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5" uniqueCount="1877">
  <si>
    <t xml:space="preserve">INEC  -  GEOESTADISTICA</t>
  </si>
  <si>
    <t xml:space="preserve">DIVISION POLITICO ADMINISTRATIVA</t>
  </si>
  <si>
    <t xml:space="preserve">ACTUALIZADA AL 31 DE DICIEMBRE DE 2009</t>
  </si>
  <si>
    <t xml:space="preserve">Las jurisdicciones precedidas por un asterisco ( * ) y  sombreadas, son cantones que pasan a formar parte de nuevas provincias; son parroquias rurales que pasan a ser parroquias urbanas, a forman parte de un nuevo cantón o han sido suprimidas.</t>
  </si>
  <si>
    <t xml:space="preserve">= sombreado</t>
  </si>
  <si>
    <t xml:space="preserve">01</t>
  </si>
  <si>
    <t xml:space="preserve"> </t>
  </si>
  <si>
    <t xml:space="preserve">PROVINCIA DEL AZUAY</t>
  </si>
  <si>
    <t xml:space="preserve">               COMPRENDE LOS SIGUIENTES CANTONES</t>
  </si>
  <si>
    <t xml:space="preserve">CUENCA</t>
  </si>
  <si>
    <t xml:space="preserve">09</t>
  </si>
  <si>
    <t xml:space="preserve">SIGSIG</t>
  </si>
  <si>
    <t xml:space="preserve">02</t>
  </si>
  <si>
    <t xml:space="preserve">GIRON</t>
  </si>
  <si>
    <t xml:space="preserve">10</t>
  </si>
  <si>
    <t xml:space="preserve">OÑA</t>
  </si>
  <si>
    <t xml:space="preserve">03</t>
  </si>
  <si>
    <t xml:space="preserve">GUALACEO</t>
  </si>
  <si>
    <t xml:space="preserve">11</t>
  </si>
  <si>
    <t xml:space="preserve">CHORDELEG</t>
  </si>
  <si>
    <t xml:space="preserve">04</t>
  </si>
  <si>
    <t xml:space="preserve">NABON</t>
  </si>
  <si>
    <t xml:space="preserve">12</t>
  </si>
  <si>
    <t xml:space="preserve">EL PAN</t>
  </si>
  <si>
    <t xml:space="preserve">05</t>
  </si>
  <si>
    <t xml:space="preserve">PAUTE</t>
  </si>
  <si>
    <t xml:space="preserve">13</t>
  </si>
  <si>
    <t xml:space="preserve">SEVILLA DE ORO</t>
  </si>
  <si>
    <t xml:space="preserve">06</t>
  </si>
  <si>
    <t xml:space="preserve">PUCARA</t>
  </si>
  <si>
    <t xml:space="preserve">14</t>
  </si>
  <si>
    <t xml:space="preserve">GUACHAPALA</t>
  </si>
  <si>
    <t xml:space="preserve">07</t>
  </si>
  <si>
    <t xml:space="preserve">SAN FERNANDO</t>
  </si>
  <si>
    <t xml:space="preserve">15</t>
  </si>
  <si>
    <t xml:space="preserve">CAMILO PONCE ENRIQUEZ</t>
  </si>
  <si>
    <t xml:space="preserve">08</t>
  </si>
  <si>
    <t xml:space="preserve">SANTA ISABEL</t>
  </si>
  <si>
    <t xml:space="preserve">CANTON CUENCA</t>
  </si>
  <si>
    <t xml:space="preserve">CUENCA, CABECERA CANTONAL Y CAPITAL PROVINCIAL.</t>
  </si>
  <si>
    <r>
      <rPr>
        <sz val="8"/>
        <rFont val="Times New Roman"/>
        <family val="1"/>
      </rPr>
      <t xml:space="preserve">                       COMPRENDE LAS </t>
    </r>
    <r>
      <rPr>
        <b val="true"/>
        <sz val="8"/>
        <rFont val="Times New Roman"/>
        <family val="1"/>
      </rPr>
      <t xml:space="preserve">PARROQUIAS URBANAS:</t>
    </r>
  </si>
  <si>
    <t xml:space="preserve">BELLAVISTA</t>
  </si>
  <si>
    <t xml:space="preserve">MONAY</t>
  </si>
  <si>
    <t xml:space="preserve">CAÑARIBAMBA</t>
  </si>
  <si>
    <t xml:space="preserve">SAN BLAS</t>
  </si>
  <si>
    <t xml:space="preserve">EL BATAN</t>
  </si>
  <si>
    <t xml:space="preserve">SAN SEBASTIAN</t>
  </si>
  <si>
    <t xml:space="preserve">EL SAGRARIO</t>
  </si>
  <si>
    <t xml:space="preserve">SUCRE</t>
  </si>
  <si>
    <t xml:space="preserve">EL VECINO</t>
  </si>
  <si>
    <t xml:space="preserve">TOTORACOCHA </t>
  </si>
  <si>
    <t xml:space="preserve">GIL RAMIREZ DAVALOS</t>
  </si>
  <si>
    <t xml:space="preserve">YANUNCAY</t>
  </si>
  <si>
    <t xml:space="preserve">HUAYNACAPAC</t>
  </si>
  <si>
    <t xml:space="preserve">HERMANO MIGUEL</t>
  </si>
  <si>
    <t xml:space="preserve">MACHANGARA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RURALES:</t>
    </r>
  </si>
  <si>
    <t xml:space="preserve">BAÑOS</t>
  </si>
  <si>
    <t xml:space="preserve">RICAURTE</t>
  </si>
  <si>
    <t xml:space="preserve">CUMBE</t>
  </si>
  <si>
    <t xml:space="preserve">SAN JOAQUIN</t>
  </si>
  <si>
    <t xml:space="preserve">CHAUCHA</t>
  </si>
  <si>
    <t xml:space="preserve">SANTA ANA</t>
  </si>
  <si>
    <t xml:space="preserve">CHECA (JIDCAY) </t>
  </si>
  <si>
    <t xml:space="preserve">SAYAUSI</t>
  </si>
  <si>
    <t xml:space="preserve">CHIQUINTAD</t>
  </si>
  <si>
    <t xml:space="preserve">SIDCAY</t>
  </si>
  <si>
    <t xml:space="preserve">LLACAO</t>
  </si>
  <si>
    <t xml:space="preserve">SININCAY</t>
  </si>
  <si>
    <t xml:space="preserve">MOLLETURO</t>
  </si>
  <si>
    <t xml:space="preserve">TARQUI</t>
  </si>
  <si>
    <t xml:space="preserve">NULTI</t>
  </si>
  <si>
    <t xml:space="preserve">TURI</t>
  </si>
  <si>
    <t xml:space="preserve">OCTAVIO CORDERO PALACIOS (SANTA ROSA) </t>
  </si>
  <si>
    <t xml:space="preserve">VALLE</t>
  </si>
  <si>
    <t xml:space="preserve">PACCHA</t>
  </si>
  <si>
    <t xml:space="preserve">VICTORIA DEL PORTETE (IRQUIS)</t>
  </si>
  <si>
    <t xml:space="preserve">QUINGEO</t>
  </si>
  <si>
    <t xml:space="preserve">CANTON GIRON</t>
  </si>
  <si>
    <r>
      <rPr>
        <sz val="8"/>
        <rFont val="Times New Roman"/>
        <family val="1"/>
      </rPr>
      <t xml:space="preserve">                      COMPRENDE LA </t>
    </r>
    <r>
      <rPr>
        <b val="true"/>
        <sz val="8"/>
        <rFont val="Times New Roman"/>
        <family val="1"/>
      </rPr>
      <t xml:space="preserve">PARROQUIA URBANA :</t>
    </r>
  </si>
  <si>
    <t xml:space="preserve">GIRON, CABECERA CANTONAL</t>
  </si>
  <si>
    <t xml:space="preserve">ASUNCION</t>
  </si>
  <si>
    <t xml:space="preserve">SAN GERARDO</t>
  </si>
  <si>
    <t xml:space="preserve">CANTON GUALACEO</t>
  </si>
  <si>
    <t xml:space="preserve">GUALACEO, CABECERA CANTONAL</t>
  </si>
  <si>
    <t xml:space="preserve">*CHORDELEG</t>
  </si>
  <si>
    <t xml:space="preserve">REMIGIO CRESPO TORAL (GULAG)</t>
  </si>
  <si>
    <t xml:space="preserve">DANIEL CORDOVA TORAL (EL ORIENTE) </t>
  </si>
  <si>
    <t xml:space="preserve">SAN JUAN</t>
  </si>
  <si>
    <t xml:space="preserve">JADAN</t>
  </si>
  <si>
    <t xml:space="preserve">ZHIDMAD</t>
  </si>
  <si>
    <t xml:space="preserve">MARIANO MORENO</t>
  </si>
  <si>
    <t xml:space="preserve">LUIS CORDERO VEGA</t>
  </si>
  <si>
    <t xml:space="preserve">*PRINCIPAL</t>
  </si>
  <si>
    <t xml:space="preserve">60</t>
  </si>
  <si>
    <t xml:space="preserve">SIMON BOLIVAR (CAB. EN GAÑANZOL)</t>
  </si>
  <si>
    <t xml:space="preserve">CANTON NABON</t>
  </si>
  <si>
    <r>
      <rPr>
        <sz val="8"/>
        <rFont val="Times New Roman"/>
        <family val="1"/>
      </rPr>
      <t xml:space="preserve">                      COMPRENDE LA </t>
    </r>
    <r>
      <rPr>
        <b val="true"/>
        <sz val="8"/>
        <rFont val="Times New Roman"/>
        <family val="1"/>
      </rPr>
      <t xml:space="preserve">PARROQUIA URBANA:</t>
    </r>
  </si>
  <si>
    <t xml:space="preserve">NABON, CABECERA CANTONAL</t>
  </si>
  <si>
    <t xml:space="preserve">COCHAPATA</t>
  </si>
  <si>
    <t xml:space="preserve">LAS NIEVES (CHAYA)</t>
  </si>
  <si>
    <t xml:space="preserve">EL PROGRESO (CAB.EN ZHOTA) </t>
  </si>
  <si>
    <t xml:space="preserve">*OÑA</t>
  </si>
  <si>
    <t xml:space="preserve">55</t>
  </si>
  <si>
    <t xml:space="preserve">*LA PAZ</t>
  </si>
  <si>
    <t xml:space="preserve">CANTON PAUTE</t>
  </si>
  <si>
    <t xml:space="preserve">PAUTE, CABECERA CANTONAL</t>
  </si>
  <si>
    <t xml:space="preserve">*AMALUZA</t>
  </si>
  <si>
    <t xml:space="preserve">*PALMAS</t>
  </si>
  <si>
    <t xml:space="preserve">BULAN (JOSE VICTOR IZQUIERDO) </t>
  </si>
  <si>
    <t xml:space="preserve">*PAN</t>
  </si>
  <si>
    <t xml:space="preserve">CHICAN (GUILLERMO ORTEGA) </t>
  </si>
  <si>
    <t xml:space="preserve">SAN CRISTOBAL (CARLOS ORDOÑEZ LAZO) </t>
  </si>
  <si>
    <t xml:space="preserve">EL CABO  </t>
  </si>
  <si>
    <t xml:space="preserve">*SEVILLA DE ORO</t>
  </si>
  <si>
    <t xml:space="preserve">*GUACHAPALA</t>
  </si>
  <si>
    <t xml:space="preserve">TOMEBAMBA</t>
  </si>
  <si>
    <t xml:space="preserve">GUARAINAG</t>
  </si>
  <si>
    <t xml:space="preserve">DUG DUG</t>
  </si>
  <si>
    <t xml:space="preserve">CANTON PUCARA</t>
  </si>
  <si>
    <r>
      <rPr>
        <sz val="8"/>
        <rFont val="Times New Roman"/>
        <family val="1"/>
      </rPr>
      <t xml:space="preserve">                       COMPRENDE LA </t>
    </r>
    <r>
      <rPr>
        <b val="true"/>
        <sz val="8"/>
        <rFont val="Times New Roman"/>
        <family val="1"/>
      </rPr>
      <t xml:space="preserve">PARROQUIA URBANA:</t>
    </r>
  </si>
  <si>
    <t xml:space="preserve">PUCARA, CABECERA CANTONAL</t>
  </si>
  <si>
    <t xml:space="preserve">*CAMILO PONCE ENRIQUEZ (CAB. EN RIO 7 DE MOLLEPONGO) </t>
  </si>
  <si>
    <t xml:space="preserve">SAN RAFAEL DE SHARUG</t>
  </si>
  <si>
    <t xml:space="preserve">CANTON SAN FERNANDO</t>
  </si>
  <si>
    <r>
      <rPr>
        <sz val="8"/>
        <rFont val="Times New Roman"/>
        <family val="1"/>
      </rPr>
      <t xml:space="preserve">                      COMPRENDE LA </t>
    </r>
    <r>
      <rPr>
        <b val="true"/>
        <sz val="8"/>
        <rFont val="Times New Roman"/>
        <family val="1"/>
      </rPr>
      <t xml:space="preserve">PARROQUIA URBANA</t>
    </r>
    <r>
      <rPr>
        <sz val="8"/>
        <rFont val="Times New Roman"/>
        <family val="1"/>
      </rPr>
      <t xml:space="preserve">:</t>
    </r>
  </si>
  <si>
    <t xml:space="preserve">SAN FERNANDO, CABECERA CANTONAL</t>
  </si>
  <si>
    <r>
      <rPr>
        <sz val="8"/>
        <rFont val="Times New Roman"/>
        <family val="1"/>
      </rPr>
      <t xml:space="preserve">                      Y LA  </t>
    </r>
    <r>
      <rPr>
        <b val="true"/>
        <sz val="8"/>
        <rFont val="Times New Roman"/>
        <family val="1"/>
      </rPr>
      <t xml:space="preserve">PARROQUIA RURAL:</t>
    </r>
  </si>
  <si>
    <t xml:space="preserve">CHUMBLIN</t>
  </si>
  <si>
    <t xml:space="preserve">CANTON SANTA ISABEL</t>
  </si>
  <si>
    <t xml:space="preserve">SANTA ISABEL (CHAGUARURCO), CABECERA CANTONAL</t>
  </si>
  <si>
    <r>
      <rPr>
        <sz val="8"/>
        <rFont val="Times New Roman"/>
        <family val="1"/>
      </rPr>
      <t xml:space="preserve">                      Y LAS  </t>
    </r>
    <r>
      <rPr>
        <b val="true"/>
        <sz val="8"/>
        <rFont val="Times New Roman"/>
        <family val="1"/>
      </rPr>
      <t xml:space="preserve">PARROQUIAS RURALES:</t>
    </r>
  </si>
  <si>
    <t xml:space="preserve">ABDON CALDERON  (LA UNION) </t>
  </si>
  <si>
    <t xml:space="preserve">ZHAGLLI (SHAGLLI)</t>
  </si>
  <si>
    <t xml:space="preserve">**EL CARMEN DE PIJILI</t>
  </si>
  <si>
    <t xml:space="preserve">**El Art. 3 del Decreto 2002-64, de Creación del Cantón Camilo Ponce Enríquez, incluye a El Carmen de Pijilí en su jurisdicción cantonal, en contradicción con el Art. 2 del mismo Decreto.</t>
  </si>
  <si>
    <t xml:space="preserve">CANTON SIGSIG</t>
  </si>
  <si>
    <r>
      <rPr>
        <sz val="8"/>
        <rFont val="Times New Roman"/>
        <family val="1"/>
      </rPr>
      <t xml:space="preserve">                       COMPRENDE LA </t>
    </r>
    <r>
      <rPr>
        <b val="true"/>
        <sz val="8"/>
        <rFont val="Times New Roman"/>
        <family val="1"/>
      </rPr>
      <t xml:space="preserve">PARROQUIA URBANA :</t>
    </r>
  </si>
  <si>
    <t xml:space="preserve">SIGSIG, CABECERA CANTONAL</t>
  </si>
  <si>
    <t xml:space="preserve">CUCHIL (CUTCHIL) </t>
  </si>
  <si>
    <t xml:space="preserve">LUDO</t>
  </si>
  <si>
    <t xml:space="preserve">JIMA (GIMA)</t>
  </si>
  <si>
    <t xml:space="preserve">SAN BARTOLOME</t>
  </si>
  <si>
    <t xml:space="preserve">GUEL</t>
  </si>
  <si>
    <t xml:space="preserve">SAN JOSE DE RARANGA</t>
  </si>
  <si>
    <t xml:space="preserve">CANTON OÑA</t>
  </si>
  <si>
    <t xml:space="preserve">SAN FELIPE DE OÑA CABECERA CANTONAL</t>
  </si>
  <si>
    <r>
      <rPr>
        <sz val="8"/>
        <rFont val="Times New Roman"/>
        <family val="1"/>
      </rPr>
      <t xml:space="preserve">                      Y LA </t>
    </r>
    <r>
      <rPr>
        <b val="true"/>
        <sz val="8"/>
        <rFont val="Times New Roman"/>
        <family val="1"/>
      </rPr>
      <t xml:space="preserve">PARROQUIA RURAL:</t>
    </r>
  </si>
  <si>
    <t xml:space="preserve">SUSUDEL</t>
  </si>
  <si>
    <t xml:space="preserve">CANTON CHORDELEG</t>
  </si>
  <si>
    <t xml:space="preserve">CHORDELEG, CABECERA CANTONAL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RURALES</t>
    </r>
    <r>
      <rPr>
        <sz val="8"/>
        <rFont val="Times New Roman"/>
        <family val="1"/>
      </rPr>
      <t xml:space="preserve">:</t>
    </r>
  </si>
  <si>
    <t xml:space="preserve">PRINCIPAL</t>
  </si>
  <si>
    <t xml:space="preserve">LUIS GALARZA ORELLANA (CAB.EN DELEGSOL) </t>
  </si>
  <si>
    <t xml:space="preserve">LA UNION</t>
  </si>
  <si>
    <t xml:space="preserve">SAN MARTIN DE PUZHIO</t>
  </si>
  <si>
    <t xml:space="preserve">CANTON EL PAN</t>
  </si>
  <si>
    <t xml:space="preserve">EL PAN, CABECERA CANTONAL</t>
  </si>
  <si>
    <t xml:space="preserve">*AMALUZA </t>
  </si>
  <si>
    <t xml:space="preserve">SAN VICENTE</t>
  </si>
  <si>
    <t xml:space="preserve">CANTON SEVILLA DE ORO</t>
  </si>
  <si>
    <t xml:space="preserve">SEVILLA DE ORO, CABECERA CANTONAL</t>
  </si>
  <si>
    <t xml:space="preserve">AMALUZA</t>
  </si>
  <si>
    <t xml:space="preserve">PALMAS</t>
  </si>
  <si>
    <t xml:space="preserve">CANTON GUACHAPALA</t>
  </si>
  <si>
    <t xml:space="preserve">GUACHAPALA, CABECERA CANTONAL</t>
  </si>
  <si>
    <t xml:space="preserve">CANTON CAMILO PONCE ENRIQUEZ</t>
  </si>
  <si>
    <t xml:space="preserve">CAMILO PONCE ENRIQUEZ, CABECERA CANTONAL</t>
  </si>
  <si>
    <t xml:space="preserve">51</t>
  </si>
  <si>
    <t xml:space="preserve">**Parroquia que se incorpora al Cantón Camilo Ponce Enríquez de acuerdo a los límites descritos en el Art. 3 del Decreto de creación de este cantón ((R.O. No. 544 del 28 -03-2002), en contradicción con el Art. 2 del mismo Decreto.</t>
  </si>
  <si>
    <t xml:space="preserve">PROVINCIA DE BOLIVAR</t>
  </si>
  <si>
    <t xml:space="preserve">GUARANDA</t>
  </si>
  <si>
    <t xml:space="preserve">SAN MIGUEL</t>
  </si>
  <si>
    <t xml:space="preserve">CHILLANES</t>
  </si>
  <si>
    <t xml:space="preserve">CALUMA</t>
  </si>
  <si>
    <t xml:space="preserve">CHIMBO</t>
  </si>
  <si>
    <t xml:space="preserve">LAS NAVES</t>
  </si>
  <si>
    <t xml:space="preserve">ECHEANDIA</t>
  </si>
  <si>
    <t xml:space="preserve">CANTON GUARANDA</t>
  </si>
  <si>
    <t xml:space="preserve">GUARANDA, CABECERA CANTONAL Y CAPITAL PROVINCIAL</t>
  </si>
  <si>
    <r>
      <rPr>
        <sz val="8"/>
        <rFont val="Times New Roman"/>
        <family val="1"/>
      </rPr>
      <t xml:space="preserve">                      COMPRENDE LAS </t>
    </r>
    <r>
      <rPr>
        <b val="true"/>
        <sz val="8"/>
        <rFont val="Times New Roman"/>
        <family val="1"/>
      </rPr>
      <t xml:space="preserve">PARROQUIAS URBANAS:</t>
    </r>
  </si>
  <si>
    <t xml:space="preserve">ANGEL POLIBIO CHAVES</t>
  </si>
  <si>
    <t xml:space="preserve">GUANUJO</t>
  </si>
  <si>
    <t xml:space="preserve">GABRIEL IGNACIO VEINTIMILLA</t>
  </si>
  <si>
    <t xml:space="preserve">FACUNDO VELA</t>
  </si>
  <si>
    <t xml:space="preserve">SAN LORENZO</t>
  </si>
  <si>
    <t xml:space="preserve">* GUANUJO</t>
  </si>
  <si>
    <t xml:space="preserve">SAN SIMON (YACOTO)</t>
  </si>
  <si>
    <t xml:space="preserve">JULIO E. MORENO (CATANAHUAN GRANDE)</t>
  </si>
  <si>
    <t xml:space="preserve">SANTAFE (SANTA FE)</t>
  </si>
  <si>
    <t xml:space="preserve">*LAS NAVES</t>
  </si>
  <si>
    <t xml:space="preserve">SIMIATUG</t>
  </si>
  <si>
    <t xml:space="preserve">SALINAS</t>
  </si>
  <si>
    <t xml:space="preserve">SAN LUIS DE PAMBIL</t>
  </si>
  <si>
    <t xml:space="preserve">CANTON CHILLANES</t>
  </si>
  <si>
    <t xml:space="preserve">CHILLANES, CABECERA CANTONAL</t>
  </si>
  <si>
    <r>
      <rPr>
        <sz val="8"/>
        <rFont val="Times New Roman"/>
        <family val="1"/>
      </rPr>
      <t xml:space="preserve">                       Y LA </t>
    </r>
    <r>
      <rPr>
        <b val="true"/>
        <sz val="8"/>
        <rFont val="Times New Roman"/>
        <family val="1"/>
      </rPr>
      <t xml:space="preserve">PARROQUIA RURAL:</t>
    </r>
  </si>
  <si>
    <t xml:space="preserve">SAN JOSE DEL TAMBO (TAMBOPAMBA)</t>
  </si>
  <si>
    <t xml:space="preserve">CANTON CHIMBO</t>
  </si>
  <si>
    <t xml:space="preserve">SAN JOSE DE CHIMBO, CABECERA CANTONAL</t>
  </si>
  <si>
    <t xml:space="preserve">ASUNCION (ASANCOTO) </t>
  </si>
  <si>
    <t xml:space="preserve">*CALUMA</t>
  </si>
  <si>
    <t xml:space="preserve">TELIMBELA</t>
  </si>
  <si>
    <t xml:space="preserve">MAGDALENA (CHAPACOTO)</t>
  </si>
  <si>
    <t xml:space="preserve">CANTON ECHEANDIA</t>
  </si>
  <si>
    <t xml:space="preserve">ECHEANDIA, CABECERA CANTONAL</t>
  </si>
  <si>
    <t xml:space="preserve">CANTON SAN MIGUEL</t>
  </si>
  <si>
    <t xml:space="preserve">SAN MIGUEL, CABECERA CANTONAL</t>
  </si>
  <si>
    <t xml:space="preserve">BALSAPAMBA</t>
  </si>
  <si>
    <t xml:space="preserve">SAN PABLO  (SAN PABLO DE ATENAS)</t>
  </si>
  <si>
    <t xml:space="preserve">BILOVAN</t>
  </si>
  <si>
    <t xml:space="preserve">SANTIAGO</t>
  </si>
  <si>
    <t xml:space="preserve">REGULO DE MORA</t>
  </si>
  <si>
    <t xml:space="preserve">CANTON CALUMA </t>
  </si>
  <si>
    <t xml:space="preserve">CALUMA, CABECERA CANTONAL</t>
  </si>
  <si>
    <t xml:space="preserve">CANTON LAS NAVES</t>
  </si>
  <si>
    <t xml:space="preserve">LAS NAVES, CABECERA CANTONAL</t>
  </si>
  <si>
    <t xml:space="preserve">LAS MERCEDES</t>
  </si>
  <si>
    <t xml:space="preserve">PROVINCIA  DE CAÑAR</t>
  </si>
  <si>
    <t xml:space="preserve">AZOGUES</t>
  </si>
  <si>
    <t xml:space="preserve">EL TAMBO</t>
  </si>
  <si>
    <t xml:space="preserve">BIBLIAN</t>
  </si>
  <si>
    <t xml:space="preserve">DELEG</t>
  </si>
  <si>
    <t xml:space="preserve">CAÑAR</t>
  </si>
  <si>
    <t xml:space="preserve">SUSCAL</t>
  </si>
  <si>
    <t xml:space="preserve">LA TRONCAL</t>
  </si>
  <si>
    <t xml:space="preserve">CANTON AZOGUES</t>
  </si>
  <si>
    <t xml:space="preserve">AZOGUES, CABECERA CANTONAL Y CAPITAL PROVINCIAL</t>
  </si>
  <si>
    <t xml:space="preserve">AURELIO BAYAS MARTINEZ</t>
  </si>
  <si>
    <t xml:space="preserve">BORRERO</t>
  </si>
  <si>
    <t xml:space="preserve">SAN FRANCISCO</t>
  </si>
  <si>
    <t xml:space="preserve">COJITAMBO</t>
  </si>
  <si>
    <t xml:space="preserve">PINDILIG</t>
  </si>
  <si>
    <t xml:space="preserve">*DELEG</t>
  </si>
  <si>
    <t xml:space="preserve">RIVERA</t>
  </si>
  <si>
    <t xml:space="preserve">GUAPAN</t>
  </si>
  <si>
    <t xml:space="preserve">JAVIER LOYOLA (CHUQUIPATA) </t>
  </si>
  <si>
    <t xml:space="preserve">*SOLANO</t>
  </si>
  <si>
    <t xml:space="preserve">LUIS CORDERO</t>
  </si>
  <si>
    <t xml:space="preserve">TADAY</t>
  </si>
  <si>
    <t xml:space="preserve">CANTON BIBLIAN</t>
  </si>
  <si>
    <t xml:space="preserve">BIBLIAN, CABECERA CANTONAL</t>
  </si>
  <si>
    <r>
      <rPr>
        <sz val="8"/>
        <rFont val="Times New Roman"/>
        <family val="1"/>
      </rPr>
      <t xml:space="preserve">                       Y LAS </t>
    </r>
    <r>
      <rPr>
        <b val="true"/>
        <sz val="8"/>
        <rFont val="Times New Roman"/>
        <family val="1"/>
      </rPr>
      <t xml:space="preserve">PARROQUIAS RURALES:</t>
    </r>
  </si>
  <si>
    <t xml:space="preserve">NAZON (CAB. EN PAMPA DE DOMINGUEZ)</t>
  </si>
  <si>
    <t xml:space="preserve">TURUPAMBA</t>
  </si>
  <si>
    <t xml:space="preserve">SAN FRANCISCO DE SAGEO</t>
  </si>
  <si>
    <t xml:space="preserve">JERUSALEN</t>
  </si>
  <si>
    <t xml:space="preserve">CANTON CAÑAR</t>
  </si>
  <si>
    <t xml:space="preserve">CAÑAR, CABECERA CANTONAL</t>
  </si>
  <si>
    <t xml:space="preserve">CHONTAMARCA</t>
  </si>
  <si>
    <t xml:space="preserve">SAN ANTONIO</t>
  </si>
  <si>
    <t xml:space="preserve">CHOROCOPTE</t>
  </si>
  <si>
    <t xml:space="preserve">*SUSCAL</t>
  </si>
  <si>
    <t xml:space="preserve">GENERAL MORALES (SOCARTE) </t>
  </si>
  <si>
    <t xml:space="preserve">*TAMBO</t>
  </si>
  <si>
    <t xml:space="preserve">GUALLETURO</t>
  </si>
  <si>
    <t xml:space="preserve">ZHUD</t>
  </si>
  <si>
    <t xml:space="preserve">HONORATO VASQUEZ (TAMBO VIEJO) </t>
  </si>
  <si>
    <t xml:space="preserve">VENTURA</t>
  </si>
  <si>
    <t xml:space="preserve">INGAPIRCA</t>
  </si>
  <si>
    <t xml:space="preserve">DUCUR</t>
  </si>
  <si>
    <t xml:space="preserve">JUNCAL</t>
  </si>
  <si>
    <t xml:space="preserve">CANTON LA TRONCAL</t>
  </si>
  <si>
    <t xml:space="preserve">LA TRONCAL, CABECERA CANTONAL</t>
  </si>
  <si>
    <t xml:space="preserve">MANUEL J. CALLE</t>
  </si>
  <si>
    <t xml:space="preserve">PANCHO NEGRO</t>
  </si>
  <si>
    <t xml:space="preserve">CANTON EL TAMBO </t>
  </si>
  <si>
    <t xml:space="preserve">                                                    </t>
  </si>
  <si>
    <t xml:space="preserve">EL TAMBO, CABECERA CANTONAL</t>
  </si>
  <si>
    <t xml:space="preserve">CANTON DELEG</t>
  </si>
  <si>
    <t xml:space="preserve">DELEG, CABECERA CANTONAL </t>
  </si>
  <si>
    <t xml:space="preserve">SOLANO</t>
  </si>
  <si>
    <t xml:space="preserve">CANTON SUSCAL</t>
  </si>
  <si>
    <t xml:space="preserve">SUSCAL, CABECERA CANTONAL</t>
  </si>
  <si>
    <t xml:space="preserve">PROVINCIA DEL CARCHI</t>
  </si>
  <si>
    <t xml:space="preserve">TULCAN</t>
  </si>
  <si>
    <t xml:space="preserve">MIRA</t>
  </si>
  <si>
    <t xml:space="preserve">BOLIVAR</t>
  </si>
  <si>
    <t xml:space="preserve">MONTUFAR</t>
  </si>
  <si>
    <t xml:space="preserve">ESPEJO</t>
  </si>
  <si>
    <t xml:space="preserve">SAN PEDRO DE HUACA</t>
  </si>
  <si>
    <t xml:space="preserve">CANTON TULCAN</t>
  </si>
  <si>
    <t xml:space="preserve">TULCAN, CABECERA CANTONAL Y CAPITAL PROVINCIAL</t>
  </si>
  <si>
    <t xml:space="preserve">GONZALEZ SUAREZ</t>
  </si>
  <si>
    <t xml:space="preserve">EL CARMELO (EL PUN) </t>
  </si>
  <si>
    <t xml:space="preserve">TUFIÑO</t>
  </si>
  <si>
    <t xml:space="preserve">*HUACA</t>
  </si>
  <si>
    <t xml:space="preserve">URBINA (TAYA)</t>
  </si>
  <si>
    <t xml:space="preserve">JULIO ANDRADE (OREJUELA) </t>
  </si>
  <si>
    <t xml:space="preserve">EL CHICAL</t>
  </si>
  <si>
    <t xml:space="preserve">MALDONADO</t>
  </si>
  <si>
    <t xml:space="preserve">*MARISCAL SUCRE</t>
  </si>
  <si>
    <t xml:space="preserve">PIOTER</t>
  </si>
  <si>
    <t xml:space="preserve">SANTA MARTHA DE CUBA</t>
  </si>
  <si>
    <t xml:space="preserve">TOBAR DONOSO (LA BOCANA DE CAMUMBI) </t>
  </si>
  <si>
    <t xml:space="preserve">CANTON BOLIVAR</t>
  </si>
  <si>
    <t xml:space="preserve">BOLIVAR, CABECERA CANTONAL</t>
  </si>
  <si>
    <t xml:space="preserve">GARCIA MORENO</t>
  </si>
  <si>
    <t xml:space="preserve">SAN VICENTE DE PUSIR</t>
  </si>
  <si>
    <t xml:space="preserve">LOS ANDES</t>
  </si>
  <si>
    <t xml:space="preserve">SAN RAFAEL</t>
  </si>
  <si>
    <t xml:space="preserve">MONTE OLIVO</t>
  </si>
  <si>
    <t xml:space="preserve">CANTON ESPEJO</t>
  </si>
  <si>
    <t xml:space="preserve">EL ANGEL, CABECERA CANTONAL</t>
  </si>
  <si>
    <t xml:space="preserve">EL ANGEL</t>
  </si>
  <si>
    <t xml:space="preserve">27 DE SEPTIEMBRE</t>
  </si>
  <si>
    <t xml:space="preserve">EL GOALTAL</t>
  </si>
  <si>
    <t xml:space="preserve">SAN ISIDRO</t>
  </si>
  <si>
    <t xml:space="preserve">LA LIBERTAD (ALIZO)</t>
  </si>
  <si>
    <t xml:space="preserve">CANTON MIRA</t>
  </si>
  <si>
    <t xml:space="preserve">MIRA (CHONTAHUASI), CABECERA CANTONAL</t>
  </si>
  <si>
    <t xml:space="preserve">CONCEPCION</t>
  </si>
  <si>
    <t xml:space="preserve">53</t>
  </si>
  <si>
    <t xml:space="preserve">JUAN MONTALVO (SAN IGNACIO DE QUIL)</t>
  </si>
  <si>
    <t xml:space="preserve">JIJON Y CAAMAÑO (CAB. EN RIO BLANCO)</t>
  </si>
  <si>
    <t xml:space="preserve">CANTON MONTUFAR</t>
  </si>
  <si>
    <t xml:space="preserve">SAN GABRIEL, CABECERA CANTONAL</t>
  </si>
  <si>
    <t xml:space="preserve">SAN JOSE</t>
  </si>
  <si>
    <t xml:space="preserve">CRISTOBAL COLON</t>
  </si>
  <si>
    <t xml:space="preserve">LA PAZ</t>
  </si>
  <si>
    <t xml:space="preserve">CHITAN DE NAVARRETE</t>
  </si>
  <si>
    <t xml:space="preserve">PIARTAL</t>
  </si>
  <si>
    <t xml:space="preserve">FERNANDEZ SALVADOR</t>
  </si>
  <si>
    <t xml:space="preserve">CANTON SAN PEDRO DE HUACA</t>
  </si>
  <si>
    <t xml:space="preserve">HUACA, CABECERA CANTONAL</t>
  </si>
  <si>
    <t xml:space="preserve">MARISCAL SUCRE</t>
  </si>
  <si>
    <t xml:space="preserve">PROVINCIA DE COTOPAXI</t>
  </si>
  <si>
    <t xml:space="preserve">              COMPRENDE LOS SIGUIENTES CANTONES</t>
  </si>
  <si>
    <t xml:space="preserve">LATACUNGA</t>
  </si>
  <si>
    <t xml:space="preserve">SALCEDO</t>
  </si>
  <si>
    <t xml:space="preserve">LA MANA</t>
  </si>
  <si>
    <t xml:space="preserve">SAQUISILI</t>
  </si>
  <si>
    <t xml:space="preserve">PANGUA</t>
  </si>
  <si>
    <t xml:space="preserve">SIGCHOS</t>
  </si>
  <si>
    <t xml:space="preserve">PUJILI</t>
  </si>
  <si>
    <t xml:space="preserve">CANTON LATACUNGA</t>
  </si>
  <si>
    <t xml:space="preserve">LATACUNGA, CABECERA CANTONAL Y CAPITAL PROVINCIAL</t>
  </si>
  <si>
    <t xml:space="preserve">ELOY ALFARO  (SAN FELIPE) </t>
  </si>
  <si>
    <t xml:space="preserve">LA MATRIZ</t>
  </si>
  <si>
    <t xml:space="preserve">IGNACIO FLORES (PARQUE FLORES) </t>
  </si>
  <si>
    <t xml:space="preserve">SAN BUENAVENTURA</t>
  </si>
  <si>
    <t xml:space="preserve">JUAN MONTALVO (SAN SEBASTIAN)</t>
  </si>
  <si>
    <t xml:space="preserve">ALAQUES (ALAQUEZ) </t>
  </si>
  <si>
    <t xml:space="preserve">POALO</t>
  </si>
  <si>
    <t xml:space="preserve">BELISARIO QUEVEDO (GUANAILIN)</t>
  </si>
  <si>
    <t xml:space="preserve">SAN JUAN DE PASTOCALLE</t>
  </si>
  <si>
    <t xml:space="preserve">GUAITACAMA (GUAYTACAMA) </t>
  </si>
  <si>
    <t xml:space="preserve">*SIGCHOS</t>
  </si>
  <si>
    <t xml:space="preserve">JOSEGUANGO BAJO</t>
  </si>
  <si>
    <t xml:space="preserve">TANICUCHI</t>
  </si>
  <si>
    <t xml:space="preserve">*LAS PAMPAS</t>
  </si>
  <si>
    <t xml:space="preserve">TOACASO</t>
  </si>
  <si>
    <t xml:space="preserve">MULALO</t>
  </si>
  <si>
    <t xml:space="preserve">*PALO QUEMADO</t>
  </si>
  <si>
    <t xml:space="preserve">11 DE NOVIEMBRE (ILINCHISI)</t>
  </si>
  <si>
    <t xml:space="preserve">CANTON LA MANA</t>
  </si>
  <si>
    <t xml:space="preserve">LA MANA, CABECERA CANTONAL</t>
  </si>
  <si>
    <t xml:space="preserve">EL CARMEN</t>
  </si>
  <si>
    <t xml:space="preserve">EL TRIUNFO</t>
  </si>
  <si>
    <t xml:space="preserve">LA MANA </t>
  </si>
  <si>
    <t xml:space="preserve">GUASAGANDA (CAB.EN GUASAGANDA </t>
  </si>
  <si>
    <t xml:space="preserve">PUCAYACU</t>
  </si>
  <si>
    <t xml:space="preserve">CENTRO)</t>
  </si>
  <si>
    <t xml:space="preserve">CANTON PANGUA</t>
  </si>
  <si>
    <t xml:space="preserve">EL CORAZON, CABECERA CANTONAL</t>
  </si>
  <si>
    <r>
      <rPr>
        <sz val="8"/>
        <rFont val="Times New Roman"/>
        <family val="1"/>
      </rPr>
      <t xml:space="preserve">                      Y  LAS </t>
    </r>
    <r>
      <rPr>
        <b val="true"/>
        <sz val="8"/>
        <rFont val="Times New Roman"/>
        <family val="1"/>
      </rPr>
      <t xml:space="preserve">PARROQUIAS RURALES:</t>
    </r>
  </si>
  <si>
    <t xml:space="preserve">MORASPUNGO</t>
  </si>
  <si>
    <t xml:space="preserve">RAMON CAMPAÑA</t>
  </si>
  <si>
    <t xml:space="preserve">PINLLOPATA</t>
  </si>
  <si>
    <t xml:space="preserve">CANTON PUJILI</t>
  </si>
  <si>
    <t xml:space="preserve">PUJILI, CABECERA CANTONAL</t>
  </si>
  <si>
    <t xml:space="preserve">ANGAMARCA</t>
  </si>
  <si>
    <t xml:space="preserve">LA VICTORIA</t>
  </si>
  <si>
    <t xml:space="preserve">*CHUCCHILAN (CHUGCHILAN) </t>
  </si>
  <si>
    <t xml:space="preserve">PILALO</t>
  </si>
  <si>
    <t xml:space="preserve">GUANGAJE</t>
  </si>
  <si>
    <t xml:space="preserve">TINGO</t>
  </si>
  <si>
    <t xml:space="preserve">*ISINLIBI (ISINLIVI) </t>
  </si>
  <si>
    <t xml:space="preserve">ZUMBAHUA</t>
  </si>
  <si>
    <t xml:space="preserve">CANTON SALCEDO</t>
  </si>
  <si>
    <t xml:space="preserve">ANTONIO JOSE HOLGUIN  (SANTA LUCIA)</t>
  </si>
  <si>
    <t xml:space="preserve">MULLIQUINDIL (SANTA ANA)</t>
  </si>
  <si>
    <t xml:space="preserve">CUSUBAMBA</t>
  </si>
  <si>
    <t xml:space="preserve">PANSALEO</t>
  </si>
  <si>
    <t xml:space="preserve">MULALILLO</t>
  </si>
  <si>
    <t xml:space="preserve">CANTON SAQUISILI</t>
  </si>
  <si>
    <t xml:space="preserve">SAQUISILI, CABECERA CANTONAL</t>
  </si>
  <si>
    <t xml:space="preserve">CANCHAGUA</t>
  </si>
  <si>
    <t xml:space="preserve">COCHAPAMBA</t>
  </si>
  <si>
    <t xml:space="preserve">CHANTILIN</t>
  </si>
  <si>
    <t xml:space="preserve">CANTON SIGCHOS</t>
  </si>
  <si>
    <t xml:space="preserve">SIGCHOS, CABECERA CANTONAL</t>
  </si>
  <si>
    <t xml:space="preserve">CHUGCHILLAN</t>
  </si>
  <si>
    <t xml:space="preserve">LAS PAMPAS</t>
  </si>
  <si>
    <t xml:space="preserve">ISINLIVI</t>
  </si>
  <si>
    <t xml:space="preserve">PALO QUEMADO</t>
  </si>
  <si>
    <t xml:space="preserve">PROVINCIA DEL CHIMBORAZO</t>
  </si>
  <si>
    <t xml:space="preserve">RIOBAMBA</t>
  </si>
  <si>
    <t xml:space="preserve">GUAMOTE</t>
  </si>
  <si>
    <t xml:space="preserve">ALAUSI</t>
  </si>
  <si>
    <t xml:space="preserve">GUANO</t>
  </si>
  <si>
    <t xml:space="preserve">COLTA</t>
  </si>
  <si>
    <t xml:space="preserve">PALLATANGA</t>
  </si>
  <si>
    <t xml:space="preserve">CHAMBO</t>
  </si>
  <si>
    <t xml:space="preserve">PENIPE</t>
  </si>
  <si>
    <t xml:space="preserve">CHUNCHI</t>
  </si>
  <si>
    <t xml:space="preserve">CUMANDA</t>
  </si>
  <si>
    <t xml:space="preserve">CANTON RIOBAMBA</t>
  </si>
  <si>
    <t xml:space="preserve">RIOBAMBA, CABECERA CANTONAL Y CAPITAL PROVINCIAL</t>
  </si>
  <si>
    <t xml:space="preserve">LIZARZABURU</t>
  </si>
  <si>
    <t xml:space="preserve">VELOZ</t>
  </si>
  <si>
    <t xml:space="preserve">YARUQUIES</t>
  </si>
  <si>
    <t xml:space="preserve">VELASCO</t>
  </si>
  <si>
    <t xml:space="preserve">*Licán</t>
  </si>
  <si>
    <t xml:space="preserve">CACHA (CAB. EN MACHANGARA) </t>
  </si>
  <si>
    <t xml:space="preserve">PUNGALA</t>
  </si>
  <si>
    <t xml:space="preserve">CALPI</t>
  </si>
  <si>
    <t xml:space="preserve">PUNIN</t>
  </si>
  <si>
    <t xml:space="preserve">CUBIJIES</t>
  </si>
  <si>
    <t xml:space="preserve">QUIMIAG</t>
  </si>
  <si>
    <t xml:space="preserve">FLORES</t>
  </si>
  <si>
    <t xml:space="preserve">*LICAN</t>
  </si>
  <si>
    <t xml:space="preserve">SAN LUIS</t>
  </si>
  <si>
    <t xml:space="preserve">LICTO</t>
  </si>
  <si>
    <t xml:space="preserve">CANTON ALAUSI</t>
  </si>
  <si>
    <t xml:space="preserve">ALAUSI, CABECERA CANTONAL</t>
  </si>
  <si>
    <t xml:space="preserve">ACHUPALLAS</t>
  </si>
  <si>
    <t xml:space="preserve">PISTISHI (NARIZ DEL DIABLO)</t>
  </si>
  <si>
    <t xml:space="preserve">*CUMANDA</t>
  </si>
  <si>
    <t xml:space="preserve">PUMALLACTA</t>
  </si>
  <si>
    <t xml:space="preserve">GUASUNTOS</t>
  </si>
  <si>
    <t xml:space="preserve">SEVILLA</t>
  </si>
  <si>
    <t xml:space="preserve">HUIGRA</t>
  </si>
  <si>
    <t xml:space="preserve">SIBAMBE</t>
  </si>
  <si>
    <t xml:space="preserve">MULTITUD</t>
  </si>
  <si>
    <t xml:space="preserve">TIXAN</t>
  </si>
  <si>
    <t xml:space="preserve">CANTON COLTA</t>
  </si>
  <si>
    <t xml:space="preserve">VILLA LA UNION (CAJABAMBA), CABECERA CANTONAL</t>
  </si>
  <si>
    <t xml:space="preserve">CAJABAMBA</t>
  </si>
  <si>
    <t xml:space="preserve">SICALPA</t>
  </si>
  <si>
    <t xml:space="preserve">CAÑI</t>
  </si>
  <si>
    <t xml:space="preserve">JUAN DE VELASCO (PANGOR)</t>
  </si>
  <si>
    <t xml:space="preserve">COLUMBE</t>
  </si>
  <si>
    <t xml:space="preserve">SANTIAGO DE QUITO (CAB. EN SAN ANTONIO DE QUITO)</t>
  </si>
  <si>
    <t xml:space="preserve">CANTON CHAMBO</t>
  </si>
  <si>
    <t xml:space="preserve">CHAMBO, CABECERA CANTONAL</t>
  </si>
  <si>
    <t xml:space="preserve">CANTON CHUNCHI</t>
  </si>
  <si>
    <t xml:space="preserve">CHUNCHI, CABECERA CANTONAL</t>
  </si>
  <si>
    <t xml:space="preserve">CAPZOL</t>
  </si>
  <si>
    <t xml:space="preserve">GONZOL</t>
  </si>
  <si>
    <t xml:space="preserve">COMPUD</t>
  </si>
  <si>
    <t xml:space="preserve">LLAGOS</t>
  </si>
  <si>
    <t xml:space="preserve">CANTON GUAMOTE</t>
  </si>
  <si>
    <t xml:space="preserve">GUAMOTE, CABECERA CANTONAL</t>
  </si>
  <si>
    <t xml:space="preserve">CEBADAS</t>
  </si>
  <si>
    <t xml:space="preserve">PALMIRA</t>
  </si>
  <si>
    <t xml:space="preserve">CANTON GUANO</t>
  </si>
  <si>
    <t xml:space="preserve">GUANO, CABECERA CANTONAL</t>
  </si>
  <si>
    <t xml:space="preserve">EL ROSARIO</t>
  </si>
  <si>
    <t xml:space="preserve">GUANANDO</t>
  </si>
  <si>
    <t xml:space="preserve">SAN ISIDRO DE PATULU</t>
  </si>
  <si>
    <t xml:space="preserve">ILAPO</t>
  </si>
  <si>
    <t xml:space="preserve">SAN JOSE DEL CHAZO</t>
  </si>
  <si>
    <t xml:space="preserve">LA PROVIDENCIA</t>
  </si>
  <si>
    <t xml:space="preserve">SANTA FE DE GALAN</t>
  </si>
  <si>
    <t xml:space="preserve">SAN ANDRES</t>
  </si>
  <si>
    <t xml:space="preserve">VALPARAISO</t>
  </si>
  <si>
    <t xml:space="preserve">SAN GERARDO DE PACAICAGUAN</t>
  </si>
  <si>
    <t xml:space="preserve">CANTON PALLATANGA</t>
  </si>
  <si>
    <t xml:space="preserve">PALLATANGA, CABECERA CANTONAL</t>
  </si>
  <si>
    <t xml:space="preserve">CANTON PENIPE</t>
  </si>
  <si>
    <t xml:space="preserve">PENIPE, CABECERA CANTONAL</t>
  </si>
  <si>
    <t xml:space="preserve">EL ALTAR</t>
  </si>
  <si>
    <t xml:space="preserve">SAN ANTONIO DE BAYUSHIG</t>
  </si>
  <si>
    <t xml:space="preserve">MATUS</t>
  </si>
  <si>
    <t xml:space="preserve">LA CANDELARIA</t>
  </si>
  <si>
    <t xml:space="preserve">PUELA</t>
  </si>
  <si>
    <t xml:space="preserve">BILBAO (CAB.EN QUILLUYACU)</t>
  </si>
  <si>
    <t xml:space="preserve">CANTON CUMANDA</t>
  </si>
  <si>
    <t xml:space="preserve">                              </t>
  </si>
  <si>
    <t xml:space="preserve">CUMANDA, CABECERA CANTONAL</t>
  </si>
  <si>
    <t xml:space="preserve">PROVINCIA DE EL ORO</t>
  </si>
  <si>
    <t xml:space="preserve">MACHALA</t>
  </si>
  <si>
    <t xml:space="preserve">MARCABELI</t>
  </si>
  <si>
    <t xml:space="preserve">ARENILLAS</t>
  </si>
  <si>
    <t xml:space="preserve">PASAJE</t>
  </si>
  <si>
    <t xml:space="preserve">ATAHUALPA</t>
  </si>
  <si>
    <t xml:space="preserve">PIÑAS</t>
  </si>
  <si>
    <t xml:space="preserve">BALSAS</t>
  </si>
  <si>
    <t xml:space="preserve">PORTOVELO</t>
  </si>
  <si>
    <t xml:space="preserve">CHILLA</t>
  </si>
  <si>
    <t xml:space="preserve">SANTA ROSA</t>
  </si>
  <si>
    <t xml:space="preserve">EL GUABO</t>
  </si>
  <si>
    <t xml:space="preserve">ZARUMA</t>
  </si>
  <si>
    <t xml:space="preserve">HUAQUILLAS</t>
  </si>
  <si>
    <t xml:space="preserve">LAS LAJAS</t>
  </si>
  <si>
    <t xml:space="preserve">O7</t>
  </si>
  <si>
    <t xml:space="preserve">CANTON MACHALA</t>
  </si>
  <si>
    <t xml:space="preserve">MACHALA, CABECERA CANTONAL Y CAPITAL PROVINCIAL</t>
  </si>
  <si>
    <t xml:space="preserve">NUEVE DE MAYO</t>
  </si>
  <si>
    <t xml:space="preserve">EL CAMBIO</t>
  </si>
  <si>
    <t xml:space="preserve">PUERTO BOLIVAR</t>
  </si>
  <si>
    <t xml:space="preserve">*EL CAMBIO</t>
  </si>
  <si>
    <t xml:space="preserve">EL RETIRO</t>
  </si>
  <si>
    <t xml:space="preserve">CANTON ARENILLAS</t>
  </si>
  <si>
    <t xml:space="preserve">ARENILLAS, CABECERA CANTONAL</t>
  </si>
  <si>
    <t xml:space="preserve">CHACRAS</t>
  </si>
  <si>
    <t xml:space="preserve">PALMALES</t>
  </si>
  <si>
    <t xml:space="preserve">* LA LIBERTAD</t>
  </si>
  <si>
    <t xml:space="preserve">CARCABON</t>
  </si>
  <si>
    <t xml:space="preserve">*LAS LAJAS (CAB. EN LA VICTORIA) </t>
  </si>
  <si>
    <t xml:space="preserve">CANTON ATAHUALPA</t>
  </si>
  <si>
    <t xml:space="preserve">PACCHA, CABECERA CANTONAL</t>
  </si>
  <si>
    <t xml:space="preserve">AYAPAMBA</t>
  </si>
  <si>
    <t xml:space="preserve">CORDONCILLO</t>
  </si>
  <si>
    <t xml:space="preserve">SAN JUAN DE CERRO AZUL</t>
  </si>
  <si>
    <t xml:space="preserve">MILAGRO</t>
  </si>
  <si>
    <t xml:space="preserve">CANTON BALSAS</t>
  </si>
  <si>
    <t xml:space="preserve">BALSAS, CABECERA CANTONAL</t>
  </si>
  <si>
    <r>
      <rPr>
        <sz val="8"/>
        <rFont val="Times New Roman"/>
        <family val="1"/>
      </rPr>
      <t xml:space="preserve">                      Y LA </t>
    </r>
    <r>
      <rPr>
        <b val="true"/>
        <sz val="8"/>
        <rFont val="Times New Roman"/>
        <family val="1"/>
      </rPr>
      <t xml:space="preserve">PARROQUIA  RURAL:</t>
    </r>
  </si>
  <si>
    <t xml:space="preserve">BELLAMARIA</t>
  </si>
  <si>
    <t xml:space="preserve">CANTON CHILLA</t>
  </si>
  <si>
    <t xml:space="preserve">CHILLA, CABECERA CANTONAL</t>
  </si>
  <si>
    <t xml:space="preserve">CANTON EL GUABO</t>
  </si>
  <si>
    <t xml:space="preserve">EL GUABO, CABECERA CANTONAL</t>
  </si>
  <si>
    <t xml:space="preserve">BARBONES (SUCRE) </t>
  </si>
  <si>
    <t xml:space="preserve">TENDALES (CAB.EN PUERTO TENDALES)</t>
  </si>
  <si>
    <t xml:space="preserve">LA IBERIA</t>
  </si>
  <si>
    <t xml:space="preserve">RIO BONITO</t>
  </si>
  <si>
    <t xml:space="preserve">CANTON HUAQUILLAS</t>
  </si>
  <si>
    <t xml:space="preserve">HUAQUILLAS, CABECERA CANTONAL</t>
  </si>
  <si>
    <t xml:space="preserve">ECUADOR</t>
  </si>
  <si>
    <t xml:space="preserve">MILTON REYES</t>
  </si>
  <si>
    <t xml:space="preserve">EL PARAISO</t>
  </si>
  <si>
    <t xml:space="preserve">UNION LOJANA</t>
  </si>
  <si>
    <t xml:space="preserve">HUALTACO</t>
  </si>
  <si>
    <t xml:space="preserve">CANTON MARCABELI</t>
  </si>
  <si>
    <t xml:space="preserve">MARCABELI, CABECERA CANTONAL</t>
  </si>
  <si>
    <t xml:space="preserve">EL INGENIO</t>
  </si>
  <si>
    <t xml:space="preserve">CANTON PASAJE</t>
  </si>
  <si>
    <t xml:space="preserve">PASAJE, CABECERA CANTONAL</t>
  </si>
  <si>
    <t xml:space="preserve">OCHOA LEON (MATRIZ)</t>
  </si>
  <si>
    <t xml:space="preserve">LOMA DE FRANCO</t>
  </si>
  <si>
    <t xml:space="preserve">TRES CERRITOS</t>
  </si>
  <si>
    <t xml:space="preserve">BUENAVISTA</t>
  </si>
  <si>
    <t xml:space="preserve">PROGRESO</t>
  </si>
  <si>
    <t xml:space="preserve">CASACAY</t>
  </si>
  <si>
    <t xml:space="preserve">UZHCURRUMI</t>
  </si>
  <si>
    <t xml:space="preserve">LA PEAÑA</t>
  </si>
  <si>
    <t xml:space="preserve">CAÑAQUEMADA </t>
  </si>
  <si>
    <t xml:space="preserve">CANTON PIÑAS</t>
  </si>
  <si>
    <t xml:space="preserve">PIÑAS, CABECERA CANTONAL</t>
  </si>
  <si>
    <t xml:space="preserve">PIÑAS GRANDE</t>
  </si>
  <si>
    <t xml:space="preserve">LA SUSAYA</t>
  </si>
  <si>
    <t xml:space="preserve">CAPIRO (CAB. EN LA CAPILLA DE CAPIRO)</t>
  </si>
  <si>
    <t xml:space="preserve">PIEDRAS</t>
  </si>
  <si>
    <t xml:space="preserve">LA BOCANA</t>
  </si>
  <si>
    <t xml:space="preserve">SAN ROQUE (AMBROSIO MALDONADO)</t>
  </si>
  <si>
    <t xml:space="preserve">MOROMORO (CAB. EN EL VADO)</t>
  </si>
  <si>
    <t xml:space="preserve">SARACAY</t>
  </si>
  <si>
    <t xml:space="preserve">CANTON PORTOVELO</t>
  </si>
  <si>
    <t xml:space="preserve">PORTOVELO, CABECERA CANTONAL</t>
  </si>
  <si>
    <t xml:space="preserve">CURTINCAPA</t>
  </si>
  <si>
    <t xml:space="preserve">SALATI</t>
  </si>
  <si>
    <t xml:space="preserve">MORALES</t>
  </si>
  <si>
    <t xml:space="preserve">CANTON SANTA ROSA</t>
  </si>
  <si>
    <t xml:space="preserve">SANTA ROSA, CABECERA CANTONAL</t>
  </si>
  <si>
    <t xml:space="preserve">JUMON (SATELITE)</t>
  </si>
  <si>
    <t xml:space="preserve">PUERTO JELI</t>
  </si>
  <si>
    <t xml:space="preserve">NUEVO SANTA ROSA</t>
  </si>
  <si>
    <t xml:space="preserve">BALNERIO JAMBELI (SATELITE)</t>
  </si>
  <si>
    <t xml:space="preserve">TORATA</t>
  </si>
  <si>
    <t xml:space="preserve">JAMBELI</t>
  </si>
  <si>
    <t xml:space="preserve">VICTORIA</t>
  </si>
  <si>
    <t xml:space="preserve">LA AVANZADA</t>
  </si>
  <si>
    <t xml:space="preserve">CANTON ZARUMA</t>
  </si>
  <si>
    <t xml:space="preserve">ZARUMA, CABECERA CANTONAL</t>
  </si>
  <si>
    <t xml:space="preserve">ABAÑIN</t>
  </si>
  <si>
    <t xml:space="preserve">MALVAS</t>
  </si>
  <si>
    <t xml:space="preserve">ARCAPAMBA</t>
  </si>
  <si>
    <t xml:space="preserve">MULUNCAY GRANDE</t>
  </si>
  <si>
    <t xml:space="preserve">GUANAZAN</t>
  </si>
  <si>
    <t xml:space="preserve">SINSAO</t>
  </si>
  <si>
    <t xml:space="preserve">GUIZHAGUIÑA</t>
  </si>
  <si>
    <t xml:space="preserve">SALVIAS</t>
  </si>
  <si>
    <t xml:space="preserve">HUERTAS</t>
  </si>
  <si>
    <t xml:space="preserve">CANTON LAS LAJAS</t>
  </si>
  <si>
    <t xml:space="preserve">LA VICTORIA, CABECERA CANTONAL</t>
  </si>
  <si>
    <t xml:space="preserve">VALLE HERMOSO</t>
  </si>
  <si>
    <t xml:space="preserve">PLATANILLOS</t>
  </si>
  <si>
    <t xml:space="preserve">LA LIBERTAD</t>
  </si>
  <si>
    <t xml:space="preserve">EL PARAISO </t>
  </si>
  <si>
    <t xml:space="preserve">PROVINCIA DE ESMERALDAS</t>
  </si>
  <si>
    <t xml:space="preserve">ESMERALDAS</t>
  </si>
  <si>
    <t xml:space="preserve">ELOY ALFARO</t>
  </si>
  <si>
    <t xml:space="preserve">ATACAMES</t>
  </si>
  <si>
    <t xml:space="preserve">MUISNE</t>
  </si>
  <si>
    <t xml:space="preserve">RIOVERDE</t>
  </si>
  <si>
    <t xml:space="preserve">QUININDE</t>
  </si>
  <si>
    <t xml:space="preserve">LA CONCORDIA</t>
  </si>
  <si>
    <t xml:space="preserve">CANTON ESMERALDAS</t>
  </si>
  <si>
    <t xml:space="preserve">ESMERALDAS, CABECERA CANTONAL Y CAPITAL PROVINCIAL</t>
  </si>
  <si>
    <t xml:space="preserve">BARTOLOME RUIZ (CESAR FRANCO CARRION) </t>
  </si>
  <si>
    <t xml:space="preserve">LUIS TELLO  (LAS PALMAS)</t>
  </si>
  <si>
    <t xml:space="preserve">5 DE AGOSTO</t>
  </si>
  <si>
    <t xml:space="preserve">SIMON PLATA TORRES</t>
  </si>
  <si>
    <t xml:space="preserve">*ATACAMES</t>
  </si>
  <si>
    <t xml:space="preserve">*MONTALVO (CAB. EN HORQUETA)</t>
  </si>
  <si>
    <t xml:space="preserve">CAMARONES (CAB. EN SAN VICENTE) </t>
  </si>
  <si>
    <t xml:space="preserve">*RIO VERDE</t>
  </si>
  <si>
    <t xml:space="preserve">CRNEL. CARLOS CONCHA TORRES (CAB.EN HUELE)</t>
  </si>
  <si>
    <t xml:space="preserve">*ROCAFUERTE</t>
  </si>
  <si>
    <t xml:space="preserve">CHINCA</t>
  </si>
  <si>
    <t xml:space="preserve">SAN MATEO</t>
  </si>
  <si>
    <t xml:space="preserve">*CHONTADURO</t>
  </si>
  <si>
    <t xml:space="preserve">*SUA (CAB. EN LA BOCANA)</t>
  </si>
  <si>
    <t xml:space="preserve">*CHUMUNDE</t>
  </si>
  <si>
    <t xml:space="preserve">TABIAZO</t>
  </si>
  <si>
    <t xml:space="preserve">*LAGARTO</t>
  </si>
  <si>
    <t xml:space="preserve">TACHINA</t>
  </si>
  <si>
    <t xml:space="preserve">*LA UNION</t>
  </si>
  <si>
    <t xml:space="preserve">*TONCHIGÜE</t>
  </si>
  <si>
    <t xml:space="preserve">MAJUA</t>
  </si>
  <si>
    <t xml:space="preserve">VUELTA LARGA</t>
  </si>
  <si>
    <t xml:space="preserve">CANTON ELOY ALFARO</t>
  </si>
  <si>
    <t xml:space="preserve">VALDEZ (LIMONES), CABECERA CANTONAL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RURALES:</t>
    </r>
    <r>
      <rPr>
        <sz val="8"/>
        <rFont val="Times New Roman"/>
        <family val="1"/>
      </rPr>
      <t xml:space="preserve"> </t>
    </r>
  </si>
  <si>
    <t xml:space="preserve">ANCHAYACU</t>
  </si>
  <si>
    <t xml:space="preserve">SAN FRANCISCO DE ONZOLE</t>
  </si>
  <si>
    <t xml:space="preserve">ATAHUALPA (CAB. EN CAMARONES) </t>
  </si>
  <si>
    <t xml:space="preserve">SANTO DOMINGO DE ONZOLE</t>
  </si>
  <si>
    <t xml:space="preserve">BORBON</t>
  </si>
  <si>
    <t xml:space="preserve">SELVA ALEGRE</t>
  </si>
  <si>
    <t xml:space="preserve">LA TOLA</t>
  </si>
  <si>
    <t xml:space="preserve">TELEMBI</t>
  </si>
  <si>
    <t xml:space="preserve">LUIS VARGAS TORRES (CAB. EN PLAYA DE ORO)</t>
  </si>
  <si>
    <t xml:space="preserve">COLON ELOY DEL MARIA</t>
  </si>
  <si>
    <t xml:space="preserve">SAN JOSE DE CAYAPAS</t>
  </si>
  <si>
    <t xml:space="preserve">PAMPANAL DE BOLIVAR     </t>
  </si>
  <si>
    <t xml:space="preserve">TIMBIRE  </t>
  </si>
  <si>
    <t xml:space="preserve">CANTON MUISNE</t>
  </si>
  <si>
    <t xml:space="preserve">MUISNE, CABECERA CANTONAL</t>
  </si>
  <si>
    <t xml:space="preserve">SALIMA</t>
  </si>
  <si>
    <t xml:space="preserve">DAULE</t>
  </si>
  <si>
    <t xml:space="preserve">GALERA</t>
  </si>
  <si>
    <t xml:space="preserve">SAN GREGORIO</t>
  </si>
  <si>
    <t xml:space="preserve">QUINGUE (OLMEDO PERDOMO FRANCO) </t>
  </si>
  <si>
    <t xml:space="preserve">SAN JOSE DE CHAMANGA (CAB.EN </t>
  </si>
  <si>
    <t xml:space="preserve">CHAMANGA)</t>
  </si>
  <si>
    <t xml:space="preserve">CANTON QUININDE</t>
  </si>
  <si>
    <t xml:space="preserve">ROSA ZARATE (QUININDE), CABECERA CANTONAL</t>
  </si>
  <si>
    <r>
      <rPr>
        <sz val="8"/>
        <rFont val="Times New Roman"/>
        <family val="1"/>
      </rPr>
      <t xml:space="preserve">               Y LAS  </t>
    </r>
    <r>
      <rPr>
        <b val="true"/>
        <sz val="8"/>
        <rFont val="Times New Roman"/>
        <family val="1"/>
      </rPr>
      <t xml:space="preserve">PARROQUIAS RURALES:</t>
    </r>
  </si>
  <si>
    <t xml:space="preserve">CUBE</t>
  </si>
  <si>
    <t xml:space="preserve">VICHE</t>
  </si>
  <si>
    <t xml:space="preserve">CHURA (CHANCAMA) (CAB. EN EL YERBERO)</t>
  </si>
  <si>
    <t xml:space="preserve">MALIMPIA</t>
  </si>
  <si>
    <t xml:space="preserve">CANTON SAN LORENZO</t>
  </si>
  <si>
    <r>
      <rPr>
        <sz val="8"/>
        <rFont val="Times New Roman"/>
        <family val="1"/>
      </rPr>
      <t xml:space="preserve">                      COMPRENDE LA</t>
    </r>
    <r>
      <rPr>
        <b val="true"/>
        <sz val="8"/>
        <rFont val="Times New Roman"/>
        <family val="1"/>
      </rPr>
      <t xml:space="preserve"> PARROQUIA URBANA :</t>
    </r>
  </si>
  <si>
    <t xml:space="preserve">SAN LORENZO, CABECERA CANTONAL</t>
  </si>
  <si>
    <t xml:space="preserve">ALTO TAMBO (CAB. EN GUADUAL) </t>
  </si>
  <si>
    <t xml:space="preserve">MATAJE (CAB. EN SANTANDER)</t>
  </si>
  <si>
    <t xml:space="preserve">ANCON (PICHANGAL) (CAB. EN PALMA REAL) </t>
  </si>
  <si>
    <t xml:space="preserve">SAN JAVIER DE CACHAVI (CAB. EN SAN JAVIER) </t>
  </si>
  <si>
    <t xml:space="preserve">CALDERON</t>
  </si>
  <si>
    <t xml:space="preserve">SANTA RITA</t>
  </si>
  <si>
    <t xml:space="preserve">CARONDELET</t>
  </si>
  <si>
    <t xml:space="preserve">TAMBILLO</t>
  </si>
  <si>
    <t xml:space="preserve">5 DE JUNIO (CAB. EN UIMBI) </t>
  </si>
  <si>
    <t xml:space="preserve">TULULBI (CAB. EN RICAURTE)</t>
  </si>
  <si>
    <t xml:space="preserve">URBINA</t>
  </si>
  <si>
    <t xml:space="preserve">CANTON ATACAMES</t>
  </si>
  <si>
    <t xml:space="preserve">ATACAMES, CABECERA CANTONAL</t>
  </si>
  <si>
    <t xml:space="preserve">TONCHIGÜE</t>
  </si>
  <si>
    <t xml:space="preserve">SUA  (CAB. EN LA BOCANA) </t>
  </si>
  <si>
    <t xml:space="preserve">TONSUPA</t>
  </si>
  <si>
    <t xml:space="preserve">CANTON RIOVERDE</t>
  </si>
  <si>
    <t xml:space="preserve">RIOVERDE, CABECERA CANTONAL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 PARROQUIAS RURALES:</t>
    </r>
  </si>
  <si>
    <t xml:space="preserve">CHONTADURO</t>
  </si>
  <si>
    <t xml:space="preserve">MONTALVO (CAB. EN HORQUETA) </t>
  </si>
  <si>
    <t xml:space="preserve">CHUMUNDE </t>
  </si>
  <si>
    <t xml:space="preserve">ROCAFUERTE</t>
  </si>
  <si>
    <t xml:space="preserve">LAGARTO</t>
  </si>
  <si>
    <t xml:space="preserve">CANTON LA CONCORDIA</t>
  </si>
  <si>
    <t xml:space="preserve">50</t>
  </si>
  <si>
    <t xml:space="preserve">LA CONCORDIA, CABECERA CANTONAL</t>
  </si>
  <si>
    <t xml:space="preserve">PROVINCIA DEL GUAYAS</t>
  </si>
  <si>
    <t xml:space="preserve">GUAYAQUIL</t>
  </si>
  <si>
    <t xml:space="preserve">*SALINAS</t>
  </si>
  <si>
    <t xml:space="preserve">ALFREDO BAQUERIZO MORENO (JUJAN)</t>
  </si>
  <si>
    <t xml:space="preserve">16</t>
  </si>
  <si>
    <t xml:space="preserve">SAMBORONDON</t>
  </si>
  <si>
    <t xml:space="preserve">BALAO</t>
  </si>
  <si>
    <t xml:space="preserve">17</t>
  </si>
  <si>
    <t xml:space="preserve">*SANTA ELENA</t>
  </si>
  <si>
    <t xml:space="preserve">BALZAR</t>
  </si>
  <si>
    <t xml:space="preserve">18</t>
  </si>
  <si>
    <t xml:space="preserve">SANTA LUCIA</t>
  </si>
  <si>
    <t xml:space="preserve">COLIMES</t>
  </si>
  <si>
    <t xml:space="preserve">19</t>
  </si>
  <si>
    <t xml:space="preserve">SALITRE (URBINA JADO)</t>
  </si>
  <si>
    <t xml:space="preserve">20</t>
  </si>
  <si>
    <t xml:space="preserve">SAN JACINTO DE YAGUACHI</t>
  </si>
  <si>
    <t xml:space="preserve">DURAN</t>
  </si>
  <si>
    <t xml:space="preserve">21</t>
  </si>
  <si>
    <t xml:space="preserve">PLAYAS</t>
  </si>
  <si>
    <t xml:space="preserve">EL EMPALME</t>
  </si>
  <si>
    <t xml:space="preserve">22</t>
  </si>
  <si>
    <t xml:space="preserve">SIMON BOLIVAR</t>
  </si>
  <si>
    <t xml:space="preserve">23</t>
  </si>
  <si>
    <t xml:space="preserve">CORONEL MARCELINO MARIDUEÑA</t>
  </si>
  <si>
    <t xml:space="preserve">24</t>
  </si>
  <si>
    <t xml:space="preserve">LOMAS DE SARGENTILLO</t>
  </si>
  <si>
    <t xml:space="preserve">NARANJAL</t>
  </si>
  <si>
    <t xml:space="preserve">25</t>
  </si>
  <si>
    <t xml:space="preserve">NOBOL</t>
  </si>
  <si>
    <t xml:space="preserve">NARANJITO</t>
  </si>
  <si>
    <t xml:space="preserve">26</t>
  </si>
  <si>
    <t xml:space="preserve">*LA LIBERTAD</t>
  </si>
  <si>
    <t xml:space="preserve">PALESTINA</t>
  </si>
  <si>
    <t xml:space="preserve">27</t>
  </si>
  <si>
    <t xml:space="preserve">GENERAL ANTONIO ELIZALDE (BUCAY)</t>
  </si>
  <si>
    <t xml:space="preserve">PEDRO CARBO</t>
  </si>
  <si>
    <t xml:space="preserve">28</t>
  </si>
  <si>
    <t xml:space="preserve">ISIDRO AYORA</t>
  </si>
  <si>
    <t xml:space="preserve">CANTON GUAYAQUIL</t>
  </si>
  <si>
    <t xml:space="preserve">GUAYAQUIL, CABECERA CANTONAL Y CAPITAL PROVINCIAL</t>
  </si>
  <si>
    <t xml:space="preserve">AYACUCHO</t>
  </si>
  <si>
    <t xml:space="preserve">ROCA</t>
  </si>
  <si>
    <t xml:space="preserve">BOLIVAR  (SAGRARIO) </t>
  </si>
  <si>
    <t xml:space="preserve">CARBO (CONCEPCION) </t>
  </si>
  <si>
    <t xml:space="preserve">FEBRES CORDERO</t>
  </si>
  <si>
    <t xml:space="preserve">URDANETA</t>
  </si>
  <si>
    <t xml:space="preserve">LETAMENDI</t>
  </si>
  <si>
    <t xml:space="preserve">XIMENA</t>
  </si>
  <si>
    <t xml:space="preserve">NUEVE DE OCTUBRE</t>
  </si>
  <si>
    <t xml:space="preserve">PASCUALES</t>
  </si>
  <si>
    <t xml:space="preserve">OLMEDO  (SAN ALEJO) </t>
  </si>
  <si>
    <r>
      <rPr>
        <sz val="8"/>
        <rFont val="Times New Roman"/>
        <family val="1"/>
      </rPr>
      <t xml:space="preserve">Y LAS </t>
    </r>
    <r>
      <rPr>
        <b val="true"/>
        <sz val="8"/>
        <rFont val="Times New Roman"/>
        <family val="1"/>
      </rPr>
      <t xml:space="preserve">PARROQUIAS RURALES:</t>
    </r>
  </si>
  <si>
    <t xml:space="preserve">*CHONGON</t>
  </si>
  <si>
    <t xml:space="preserve">*PLAYAS (GRAL. VILLAMIL)</t>
  </si>
  <si>
    <t xml:space="preserve">JUAN GOMEZ RENDON (PROGRESO) </t>
  </si>
  <si>
    <t xml:space="preserve">POSORJA</t>
  </si>
  <si>
    <t xml:space="preserve">MORRO</t>
  </si>
  <si>
    <t xml:space="preserve">PUNA</t>
  </si>
  <si>
    <t xml:space="preserve">*PASCUALES</t>
  </si>
  <si>
    <t xml:space="preserve">TENGUEL</t>
  </si>
  <si>
    <t xml:space="preserve">CANTON ALFREDO BAQUERIZO MORENO (JUJAN)</t>
  </si>
  <si>
    <t xml:space="preserve">ALFREDO BAQUERIZO MORENO (JUJAN), CABECERA CANTONAL</t>
  </si>
  <si>
    <t xml:space="preserve">CANTON BALAO</t>
  </si>
  <si>
    <t xml:space="preserve">BALAO, CABECERA CANTONAL</t>
  </si>
  <si>
    <t xml:space="preserve">CANTON BALZAR</t>
  </si>
  <si>
    <t xml:space="preserve">BALZAR, CABECERA CANTONAL</t>
  </si>
  <si>
    <t xml:space="preserve">CANTON COLIMES</t>
  </si>
  <si>
    <t xml:space="preserve">COLIMES, CABECERA CANTONAL</t>
  </si>
  <si>
    <r>
      <rPr>
        <sz val="8"/>
        <rFont val="Times New Roman"/>
        <family val="1"/>
      </rPr>
      <t xml:space="preserve">                      Y LA</t>
    </r>
    <r>
      <rPr>
        <b val="true"/>
        <sz val="8"/>
        <rFont val="Times New Roman"/>
        <family val="1"/>
      </rPr>
      <t xml:space="preserve">PARROQUIA RURAL:</t>
    </r>
  </si>
  <si>
    <t xml:space="preserve">SAN JACINTO</t>
  </si>
  <si>
    <t xml:space="preserve">CANTON DAULE</t>
  </si>
  <si>
    <t xml:space="preserve">DAULE, CABECERA CANTONAL</t>
  </si>
  <si>
    <t xml:space="preserve">MAGRO</t>
  </si>
  <si>
    <t xml:space="preserve">LA AURORA (SATÉLITE)</t>
  </si>
  <si>
    <t xml:space="preserve">PADRE JUAN BAUTISTA AGUIRRE</t>
  </si>
  <si>
    <t xml:space="preserve">BANIFE</t>
  </si>
  <si>
    <t xml:space="preserve">SANTA CLARA</t>
  </si>
  <si>
    <t xml:space="preserve">EMILIANO CAICEDO MARCOS</t>
  </si>
  <si>
    <t xml:space="preserve">VICENTE PIEDREHITA</t>
  </si>
  <si>
    <t xml:space="preserve">*ISIDRO AYORA (SOLEDAD) </t>
  </si>
  <si>
    <t xml:space="preserve">*LOMAS DE SARGENTILLO</t>
  </si>
  <si>
    <t xml:space="preserve">JUAN BAUTISTA AGUIRRE (LOS TINTOS) </t>
  </si>
  <si>
    <t xml:space="preserve">LOS LOJAS (ENRIQUE BAQUERIZO MORENO)</t>
  </si>
  <si>
    <t xml:space="preserve">LAUREL</t>
  </si>
  <si>
    <t xml:space="preserve">*PIEDRAHITA (NOBOL)</t>
  </si>
  <si>
    <t xml:space="preserve">LIMONAL</t>
  </si>
  <si>
    <t xml:space="preserve">CANTON DURAN</t>
  </si>
  <si>
    <t xml:space="preserve">ELOY ALFARO (DURAN), CABECERA CANTONAL</t>
  </si>
  <si>
    <t xml:space="preserve">ELOY ALFARO (DURAN)</t>
  </si>
  <si>
    <t xml:space="preserve">EL RECREO</t>
  </si>
  <si>
    <t xml:space="preserve">CANTON EL EMPALME</t>
  </si>
  <si>
    <t xml:space="preserve">VELASCO IBARRA (EL EMPALME), CABECERA CANTONAL</t>
  </si>
  <si>
    <t xml:space="preserve">GUAYAS (PUEBLO NUEVO) </t>
  </si>
  <si>
    <t xml:space="preserve">CANTON EL TRIUNFO</t>
  </si>
  <si>
    <t xml:space="preserve">EL TRIUNFO, CABECERA CANTONAL</t>
  </si>
  <si>
    <t xml:space="preserve">CANTON MILAGRO</t>
  </si>
  <si>
    <t xml:space="preserve">MILAGRO, CABECERA CANTONAL</t>
  </si>
  <si>
    <t xml:space="preserve">CHOBO</t>
  </si>
  <si>
    <t xml:space="preserve">MARISCAL SUCRE (HUAQUES)</t>
  </si>
  <si>
    <t xml:space="preserve">*GENERAL ELIZALDE (BUCAY) </t>
  </si>
  <si>
    <t xml:space="preserve">ROBERTO ASTUDILLO (CAB. EN CRUCE DE VENECIA) </t>
  </si>
  <si>
    <t xml:space="preserve">CANTON NARANJAL</t>
  </si>
  <si>
    <t xml:space="preserve">NARANJAL, CABECERA CANTONAL</t>
  </si>
  <si>
    <t xml:space="preserve">JESUS MARIA</t>
  </si>
  <si>
    <t xml:space="preserve">SANTA ROSA DE FLANDES</t>
  </si>
  <si>
    <t xml:space="preserve">SAN CARLOS</t>
  </si>
  <si>
    <t xml:space="preserve">TAURA</t>
  </si>
  <si>
    <t xml:space="preserve">CANTON NARANJITO</t>
  </si>
  <si>
    <t xml:space="preserve">NARANJITO, CABECERA CANTONAL</t>
  </si>
  <si>
    <t xml:space="preserve">CANTON PALESTINA</t>
  </si>
  <si>
    <t xml:space="preserve">PALESTINA,CABECERA CANTONAL</t>
  </si>
  <si>
    <t xml:space="preserve">CANTON PEDRO CARBO</t>
  </si>
  <si>
    <t xml:space="preserve">PEDRO CARBO, CABECERA CANTONAL</t>
  </si>
  <si>
    <t xml:space="preserve">VALLE DE LA VIRGEN </t>
  </si>
  <si>
    <t xml:space="preserve">SABANILLA</t>
  </si>
  <si>
    <t xml:space="preserve">*CANTON SALINAS</t>
  </si>
  <si>
    <t xml:space="preserve">CANTON SAMBORONDON</t>
  </si>
  <si>
    <t xml:space="preserve">SAMBORONDON, CABECERA CANTONAL</t>
  </si>
  <si>
    <t xml:space="preserve">LA PUNTILLA (SATELITE)</t>
  </si>
  <si>
    <t xml:space="preserve">TARIFA</t>
  </si>
  <si>
    <t xml:space="preserve">*CANTON SANTA ELENA</t>
  </si>
  <si>
    <t xml:space="preserve">CANTON SANTA LUCIA</t>
  </si>
  <si>
    <t xml:space="preserve">SANTA LUCIA, CABECERA CANTONAL</t>
  </si>
  <si>
    <t xml:space="preserve">CANTON SALITRE (URBINA JADO)</t>
  </si>
  <si>
    <t xml:space="preserve">EL SALITRE (LAS RAMAS),  CABECERA CANTONAL</t>
  </si>
  <si>
    <t xml:space="preserve">BOCANA</t>
  </si>
  <si>
    <t xml:space="preserve">PARAISO</t>
  </si>
  <si>
    <t xml:space="preserve">CANDILEJOS</t>
  </si>
  <si>
    <t xml:space="preserve">CENTRAL</t>
  </si>
  <si>
    <t xml:space="preserve">GRAL. VERNAZA (DOS ESTEROS) </t>
  </si>
  <si>
    <t xml:space="preserve">JUNQUILLAL</t>
  </si>
  <si>
    <t xml:space="preserve">LA VICTORIA (ÑAUZA)</t>
  </si>
  <si>
    <t xml:space="preserve">CANTON SAN JACINTO DE YAGUACHI</t>
  </si>
  <si>
    <t xml:space="preserve">SAN JACINTO DE YAGUACHI,CABECERA CANTONAL</t>
  </si>
  <si>
    <t xml:space="preserve">*CRNEL. LORENZO DE GARAICOA (PEDREGAL) </t>
  </si>
  <si>
    <t xml:space="preserve">*SIMON BOLIVAR</t>
  </si>
  <si>
    <t xml:space="preserve">*CRNEL. MARCELINO MARIDUEÑA (SAN CARLOS)</t>
  </si>
  <si>
    <t xml:space="preserve">YAGUACHI VIEJO (CONE)</t>
  </si>
  <si>
    <t xml:space="preserve">GRAL. PEDRO J. MONTERO (BOLICHE) </t>
  </si>
  <si>
    <t xml:space="preserve">VIRGEN DE FATIMA</t>
  </si>
  <si>
    <t xml:space="preserve">CANTON PLAYAS</t>
  </si>
  <si>
    <t xml:space="preserve">GENERAL VILLAMIL (PLAYAS), CABECERA CANTONAL</t>
  </si>
  <si>
    <t xml:space="preserve">CANTON SIMON BOLIVAR</t>
  </si>
  <si>
    <t xml:space="preserve">SIMON BOLIVAR, CABECERA CANTONAL</t>
  </si>
  <si>
    <t xml:space="preserve">CRNEL.LORENZO DE GARAICOA (PEDREGAL)</t>
  </si>
  <si>
    <t xml:space="preserve">CANTON CORONEL MARCELINO MARIDUEÑA</t>
  </si>
  <si>
    <t xml:space="preserve">CORONEL MARCELINO MARIDUEÑA (SAN CARLOS), CABECERA CANTONAL</t>
  </si>
  <si>
    <t xml:space="preserve">CANTON LOMAS DE SARGENTILLO</t>
  </si>
  <si>
    <t xml:space="preserve">LOMAS DE SARGENTILLO, CABECERA CANTONAL</t>
  </si>
  <si>
    <t xml:space="preserve">*ISIDRO AYORA (SOLEDAD)</t>
  </si>
  <si>
    <t xml:space="preserve">CANTON NOBOL</t>
  </si>
  <si>
    <t xml:space="preserve">NARCISA DE JESUS, CABECERA CANTONAL</t>
  </si>
  <si>
    <t xml:space="preserve">*CANTON LA LIBERTAD</t>
  </si>
  <si>
    <t xml:space="preserve">CANTON GENERAL ANTONIO ELIZALDE </t>
  </si>
  <si>
    <t xml:space="preserve">GENERAL ANTONIO ELIZALDE (BUCAY), CABECERA CANTONAL</t>
  </si>
  <si>
    <t xml:space="preserve">CANTON ISIDRO AYORA </t>
  </si>
  <si>
    <t xml:space="preserve">ISIDRO AYORA, CABECERA CANTONAL</t>
  </si>
  <si>
    <t xml:space="preserve">PROVINCIA DE IMBABURA</t>
  </si>
  <si>
    <t xml:space="preserve">IBARRA</t>
  </si>
  <si>
    <t xml:space="preserve">OTAVALO</t>
  </si>
  <si>
    <t xml:space="preserve">ANTONIO ANTE</t>
  </si>
  <si>
    <t xml:space="preserve">PIMAMPIRO</t>
  </si>
  <si>
    <t xml:space="preserve">COTACACHI</t>
  </si>
  <si>
    <t xml:space="preserve">SAN MIGUEL DE URCUQUI</t>
  </si>
  <si>
    <t xml:space="preserve">CANTON IBARRA</t>
  </si>
  <si>
    <t xml:space="preserve">SAN MIGUEL DE IBARRA, CABECERA CANTONAL Y CAPITAL PROVINCIAL</t>
  </si>
  <si>
    <t xml:space="preserve">CARANQUI</t>
  </si>
  <si>
    <t xml:space="preserve">GUAYAQUIL DE ALPACHACA</t>
  </si>
  <si>
    <t xml:space="preserve">LA DOLOROSA DEL PRIORATO</t>
  </si>
  <si>
    <t xml:space="preserve">SAGRARIO</t>
  </si>
  <si>
    <t xml:space="preserve">AMBUQUI</t>
  </si>
  <si>
    <t xml:space="preserve">LITA</t>
  </si>
  <si>
    <t xml:space="preserve">ANGOCHAGUA</t>
  </si>
  <si>
    <t xml:space="preserve">CAROLINA</t>
  </si>
  <si>
    <t xml:space="preserve">LA ESPERANZA</t>
  </si>
  <si>
    <t xml:space="preserve">CANTON ANTONIO ANTE</t>
  </si>
  <si>
    <t xml:space="preserve">ATUNTAQUI, CABECERA CANTONAL</t>
  </si>
  <si>
    <t xml:space="preserve">ANDRADE MARIN  (LOURDES) </t>
  </si>
  <si>
    <t xml:space="preserve">ATUNTAQUI</t>
  </si>
  <si>
    <t xml:space="preserve">IMBAYA (SAN LUIS DE COBUENDO) </t>
  </si>
  <si>
    <t xml:space="preserve">SAN JOSE DE CHALTURA</t>
  </si>
  <si>
    <t xml:space="preserve">SAN FRANCISCO DE NATABUELA</t>
  </si>
  <si>
    <t xml:space="preserve">SAN ROQUE</t>
  </si>
  <si>
    <t xml:space="preserve">CANTON COTACACHI</t>
  </si>
  <si>
    <t xml:space="preserve">COTACACHI, CABECERA CANTONAL</t>
  </si>
  <si>
    <t xml:space="preserve">APUELA</t>
  </si>
  <si>
    <t xml:space="preserve">QUIROGA</t>
  </si>
  <si>
    <t xml:space="preserve">GARCIA MORENO  (LLURIMAGUA) </t>
  </si>
  <si>
    <t xml:space="preserve">6 DE JULIO DE CUELLAJE (CAB. EN CUELLAJE)</t>
  </si>
  <si>
    <t xml:space="preserve">IMANTAG</t>
  </si>
  <si>
    <t xml:space="preserve">PEÑAHERRERA</t>
  </si>
  <si>
    <t xml:space="preserve">VACAS GALINDO (EL CHURO) (CAB.EN SAN MIGUEL ALTO)</t>
  </si>
  <si>
    <t xml:space="preserve">PLAZA GUTIERREZ  (CALVARIO) </t>
  </si>
  <si>
    <t xml:space="preserve">CANTON OTAVALO</t>
  </si>
  <si>
    <t xml:space="preserve">OTAVALO, CABECERA CANTONAL</t>
  </si>
  <si>
    <t xml:space="preserve">JORDAN</t>
  </si>
  <si>
    <t xml:space="preserve">DR. MIGUEL EGAS CABEZAS (PEGUCHE) </t>
  </si>
  <si>
    <t xml:space="preserve">SAN JUAN DE ILUMAN</t>
  </si>
  <si>
    <t xml:space="preserve">EUGENIO ESPEJO (CALPAQUI) </t>
  </si>
  <si>
    <t xml:space="preserve">SAN PABLO</t>
  </si>
  <si>
    <t xml:space="preserve">PATAQUI</t>
  </si>
  <si>
    <t xml:space="preserve">SELVA ALEGRE (CAB.EN SAN MIGUEL DE PAMPLONA)</t>
  </si>
  <si>
    <t xml:space="preserve">SAN JOSE DE QUICHINCHE </t>
  </si>
  <si>
    <t xml:space="preserve">CANTON PIMAMPIRO</t>
  </si>
  <si>
    <t xml:space="preserve">PIMAMPIRO, CABECERA CANTONAL</t>
  </si>
  <si>
    <t xml:space="preserve">CHUGA</t>
  </si>
  <si>
    <t xml:space="preserve">SAN FRANCISCO DE SIGSIPAMBA</t>
  </si>
  <si>
    <t xml:space="preserve">MARIANO ACOSTA</t>
  </si>
  <si>
    <t xml:space="preserve">CANTON SAN MIGUEL DE URCUQUI</t>
  </si>
  <si>
    <t xml:space="preserve">URCUQUI, CABECERA CANTONAL</t>
  </si>
  <si>
    <t xml:space="preserve">CAHUASQUI</t>
  </si>
  <si>
    <t xml:space="preserve">LA MERCED DE BUENOS AIRES</t>
  </si>
  <si>
    <t xml:space="preserve">TUMBABIRO</t>
  </si>
  <si>
    <t xml:space="preserve">PABLO ARENAS</t>
  </si>
  <si>
    <t xml:space="preserve">PROVINCIA DE LOJA </t>
  </si>
  <si>
    <t xml:space="preserve">LOJA </t>
  </si>
  <si>
    <t xml:space="preserve">PALTAS</t>
  </si>
  <si>
    <t xml:space="preserve">CALVAS </t>
  </si>
  <si>
    <t xml:space="preserve">PUYANGO</t>
  </si>
  <si>
    <t xml:space="preserve">CATAMAYO </t>
  </si>
  <si>
    <t xml:space="preserve">SARAGURO</t>
  </si>
  <si>
    <t xml:space="preserve">CELICA </t>
  </si>
  <si>
    <t xml:space="preserve">SOZORANGA</t>
  </si>
  <si>
    <t xml:space="preserve">CHAGUARPAMBA </t>
  </si>
  <si>
    <t xml:space="preserve">ZAPOTILLO</t>
  </si>
  <si>
    <t xml:space="preserve">ESPINDOLA </t>
  </si>
  <si>
    <t xml:space="preserve">PINDAL</t>
  </si>
  <si>
    <t xml:space="preserve">GONZANAMA </t>
  </si>
  <si>
    <t xml:space="preserve">QUILANGA</t>
  </si>
  <si>
    <t xml:space="preserve">MACARA </t>
  </si>
  <si>
    <t xml:space="preserve">OLMEDO</t>
  </si>
  <si>
    <t xml:space="preserve">CANTON LOJA</t>
  </si>
  <si>
    <t xml:space="preserve">LOJA, CABECERA CANTONAL Y CAPITAL PROVINCIAL</t>
  </si>
  <si>
    <t xml:space="preserve">CHANTACO</t>
  </si>
  <si>
    <t xml:space="preserve">SAN PEDRO DE VILCABAMBA</t>
  </si>
  <si>
    <t xml:space="preserve">CHUQUIRIBAMBA</t>
  </si>
  <si>
    <t xml:space="preserve">EL CISNE</t>
  </si>
  <si>
    <t xml:space="preserve">TAQUIL (MIGUEL RIOFRIO)</t>
  </si>
  <si>
    <t xml:space="preserve">GUALEL</t>
  </si>
  <si>
    <t xml:space="preserve">VILCABAMBA  (VICTORIA)</t>
  </si>
  <si>
    <t xml:space="preserve">JIMBILLA</t>
  </si>
  <si>
    <t xml:space="preserve">YANGANA (ARSENIO CASTILLO)</t>
  </si>
  <si>
    <t xml:space="preserve">MALACATOS (VALLADOLID) </t>
  </si>
  <si>
    <t xml:space="preserve">QUINARA</t>
  </si>
  <si>
    <t xml:space="preserve">SAN LUCAS</t>
  </si>
  <si>
    <t xml:space="preserve">CANTON CALVAS</t>
  </si>
  <si>
    <t xml:space="preserve">CARIAMANGA, CABECERA CANTONAL</t>
  </si>
  <si>
    <t xml:space="preserve">CARIAMANGA</t>
  </si>
  <si>
    <t xml:space="preserve">CHILE</t>
  </si>
  <si>
    <t xml:space="preserve">COLAISACA</t>
  </si>
  <si>
    <t xml:space="preserve">UTUANA</t>
  </si>
  <si>
    <t xml:space="preserve">EL LUCERO</t>
  </si>
  <si>
    <t xml:space="preserve">SANGUILLIN</t>
  </si>
  <si>
    <t xml:space="preserve">CANTON CATAMAYO</t>
  </si>
  <si>
    <t xml:space="preserve">CATAMAYO (LA TOMA), CABECERA CANTONAL</t>
  </si>
  <si>
    <t xml:space="preserve">CATAMAYO</t>
  </si>
  <si>
    <t xml:space="preserve">SAN PEDRO DE LA BENDITA</t>
  </si>
  <si>
    <t xml:space="preserve">GUAYQUICHUMA</t>
  </si>
  <si>
    <t xml:space="preserve">ZAMBI</t>
  </si>
  <si>
    <t xml:space="preserve">CANTON CELICA</t>
  </si>
  <si>
    <t xml:space="preserve">CELICA, CABECERA CANTONAL</t>
  </si>
  <si>
    <t xml:space="preserve">CRUZPAMBA (CAB. EN CARLOS BUSTAMANTE)</t>
  </si>
  <si>
    <t xml:space="preserve">POZUL (SAN JUAN DE POZUL)</t>
  </si>
  <si>
    <t xml:space="preserve">*CHAQUINAL</t>
  </si>
  <si>
    <t xml:space="preserve">*12 DE DICIEMBRE (CAB. EN ACHIOTES)</t>
  </si>
  <si>
    <t xml:space="preserve">TNTE. MAXIMILIANO RODRIGUEZ LOAIZA </t>
  </si>
  <si>
    <t xml:space="preserve">*PINDAL (FEDERICO PAEZ)</t>
  </si>
  <si>
    <t xml:space="preserve">CANTON CHAGUARPAMBA</t>
  </si>
  <si>
    <t xml:space="preserve">CHAGUARPAMBA, CABECERA CANTONAL</t>
  </si>
  <si>
    <t xml:space="preserve">SANTA RUFINA</t>
  </si>
  <si>
    <t xml:space="preserve">AMARILLOS</t>
  </si>
  <si>
    <t xml:space="preserve">CANTON ESPINDOLA</t>
  </si>
  <si>
    <t xml:space="preserve">AMALUZA, CABECERA CANTONAL</t>
  </si>
  <si>
    <t xml:space="preserve">27 DE ABRIL (CAB. EN LA NARANJA) </t>
  </si>
  <si>
    <t xml:space="preserve">JIMBURA</t>
  </si>
  <si>
    <t xml:space="preserve">SANTA TERESITA</t>
  </si>
  <si>
    <t xml:space="preserve">EL AIRO</t>
  </si>
  <si>
    <t xml:space="preserve">CANTON GONZANAMA</t>
  </si>
  <si>
    <t xml:space="preserve">GONZANAMA, CABECERA CANTONAL</t>
  </si>
  <si>
    <t xml:space="preserve">CHANGAIMINA (LA LIBERTAD) </t>
  </si>
  <si>
    <t xml:space="preserve">*QUILANGA (LA PAZ)</t>
  </si>
  <si>
    <t xml:space="preserve">*FUNDOCHAMBA</t>
  </si>
  <si>
    <t xml:space="preserve">SACAPALCA</t>
  </si>
  <si>
    <t xml:space="preserve">NAMBACOLA</t>
  </si>
  <si>
    <t xml:space="preserve">*SAN ANTONIO DE LAS ARADAS (CAB. EN LAS ARADAS)</t>
  </si>
  <si>
    <t xml:space="preserve">PURUNUMA (EGUIGUREN) </t>
  </si>
  <si>
    <t xml:space="preserve">CANTON MACARA</t>
  </si>
  <si>
    <t xml:space="preserve">MACARA, CABECERA CANTONAL</t>
  </si>
  <si>
    <t xml:space="preserve">GENERAL ELOY ALFARO (SAN SEBASTIAN) </t>
  </si>
  <si>
    <t xml:space="preserve">MACARA  (MANUEL ENRIQUE RENGEL SUQUILANDA)</t>
  </si>
  <si>
    <t xml:space="preserve">LARAMA</t>
  </si>
  <si>
    <t xml:space="preserve">SABIANGO (LA CAPILLA)</t>
  </si>
  <si>
    <t xml:space="preserve">CANTON PALTAS</t>
  </si>
  <si>
    <t xml:space="preserve">CATACOCHA, CABECERA CANTONAL</t>
  </si>
  <si>
    <t xml:space="preserve">CATACOCHA</t>
  </si>
  <si>
    <t xml:space="preserve">LOURDES</t>
  </si>
  <si>
    <t xml:space="preserve">CANGONAMA</t>
  </si>
  <si>
    <t xml:space="preserve">ORIANGA</t>
  </si>
  <si>
    <t xml:space="preserve">GUACHANAMA</t>
  </si>
  <si>
    <t xml:space="preserve">*LA TINGUE</t>
  </si>
  <si>
    <t xml:space="preserve">CASANGA</t>
  </si>
  <si>
    <t xml:space="preserve">LAURO GUERRERO</t>
  </si>
  <si>
    <t xml:space="preserve">YAMANA</t>
  </si>
  <si>
    <t xml:space="preserve">*OLMEDO (SANTA BARBARA)</t>
  </si>
  <si>
    <t xml:space="preserve">CANTON PUYANGO</t>
  </si>
  <si>
    <t xml:space="preserve">ALAMOR, CABECERA CANTONAL</t>
  </si>
  <si>
    <t xml:space="preserve">CIANO</t>
  </si>
  <si>
    <t xml:space="preserve">MERCADILLO</t>
  </si>
  <si>
    <t xml:space="preserve">EL ARENAL</t>
  </si>
  <si>
    <t xml:space="preserve">VICENTINO</t>
  </si>
  <si>
    <t xml:space="preserve">EL LIMO (MARIANA DE JESUS)</t>
  </si>
  <si>
    <t xml:space="preserve">CANTON SARAGURO</t>
  </si>
  <si>
    <t xml:space="preserve">SARAGURO, CABECERA CANTONAL</t>
  </si>
  <si>
    <t xml:space="preserve">EL PARAISO DE CELEN</t>
  </si>
  <si>
    <t xml:space="preserve">SAN PABLO DE TENTA</t>
  </si>
  <si>
    <t xml:space="preserve">EL TABLON  </t>
  </si>
  <si>
    <t xml:space="preserve">SAN SEBASTIAN DE YULUC</t>
  </si>
  <si>
    <t xml:space="preserve">LLUZHAPA</t>
  </si>
  <si>
    <t xml:space="preserve">MANU</t>
  </si>
  <si>
    <t xml:space="preserve">URDANETA (PAQUISHAPA)</t>
  </si>
  <si>
    <t xml:space="preserve">SAN ANTONIO DE QUMBE (CUMBE)</t>
  </si>
  <si>
    <t xml:space="preserve">SUMAYPAMBA</t>
  </si>
  <si>
    <t xml:space="preserve">CANTON SOZORANGA</t>
  </si>
  <si>
    <t xml:space="preserve">SOZORANGA, CABECERA CANTONAL</t>
  </si>
  <si>
    <r>
      <rPr>
        <sz val="8"/>
        <rFont val="Times New Roman"/>
        <family val="1"/>
      </rPr>
      <t xml:space="preserve">                       Y LAS  </t>
    </r>
    <r>
      <rPr>
        <b val="true"/>
        <sz val="8"/>
        <rFont val="Times New Roman"/>
        <family val="1"/>
      </rPr>
      <t xml:space="preserve">PARROQUIAS RURALES:</t>
    </r>
  </si>
  <si>
    <t xml:space="preserve">NUEVA FATIMA</t>
  </si>
  <si>
    <t xml:space="preserve">TACAMOROS</t>
  </si>
  <si>
    <t xml:space="preserve">CANTON ZAPOTILLO</t>
  </si>
  <si>
    <t xml:space="preserve">ZAPOTILLO, CABECERA CANTONAL</t>
  </si>
  <si>
    <t xml:space="preserve">CAZADEROS (CAB.EN MANGAURCO) </t>
  </si>
  <si>
    <t xml:space="preserve">PALETILLAS</t>
  </si>
  <si>
    <t xml:space="preserve">GARZAREAL</t>
  </si>
  <si>
    <t xml:space="preserve">BOLASPAMBA</t>
  </si>
  <si>
    <t xml:space="preserve">LIMONES</t>
  </si>
  <si>
    <t xml:space="preserve">CANTON PINDAL</t>
  </si>
  <si>
    <t xml:space="preserve">PINDAL, CABECERA CANTONAL</t>
  </si>
  <si>
    <t xml:space="preserve">CHAQUINAL</t>
  </si>
  <si>
    <t xml:space="preserve">12 DE DICIEMBRE (CAB.EN ACHIOTES)</t>
  </si>
  <si>
    <t xml:space="preserve">CANTON QUILANGA</t>
  </si>
  <si>
    <t xml:space="preserve">QUILANGA, CABECERA CANTONAL</t>
  </si>
  <si>
    <t xml:space="preserve">FUNDOCHAMBA</t>
  </si>
  <si>
    <t xml:space="preserve">SAN ANTONIO DE LAS ARADAS (CAB. EN LAS ARADAS)</t>
  </si>
  <si>
    <t xml:space="preserve">CANTON OLMEDO</t>
  </si>
  <si>
    <t xml:space="preserve">OLMEDO, CABECERA CANTONAL</t>
  </si>
  <si>
    <t xml:space="preserve">LA TINGUE</t>
  </si>
  <si>
    <t xml:space="preserve">PROVINCIA DE LOS RIOS</t>
  </si>
  <si>
    <t xml:space="preserve">COMPRENDE LOS SIGUIENTES CANTONES</t>
  </si>
  <si>
    <t xml:space="preserve">BABAHOYO </t>
  </si>
  <si>
    <t xml:space="preserve">VINCES</t>
  </si>
  <si>
    <t xml:space="preserve">BABA </t>
  </si>
  <si>
    <t xml:space="preserve">PALENQUE</t>
  </si>
  <si>
    <t xml:space="preserve">MONTALVO </t>
  </si>
  <si>
    <t xml:space="preserve">BUENA FE</t>
  </si>
  <si>
    <t xml:space="preserve">PUEBLOVIEJO</t>
  </si>
  <si>
    <t xml:space="preserve">VALENCIA</t>
  </si>
  <si>
    <t xml:space="preserve">QUEVEDO </t>
  </si>
  <si>
    <t xml:space="preserve">MOCACHE</t>
  </si>
  <si>
    <t xml:space="preserve">QUINSALOMA</t>
  </si>
  <si>
    <t xml:space="preserve">VENTANAS</t>
  </si>
  <si>
    <t xml:space="preserve">CANTON BABAHOYO</t>
  </si>
  <si>
    <t xml:space="preserve">BABAHOYO, CABECERA CANTONAL Y CAPITAL PROVINCIAL</t>
  </si>
  <si>
    <t xml:space="preserve">CLEMENTE BAQUERIZO</t>
  </si>
  <si>
    <t xml:space="preserve">BARREIRO</t>
  </si>
  <si>
    <t xml:space="preserve">DR. CAMILO PONCE </t>
  </si>
  <si>
    <t xml:space="preserve">EL SALTO</t>
  </si>
  <si>
    <t xml:space="preserve">*BARREIRO (SANTA RITA) </t>
  </si>
  <si>
    <t xml:space="preserve">PIMOCHA</t>
  </si>
  <si>
    <t xml:space="preserve">CARACOL</t>
  </si>
  <si>
    <t xml:space="preserve">FEBRES CORDERO (LAS JUNTAS) </t>
  </si>
  <si>
    <t xml:space="preserve">(CAB. EN MATA DE CACAO)</t>
  </si>
  <si>
    <t xml:space="preserve">CANTON BABA</t>
  </si>
  <si>
    <t xml:space="preserve">BABA, CABECERA CANTONAL</t>
  </si>
  <si>
    <t xml:space="preserve">GUARE</t>
  </si>
  <si>
    <t xml:space="preserve">ISLA DE BEJUCAL</t>
  </si>
  <si>
    <t xml:space="preserve">CANTON MONTALVO</t>
  </si>
  <si>
    <t xml:space="preserve">MONTALVO, CABECERA CANTONAL</t>
  </si>
  <si>
    <t xml:space="preserve">CANTON PUEBLOVIEJO</t>
  </si>
  <si>
    <t xml:space="preserve">PUEBLOVIEJO, CABECERA CANTONAL</t>
  </si>
  <si>
    <t xml:space="preserve">PUERTO PECHICHE</t>
  </si>
  <si>
    <t xml:space="preserve">CANTON QUEVEDO</t>
  </si>
  <si>
    <t xml:space="preserve">QUEVEDO, CABECERA CANTONAL</t>
  </si>
  <si>
    <t xml:space="preserve">QUEVEDO</t>
  </si>
  <si>
    <t xml:space="preserve">SAN CRISTOBAL</t>
  </si>
  <si>
    <t xml:space="preserve">SAN CAMILO</t>
  </si>
  <si>
    <t xml:space="preserve">SIETE DE OCTUBRE</t>
  </si>
  <si>
    <t xml:space="preserve">*SAN JOSE</t>
  </si>
  <si>
    <t xml:space="preserve">24 DE MAYO</t>
  </si>
  <si>
    <t xml:space="preserve">GUAYACAN</t>
  </si>
  <si>
    <t xml:space="preserve">VENUS DEL RIO QUEVEDO</t>
  </si>
  <si>
    <t xml:space="preserve">NICOLAS INFANTE DIAZ</t>
  </si>
  <si>
    <t xml:space="preserve">VIVA ALFARO</t>
  </si>
  <si>
    <t xml:space="preserve">*BUENA FE</t>
  </si>
  <si>
    <t xml:space="preserve">*VALENCIA</t>
  </si>
  <si>
    <t xml:space="preserve">*MOCACHE</t>
  </si>
  <si>
    <t xml:space="preserve">CANTON URDANETA</t>
  </si>
  <si>
    <t xml:space="preserve">CATARAMA, CABECERA CANTONAL</t>
  </si>
  <si>
    <t xml:space="preserve">CANTON VENTANAS</t>
  </si>
  <si>
    <t xml:space="preserve">VENTANAS, CABECERA CANTONAL</t>
  </si>
  <si>
    <t xml:space="preserve">*QUINSALOMA</t>
  </si>
  <si>
    <t xml:space="preserve">ZAPOTAL</t>
  </si>
  <si>
    <t xml:space="preserve">CANTON VINCES</t>
  </si>
  <si>
    <t xml:space="preserve">VINCES, CABECERA CANTONAL</t>
  </si>
  <si>
    <t xml:space="preserve">ANTONIO SOTOMAYOR (CAB. EN PLAYAS DE VINCES) </t>
  </si>
  <si>
    <t xml:space="preserve">*PALENQUE</t>
  </si>
  <si>
    <t xml:space="preserve">CANTON PALENQUE</t>
  </si>
  <si>
    <t xml:space="preserve">PALENQUE, CABECERA CANTONAL</t>
  </si>
  <si>
    <t xml:space="preserve">CANTON BUENA FE</t>
  </si>
  <si>
    <t xml:space="preserve">SAN JACINTO DE BUENA FE, CABECERA CANTONAL</t>
  </si>
  <si>
    <t xml:space="preserve">SAN JACINTO DE BUENA FE</t>
  </si>
  <si>
    <t xml:space="preserve">11 DE OCTUBRE</t>
  </si>
  <si>
    <t xml:space="preserve">7 DE AGOSTO</t>
  </si>
  <si>
    <t xml:space="preserve">PATRICIA PILAR</t>
  </si>
  <si>
    <t xml:space="preserve">CANTON VALENCIA</t>
  </si>
  <si>
    <t xml:space="preserve">VALENCIA, CABECERA CANTONAL </t>
  </si>
  <si>
    <t xml:space="preserve">CANTON MOCACHE</t>
  </si>
  <si>
    <t xml:space="preserve">MOCACHE, CABECERA CANTONAL</t>
  </si>
  <si>
    <t xml:space="preserve">CANTON QUINSALOMA</t>
  </si>
  <si>
    <t xml:space="preserve">QUINSALOMA, CABECERA CANTONAL</t>
  </si>
  <si>
    <t xml:space="preserve">PROVINCIA DE MANABI</t>
  </si>
  <si>
    <t xml:space="preserve">PORTOVIEJO </t>
  </si>
  <si>
    <t xml:space="preserve">BOLIVAR </t>
  </si>
  <si>
    <t xml:space="preserve">CHONE </t>
  </si>
  <si>
    <t xml:space="preserve">EL CARMEN </t>
  </si>
  <si>
    <t xml:space="preserve">TOSAGUA</t>
  </si>
  <si>
    <t xml:space="preserve">FLAVIO ALFARO </t>
  </si>
  <si>
    <t xml:space="preserve">JIPIJAPA </t>
  </si>
  <si>
    <t xml:space="preserve">PEDERNALES</t>
  </si>
  <si>
    <t xml:space="preserve">JUNIN </t>
  </si>
  <si>
    <t xml:space="preserve">MANTA </t>
  </si>
  <si>
    <t xml:space="preserve">PUERTO LOPEZ</t>
  </si>
  <si>
    <t xml:space="preserve">MONTECRISTI </t>
  </si>
  <si>
    <t xml:space="preserve">JAMA</t>
  </si>
  <si>
    <t xml:space="preserve">PAJAN </t>
  </si>
  <si>
    <t xml:space="preserve">JARAMIJO</t>
  </si>
  <si>
    <t xml:space="preserve">PICHINCHA </t>
  </si>
  <si>
    <t xml:space="preserve">CANTON PORTOVIEJO</t>
  </si>
  <si>
    <t xml:space="preserve">PORTOVIEJO, CABECERA CANTONAL Y CAPITAL PROVINCIAL</t>
  </si>
  <si>
    <t xml:space="preserve">PORTOVIEJO</t>
  </si>
  <si>
    <t xml:space="preserve">ANDRES DE VERA</t>
  </si>
  <si>
    <t xml:space="preserve">12 DE MARZO</t>
  </si>
  <si>
    <t xml:space="preserve">FRANCISCO PACHECO</t>
  </si>
  <si>
    <t xml:space="preserve">COLON</t>
  </si>
  <si>
    <t xml:space="preserve">18 DE OCTUBRE</t>
  </si>
  <si>
    <t xml:space="preserve">PICOAZA</t>
  </si>
  <si>
    <t xml:space="preserve">ABDON CALDERON (SAN FRANCISCO)</t>
  </si>
  <si>
    <t xml:space="preserve">RIOCHICO (RIO CHICO)</t>
  </si>
  <si>
    <t xml:space="preserve">ALHAJUELA (BAJO GRANDE) </t>
  </si>
  <si>
    <t xml:space="preserve">SAN PLACIDO</t>
  </si>
  <si>
    <t xml:space="preserve">CRUCITA</t>
  </si>
  <si>
    <t xml:space="preserve">CHIRIJOS</t>
  </si>
  <si>
    <t xml:space="preserve">PUEBLO NUEVO</t>
  </si>
  <si>
    <t xml:space="preserve">CALCETA, CABECERA CANTONAL</t>
  </si>
  <si>
    <t xml:space="preserve">MEMBRILLO</t>
  </si>
  <si>
    <t xml:space="preserve">CANTON CHONE</t>
  </si>
  <si>
    <t xml:space="preserve">CHONE, CABECERA CANTONAL</t>
  </si>
  <si>
    <t xml:space="preserve">CHONE</t>
  </si>
  <si>
    <t xml:space="preserve">BOYACA</t>
  </si>
  <si>
    <t xml:space="preserve">CANUTO</t>
  </si>
  <si>
    <t xml:space="preserve">CONVENTO</t>
  </si>
  <si>
    <t xml:space="preserve">CHIBUNGA</t>
  </si>
  <si>
    <t xml:space="preserve">CANTON EL CARMEN</t>
  </si>
  <si>
    <t xml:space="preserve">EL CARMEN, CABECERA CANTONAL</t>
  </si>
  <si>
    <t xml:space="preserve">4 DE DICIEMBRE</t>
  </si>
  <si>
    <r>
      <rPr>
        <sz val="8"/>
        <rFont val="Times New Roman"/>
        <family val="1"/>
      </rPr>
      <t xml:space="preserve">                      Y LAS  </t>
    </r>
    <r>
      <rPr>
        <b val="true"/>
        <sz val="8"/>
        <rFont val="Times New Roman"/>
        <family val="1"/>
      </rPr>
      <t xml:space="preserve">PARROQUIAS  RURALES:</t>
    </r>
  </si>
  <si>
    <t xml:space="preserve">WILFRIDO LOOR MOREIRA (MAICITO)</t>
  </si>
  <si>
    <t xml:space="preserve">SAN PEDRO DE SUMA</t>
  </si>
  <si>
    <t xml:space="preserve">CANTON FLAVIO ALFARO</t>
  </si>
  <si>
    <t xml:space="preserve">FLAVIO ALFARO, CABECERA CANTONAL</t>
  </si>
  <si>
    <t xml:space="preserve">SAN FRANCISCO DE NOVILLO (CAB. EN  </t>
  </si>
  <si>
    <t xml:space="preserve">ZAPALLO</t>
  </si>
  <si>
    <t xml:space="preserve">NOVILLO)</t>
  </si>
  <si>
    <t xml:space="preserve">CANTON JIPIJAPA</t>
  </si>
  <si>
    <t xml:space="preserve">JIPIJAPA, CABECERA CANTONAL</t>
  </si>
  <si>
    <t xml:space="preserve">DR. MIGUEL MORAN LUCIO </t>
  </si>
  <si>
    <t xml:space="preserve">SAN LORENZO DE JIPIJAPA</t>
  </si>
  <si>
    <t xml:space="preserve">MANUEL INOCENCIO PARRALES Y GUALE</t>
  </si>
  <si>
    <t xml:space="preserve">AMERICA</t>
  </si>
  <si>
    <t xml:space="preserve">MEMBRILLAL</t>
  </si>
  <si>
    <t xml:space="preserve">EL ANEGADO (CAB. EN ELOY ALFARO)</t>
  </si>
  <si>
    <t xml:space="preserve">PEDRO PABLO GOMEZ</t>
  </si>
  <si>
    <t xml:space="preserve">JULCUY</t>
  </si>
  <si>
    <t xml:space="preserve">PUERTO DE CAYO</t>
  </si>
  <si>
    <t xml:space="preserve">*PUERTO LOPEZ</t>
  </si>
  <si>
    <t xml:space="preserve">*MACHALILLA</t>
  </si>
  <si>
    <t xml:space="preserve">CANTON JUNIN</t>
  </si>
  <si>
    <t xml:space="preserve">JUNIN, CABECERA CANTONAL</t>
  </si>
  <si>
    <t xml:space="preserve">CANTON MANTA</t>
  </si>
  <si>
    <t xml:space="preserve">MANTA, CABECERA CANTONAL</t>
  </si>
  <si>
    <t xml:space="preserve">LOS ESTEROS</t>
  </si>
  <si>
    <t xml:space="preserve">MANTA</t>
  </si>
  <si>
    <t xml:space="preserve">SANTA MARIANITA (BOCA DE PACOCHE)</t>
  </si>
  <si>
    <t xml:space="preserve">CANTON MONTECRISTI   </t>
  </si>
  <si>
    <t xml:space="preserve">MONTECRISTI, CABECERA CANTONAL</t>
  </si>
  <si>
    <t xml:space="preserve">ANIBAL SAN ANDRES</t>
  </si>
  <si>
    <t xml:space="preserve">GENERAL ELOY ALFARO</t>
  </si>
  <si>
    <t xml:space="preserve">MONTECRISTI</t>
  </si>
  <si>
    <t xml:space="preserve">LEONIDAS PROAÑO</t>
  </si>
  <si>
    <t xml:space="preserve">EL COLORADO</t>
  </si>
  <si>
    <t xml:space="preserve">*JARAMIJO</t>
  </si>
  <si>
    <t xml:space="preserve">LA PILA</t>
  </si>
  <si>
    <t xml:space="preserve">CANTON PAJAN</t>
  </si>
  <si>
    <t xml:space="preserve">PAJAN, CABECERA CANTONAL</t>
  </si>
  <si>
    <r>
      <rPr>
        <sz val="8"/>
        <rFont val="Times New Roman"/>
        <family val="1"/>
      </rPr>
      <t xml:space="preserve">                      Y  </t>
    </r>
    <r>
      <rPr>
        <b val="true"/>
        <sz val="8"/>
        <rFont val="Times New Roman"/>
        <family val="1"/>
      </rPr>
      <t xml:space="preserve">PARROQUIAS RURALES:</t>
    </r>
  </si>
  <si>
    <t xml:space="preserve">CAMPOZANO (LA PALMA DE PAJAN)</t>
  </si>
  <si>
    <t xml:space="preserve">GUALE</t>
  </si>
  <si>
    <t xml:space="preserve">CASCOL</t>
  </si>
  <si>
    <t xml:space="preserve">LASCANO</t>
  </si>
  <si>
    <t xml:space="preserve">CANTON PICHINCHA</t>
  </si>
  <si>
    <t xml:space="preserve">PICHINCHA, CABECERA CANTONAL</t>
  </si>
  <si>
    <t xml:space="preserve">BARRAGANETE </t>
  </si>
  <si>
    <t xml:space="preserve">CANTON ROCAFUERTE</t>
  </si>
  <si>
    <t xml:space="preserve">ROCAFUERTE, CABECERA CANTONAL</t>
  </si>
  <si>
    <t xml:space="preserve">CANTON SANTA ANA</t>
  </si>
  <si>
    <t xml:space="preserve">SANTA ANA DE VUELTA LARGA, CABECERA CANTONAL</t>
  </si>
  <si>
    <t xml:space="preserve">LODANA</t>
  </si>
  <si>
    <t xml:space="preserve">*OLMEDO</t>
  </si>
  <si>
    <t xml:space="preserve">HONORATO VASQUEZ (CAB. EN VASQUEZ)</t>
  </si>
  <si>
    <t xml:space="preserve">SAN PABLO (CAB. EN PUEBLO NUEVO)</t>
  </si>
  <si>
    <t xml:space="preserve">CANTON SUCRE</t>
  </si>
  <si>
    <t xml:space="preserve">BAHIA DE CARAQUEZ, CABECERA CANTONAL</t>
  </si>
  <si>
    <t xml:space="preserve">BAHIA DE CARAQUEZ</t>
  </si>
  <si>
    <t xml:space="preserve">LEONIDAS PLAZA GUTIERREZ</t>
  </si>
  <si>
    <t xml:space="preserve">* CANOA</t>
  </si>
  <si>
    <t xml:space="preserve">*JAMA</t>
  </si>
  <si>
    <t xml:space="preserve">*COJIMIES</t>
  </si>
  <si>
    <t xml:space="preserve">*PEDERNALES</t>
  </si>
  <si>
    <t xml:space="preserve">CHARAPOTO</t>
  </si>
  <si>
    <t xml:space="preserve">*10 DE AGOSTO</t>
  </si>
  <si>
    <t xml:space="preserve">*SAN VICENTE</t>
  </si>
  <si>
    <t xml:space="preserve">CANTON TOSAGUA</t>
  </si>
  <si>
    <t xml:space="preserve">TOSAGUA, CABECERA CANTONAL</t>
  </si>
  <si>
    <t xml:space="preserve">BACHILLERO</t>
  </si>
  <si>
    <t xml:space="preserve">ANGEL PEDRO GILER (LA ESTANCILLA)</t>
  </si>
  <si>
    <t xml:space="preserve">CANTON 24 DE MAYO</t>
  </si>
  <si>
    <t xml:space="preserve">SUCRE, CABECERA CANTONAL</t>
  </si>
  <si>
    <t xml:space="preserve">ARQ. SIXTO DURAN BALLEN</t>
  </si>
  <si>
    <t xml:space="preserve">NOBOA</t>
  </si>
  <si>
    <t xml:space="preserve">CANTON PEDERNALES</t>
  </si>
  <si>
    <t xml:space="preserve">PEDERNALES, CABECERA CANTONAL</t>
  </si>
  <si>
    <t xml:space="preserve">COJIMIES</t>
  </si>
  <si>
    <t xml:space="preserve">10 DE AGOSTO</t>
  </si>
  <si>
    <t xml:space="preserve">CANTON PUERTO LOPEZ</t>
  </si>
  <si>
    <t xml:space="preserve">PUERTO LOPEZ, CABECERA CANTONAL</t>
  </si>
  <si>
    <t xml:space="preserve">MACHALILLA</t>
  </si>
  <si>
    <t xml:space="preserve">SALANGO</t>
  </si>
  <si>
    <t xml:space="preserve">CANTON JAMA</t>
  </si>
  <si>
    <t xml:space="preserve">JAMA, CABECERA CANTONAL</t>
  </si>
  <si>
    <t xml:space="preserve">CANTON JARAMIJO</t>
  </si>
  <si>
    <t xml:space="preserve">JARAMIJO, CABECERA CANTONAL</t>
  </si>
  <si>
    <t xml:space="preserve">CANTON SAN VICENTE</t>
  </si>
  <si>
    <t xml:space="preserve">SAN VICENTE, CABECERA CANTONAL</t>
  </si>
  <si>
    <t xml:space="preserve">CANOA</t>
  </si>
  <si>
    <t xml:space="preserve">PROVINCIA DE MORONA SANTIAGO</t>
  </si>
  <si>
    <t xml:space="preserve">MORONA </t>
  </si>
  <si>
    <t xml:space="preserve">HUAMBOYA</t>
  </si>
  <si>
    <t xml:space="preserve">GUALAQUIZA </t>
  </si>
  <si>
    <t xml:space="preserve">SAN JUAN BOSCO</t>
  </si>
  <si>
    <t xml:space="preserve">LIMON INDANZA </t>
  </si>
  <si>
    <t xml:space="preserve">TAISHA</t>
  </si>
  <si>
    <t xml:space="preserve">PALORA </t>
  </si>
  <si>
    <t xml:space="preserve">LOGROÑO</t>
  </si>
  <si>
    <t xml:space="preserve">SANTIAGO </t>
  </si>
  <si>
    <t xml:space="preserve">PABLO SEXTO</t>
  </si>
  <si>
    <t xml:space="preserve">SUCUA </t>
  </si>
  <si>
    <t xml:space="preserve">TIWINTZA</t>
  </si>
  <si>
    <t xml:space="preserve">CANTON MORONA</t>
  </si>
  <si>
    <t xml:space="preserve">MACAS, CABECERA CANTONAL Y CAPITAL PROVINCIAL </t>
  </si>
  <si>
    <t xml:space="preserve">ALSHI (CAB. EN 9 DE OCTUBRE) </t>
  </si>
  <si>
    <t xml:space="preserve">SINAI</t>
  </si>
  <si>
    <t xml:space="preserve">*CHIGUAZA</t>
  </si>
  <si>
    <t xml:space="preserve">*TAISHA</t>
  </si>
  <si>
    <t xml:space="preserve">GENERAL PROAÑO</t>
  </si>
  <si>
    <t xml:space="preserve">ZUÑA (ZUÑAC)</t>
  </si>
  <si>
    <t xml:space="preserve">*HUASAGA (CAB.EN WAMPUIK) </t>
  </si>
  <si>
    <t xml:space="preserve">*TUUTINENTZA</t>
  </si>
  <si>
    <t xml:space="preserve">*MACUMA</t>
  </si>
  <si>
    <t xml:space="preserve">CUCHAENTZA</t>
  </si>
  <si>
    <t xml:space="preserve">*SAN JOSE DE MORONA</t>
  </si>
  <si>
    <t xml:space="preserve">SEVILLA DON BOSCO</t>
  </si>
  <si>
    <t xml:space="preserve">RIO BLANCO</t>
  </si>
  <si>
    <t xml:space="preserve">CANTON GUALAQUIZA</t>
  </si>
  <si>
    <t xml:space="preserve">GUALAQUIZA, CABECERA CANTONAL</t>
  </si>
  <si>
    <t xml:space="preserve">GUALAQUIZA</t>
  </si>
  <si>
    <t xml:space="preserve">MERCEDES MOLINA</t>
  </si>
  <si>
    <t xml:space="preserve">AMAZONAS (ROSARIO DE CUYES) </t>
  </si>
  <si>
    <t xml:space="preserve">BERMEJOS</t>
  </si>
  <si>
    <t xml:space="preserve">NUEVA TARQUI</t>
  </si>
  <si>
    <t xml:space="preserve">BOMBOIZA</t>
  </si>
  <si>
    <t xml:space="preserve">SAN MIGUEL DE CUYES</t>
  </si>
  <si>
    <t xml:space="preserve">CHIGÜINDA</t>
  </si>
  <si>
    <t xml:space="preserve">EL IDEAL</t>
  </si>
  <si>
    <t xml:space="preserve">CANTON LIMON INDANZA</t>
  </si>
  <si>
    <t xml:space="preserve">GENERAL LEONIDAS PLAZA GUTIERREZ (LIMON), CABECERA CANTONAL</t>
  </si>
  <si>
    <t xml:space="preserve">INDANZA</t>
  </si>
  <si>
    <t xml:space="preserve">*SAN JUAN BOSCO</t>
  </si>
  <si>
    <t xml:space="preserve">*PAN DE AZUCAR</t>
  </si>
  <si>
    <t xml:space="preserve">SAN MIGUEL DE CONCHAY</t>
  </si>
  <si>
    <t xml:space="preserve">SAN ANTONIO (CAB. EN SAN ANTONIO CENTRO</t>
  </si>
  <si>
    <t xml:space="preserve">57</t>
  </si>
  <si>
    <t xml:space="preserve">SANTA SUSANA DE CHIVIAZA (CAB. EN CHIVIAZA)</t>
  </si>
  <si>
    <t xml:space="preserve">*SAN CARLOS DE LIMON (SAN CARLOS DEL ZAMORA)</t>
  </si>
  <si>
    <t xml:space="preserve">YUNGANZA (CAB. EN EL ROSARIO)</t>
  </si>
  <si>
    <t xml:space="preserve">CANTON PALORA</t>
  </si>
  <si>
    <t xml:space="preserve">PALORA (METZERA),CABECERA CANTONAL</t>
  </si>
  <si>
    <t xml:space="preserve">ARAPICOS</t>
  </si>
  <si>
    <t xml:space="preserve">*HUAMBOYA</t>
  </si>
  <si>
    <t xml:space="preserve">52</t>
  </si>
  <si>
    <t xml:space="preserve">CUMANDA (CAB. EN COLONIA AGRICOLA SEVILLA DEL ORO)</t>
  </si>
  <si>
    <t xml:space="preserve">SANGAY (CAB. EN NAYAMANACA)</t>
  </si>
  <si>
    <t xml:space="preserve">16 DE AGOSTO</t>
  </si>
  <si>
    <t xml:space="preserve">CANTON SANTIAGO</t>
  </si>
  <si>
    <t xml:space="preserve">SANTIAGO DE MENDEZ, CABECERA CANTONAL</t>
  </si>
  <si>
    <t xml:space="preserve">COPAL</t>
  </si>
  <si>
    <t xml:space="preserve">*SANTIAGO</t>
  </si>
  <si>
    <t xml:space="preserve">CHUPIANZA</t>
  </si>
  <si>
    <t xml:space="preserve">TAYUZA</t>
  </si>
  <si>
    <t xml:space="preserve">PATUCA</t>
  </si>
  <si>
    <t xml:space="preserve">SAN FRANCISCO DE CHINIMBIMI</t>
  </si>
  <si>
    <t xml:space="preserve">SAN LUIS DE EL ACHO (CAB. EN EL ACHO) </t>
  </si>
  <si>
    <t xml:space="preserve">CANTON SUCUA</t>
  </si>
  <si>
    <t xml:space="preserve">SUCUA, CABECERA CANTONAL</t>
  </si>
  <si>
    <t xml:space="preserve">*YAUPI</t>
  </si>
  <si>
    <t xml:space="preserve">HUAMBI</t>
  </si>
  <si>
    <t xml:space="preserve">SANTA MARIANITA DE JESUS</t>
  </si>
  <si>
    <t xml:space="preserve">*LOGROÑO</t>
  </si>
  <si>
    <t xml:space="preserve">CANTON HUAMBOYA</t>
  </si>
  <si>
    <t xml:space="preserve">HUAMBOYA, CABECERA CANTONAL</t>
  </si>
  <si>
    <t xml:space="preserve">CHIGUAZA</t>
  </si>
  <si>
    <t xml:space="preserve">*PABLO SEXTO</t>
  </si>
  <si>
    <t xml:space="preserve">CANTON SAN JUAN BOSCO </t>
  </si>
  <si>
    <t xml:space="preserve">                                              </t>
  </si>
  <si>
    <t xml:space="preserve">SAN JUAN BOSCO, CABECERA CANTONAL</t>
  </si>
  <si>
    <t xml:space="preserve">PAN DE AZUCAR</t>
  </si>
  <si>
    <t xml:space="preserve">SAN JACINTO DE WAKAMBEIS </t>
  </si>
  <si>
    <t xml:space="preserve">SAN CARLOS DE LIMON  </t>
  </si>
  <si>
    <t xml:space="preserve">SANTIAGO DE PANANZA</t>
  </si>
  <si>
    <t xml:space="preserve">CANTON TAISHA </t>
  </si>
  <si>
    <t xml:space="preserve">TAISHA, CABECERA CANTONAL</t>
  </si>
  <si>
    <t xml:space="preserve">HUASAGA (CAB. EN WAMPUIK) </t>
  </si>
  <si>
    <t xml:space="preserve">TUUTINENTZA </t>
  </si>
  <si>
    <t xml:space="preserve">MACUMA  </t>
  </si>
  <si>
    <t xml:space="preserve">54</t>
  </si>
  <si>
    <t xml:space="preserve">PUMPUENTSA</t>
  </si>
  <si>
    <t xml:space="preserve">CANTON LOGROÑO </t>
  </si>
  <si>
    <t xml:space="preserve">LOGROÑO, CABECERA CANTONAL</t>
  </si>
  <si>
    <t xml:space="preserve">YAUPI</t>
  </si>
  <si>
    <t xml:space="preserve">SHIMPIS</t>
  </si>
  <si>
    <t xml:space="preserve">CANTON PABLO SEXTO</t>
  </si>
  <si>
    <t xml:space="preserve">PABLO SEXTO, CABECERA CANTONAL</t>
  </si>
  <si>
    <t xml:space="preserve">CANTON TIWINTZA</t>
  </si>
  <si>
    <t xml:space="preserve">SANTIAGO, CABECERA CANTONAL</t>
  </si>
  <si>
    <t xml:space="preserve">SAN JOSE DE MORONA</t>
  </si>
  <si>
    <t xml:space="preserve">PROVINCIA DE NAPO</t>
  </si>
  <si>
    <t xml:space="preserve">TENA  </t>
  </si>
  <si>
    <t xml:space="preserve">*ORELLANA</t>
  </si>
  <si>
    <t xml:space="preserve">*AGUARICO</t>
  </si>
  <si>
    <t xml:space="preserve">QUIJOS</t>
  </si>
  <si>
    <t xml:space="preserve">ARCHIDONA </t>
  </si>
  <si>
    <t xml:space="preserve">*LORETO</t>
  </si>
  <si>
    <t xml:space="preserve">EL CHACO</t>
  </si>
  <si>
    <t xml:space="preserve">CARLOS JULIO AROSEMENA TOLA</t>
  </si>
  <si>
    <t xml:space="preserve">*LA JOYA DE LOS SACHAS</t>
  </si>
  <si>
    <t xml:space="preserve">CANTON TENA</t>
  </si>
  <si>
    <t xml:space="preserve">TENA, CABECERA CANTONAL Y CAPITAL PROVINCIAL</t>
  </si>
  <si>
    <t xml:space="preserve">AHUANO</t>
  </si>
  <si>
    <t xml:space="preserve">PANO</t>
  </si>
  <si>
    <t xml:space="preserve">*CARLOS JULIO AROSEMENA TOLA (ZATZA-YACU) </t>
  </si>
  <si>
    <t xml:space="preserve">PUERTO MISAHUALLI</t>
  </si>
  <si>
    <t xml:space="preserve">PUERTO NAPO</t>
  </si>
  <si>
    <t xml:space="preserve">CHONTAPUNTA</t>
  </si>
  <si>
    <t xml:space="preserve">TALAG</t>
  </si>
  <si>
    <t xml:space="preserve">* CANTON AGUARICO</t>
  </si>
  <si>
    <t xml:space="preserve">CANTON ARCHIDONA</t>
  </si>
  <si>
    <t xml:space="preserve">ARCHIDONA, CABECERA CANTONAL</t>
  </si>
  <si>
    <r>
      <rPr>
        <sz val="8"/>
        <rFont val="Times New Roman"/>
        <family val="1"/>
      </rPr>
      <t xml:space="preserve">                     Y LAS </t>
    </r>
    <r>
      <rPr>
        <b val="true"/>
        <sz val="8"/>
        <rFont val="Times New Roman"/>
        <family val="1"/>
      </rPr>
      <t xml:space="preserve">PARROQUIAS RURALES:</t>
    </r>
  </si>
  <si>
    <t xml:space="preserve">*AVILA</t>
  </si>
  <si>
    <t xml:space="preserve">SAN PABLO DE USHPAYACU</t>
  </si>
  <si>
    <t xml:space="preserve">COTUNDO</t>
  </si>
  <si>
    <t xml:space="preserve">*PUERTO MURIALDO</t>
  </si>
  <si>
    <t xml:space="preserve">CANTON EL CHACO</t>
  </si>
  <si>
    <t xml:space="preserve">EL CHACO, CABECERA CANTONAL</t>
  </si>
  <si>
    <t xml:space="preserve">GONZALO DIAZ DE PINEDA (EL BOMBON) </t>
  </si>
  <si>
    <t xml:space="preserve">LINARES</t>
  </si>
  <si>
    <t xml:space="preserve">SARDINAS</t>
  </si>
  <si>
    <t xml:space="preserve">OYACACHI</t>
  </si>
  <si>
    <t xml:space="preserve">* CANTON LA JOYA DE LOS SACHAS</t>
  </si>
  <si>
    <t xml:space="preserve">* CANTON ORELLANA</t>
  </si>
  <si>
    <t xml:space="preserve">CANTON QUIJOS</t>
  </si>
  <si>
    <t xml:space="preserve">BAEZA, CABECERA CANTONAL</t>
  </si>
  <si>
    <t xml:space="preserve">COSANGA</t>
  </si>
  <si>
    <t xml:space="preserve">SAN FRANCISCO DE BORJA (VIRGILIO DAVILA)</t>
  </si>
  <si>
    <t xml:space="preserve">CUYUJA</t>
  </si>
  <si>
    <t xml:space="preserve">*SAN JOSE DEL PAYAMINO</t>
  </si>
  <si>
    <t xml:space="preserve">PAPALLACTA</t>
  </si>
  <si>
    <t xml:space="preserve">SUMACO</t>
  </si>
  <si>
    <t xml:space="preserve">* CANTON LORETO</t>
  </si>
  <si>
    <t xml:space="preserve">                                                       </t>
  </si>
  <si>
    <t xml:space="preserve">CANTON CARLOS JULIO AROSEMENA TOLA</t>
  </si>
  <si>
    <t xml:space="preserve">CARLOS JULIO AROSEMENA TOLA, CABECERA CANTONAL</t>
  </si>
  <si>
    <t xml:space="preserve">PROVINCIA DE PASTAZA</t>
  </si>
  <si>
    <t xml:space="preserve">PASTAZA</t>
  </si>
  <si>
    <t xml:space="preserve">MERA</t>
  </si>
  <si>
    <t xml:space="preserve">ARAJUNO</t>
  </si>
  <si>
    <t xml:space="preserve">CANTON PASTAZA</t>
  </si>
  <si>
    <t xml:space="preserve">PUYO, CABECERA CANTONAL Y CAPITAL PROVINCIAL</t>
  </si>
  <si>
    <t xml:space="preserve">*ARAJUNO</t>
  </si>
  <si>
    <t xml:space="preserve">RIO TIGRE</t>
  </si>
  <si>
    <t xml:space="preserve">CANELOS</t>
  </si>
  <si>
    <t xml:space="preserve">*SANTA CLARA</t>
  </si>
  <si>
    <t xml:space="preserve">*CURARAY</t>
  </si>
  <si>
    <t xml:space="preserve">SARAYACU</t>
  </si>
  <si>
    <t xml:space="preserve">DIEZ  DE AGOSTO</t>
  </si>
  <si>
    <t xml:space="preserve">SIMON BOLIVAR  (CAB. EN MUSHULLACTA)</t>
  </si>
  <si>
    <t xml:space="preserve">FATIMA</t>
  </si>
  <si>
    <t xml:space="preserve">MONTALVO (ANDOAS) </t>
  </si>
  <si>
    <t xml:space="preserve">TENIENTE HUGO ORTIZ</t>
  </si>
  <si>
    <t xml:space="preserve">POMONA</t>
  </si>
  <si>
    <t xml:space="preserve">VERACRUZ (INDILLAMA) (CAB. EN INDILLAMA)</t>
  </si>
  <si>
    <t xml:space="preserve">RIO CORRIENTES </t>
  </si>
  <si>
    <t xml:space="preserve">CANTON MERA</t>
  </si>
  <si>
    <t xml:space="preserve">MERA, CABECERA CANTONAL</t>
  </si>
  <si>
    <t xml:space="preserve">MADRE TIERRA</t>
  </si>
  <si>
    <t xml:space="preserve">SHELL</t>
  </si>
  <si>
    <t xml:space="preserve">CANTON SANTA CLARA</t>
  </si>
  <si>
    <t xml:space="preserve">SANTA CLARA, CABECERA CANTONAL</t>
  </si>
  <si>
    <t xml:space="preserve">CANTON ARAJUNO</t>
  </si>
  <si>
    <t xml:space="preserve">ARAJUNO, CABECERA CANTONAL</t>
  </si>
  <si>
    <t xml:space="preserve">CURARAY</t>
  </si>
  <si>
    <t xml:space="preserve">PROVINCIA DE PICHINCHA</t>
  </si>
  <si>
    <t xml:space="preserve">QUITO</t>
  </si>
  <si>
    <t xml:space="preserve">*SANTO DOMINGO</t>
  </si>
  <si>
    <t xml:space="preserve">CAYAMBE</t>
  </si>
  <si>
    <t xml:space="preserve">SAN MIGUEL DE LOS BANCOS</t>
  </si>
  <si>
    <t xml:space="preserve">MEJIA</t>
  </si>
  <si>
    <t xml:space="preserve">PEDRO VICENTE MALDONADO</t>
  </si>
  <si>
    <t xml:space="preserve">PEDRO MONCAYO</t>
  </si>
  <si>
    <t xml:space="preserve">PUERTO QUITO</t>
  </si>
  <si>
    <t xml:space="preserve">RUMIÑAHUI</t>
  </si>
  <si>
    <t xml:space="preserve">CANTON QUITO</t>
  </si>
  <si>
    <t xml:space="preserve">QUITO DISTRITO METROPOLITANO, CABECERA CANTONAL, CAPITAL PROVINCIAL Y DE LA REPUBLICA DEL ECUADOR</t>
  </si>
  <si>
    <r>
      <rPr>
        <sz val="8"/>
        <rFont val="Times New Roman"/>
        <family val="1"/>
      </rPr>
      <t xml:space="preserve">                      COMPRENDE LAS </t>
    </r>
    <r>
      <rPr>
        <b val="true"/>
        <sz val="8"/>
        <rFont val="Times New Roman"/>
        <family val="1"/>
      </rPr>
      <t xml:space="preserve">PARROQUIAS METROPOLITANAS CENTRALES:</t>
    </r>
  </si>
  <si>
    <t xml:space="preserve">BELISARIO QUEVEDO</t>
  </si>
  <si>
    <t xml:space="preserve">LA CONCEPCION</t>
  </si>
  <si>
    <t xml:space="preserve">CARCELEN</t>
  </si>
  <si>
    <t xml:space="preserve">LA ECUATORIANA</t>
  </si>
  <si>
    <t xml:space="preserve">CENTRO HISTORICO</t>
  </si>
  <si>
    <t xml:space="preserve">LA FERROVIARIA</t>
  </si>
  <si>
    <t xml:space="preserve">COMITE DEL PUEBLO</t>
  </si>
  <si>
    <t xml:space="preserve">LA MAGDALENA</t>
  </si>
  <si>
    <t xml:space="preserve">COTOCOLLAO</t>
  </si>
  <si>
    <t xml:space="preserve">LA MENA</t>
  </si>
  <si>
    <t xml:space="preserve">CHILIBULO</t>
  </si>
  <si>
    <t xml:space="preserve">CHILLOGALLO</t>
  </si>
  <si>
    <t xml:space="preserve">PONCEANO</t>
  </si>
  <si>
    <t xml:space="preserve">CHIMBACALLE</t>
  </si>
  <si>
    <t xml:space="preserve">PUENGASI</t>
  </si>
  <si>
    <t xml:space="preserve">EL CONDADO</t>
  </si>
  <si>
    <t xml:space="preserve">QUITUMBE</t>
  </si>
  <si>
    <t xml:space="preserve">GUAMANI</t>
  </si>
  <si>
    <t xml:space="preserve">RUMIPAMBA</t>
  </si>
  <si>
    <t xml:space="preserve">IÑAQUITO</t>
  </si>
  <si>
    <t xml:space="preserve">SAN BARTOLO</t>
  </si>
  <si>
    <t xml:space="preserve">ITCHIMBIA</t>
  </si>
  <si>
    <t xml:space="preserve">29</t>
  </si>
  <si>
    <t xml:space="preserve">SAN ISIDRO DEL INCA</t>
  </si>
  <si>
    <t xml:space="preserve">JIPIJAPA</t>
  </si>
  <si>
    <t xml:space="preserve">30</t>
  </si>
  <si>
    <t xml:space="preserve">SANJUAN</t>
  </si>
  <si>
    <t xml:space="preserve">KENNEDY</t>
  </si>
  <si>
    <t xml:space="preserve">31</t>
  </si>
  <si>
    <t xml:space="preserve">SOLANDA</t>
  </si>
  <si>
    <t xml:space="preserve">LA ARGELIA</t>
  </si>
  <si>
    <t xml:space="preserve">32</t>
  </si>
  <si>
    <t xml:space="preserve">TURUBAMBA</t>
  </si>
  <si>
    <r>
      <rPr>
        <sz val="8"/>
        <rFont val="Times New Roman"/>
        <family val="1"/>
      </rPr>
      <t xml:space="preserve">                     Y LAS </t>
    </r>
    <r>
      <rPr>
        <b val="true"/>
        <sz val="8"/>
        <rFont val="Times New Roman"/>
        <family val="1"/>
      </rPr>
      <t xml:space="preserve">PARROQUIAS METROPOLITANAS SUBURBANAS (RURALES):</t>
    </r>
  </si>
  <si>
    <t xml:space="preserve">ALANGASI</t>
  </si>
  <si>
    <t xml:space="preserve">NAYON</t>
  </si>
  <si>
    <t xml:space="preserve">AMAGUAÑA</t>
  </si>
  <si>
    <t xml:space="preserve">NONO</t>
  </si>
  <si>
    <t xml:space="preserve">ATAHUALPA (HABASPAMBA) </t>
  </si>
  <si>
    <t xml:space="preserve">PACTO</t>
  </si>
  <si>
    <t xml:space="preserve">CALACALI</t>
  </si>
  <si>
    <t xml:space="preserve">*PEDRO VICENTE MALDONADO</t>
  </si>
  <si>
    <t xml:space="preserve">CALDERON (CARAPUNGO) </t>
  </si>
  <si>
    <t xml:space="preserve">PERUCHO</t>
  </si>
  <si>
    <t xml:space="preserve">CONOCOTO</t>
  </si>
  <si>
    <t xml:space="preserve">PIFO</t>
  </si>
  <si>
    <t xml:space="preserve">CUMBAYA</t>
  </si>
  <si>
    <t xml:space="preserve">PINTAG</t>
  </si>
  <si>
    <t xml:space="preserve">CHAVEZPAMBA</t>
  </si>
  <si>
    <t xml:space="preserve">POMASQUI</t>
  </si>
  <si>
    <t xml:space="preserve">CHECA (CHILPA) </t>
  </si>
  <si>
    <t xml:space="preserve">PUELLARO</t>
  </si>
  <si>
    <t xml:space="preserve">EL QUINCHE</t>
  </si>
  <si>
    <t xml:space="preserve">PUEMBO</t>
  </si>
  <si>
    <t xml:space="preserve">GUALEA</t>
  </si>
  <si>
    <t xml:space="preserve">GUANGOPOLO</t>
  </si>
  <si>
    <t xml:space="preserve">SAN JOSE DE MINAS</t>
  </si>
  <si>
    <t xml:space="preserve">GUAYLLABAMBA</t>
  </si>
  <si>
    <t xml:space="preserve">*SAN MIGUEL DE LOS BANCOS</t>
  </si>
  <si>
    <t xml:space="preserve">LA MERCED</t>
  </si>
  <si>
    <t xml:space="preserve">TABABELA</t>
  </si>
  <si>
    <t xml:space="preserve">LLANO CHICO</t>
  </si>
  <si>
    <t xml:space="preserve">TUMBACO</t>
  </si>
  <si>
    <t xml:space="preserve">LLOA</t>
  </si>
  <si>
    <t xml:space="preserve">YARUQUI</t>
  </si>
  <si>
    <t xml:space="preserve">*MINDO</t>
  </si>
  <si>
    <t xml:space="preserve">ZAMBIZA</t>
  </si>
  <si>
    <t xml:space="preserve">NANEGAL</t>
  </si>
  <si>
    <t xml:space="preserve">*PUERTO QUITO</t>
  </si>
  <si>
    <t xml:space="preserve">NANEGALITO</t>
  </si>
  <si>
    <t xml:space="preserve">                      ZONAS DEL DISTRITO METROPOLITANO DE QUITO</t>
  </si>
  <si>
    <t xml:space="preserve">   A.</t>
  </si>
  <si>
    <t xml:space="preserve">ZONAS METROPOLITANAS CENTRALES</t>
  </si>
  <si>
    <t xml:space="preserve">A.1 ZONA METROPOLITANA SUR CON LAS PARROQUIAS URBANAS:</t>
  </si>
  <si>
    <t xml:space="preserve">A.2 ZONA METROPOLITANA CENTRO SUR CON LA S PARROQUIAS URBANAS:</t>
  </si>
  <si>
    <r>
      <rPr>
        <sz val="8"/>
        <rFont val="Times New Roman"/>
        <family val="1"/>
      </rPr>
      <t xml:space="preserve">                      Y LA </t>
    </r>
    <r>
      <rPr>
        <b val="true"/>
        <sz val="8"/>
        <rFont val="Times New Roman"/>
        <family val="1"/>
      </rPr>
      <t xml:space="preserve">PARROQUIA SUBURBANA (RURAL):</t>
    </r>
  </si>
  <si>
    <t xml:space="preserve">66</t>
  </si>
  <si>
    <t xml:space="preserve">A.3 ZONA METROPOLITANA CENTRO CON LAS PARROQUIAS URBANAS:</t>
  </si>
  <si>
    <t xml:space="preserve">A.4 ZONA METROPOLITANA NORTE CON LAS PARROQUIAS URBANAS:</t>
  </si>
  <si>
    <t xml:space="preserve">015</t>
  </si>
  <si>
    <r>
      <rPr>
        <sz val="8"/>
        <rFont val="Times New Roman"/>
        <family val="1"/>
      </rPr>
      <t xml:space="preserve">                      Y LAS </t>
    </r>
    <r>
      <rPr>
        <b val="true"/>
        <sz val="8"/>
        <rFont val="Times New Roman"/>
        <family val="1"/>
      </rPr>
      <t xml:space="preserve">PARROQUIAS SUBURBANAS (RURALES):</t>
    </r>
  </si>
  <si>
    <t xml:space="preserve">70</t>
  </si>
  <si>
    <t xml:space="preserve">86</t>
  </si>
  <si>
    <t xml:space="preserve">A.5 ZONA METROPOLITANA CENTRO NORTE CON LAS PARROQUIAS URBANAS:</t>
  </si>
  <si>
    <t xml:space="preserve">77</t>
  </si>
  <si>
    <t xml:space="preserve">71</t>
  </si>
  <si>
    <t xml:space="preserve">80</t>
  </si>
  <si>
    <t xml:space="preserve">B.</t>
  </si>
  <si>
    <t xml:space="preserve">ZONAS METROPOLITANAS SUBURBANAS</t>
  </si>
  <si>
    <t xml:space="preserve">B.1 ZONA METROPOLITANA SUBURBANA NOROCCIDENTAL CON LAS PARROQUIAS SUBURBANAS (RURALES):</t>
  </si>
  <si>
    <t xml:space="preserve">61</t>
  </si>
  <si>
    <t xml:space="preserve">69</t>
  </si>
  <si>
    <t xml:space="preserve">68</t>
  </si>
  <si>
    <t xml:space="preserve">72</t>
  </si>
  <si>
    <t xml:space="preserve">B.2 ZONA METROPOLITANA SUBURBANA NORCENTRAL CON LAS PARROQUIAS SUBURBANAS (RURALES):</t>
  </si>
  <si>
    <t xml:space="preserve">78</t>
  </si>
  <si>
    <t xml:space="preserve">58</t>
  </si>
  <si>
    <t xml:space="preserve">81</t>
  </si>
  <si>
    <t xml:space="preserve">74</t>
  </si>
  <si>
    <t xml:space="preserve">B.3 ZONA METROPOLITANA SUBURBANA CALDERON CON LAS PARROQUIAS SUBURBANAS (RURALES):</t>
  </si>
  <si>
    <t xml:space="preserve">65</t>
  </si>
  <si>
    <t xml:space="preserve">B.4 ZONA METROPOLITANA SUBURBANA TUMBACO CON LAS PARROQUIAS SUBURBANAS (RURALES):</t>
  </si>
  <si>
    <t xml:space="preserve">84</t>
  </si>
  <si>
    <t xml:space="preserve">B.5 ZONA METROPOLITANA SUBURBANA LOS CHILLOS CON LAS PARROQUIAS SUBURBANAS (RURALES):</t>
  </si>
  <si>
    <t xml:space="preserve">62</t>
  </si>
  <si>
    <t xml:space="preserve">64</t>
  </si>
  <si>
    <t xml:space="preserve">56</t>
  </si>
  <si>
    <t xml:space="preserve">76</t>
  </si>
  <si>
    <t xml:space="preserve">B.6 ZONA METROPOLITANA SUBURBANA AEROPUERTO CON LAS PARROQUIAS SUBURBANAS (RURALES):</t>
  </si>
  <si>
    <t xml:space="preserve">59</t>
  </si>
  <si>
    <t xml:space="preserve">CHECA</t>
  </si>
  <si>
    <t xml:space="preserve">79</t>
  </si>
  <si>
    <t xml:space="preserve">83</t>
  </si>
  <si>
    <t xml:space="preserve">63</t>
  </si>
  <si>
    <t xml:space="preserve">85</t>
  </si>
  <si>
    <t xml:space="preserve">75</t>
  </si>
  <si>
    <t xml:space="preserve">CANTON CAYAMBE</t>
  </si>
  <si>
    <t xml:space="preserve">CAYAMBE, CABECERA CANTONAL</t>
  </si>
  <si>
    <t xml:space="preserve">AYORA</t>
  </si>
  <si>
    <t xml:space="preserve">JUAN MONTALVO</t>
  </si>
  <si>
    <t xml:space="preserve">ASCAZUBI</t>
  </si>
  <si>
    <t xml:space="preserve">OTON</t>
  </si>
  <si>
    <t xml:space="preserve">CANGAHUA </t>
  </si>
  <si>
    <t xml:space="preserve">SANTA ROSA DE CUZUBAMBA</t>
  </si>
  <si>
    <t xml:space="preserve">OLMEDO (PESILLO)</t>
  </si>
  <si>
    <t xml:space="preserve">CANTON MEJIA</t>
  </si>
  <si>
    <t xml:space="preserve">MACHACHI, CABECERA CANTONAL</t>
  </si>
  <si>
    <t xml:space="preserve">ALOAG</t>
  </si>
  <si>
    <t xml:space="preserve">MANUEL CORNEJO ASTORGA (TANDAPI)</t>
  </si>
  <si>
    <t xml:space="preserve">ALOASI</t>
  </si>
  <si>
    <t xml:space="preserve">CUTUGLAHUA</t>
  </si>
  <si>
    <t xml:space="preserve">UYUMBICHO</t>
  </si>
  <si>
    <t xml:space="preserve">EL CHAUPI</t>
  </si>
  <si>
    <t xml:space="preserve">CANTON PEDRO MONCAYO</t>
  </si>
  <si>
    <t xml:space="preserve">TABACUNDO, CABECERA CANTONAL</t>
  </si>
  <si>
    <t xml:space="preserve">TOCACHI</t>
  </si>
  <si>
    <t xml:space="preserve">MALCHINGUI</t>
  </si>
  <si>
    <t xml:space="preserve">TUPIGACHI</t>
  </si>
  <si>
    <t xml:space="preserve">CANTON RUMIÑAHUI</t>
  </si>
  <si>
    <t xml:space="preserve">SANGOLQUI, CABECERA CANTONAL</t>
  </si>
  <si>
    <t xml:space="preserve">SANGOLQUI</t>
  </si>
  <si>
    <t xml:space="preserve">SAN PEDRO DE TABOADA</t>
  </si>
  <si>
    <t xml:space="preserve">COTOGCHOA</t>
  </si>
  <si>
    <t xml:space="preserve">*CANTON SANTO DOMINGO</t>
  </si>
  <si>
    <t xml:space="preserve">CANTON SAN MIGUEL DE LOS BANCOS</t>
  </si>
  <si>
    <t xml:space="preserve">SAN MIGUEL DE LOS BANCOS , CABECERA CANTONAL</t>
  </si>
  <si>
    <t xml:space="preserve">MINDO</t>
  </si>
  <si>
    <t xml:space="preserve">CANTON PEDRO VICENTE MALDONADO</t>
  </si>
  <si>
    <t xml:space="preserve">PEDRO VICENTE MALDONADO, CABECERA CANTONAL</t>
  </si>
  <si>
    <t xml:space="preserve">CANTON PUERTO QUITO</t>
  </si>
  <si>
    <t xml:space="preserve">PUERTO QUITO, CABECERA CANTONAL</t>
  </si>
  <si>
    <t xml:space="preserve">PROVINCIA DEL TUNGURAHUA</t>
  </si>
  <si>
    <t xml:space="preserve">AMBATO</t>
  </si>
  <si>
    <t xml:space="preserve">QUERO</t>
  </si>
  <si>
    <t xml:space="preserve">BAÑOS DE AGUA SANTA</t>
  </si>
  <si>
    <t xml:space="preserve">SAN PEDRO DE PELILEO</t>
  </si>
  <si>
    <t xml:space="preserve">CEVALLOS</t>
  </si>
  <si>
    <t xml:space="preserve">SANTIAGO DE PILLARO</t>
  </si>
  <si>
    <t xml:space="preserve">MOCHA</t>
  </si>
  <si>
    <t xml:space="preserve">TISALEO</t>
  </si>
  <si>
    <t xml:space="preserve">PATATE</t>
  </si>
  <si>
    <t xml:space="preserve">CANTON AMBATO</t>
  </si>
  <si>
    <t xml:space="preserve">AMBATO, CABECERA CANTONAL Y CAPITAL PROVINCIAL</t>
  </si>
  <si>
    <t xml:space="preserve">ATOCHA – FICOA</t>
  </si>
  <si>
    <t xml:space="preserve">LA PENINSULA</t>
  </si>
  <si>
    <t xml:space="preserve">CELIANO MONGE</t>
  </si>
  <si>
    <t xml:space="preserve">MATRIZ</t>
  </si>
  <si>
    <t xml:space="preserve">HUACHI CHICO</t>
  </si>
  <si>
    <t xml:space="preserve">PISHILATA</t>
  </si>
  <si>
    <t xml:space="preserve">HUACHI LORETO</t>
  </si>
  <si>
    <t xml:space="preserve">AMBATILLO</t>
  </si>
  <si>
    <t xml:space="preserve">PICAIGUA</t>
  </si>
  <si>
    <t xml:space="preserve">ATAHUALPA (CHISALATA) </t>
  </si>
  <si>
    <t xml:space="preserve">PILAGÜIN (PILAHÜIN)</t>
  </si>
  <si>
    <t xml:space="preserve">AUGUSTO N. MARTINEZ (MUNDUGLEO)</t>
  </si>
  <si>
    <t xml:space="preserve">QUISAPINCHA (QUIZAPINCHA)</t>
  </si>
  <si>
    <t xml:space="preserve">CONSTANTINO FERNANDEZ (CAB. EN CULLITAHUA)</t>
  </si>
  <si>
    <t xml:space="preserve">SAN BARTOLOME DE PINLLOG</t>
  </si>
  <si>
    <t xml:space="preserve">HUACHI GRANDE</t>
  </si>
  <si>
    <t xml:space="preserve">SAN FERNANDO (PASA SAN FERNANDO)</t>
  </si>
  <si>
    <t xml:space="preserve">IZAMBA</t>
  </si>
  <si>
    <t xml:space="preserve">JUAN BENIGNO VELA</t>
  </si>
  <si>
    <t xml:space="preserve">TOTORAS</t>
  </si>
  <si>
    <t xml:space="preserve">MONTALVO</t>
  </si>
  <si>
    <t xml:space="preserve">CUNCHIBAMBA</t>
  </si>
  <si>
    <t xml:space="preserve">PASA</t>
  </si>
  <si>
    <t xml:space="preserve">UNAMUNCHO</t>
  </si>
  <si>
    <t xml:space="preserve">CANTON  BAÑOS DE AGUA SANTA</t>
  </si>
  <si>
    <t xml:space="preserve">BAÑOS DE AGUA SANTA, CABECERA CANTONAL</t>
  </si>
  <si>
    <t xml:space="preserve">LLIGUA</t>
  </si>
  <si>
    <t xml:space="preserve">RIO VERDE</t>
  </si>
  <si>
    <t xml:space="preserve">RIO NEGRO</t>
  </si>
  <si>
    <t xml:space="preserve">ULBA</t>
  </si>
  <si>
    <t xml:space="preserve">CANTON CEVALLOS</t>
  </si>
  <si>
    <t xml:space="preserve">CEVALLOS, CABECERA CANTONAL</t>
  </si>
  <si>
    <t xml:space="preserve">CANTON MOCHA</t>
  </si>
  <si>
    <t xml:space="preserve">MOCHA, CABECERA CANTONAL</t>
  </si>
  <si>
    <t xml:space="preserve">PINGUILI</t>
  </si>
  <si>
    <t xml:space="preserve">CANTON PATATE</t>
  </si>
  <si>
    <t xml:space="preserve">PATATE, CABECERA CANTONAL</t>
  </si>
  <si>
    <t xml:space="preserve">SUCRE (CAB. EN SUCRE-PATATE URCU)</t>
  </si>
  <si>
    <t xml:space="preserve">LOS ANDES (CAB. EN POATUG) </t>
  </si>
  <si>
    <t xml:space="preserve">CANTON QUERO</t>
  </si>
  <si>
    <t xml:space="preserve">QUERO, CABECERA CANTONAL</t>
  </si>
  <si>
    <t xml:space="preserve">YANAYACU - MOCHAPATA (CAB. EN YANAYACU) </t>
  </si>
  <si>
    <t xml:space="preserve">CANTON SAN PEDRO DE PELILEO</t>
  </si>
  <si>
    <t xml:space="preserve">PELILEO, CABECERA CANTONAL</t>
  </si>
  <si>
    <r>
      <rPr>
        <sz val="8"/>
        <rFont val="Times New Roman"/>
        <family val="1"/>
      </rPr>
      <t xml:space="preserve">                     COMPRENDE LAS </t>
    </r>
    <r>
      <rPr>
        <b val="true"/>
        <sz val="8"/>
        <rFont val="Times New Roman"/>
        <family val="1"/>
      </rPr>
      <t xml:space="preserve">PARROQUIAS URBANAS:</t>
    </r>
  </si>
  <si>
    <t xml:space="preserve">PELILEO</t>
  </si>
  <si>
    <t xml:space="preserve">PELILEO GRANDE</t>
  </si>
  <si>
    <t xml:space="preserve">BENITEZ (PACHANLICA) </t>
  </si>
  <si>
    <t xml:space="preserve">EL ROSARIO (RUMICHACA)</t>
  </si>
  <si>
    <t xml:space="preserve">GARCIA MORENO (CHUMAQUI)</t>
  </si>
  <si>
    <t xml:space="preserve">COTALO</t>
  </si>
  <si>
    <t xml:space="preserve">GUAMBALO (HUAMBALO)</t>
  </si>
  <si>
    <t xml:space="preserve">CHIQUICHA (CAB. EN CHIQUICHA GRANDE)</t>
  </si>
  <si>
    <t xml:space="preserve">SALASACA</t>
  </si>
  <si>
    <t xml:space="preserve">CANTON SANTIAGO DE PILLARO</t>
  </si>
  <si>
    <t xml:space="preserve">PILLARO, CABECERA CANTONAL</t>
  </si>
  <si>
    <t xml:space="preserve">CIUDAD NUEVA</t>
  </si>
  <si>
    <t xml:space="preserve">PILLARO</t>
  </si>
  <si>
    <t xml:space="preserve">BAQUERIZO MORENO</t>
  </si>
  <si>
    <t xml:space="preserve">EMILIO MARIA TERAN (RUMIPAMBA)</t>
  </si>
  <si>
    <t xml:space="preserve">SAN JOSE DE POALO</t>
  </si>
  <si>
    <t xml:space="preserve">MARCOS ESPINEL (CHACATA) </t>
  </si>
  <si>
    <t xml:space="preserve">SAN MIGUELITO</t>
  </si>
  <si>
    <t xml:space="preserve">PRESIDENTE URBINA (CHAGRAPAMBA -PATZUCUL)</t>
  </si>
  <si>
    <t xml:space="preserve">CANTON TISALEO</t>
  </si>
  <si>
    <r>
      <rPr>
        <sz val="8"/>
        <rFont val="Times New Roman"/>
        <family val="1"/>
      </rPr>
      <t xml:space="preserve">COMPRENDE LA </t>
    </r>
    <r>
      <rPr>
        <b val="true"/>
        <sz val="8"/>
        <rFont val="Times New Roman"/>
        <family val="1"/>
      </rPr>
      <t xml:space="preserve">PARROQUIA URBANA:</t>
    </r>
  </si>
  <si>
    <t xml:space="preserve">TISALEO, CABECERA CANTONAL</t>
  </si>
  <si>
    <t xml:space="preserve">QUINCHICOTO</t>
  </si>
  <si>
    <t xml:space="preserve">PROVINCIA DE ZAMORA CHINCHIPE</t>
  </si>
  <si>
    <t xml:space="preserve">ZAMORA</t>
  </si>
  <si>
    <t xml:space="preserve">EL PANGUI</t>
  </si>
  <si>
    <t xml:space="preserve">CHINCHIPE</t>
  </si>
  <si>
    <t xml:space="preserve">CENTINELA DEL CONDOR</t>
  </si>
  <si>
    <t xml:space="preserve">NANGARITZA</t>
  </si>
  <si>
    <t xml:space="preserve">PALANDA</t>
  </si>
  <si>
    <t xml:space="preserve">YACUAMBI</t>
  </si>
  <si>
    <t xml:space="preserve">PAQUISHA</t>
  </si>
  <si>
    <t xml:space="preserve">YANTZAZA</t>
  </si>
  <si>
    <t xml:space="preserve">CANTON ZAMORA</t>
  </si>
  <si>
    <t xml:space="preserve">ZAMORA, CABECERA CANTONAL Y CAPITAL PROVINCIAL</t>
  </si>
  <si>
    <t xml:space="preserve">EL LIMON</t>
  </si>
  <si>
    <t xml:space="preserve">CUMBARATZA</t>
  </si>
  <si>
    <t xml:space="preserve">GUADALUPE</t>
  </si>
  <si>
    <t xml:space="preserve">TIMBARA</t>
  </si>
  <si>
    <t xml:space="preserve">IMBANA (LA VICTORIA DE IMBANA)</t>
  </si>
  <si>
    <t xml:space="preserve">*ZUMBI</t>
  </si>
  <si>
    <t xml:space="preserve">*PAQUISHA</t>
  </si>
  <si>
    <t xml:space="preserve">SAN CARLOS DE LAS MINAS</t>
  </si>
  <si>
    <t xml:space="preserve">CANTON CHINCHIPE</t>
  </si>
  <si>
    <t xml:space="preserve">ZUMBA, CABECERA CANTONAL</t>
  </si>
  <si>
    <t xml:space="preserve">CHITO</t>
  </si>
  <si>
    <t xml:space="preserve">PUCAPAMBA</t>
  </si>
  <si>
    <t xml:space="preserve">EL CHORRO</t>
  </si>
  <si>
    <t xml:space="preserve">*SAN FRANCISCO DEL VERGEL</t>
  </si>
  <si>
    <t xml:space="preserve">*EL PORVENIR DEL CARMEN</t>
  </si>
  <si>
    <t xml:space="preserve">*VALLADOLID</t>
  </si>
  <si>
    <t xml:space="preserve">LA CHONTA</t>
  </si>
  <si>
    <t xml:space="preserve">*PALANDA</t>
  </si>
  <si>
    <t xml:space="preserve">CANTON NANGARITZA</t>
  </si>
  <si>
    <t xml:space="preserve">GUAYZIMI, CABECERA CANTONAL</t>
  </si>
  <si>
    <t xml:space="preserve">ZURMI</t>
  </si>
  <si>
    <t xml:space="preserve">NUEVO PARAISO</t>
  </si>
  <si>
    <t xml:space="preserve">CANTON YACUAMBI</t>
  </si>
  <si>
    <t xml:space="preserve">28 DE MAYO (SAN JOSE DE YACUAMBI), CABECERA CANTONAL</t>
  </si>
  <si>
    <t xml:space="preserve">TUTUPALI</t>
  </si>
  <si>
    <t xml:space="preserve">CANTON YANTZAZA (YANZATZA)</t>
  </si>
  <si>
    <t xml:space="preserve">YANTZAZA (YANZATZA), CABECERA CANTONAL</t>
  </si>
  <si>
    <t xml:space="preserve">CHICAÑA</t>
  </si>
  <si>
    <t xml:space="preserve">LOS ENCUENTROS</t>
  </si>
  <si>
    <t xml:space="preserve">*EL PANGUI</t>
  </si>
  <si>
    <t xml:space="preserve">CANTON EL PANGUI</t>
  </si>
  <si>
    <t xml:space="preserve">EL PANGUI, CABECERA CANTONAL</t>
  </si>
  <si>
    <t xml:space="preserve">EL GUISME </t>
  </si>
  <si>
    <t xml:space="preserve">TUNDAYME</t>
  </si>
  <si>
    <t xml:space="preserve">PACHICUTZA</t>
  </si>
  <si>
    <t xml:space="preserve">CANTON CENTINELA DEL CONDOR</t>
  </si>
  <si>
    <t xml:space="preserve">ZUMBI, CABECERA CANTONAL</t>
  </si>
  <si>
    <t xml:space="preserve">*PAQUISHA </t>
  </si>
  <si>
    <t xml:space="preserve">CANTON PALANDA</t>
  </si>
  <si>
    <t xml:space="preserve">PALANDA, CABECERA CANTONAL</t>
  </si>
  <si>
    <t xml:space="preserve">EL PORVENIR DEL CARMEN</t>
  </si>
  <si>
    <t xml:space="preserve">VALLADOLID</t>
  </si>
  <si>
    <t xml:space="preserve">SAN FRANCISCO DEL VERGEL</t>
  </si>
  <si>
    <t xml:space="preserve">LA CANELA</t>
  </si>
  <si>
    <t xml:space="preserve">CANTON PAQUISHA </t>
  </si>
  <si>
    <t xml:space="preserve">PAQUISHA, CABECERA CANTONAL</t>
  </si>
  <si>
    <t xml:space="preserve">NUEVO QUITO</t>
  </si>
  <si>
    <t xml:space="preserve">PROVINCIA DE GALAPAGOS</t>
  </si>
  <si>
    <t xml:space="preserve">SANTA CRUZ</t>
  </si>
  <si>
    <t xml:space="preserve">ISABELA</t>
  </si>
  <si>
    <t xml:space="preserve">CANTON SAN CRISTOBAL</t>
  </si>
  <si>
    <t xml:space="preserve">PUERTO BAQUERIZO MORENO, CABECERA CANTONAL Y CAPITAL PROVINCIAL</t>
  </si>
  <si>
    <t xml:space="preserve">EL PROGRESO</t>
  </si>
  <si>
    <t xml:space="preserve">ISLA SANTA MARIA (FLOREANA) (CAB. EN  PTO. VELASCO IBARRA)</t>
  </si>
  <si>
    <t xml:space="preserve">CON LAS ISLAS BAJO LA JURISDICCION CANTONAL</t>
  </si>
  <si>
    <t xml:space="preserve">ESPAÑOLA "HOOD"</t>
  </si>
  <si>
    <t xml:space="preserve">GENOVESA "TOWER"</t>
  </si>
  <si>
    <t xml:space="preserve">SANTA FE "BARRINGTON"</t>
  </si>
  <si>
    <t xml:space="preserve">Y SUS ISLOTES CERCANOS</t>
  </si>
  <si>
    <t xml:space="preserve">CANTON ISABELA</t>
  </si>
  <si>
    <t xml:space="preserve">PUERTO VILLAMIL, CABECERA CANTONAL</t>
  </si>
  <si>
    <t xml:space="preserve">TOMAS DE BERLANGA (SANTO TOMAS)</t>
  </si>
  <si>
    <t xml:space="preserve">CHARLES DARWIN "CULPEPPER"</t>
  </si>
  <si>
    <t xml:space="preserve">TEODORO WOLF "WENMEN"</t>
  </si>
  <si>
    <t xml:space="preserve">FERNANDINA "NARBOROUGH"</t>
  </si>
  <si>
    <t xml:space="preserve">CANTON SANTA CRUZ</t>
  </si>
  <si>
    <t xml:space="preserve">PUERTO AYORA, CABECERA CANTONAL</t>
  </si>
  <si>
    <t xml:space="preserve">SANTA ROSA (INCLUYE LA ISLA BALTRA)</t>
  </si>
  <si>
    <t xml:space="preserve">MARCHENA "BINDLOE"</t>
  </si>
  <si>
    <t xml:space="preserve">PINTA "ABIGDON"</t>
  </si>
  <si>
    <t xml:space="preserve">PINZON "DUNCAN"</t>
  </si>
  <si>
    <t xml:space="preserve">RABIDA "JERVIS"</t>
  </si>
  <si>
    <t xml:space="preserve">SANTIAGO "SAN SALVADOR O JAMES"</t>
  </si>
  <si>
    <t xml:space="preserve">*BALTRA</t>
  </si>
  <si>
    <t xml:space="preserve">SEYMOUR</t>
  </si>
  <si>
    <t xml:space="preserve">PROVINCIA DE SUCUMBIOS</t>
  </si>
  <si>
    <t xml:space="preserve">LAGO AGRIO</t>
  </si>
  <si>
    <t xml:space="preserve">SUCUMBIOS</t>
  </si>
  <si>
    <t xml:space="preserve">GONZALO PIZARRO</t>
  </si>
  <si>
    <t xml:space="preserve">CASCALES</t>
  </si>
  <si>
    <t xml:space="preserve">PUTUMAYO</t>
  </si>
  <si>
    <t xml:space="preserve">CUYABENO</t>
  </si>
  <si>
    <t xml:space="preserve">SHUSHUFINDI</t>
  </si>
  <si>
    <t xml:space="preserve">CANTON LAGO AGRIO</t>
  </si>
  <si>
    <t xml:space="preserve">NUEVA LOJA, CABECERA CANTONAL Y CAPITAL PROVINCIAL</t>
  </si>
  <si>
    <t xml:space="preserve">*CUYABENO</t>
  </si>
  <si>
    <t xml:space="preserve">PACAYACU</t>
  </si>
  <si>
    <t xml:space="preserve">DURENO</t>
  </si>
  <si>
    <t xml:space="preserve">GENERAL FARFAN</t>
  </si>
  <si>
    <t xml:space="preserve">SANTA CECILIA</t>
  </si>
  <si>
    <t xml:space="preserve">*TARAPOA</t>
  </si>
  <si>
    <t xml:space="preserve">*AGUAS NEGRAS</t>
  </si>
  <si>
    <t xml:space="preserve">EL ENO</t>
  </si>
  <si>
    <t xml:space="preserve">CANTON GONZALO PIZARRO</t>
  </si>
  <si>
    <t xml:space="preserve">*EL DORADO DE CASCALES, LUMBAQUI, CABECERA CANTONAL</t>
  </si>
  <si>
    <t xml:space="preserve">EL REVENTADOR   </t>
  </si>
  <si>
    <t xml:space="preserve">PUERTO LIBRE</t>
  </si>
  <si>
    <t xml:space="preserve">GONZALO PIZARRO </t>
  </si>
  <si>
    <t xml:space="preserve">*SANTA ROSA DE SUCUMBIOS</t>
  </si>
  <si>
    <t xml:space="preserve">*LUMBAQUI</t>
  </si>
  <si>
    <t xml:space="preserve">CANTON PUTUMAYO</t>
  </si>
  <si>
    <t xml:space="preserve">PUERTO EL CARMEN DEL PUTUMAYO, CABECERA CANTONAL</t>
  </si>
  <si>
    <t xml:space="preserve">PALMA ROJA</t>
  </si>
  <si>
    <t xml:space="preserve">PUERTO RODRIGUEZ</t>
  </si>
  <si>
    <t xml:space="preserve">PUERTO BOLIVAR (PUERTO MONTUFAR)</t>
  </si>
  <si>
    <t xml:space="preserve">SANTA ELENA</t>
  </si>
  <si>
    <t xml:space="preserve">CANTON SHUSHUFINDI</t>
  </si>
  <si>
    <t xml:space="preserve">SHUSHUFINDI, CABECERA CANTONAL</t>
  </si>
  <si>
    <t xml:space="preserve">LIMONCOCHA</t>
  </si>
  <si>
    <t xml:space="preserve">SAN PEDRO DE LOS COFANES</t>
  </si>
  <si>
    <t xml:space="preserve">PAÑACOCHA</t>
  </si>
  <si>
    <t xml:space="preserve">SIETE DE JULIO</t>
  </si>
  <si>
    <t xml:space="preserve">SAN ROQUE (CAB. EN SAN VICENTE)</t>
  </si>
  <si>
    <t xml:space="preserve">CANTON SUCUMBIOS</t>
  </si>
  <si>
    <t xml:space="preserve">LA BONITA, CABECERA CANTONAL</t>
  </si>
  <si>
    <r>
      <rPr>
        <sz val="8"/>
        <rFont val="Times New Roman"/>
        <family val="1"/>
      </rPr>
      <t xml:space="preserve">                      Y  LAS </t>
    </r>
    <r>
      <rPr>
        <b val="true"/>
        <sz val="8"/>
        <rFont val="Times New Roman"/>
        <family val="1"/>
      </rPr>
      <t xml:space="preserve">PARROQUIAS RURALES</t>
    </r>
    <r>
      <rPr>
        <sz val="8"/>
        <rFont val="Times New Roman"/>
        <family val="1"/>
      </rPr>
      <t xml:space="preserve">:</t>
    </r>
  </si>
  <si>
    <t xml:space="preserve">EL PLAYON DE SAN FRANCISCO</t>
  </si>
  <si>
    <t xml:space="preserve">ROSA FLORIDA</t>
  </si>
  <si>
    <t xml:space="preserve">LA SOFIA</t>
  </si>
  <si>
    <t xml:space="preserve">SANTA BARBARA</t>
  </si>
  <si>
    <t xml:space="preserve">CANTON CASCALES</t>
  </si>
  <si>
    <t xml:space="preserve">EL DORADO DE CASCALES, CABECERA CANTONAL</t>
  </si>
  <si>
    <t xml:space="preserve">SANTA ROSA DE SUCUMBIOS</t>
  </si>
  <si>
    <t xml:space="preserve">CANTON CUYABENO</t>
  </si>
  <si>
    <t xml:space="preserve">TARAPOA , CABECERA CANTONAL</t>
  </si>
  <si>
    <t xml:space="preserve">AGUAS NEGRAS</t>
  </si>
  <si>
    <t xml:space="preserve">PROVINCIA DE ORELLANA</t>
  </si>
  <si>
    <t xml:space="preserve">ORELLANA</t>
  </si>
  <si>
    <t xml:space="preserve">LA JOYA DE LOS SACHAS</t>
  </si>
  <si>
    <t xml:space="preserve">AGUARICO</t>
  </si>
  <si>
    <t xml:space="preserve">LORETO</t>
  </si>
  <si>
    <t xml:space="preserve">CANTON ORELLANA</t>
  </si>
  <si>
    <t xml:space="preserve">PUERTO FRANCISCO DE ORELLANA (EL COCA),CABECERA CANTONAL Y CAPITAL PROVINCIAL</t>
  </si>
  <si>
    <t xml:space="preserve">DAYUMA</t>
  </si>
  <si>
    <t xml:space="preserve">LA BELLEZA</t>
  </si>
  <si>
    <t xml:space="preserve">TARACOA (CAB. EN NUEVA ESPERANZA: YUCA)</t>
  </si>
  <si>
    <t xml:space="preserve">NUEVO PARAISO (CAB. EN UNIÓN </t>
  </si>
  <si>
    <t xml:space="preserve">ALEJANDRO LABAKA</t>
  </si>
  <si>
    <t xml:space="preserve">CHIMBORAZO)</t>
  </si>
  <si>
    <t xml:space="preserve">EL DORADO</t>
  </si>
  <si>
    <t xml:space="preserve">SAN JOSE DE GUAYUSA</t>
  </si>
  <si>
    <t xml:space="preserve">EL EDEN</t>
  </si>
  <si>
    <t xml:space="preserve">SAN LUIS DE ARMENIA</t>
  </si>
  <si>
    <t xml:space="preserve">INES ARANGO (CAB. EN WESTERN)</t>
  </si>
  <si>
    <t xml:space="preserve">CANTON AGUARICO</t>
  </si>
  <si>
    <t xml:space="preserve">NUEVO ROCAFUERTE, CABECERA CANTONAL</t>
  </si>
  <si>
    <t xml:space="preserve">CAPITAN AUGUSTO RIVADENEYRA</t>
  </si>
  <si>
    <t xml:space="preserve">TIPUTINI</t>
  </si>
  <si>
    <t xml:space="preserve">CONONACO</t>
  </si>
  <si>
    <t xml:space="preserve">YASUNI</t>
  </si>
  <si>
    <t xml:space="preserve">SANTA MARIA DE HUIRIRIMA</t>
  </si>
  <si>
    <t xml:space="preserve">CANTON LA JOYA DE LOS SACHAS</t>
  </si>
  <si>
    <t xml:space="preserve">LA JOYA DE LOS SACHAS, CABECERA CANTONAL</t>
  </si>
  <si>
    <t xml:space="preserve">ENOKANQUI (CAB. EN EL PARAISO)</t>
  </si>
  <si>
    <t xml:space="preserve">LAGO SAN PEDRO</t>
  </si>
  <si>
    <t xml:space="preserve">POMPEYA</t>
  </si>
  <si>
    <t xml:space="preserve">TRES DE NOVIEMBRE</t>
  </si>
  <si>
    <t xml:space="preserve">SAN SEBASTIAN DEL COCA</t>
  </si>
  <si>
    <t xml:space="preserve">UNION MILAGREÑA</t>
  </si>
  <si>
    <t xml:space="preserve">CANTON LORETO</t>
  </si>
  <si>
    <t xml:space="preserve">LORETO, CABECERA CANTONAL</t>
  </si>
  <si>
    <t xml:space="preserve">AVILA (CAB. EN HUIRUNO) </t>
  </si>
  <si>
    <t xml:space="preserve">SAN JOSE DE DAHUANO</t>
  </si>
  <si>
    <t xml:space="preserve">PUERTO MURIALDO</t>
  </si>
  <si>
    <t xml:space="preserve">SAN VICENTE DE HUATICOCHA</t>
  </si>
  <si>
    <t xml:space="preserve">SAN JOSE DE PAYAMINO</t>
  </si>
  <si>
    <t xml:space="preserve">PROVINCIA DE SANTO DOMINGO DE LOS TSACHILAS</t>
  </si>
  <si>
    <t xml:space="preserve">COMPRENDE EL SIGUIENTE CANTON</t>
  </si>
  <si>
    <t xml:space="preserve">SANTO DOMINGO</t>
  </si>
  <si>
    <t xml:space="preserve">CANTON SANTO DOMINGO</t>
  </si>
  <si>
    <t xml:space="preserve">SANTO DOMINGO DE LOS COLORADOS, CABECERA CANTONAL</t>
  </si>
  <si>
    <t xml:space="preserve">ABRAHAM CALAZACON</t>
  </si>
  <si>
    <t xml:space="preserve">BOMBOLI</t>
  </si>
  <si>
    <t xml:space="preserve">SANTO DOMINGO DE LOS COLORADOS</t>
  </si>
  <si>
    <t xml:space="preserve">CHIGUILPE</t>
  </si>
  <si>
    <t xml:space="preserve">ZARACAY</t>
  </si>
  <si>
    <t xml:space="preserve">RIO TOACHI</t>
  </si>
  <si>
    <t xml:space="preserve">ALLURIQUIN</t>
  </si>
  <si>
    <t xml:space="preserve">PUERTO LIMON</t>
  </si>
  <si>
    <t xml:space="preserve">EL ESFUERZO</t>
  </si>
  <si>
    <t xml:space="preserve">LUZ DE AMERICA </t>
  </si>
  <si>
    <t xml:space="preserve">SANTA MARIA DEL TOACHI</t>
  </si>
  <si>
    <t xml:space="preserve">SAN JACINTO DEL BUA</t>
  </si>
  <si>
    <t xml:space="preserve">PROVINCIA DE SANTA ELENA</t>
  </si>
  <si>
    <t xml:space="preserve">CANTON SANTA ELENA</t>
  </si>
  <si>
    <t xml:space="preserve">SANTA ELENA, CABECERA CANTONAL</t>
  </si>
  <si>
    <t xml:space="preserve">BALLENITA</t>
  </si>
  <si>
    <t xml:space="preserve">MANGLARALTO</t>
  </si>
  <si>
    <t xml:space="preserve">COLONCHE</t>
  </si>
  <si>
    <t xml:space="preserve">SIMON BOLIVAR (JULIO MORENO)</t>
  </si>
  <si>
    <t xml:space="preserve">CHANDUY</t>
  </si>
  <si>
    <t xml:space="preserve">SAN JOSE DE ANCON</t>
  </si>
  <si>
    <t xml:space="preserve">CANTON LA LIBERTAD</t>
  </si>
  <si>
    <t xml:space="preserve">LA LIBERTAD, CABECERA CANTONAL</t>
  </si>
  <si>
    <t xml:space="preserve">CANTON SALINAS</t>
  </si>
  <si>
    <t xml:space="preserve">SALINAS, CABECERA CANTONAL</t>
  </si>
  <si>
    <t xml:space="preserve">CARLOS ESPINOZA LARREA</t>
  </si>
  <si>
    <t xml:space="preserve">VICENTE  ROCAFUERTE</t>
  </si>
  <si>
    <t xml:space="preserve">GRAL. ALBERTO ENRIQUEZ GALLO</t>
  </si>
  <si>
    <t xml:space="preserve">ANCONCITO</t>
  </si>
  <si>
    <t xml:space="preserve">JOSE LUIS TAMAYO (MUEY)</t>
  </si>
  <si>
    <t xml:space="preserve">90</t>
  </si>
  <si>
    <t xml:space="preserve">ZONAS NO DELIMITADAS</t>
  </si>
  <si>
    <t xml:space="preserve">LAS GOLONDRINAS</t>
  </si>
  <si>
    <t xml:space="preserve">MANGA DEL CURA</t>
  </si>
  <si>
    <t xml:space="preserve">EL PIEDRE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Arial"/>
      <family val="2"/>
    </font>
    <font>
      <u val="singl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61480</xdr:colOff>
      <xdr:row>7</xdr:row>
      <xdr:rowOff>19080</xdr:rowOff>
    </xdr:from>
    <xdr:to>
      <xdr:col>3</xdr:col>
      <xdr:colOff>2287080</xdr:colOff>
      <xdr:row>7</xdr:row>
      <xdr:rowOff>142920</xdr:rowOff>
    </xdr:to>
    <xdr:sp>
      <xdr:nvSpPr>
        <xdr:cNvPr id="0" name="Rectangle 3"/>
        <xdr:cNvSpPr/>
      </xdr:nvSpPr>
      <xdr:spPr>
        <a:xfrm>
          <a:off x="2434680" y="1274400"/>
          <a:ext cx="525600" cy="123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1" width="3.28"/>
    <col collapsed="false" customWidth="true" hidden="false" outlineLevel="0" max="3" min="2" style="1" width="3.14"/>
    <col collapsed="false" customWidth="true" hidden="false" outlineLevel="0" max="4" min="4" style="1" width="39.56"/>
    <col collapsed="false" customWidth="true" hidden="false" outlineLevel="0" max="5" min="5" style="1" width="3.85"/>
    <col collapsed="false" customWidth="true" hidden="false" outlineLevel="0" max="6" min="6" style="1" width="3.14"/>
    <col collapsed="false" customWidth="true" hidden="false" outlineLevel="0" max="7" min="7" style="1" width="3.7"/>
    <col collapsed="false" customWidth="true" hidden="false" outlineLevel="0" max="8" min="8" style="1" width="33.7"/>
    <col collapsed="false" customWidth="false" hidden="false" outlineLevel="0" max="15" min="9" style="1" width="11.42"/>
    <col collapsed="false" customWidth="true" hidden="false" outlineLevel="0" max="16" min="16" style="1" width="13.14"/>
    <col collapsed="false" customWidth="false" hidden="false" outlineLevel="0" max="257" min="17" style="1" width="11.4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12.9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6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2.9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2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</row>
    <row r="9" customFormat="false" ht="12.95" hidden="false" customHeight="true" outlineLevel="0" collapsed="false">
      <c r="A9" s="4"/>
      <c r="B9" s="4"/>
      <c r="C9" s="4"/>
      <c r="D9" s="4"/>
      <c r="E9" s="4"/>
      <c r="F9" s="4"/>
      <c r="G9" s="4"/>
      <c r="H9" s="4"/>
      <c r="K9" s="5"/>
    </row>
    <row r="10" customFormat="false" ht="12.95" hidden="false" customHeight="true" outlineLevel="0" collapsed="false">
      <c r="A10" s="6" t="s">
        <v>5</v>
      </c>
      <c r="B10" s="7"/>
      <c r="C10" s="8" t="s">
        <v>6</v>
      </c>
      <c r="D10" s="9" t="s">
        <v>7</v>
      </c>
      <c r="E10" s="10"/>
      <c r="F10" s="10"/>
    </row>
    <row r="11" s="11" customFormat="true" ht="12.95" hidden="false" customHeight="true" outlineLevel="0" collapsed="false">
      <c r="E11" s="10"/>
    </row>
    <row r="12" s="11" customFormat="true" ht="12.95" hidden="false" customHeight="true" outlineLevel="0" collapsed="false">
      <c r="B12" s="12" t="s">
        <v>8</v>
      </c>
      <c r="C12" s="12"/>
      <c r="D12" s="12"/>
      <c r="E12" s="12"/>
      <c r="F12" s="12"/>
    </row>
    <row r="13" s="11" customFormat="true" ht="12.95" hidden="false" customHeight="true" outlineLevel="0" collapsed="false">
      <c r="B13" s="11" t="s">
        <v>5</v>
      </c>
      <c r="D13" s="11" t="s">
        <v>9</v>
      </c>
      <c r="E13" s="11" t="s">
        <v>10</v>
      </c>
      <c r="G13" s="13" t="s">
        <v>11</v>
      </c>
      <c r="H13" s="13"/>
    </row>
    <row r="14" s="11" customFormat="true" ht="12.95" hidden="false" customHeight="true" outlineLevel="0" collapsed="false">
      <c r="B14" s="11" t="s">
        <v>12</v>
      </c>
      <c r="D14" s="11" t="s">
        <v>13</v>
      </c>
      <c r="E14" s="11" t="s">
        <v>14</v>
      </c>
      <c r="G14" s="13" t="s">
        <v>15</v>
      </c>
      <c r="H14" s="13"/>
    </row>
    <row r="15" s="11" customFormat="true" ht="12.95" hidden="false" customHeight="true" outlineLevel="0" collapsed="false">
      <c r="B15" s="11" t="s">
        <v>16</v>
      </c>
      <c r="D15" s="11" t="s">
        <v>17</v>
      </c>
      <c r="E15" s="11" t="s">
        <v>18</v>
      </c>
      <c r="F15" s="1"/>
      <c r="G15" s="11" t="s">
        <v>19</v>
      </c>
    </row>
    <row r="16" s="11" customFormat="true" ht="12.95" hidden="false" customHeight="true" outlineLevel="0" collapsed="false">
      <c r="B16" s="11" t="s">
        <v>20</v>
      </c>
      <c r="D16" s="11" t="s">
        <v>21</v>
      </c>
      <c r="E16" s="11" t="s">
        <v>22</v>
      </c>
      <c r="F16" s="1"/>
      <c r="G16" s="11" t="s">
        <v>23</v>
      </c>
    </row>
    <row r="17" s="11" customFormat="true" ht="12.95" hidden="false" customHeight="true" outlineLevel="0" collapsed="false">
      <c r="B17" s="11" t="s">
        <v>24</v>
      </c>
      <c r="D17" s="11" t="s">
        <v>25</v>
      </c>
      <c r="E17" s="11" t="s">
        <v>26</v>
      </c>
      <c r="F17" s="1"/>
      <c r="G17" s="11" t="s">
        <v>27</v>
      </c>
    </row>
    <row r="18" s="11" customFormat="true" ht="12.95" hidden="false" customHeight="true" outlineLevel="0" collapsed="false">
      <c r="B18" s="11" t="s">
        <v>28</v>
      </c>
      <c r="D18" s="11" t="s">
        <v>29</v>
      </c>
      <c r="E18" s="11" t="s">
        <v>30</v>
      </c>
      <c r="F18" s="1"/>
      <c r="G18" s="11" t="s">
        <v>31</v>
      </c>
    </row>
    <row r="19" s="11" customFormat="true" ht="12.95" hidden="false" customHeight="true" outlineLevel="0" collapsed="false">
      <c r="B19" s="11" t="s">
        <v>32</v>
      </c>
      <c r="D19" s="11" t="s">
        <v>33</v>
      </c>
      <c r="E19" s="11" t="s">
        <v>34</v>
      </c>
      <c r="F19" s="1"/>
      <c r="G19" s="11" t="s">
        <v>35</v>
      </c>
    </row>
    <row r="20" s="11" customFormat="true" ht="12.95" hidden="false" customHeight="true" outlineLevel="0" collapsed="false">
      <c r="B20" s="11" t="s">
        <v>36</v>
      </c>
      <c r="D20" s="11" t="s">
        <v>37</v>
      </c>
    </row>
    <row r="22" customFormat="false" ht="12.95" hidden="false" customHeight="true" outlineLevel="0" collapsed="false">
      <c r="A22" s="14" t="s">
        <v>5</v>
      </c>
      <c r="B22" s="15" t="s">
        <v>5</v>
      </c>
      <c r="C22" s="16"/>
      <c r="D22" s="17" t="s">
        <v>38</v>
      </c>
      <c r="E22" s="17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</row>
    <row r="23" customFormat="false" ht="12.9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</row>
    <row r="24" customFormat="false" ht="11.25" hidden="false" customHeight="true" outlineLevel="0" collapsed="false">
      <c r="A24" s="14" t="s">
        <v>5</v>
      </c>
      <c r="B24" s="16" t="s">
        <v>5</v>
      </c>
      <c r="C24" s="16" t="n">
        <v>50</v>
      </c>
      <c r="D24" s="18" t="s">
        <v>39</v>
      </c>
      <c r="E24" s="18"/>
      <c r="F24" s="18"/>
      <c r="G24" s="18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</row>
    <row r="25" customFormat="false" ht="12.95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</row>
    <row r="26" customFormat="false" ht="12.9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</row>
    <row r="27" customFormat="false" ht="12.95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</row>
    <row r="28" customFormat="false" ht="12.95" hidden="false" customHeight="true" outlineLevel="0" collapsed="false">
      <c r="A28" s="14" t="s">
        <v>5</v>
      </c>
      <c r="B28" s="14" t="s">
        <v>5</v>
      </c>
      <c r="C28" s="16" t="s">
        <v>5</v>
      </c>
      <c r="D28" s="16" t="s">
        <v>41</v>
      </c>
      <c r="E28" s="14" t="s">
        <v>5</v>
      </c>
      <c r="F28" s="14" t="s">
        <v>5</v>
      </c>
      <c r="G28" s="16" t="s">
        <v>10</v>
      </c>
      <c r="H28" s="16" t="s">
        <v>42</v>
      </c>
      <c r="I28" s="16"/>
      <c r="J28" s="16"/>
      <c r="K28" s="16"/>
      <c r="S28" s="16"/>
      <c r="T28" s="16"/>
      <c r="U28" s="16"/>
    </row>
    <row r="29" customFormat="false" ht="12.95" hidden="false" customHeight="true" outlineLevel="0" collapsed="false">
      <c r="A29" s="14" t="s">
        <v>5</v>
      </c>
      <c r="B29" s="14" t="s">
        <v>5</v>
      </c>
      <c r="C29" s="16" t="s">
        <v>12</v>
      </c>
      <c r="D29" s="16" t="s">
        <v>43</v>
      </c>
      <c r="E29" s="14" t="s">
        <v>5</v>
      </c>
      <c r="F29" s="14" t="s">
        <v>5</v>
      </c>
      <c r="G29" s="16" t="n">
        <v>10</v>
      </c>
      <c r="H29" s="16" t="s">
        <v>44</v>
      </c>
      <c r="I29" s="16"/>
      <c r="J29" s="16"/>
      <c r="K29" s="16"/>
      <c r="R29" s="16"/>
      <c r="S29" s="16"/>
      <c r="T29" s="16"/>
      <c r="U29" s="16"/>
    </row>
    <row r="30" customFormat="false" ht="12.95" hidden="false" customHeight="true" outlineLevel="0" collapsed="false">
      <c r="A30" s="14" t="s">
        <v>5</v>
      </c>
      <c r="B30" s="14" t="s">
        <v>5</v>
      </c>
      <c r="C30" s="16" t="s">
        <v>16</v>
      </c>
      <c r="D30" s="16" t="s">
        <v>45</v>
      </c>
      <c r="E30" s="14" t="s">
        <v>5</v>
      </c>
      <c r="F30" s="14" t="s">
        <v>5</v>
      </c>
      <c r="G30" s="16" t="n">
        <v>11</v>
      </c>
      <c r="H30" s="16" t="s">
        <v>46</v>
      </c>
      <c r="I30" s="16"/>
      <c r="J30" s="16"/>
      <c r="K30" s="16"/>
      <c r="T30" s="16"/>
      <c r="U30" s="16"/>
    </row>
    <row r="31" customFormat="false" ht="12.95" hidden="false" customHeight="true" outlineLevel="0" collapsed="false">
      <c r="A31" s="14" t="s">
        <v>5</v>
      </c>
      <c r="B31" s="14" t="s">
        <v>5</v>
      </c>
      <c r="C31" s="16" t="s">
        <v>20</v>
      </c>
      <c r="D31" s="16" t="s">
        <v>47</v>
      </c>
      <c r="E31" s="14" t="s">
        <v>5</v>
      </c>
      <c r="F31" s="14" t="s">
        <v>5</v>
      </c>
      <c r="G31" s="16" t="n">
        <v>12</v>
      </c>
      <c r="H31" s="16" t="s">
        <v>48</v>
      </c>
      <c r="I31" s="16"/>
      <c r="J31" s="16"/>
      <c r="K31" s="16"/>
      <c r="S31" s="16"/>
      <c r="T31" s="16"/>
      <c r="U31" s="16"/>
    </row>
    <row r="32" customFormat="false" ht="12.95" hidden="false" customHeight="true" outlineLevel="0" collapsed="false">
      <c r="A32" s="14" t="s">
        <v>5</v>
      </c>
      <c r="B32" s="14" t="s">
        <v>5</v>
      </c>
      <c r="C32" s="16" t="s">
        <v>24</v>
      </c>
      <c r="D32" s="16" t="s">
        <v>49</v>
      </c>
      <c r="E32" s="14" t="s">
        <v>5</v>
      </c>
      <c r="F32" s="14" t="s">
        <v>5</v>
      </c>
      <c r="G32" s="16" t="n">
        <v>13</v>
      </c>
      <c r="H32" s="16" t="s">
        <v>50</v>
      </c>
      <c r="I32" s="16"/>
      <c r="J32" s="16"/>
      <c r="K32" s="16"/>
      <c r="T32" s="16"/>
      <c r="U32" s="16"/>
    </row>
    <row r="33" customFormat="false" ht="12.95" hidden="false" customHeight="true" outlineLevel="0" collapsed="false">
      <c r="A33" s="14" t="s">
        <v>5</v>
      </c>
      <c r="B33" s="14" t="s">
        <v>5</v>
      </c>
      <c r="C33" s="16" t="s">
        <v>28</v>
      </c>
      <c r="D33" s="16" t="s">
        <v>51</v>
      </c>
      <c r="E33" s="14" t="s">
        <v>5</v>
      </c>
      <c r="F33" s="14" t="s">
        <v>5</v>
      </c>
      <c r="G33" s="16" t="n">
        <v>14</v>
      </c>
      <c r="H33" s="16" t="s">
        <v>52</v>
      </c>
      <c r="I33" s="16"/>
      <c r="J33" s="16"/>
      <c r="Q33" s="16"/>
      <c r="R33" s="16"/>
      <c r="S33" s="16"/>
      <c r="T33" s="16"/>
      <c r="U33" s="16"/>
    </row>
    <row r="34" customFormat="false" ht="12.95" hidden="false" customHeight="true" outlineLevel="0" collapsed="false">
      <c r="A34" s="14" t="s">
        <v>5</v>
      </c>
      <c r="B34" s="14" t="s">
        <v>5</v>
      </c>
      <c r="C34" s="16" t="s">
        <v>32</v>
      </c>
      <c r="D34" s="16" t="s">
        <v>53</v>
      </c>
      <c r="E34" s="14" t="s">
        <v>5</v>
      </c>
      <c r="F34" s="14" t="s">
        <v>5</v>
      </c>
      <c r="G34" s="16" t="n">
        <v>15</v>
      </c>
      <c r="H34" s="16" t="s">
        <v>54</v>
      </c>
      <c r="I34" s="16"/>
      <c r="J34" s="16"/>
      <c r="K34" s="16"/>
      <c r="R34" s="16"/>
      <c r="S34" s="16"/>
      <c r="T34" s="16"/>
      <c r="U34" s="16"/>
    </row>
    <row r="35" customFormat="false" ht="12.95" hidden="false" customHeight="true" outlineLevel="0" collapsed="false">
      <c r="A35" s="14" t="s">
        <v>5</v>
      </c>
      <c r="B35" s="14" t="s">
        <v>5</v>
      </c>
      <c r="C35" s="16" t="s">
        <v>36</v>
      </c>
      <c r="D35" s="16" t="s">
        <v>55</v>
      </c>
      <c r="F35" s="16"/>
      <c r="G35" s="16"/>
      <c r="H35" s="16"/>
      <c r="I35" s="16"/>
      <c r="J35" s="16"/>
      <c r="K35" s="16"/>
    </row>
    <row r="37" customFormat="false" ht="12.95" hidden="false" customHeight="true" outlineLevel="0" collapsed="false">
      <c r="A37" s="19" t="s">
        <v>56</v>
      </c>
      <c r="B37" s="19"/>
      <c r="C37" s="19"/>
      <c r="D37" s="19"/>
    </row>
    <row r="38" customFormat="false" ht="12.95" hidden="false" customHeight="true" outlineLevel="0" collapsed="false">
      <c r="A38" s="20"/>
    </row>
    <row r="39" customFormat="false" ht="12.95" hidden="false" customHeight="true" outlineLevel="0" collapsed="false">
      <c r="A39" s="20" t="s">
        <v>5</v>
      </c>
      <c r="B39" s="20" t="s">
        <v>5</v>
      </c>
      <c r="C39" s="20" t="n">
        <v>51</v>
      </c>
      <c r="D39" s="20" t="s">
        <v>57</v>
      </c>
      <c r="E39" s="20" t="s">
        <v>5</v>
      </c>
      <c r="F39" s="20" t="s">
        <v>5</v>
      </c>
      <c r="G39" s="20" t="n">
        <v>62</v>
      </c>
      <c r="H39" s="20" t="s">
        <v>58</v>
      </c>
    </row>
    <row r="40" customFormat="false" ht="12.95" hidden="false" customHeight="true" outlineLevel="0" collapsed="false">
      <c r="A40" s="20" t="s">
        <v>5</v>
      </c>
      <c r="B40" s="20" t="s">
        <v>5</v>
      </c>
      <c r="C40" s="20" t="n">
        <v>52</v>
      </c>
      <c r="D40" s="20" t="s">
        <v>59</v>
      </c>
      <c r="E40" s="20" t="s">
        <v>5</v>
      </c>
      <c r="F40" s="20" t="s">
        <v>5</v>
      </c>
      <c r="G40" s="20" t="n">
        <v>63</v>
      </c>
      <c r="H40" s="20" t="s">
        <v>60</v>
      </c>
    </row>
    <row r="41" customFormat="false" ht="12.95" hidden="false" customHeight="true" outlineLevel="0" collapsed="false">
      <c r="A41" s="20" t="s">
        <v>5</v>
      </c>
      <c r="B41" s="20" t="s">
        <v>5</v>
      </c>
      <c r="C41" s="20" t="n">
        <v>53</v>
      </c>
      <c r="D41" s="20" t="s">
        <v>61</v>
      </c>
      <c r="E41" s="20" t="s">
        <v>5</v>
      </c>
      <c r="F41" s="20" t="s">
        <v>5</v>
      </c>
      <c r="G41" s="20" t="n">
        <v>64</v>
      </c>
      <c r="H41" s="20" t="s">
        <v>62</v>
      </c>
    </row>
    <row r="42" customFormat="false" ht="12.95" hidden="false" customHeight="true" outlineLevel="0" collapsed="false">
      <c r="A42" s="20" t="s">
        <v>5</v>
      </c>
      <c r="B42" s="20" t="s">
        <v>5</v>
      </c>
      <c r="C42" s="20" t="n">
        <v>54</v>
      </c>
      <c r="D42" s="20" t="s">
        <v>63</v>
      </c>
      <c r="E42" s="20" t="s">
        <v>5</v>
      </c>
      <c r="F42" s="20" t="s">
        <v>5</v>
      </c>
      <c r="G42" s="20" t="n">
        <v>65</v>
      </c>
      <c r="H42" s="20" t="s">
        <v>64</v>
      </c>
    </row>
    <row r="43" customFormat="false" ht="12.95" hidden="false" customHeight="true" outlineLevel="0" collapsed="false">
      <c r="A43" s="20" t="s">
        <v>5</v>
      </c>
      <c r="B43" s="20" t="s">
        <v>5</v>
      </c>
      <c r="C43" s="20" t="n">
        <v>55</v>
      </c>
      <c r="D43" s="20" t="s">
        <v>65</v>
      </c>
      <c r="E43" s="20" t="s">
        <v>5</v>
      </c>
      <c r="F43" s="20" t="s">
        <v>5</v>
      </c>
      <c r="G43" s="20" t="n">
        <v>66</v>
      </c>
      <c r="H43" s="20" t="s">
        <v>66</v>
      </c>
    </row>
    <row r="44" customFormat="false" ht="12.95" hidden="false" customHeight="true" outlineLevel="0" collapsed="false">
      <c r="A44" s="20" t="s">
        <v>5</v>
      </c>
      <c r="B44" s="20" t="s">
        <v>5</v>
      </c>
      <c r="C44" s="20" t="n">
        <v>56</v>
      </c>
      <c r="D44" s="20" t="s">
        <v>67</v>
      </c>
      <c r="E44" s="20" t="s">
        <v>5</v>
      </c>
      <c r="F44" s="20" t="s">
        <v>5</v>
      </c>
      <c r="G44" s="20" t="n">
        <v>67</v>
      </c>
      <c r="H44" s="20" t="s">
        <v>68</v>
      </c>
    </row>
    <row r="45" customFormat="false" ht="12.95" hidden="false" customHeight="true" outlineLevel="0" collapsed="false">
      <c r="A45" s="20" t="s">
        <v>5</v>
      </c>
      <c r="B45" s="20" t="s">
        <v>5</v>
      </c>
      <c r="C45" s="20" t="n">
        <v>57</v>
      </c>
      <c r="D45" s="20" t="s">
        <v>69</v>
      </c>
      <c r="E45" s="20" t="s">
        <v>5</v>
      </c>
      <c r="F45" s="20" t="s">
        <v>5</v>
      </c>
      <c r="G45" s="20" t="n">
        <v>68</v>
      </c>
      <c r="H45" s="20" t="s">
        <v>70</v>
      </c>
    </row>
    <row r="46" customFormat="false" ht="12.95" hidden="false" customHeight="true" outlineLevel="0" collapsed="false">
      <c r="A46" s="20" t="s">
        <v>5</v>
      </c>
      <c r="B46" s="20" t="s">
        <v>5</v>
      </c>
      <c r="C46" s="20" t="n">
        <v>58</v>
      </c>
      <c r="D46" s="20" t="s">
        <v>71</v>
      </c>
      <c r="E46" s="20" t="s">
        <v>5</v>
      </c>
      <c r="F46" s="20" t="s">
        <v>5</v>
      </c>
      <c r="G46" s="20" t="n">
        <v>69</v>
      </c>
      <c r="H46" s="20" t="s">
        <v>72</v>
      </c>
    </row>
    <row r="47" customFormat="false" ht="12.95" hidden="false" customHeight="true" outlineLevel="0" collapsed="false">
      <c r="A47" s="20" t="s">
        <v>5</v>
      </c>
      <c r="B47" s="20" t="s">
        <v>5</v>
      </c>
      <c r="C47" s="20" t="n">
        <v>59</v>
      </c>
      <c r="D47" s="21" t="s">
        <v>73</v>
      </c>
      <c r="E47" s="20" t="s">
        <v>5</v>
      </c>
      <c r="F47" s="20" t="s">
        <v>5</v>
      </c>
      <c r="G47" s="20" t="n">
        <v>70</v>
      </c>
      <c r="H47" s="20" t="s">
        <v>74</v>
      </c>
    </row>
    <row r="48" customFormat="false" ht="12.95" hidden="false" customHeight="true" outlineLevel="0" collapsed="false">
      <c r="A48" s="20" t="s">
        <v>5</v>
      </c>
      <c r="B48" s="20" t="s">
        <v>5</v>
      </c>
      <c r="C48" s="20" t="n">
        <v>60</v>
      </c>
      <c r="D48" s="20" t="s">
        <v>75</v>
      </c>
      <c r="E48" s="20" t="s">
        <v>5</v>
      </c>
      <c r="F48" s="20" t="s">
        <v>5</v>
      </c>
      <c r="G48" s="20" t="n">
        <v>71</v>
      </c>
      <c r="H48" s="19" t="s">
        <v>76</v>
      </c>
    </row>
    <row r="49" customFormat="false" ht="12.95" hidden="false" customHeight="true" outlineLevel="0" collapsed="false">
      <c r="A49" s="20" t="s">
        <v>5</v>
      </c>
      <c r="B49" s="20" t="s">
        <v>5</v>
      </c>
      <c r="C49" s="20" t="n">
        <v>61</v>
      </c>
      <c r="D49" s="20" t="s">
        <v>77</v>
      </c>
    </row>
    <row r="50" customFormat="false" ht="12.95" hidden="true" customHeight="true" outlineLevel="0" collapsed="false">
      <c r="A50" s="20"/>
      <c r="B50" s="20"/>
      <c r="C50" s="20"/>
      <c r="D50" s="20"/>
    </row>
    <row r="51" customFormat="false" ht="12.95" hidden="true" customHeight="true" outlineLevel="0" collapsed="false">
      <c r="A51" s="20"/>
      <c r="B51" s="20"/>
      <c r="C51" s="20"/>
      <c r="D51" s="20"/>
    </row>
    <row r="52" customFormat="false" ht="12.95" hidden="false" customHeight="true" outlineLevel="0" collapsed="false">
      <c r="A52" s="20"/>
      <c r="B52" s="20"/>
      <c r="C52" s="20"/>
      <c r="D52" s="20"/>
    </row>
    <row r="53" customFormat="false" ht="12.95" hidden="true" customHeight="true" outlineLevel="0" collapsed="false">
      <c r="A53" s="20"/>
      <c r="B53" s="20"/>
      <c r="C53" s="20"/>
      <c r="D53" s="20"/>
    </row>
    <row r="54" customFormat="false" ht="12.95" hidden="false" customHeight="true" outlineLevel="0" collapsed="false">
      <c r="A54" s="22" t="s">
        <v>5</v>
      </c>
      <c r="B54" s="22" t="s">
        <v>12</v>
      </c>
      <c r="D54" s="22" t="s">
        <v>78</v>
      </c>
    </row>
    <row r="55" customFormat="false" ht="12.95" hidden="false" customHeight="true" outlineLevel="0" collapsed="false">
      <c r="A55" s="20"/>
      <c r="E55" s="19"/>
    </row>
    <row r="56" customFormat="false" ht="12.95" hidden="false" customHeight="true" outlineLevel="0" collapsed="false">
      <c r="A56" s="19" t="s">
        <v>79</v>
      </c>
      <c r="B56" s="19"/>
      <c r="C56" s="19"/>
      <c r="D56" s="19"/>
    </row>
    <row r="57" customFormat="false" ht="12.95" hidden="false" customHeight="true" outlineLevel="0" collapsed="false">
      <c r="A57" s="20"/>
    </row>
    <row r="58" customFormat="false" ht="12.95" hidden="false" customHeight="true" outlineLevel="0" collapsed="false">
      <c r="A58" s="20" t="s">
        <v>5</v>
      </c>
      <c r="B58" s="20" t="s">
        <v>12</v>
      </c>
      <c r="C58" s="20" t="n">
        <v>50</v>
      </c>
      <c r="D58" s="20" t="s">
        <v>80</v>
      </c>
    </row>
    <row r="59" customFormat="false" ht="12.95" hidden="false" customHeight="true" outlineLevel="0" collapsed="false">
      <c r="A59" s="20"/>
      <c r="E59" s="19"/>
    </row>
    <row r="60" customFormat="false" ht="12.95" hidden="false" customHeight="true" outlineLevel="0" collapsed="false">
      <c r="A60" s="19" t="s">
        <v>56</v>
      </c>
      <c r="B60" s="19"/>
      <c r="C60" s="19"/>
      <c r="D60" s="19"/>
    </row>
    <row r="61" customFormat="false" ht="12.95" hidden="false" customHeight="true" outlineLevel="0" collapsed="false">
      <c r="A61" s="20"/>
    </row>
    <row r="62" customFormat="false" ht="12.95" hidden="false" customHeight="true" outlineLevel="0" collapsed="false">
      <c r="A62" s="20" t="s">
        <v>5</v>
      </c>
      <c r="B62" s="20" t="s">
        <v>12</v>
      </c>
      <c r="C62" s="20" t="n">
        <v>51</v>
      </c>
      <c r="D62" s="20" t="s">
        <v>81</v>
      </c>
      <c r="E62" s="20" t="s">
        <v>5</v>
      </c>
      <c r="F62" s="20" t="s">
        <v>12</v>
      </c>
      <c r="G62" s="20" t="n">
        <v>52</v>
      </c>
      <c r="H62" s="20" t="s">
        <v>82</v>
      </c>
    </row>
    <row r="64" customFormat="false" ht="12.95" hidden="false" customHeight="true" outlineLevel="0" collapsed="false">
      <c r="A64" s="22" t="s">
        <v>5</v>
      </c>
      <c r="B64" s="22" t="s">
        <v>16</v>
      </c>
      <c r="D64" s="22" t="s">
        <v>83</v>
      </c>
    </row>
    <row r="65" customFormat="false" ht="12.95" hidden="false" customHeight="true" outlineLevel="0" collapsed="false">
      <c r="A65" s="20"/>
      <c r="E65" s="19"/>
    </row>
    <row r="66" customFormat="false" ht="12.95" hidden="false" customHeight="true" outlineLevel="0" collapsed="false">
      <c r="A66" s="19" t="s">
        <v>79</v>
      </c>
      <c r="B66" s="19"/>
      <c r="C66" s="19"/>
      <c r="D66" s="19"/>
    </row>
    <row r="67" customFormat="false" ht="12.95" hidden="false" customHeight="true" outlineLevel="0" collapsed="false">
      <c r="A67" s="20"/>
    </row>
    <row r="68" customFormat="false" ht="12.95" hidden="false" customHeight="true" outlineLevel="0" collapsed="false">
      <c r="A68" s="20" t="s">
        <v>5</v>
      </c>
      <c r="B68" s="20" t="s">
        <v>16</v>
      </c>
      <c r="C68" s="20" t="n">
        <v>50</v>
      </c>
      <c r="D68" s="20" t="s">
        <v>84</v>
      </c>
    </row>
    <row r="69" customFormat="false" ht="12.95" hidden="false" customHeight="true" outlineLevel="0" collapsed="false">
      <c r="A69" s="20"/>
      <c r="E69" s="19"/>
    </row>
    <row r="70" customFormat="false" ht="12.95" hidden="false" customHeight="true" outlineLevel="0" collapsed="false">
      <c r="A70" s="19" t="s">
        <v>56</v>
      </c>
      <c r="B70" s="19"/>
      <c r="C70" s="19"/>
      <c r="D70" s="19"/>
    </row>
    <row r="71" customFormat="false" ht="12.95" hidden="false" customHeight="true" outlineLevel="0" collapsed="false">
      <c r="A71" s="20"/>
    </row>
    <row r="72" customFormat="false" ht="12.95" hidden="false" customHeight="true" outlineLevel="0" collapsed="false">
      <c r="A72" s="20" t="s">
        <v>5</v>
      </c>
      <c r="B72" s="20" t="s">
        <v>16</v>
      </c>
      <c r="C72" s="20" t="n">
        <v>51</v>
      </c>
      <c r="D72" s="23" t="s">
        <v>85</v>
      </c>
      <c r="E72" s="20" t="s">
        <v>5</v>
      </c>
      <c r="F72" s="20" t="s">
        <v>16</v>
      </c>
      <c r="G72" s="20" t="n">
        <v>56</v>
      </c>
      <c r="H72" s="19" t="s">
        <v>86</v>
      </c>
    </row>
    <row r="73" customFormat="false" ht="12.95" hidden="false" customHeight="true" outlineLevel="0" collapsed="false">
      <c r="A73" s="20" t="s">
        <v>5</v>
      </c>
      <c r="B73" s="20" t="s">
        <v>16</v>
      </c>
      <c r="C73" s="20" t="n">
        <v>52</v>
      </c>
      <c r="D73" s="19" t="s">
        <v>87</v>
      </c>
      <c r="E73" s="20" t="s">
        <v>5</v>
      </c>
      <c r="F73" s="20" t="s">
        <v>16</v>
      </c>
      <c r="G73" s="20" t="n">
        <v>57</v>
      </c>
      <c r="H73" s="20" t="s">
        <v>88</v>
      </c>
    </row>
    <row r="74" customFormat="false" ht="12.95" hidden="false" customHeight="true" outlineLevel="0" collapsed="false">
      <c r="A74" s="20" t="s">
        <v>5</v>
      </c>
      <c r="B74" s="20" t="s">
        <v>16</v>
      </c>
      <c r="C74" s="20" t="n">
        <v>53</v>
      </c>
      <c r="D74" s="20" t="s">
        <v>89</v>
      </c>
      <c r="E74" s="20" t="s">
        <v>5</v>
      </c>
      <c r="F74" s="20" t="s">
        <v>16</v>
      </c>
      <c r="G74" s="20" t="n">
        <v>58</v>
      </c>
      <c r="H74" s="20" t="s">
        <v>90</v>
      </c>
    </row>
    <row r="75" customFormat="false" ht="12.95" hidden="false" customHeight="true" outlineLevel="0" collapsed="false">
      <c r="A75" s="20" t="s">
        <v>5</v>
      </c>
      <c r="B75" s="20" t="s">
        <v>16</v>
      </c>
      <c r="C75" s="20" t="n">
        <v>54</v>
      </c>
      <c r="D75" s="20" t="s">
        <v>91</v>
      </c>
      <c r="E75" s="20" t="s">
        <v>5</v>
      </c>
      <c r="F75" s="20" t="s">
        <v>16</v>
      </c>
      <c r="G75" s="20" t="n">
        <v>59</v>
      </c>
      <c r="H75" s="20" t="s">
        <v>92</v>
      </c>
    </row>
    <row r="76" customFormat="false" ht="12.95" hidden="false" customHeight="true" outlineLevel="0" collapsed="false">
      <c r="A76" s="20" t="s">
        <v>5</v>
      </c>
      <c r="B76" s="20" t="s">
        <v>16</v>
      </c>
      <c r="C76" s="20" t="n">
        <v>55</v>
      </c>
      <c r="D76" s="23" t="s">
        <v>93</v>
      </c>
      <c r="E76" s="1" t="s">
        <v>5</v>
      </c>
      <c r="F76" s="1" t="s">
        <v>16</v>
      </c>
      <c r="G76" s="1" t="s">
        <v>94</v>
      </c>
      <c r="H76" s="1" t="s">
        <v>95</v>
      </c>
    </row>
    <row r="78" customFormat="false" ht="12.95" hidden="false" customHeight="true" outlineLevel="0" collapsed="false">
      <c r="A78" s="22" t="s">
        <v>5</v>
      </c>
      <c r="B78" s="22" t="s">
        <v>20</v>
      </c>
      <c r="D78" s="22" t="s">
        <v>96</v>
      </c>
    </row>
    <row r="79" customFormat="false" ht="12.95" hidden="false" customHeight="true" outlineLevel="0" collapsed="false">
      <c r="A79" s="20"/>
      <c r="E79" s="19"/>
    </row>
    <row r="80" customFormat="false" ht="12.95" hidden="false" customHeight="true" outlineLevel="0" collapsed="false">
      <c r="A80" s="19" t="s">
        <v>97</v>
      </c>
      <c r="B80" s="19"/>
      <c r="C80" s="19"/>
      <c r="D80" s="19"/>
    </row>
    <row r="81" customFormat="false" ht="12.95" hidden="false" customHeight="true" outlineLevel="0" collapsed="false">
      <c r="A81" s="20"/>
    </row>
    <row r="82" customFormat="false" ht="12.95" hidden="false" customHeight="true" outlineLevel="0" collapsed="false">
      <c r="A82" s="20" t="s">
        <v>5</v>
      </c>
      <c r="B82" s="20" t="s">
        <v>20</v>
      </c>
      <c r="C82" s="20" t="n">
        <v>50</v>
      </c>
      <c r="D82" s="20" t="s">
        <v>98</v>
      </c>
    </row>
    <row r="83" customFormat="false" ht="12.95" hidden="false" customHeight="true" outlineLevel="0" collapsed="false">
      <c r="A83" s="20"/>
      <c r="E83" s="19"/>
    </row>
    <row r="84" customFormat="false" ht="12.95" hidden="false" customHeight="true" outlineLevel="0" collapsed="false">
      <c r="A84" s="19" t="s">
        <v>56</v>
      </c>
      <c r="B84" s="19"/>
      <c r="C84" s="19"/>
      <c r="D84" s="19"/>
    </row>
    <row r="85" customFormat="false" ht="12.95" hidden="false" customHeight="true" outlineLevel="0" collapsed="false">
      <c r="A85" s="20"/>
    </row>
    <row r="86" customFormat="false" ht="12.95" hidden="false" customHeight="true" outlineLevel="0" collapsed="false">
      <c r="A86" s="20" t="s">
        <v>5</v>
      </c>
      <c r="B86" s="20" t="s">
        <v>20</v>
      </c>
      <c r="C86" s="20" t="n">
        <v>51</v>
      </c>
      <c r="D86" s="20" t="s">
        <v>99</v>
      </c>
      <c r="E86" s="20" t="s">
        <v>5</v>
      </c>
      <c r="F86" s="20" t="s">
        <v>20</v>
      </c>
      <c r="G86" s="20" t="n">
        <v>53</v>
      </c>
      <c r="H86" s="20" t="s">
        <v>100</v>
      </c>
    </row>
    <row r="87" customFormat="false" ht="12.95" hidden="false" customHeight="true" outlineLevel="0" collapsed="false">
      <c r="A87" s="20" t="s">
        <v>5</v>
      </c>
      <c r="B87" s="20" t="s">
        <v>20</v>
      </c>
      <c r="C87" s="20" t="n">
        <v>52</v>
      </c>
      <c r="D87" s="20" t="s">
        <v>101</v>
      </c>
      <c r="E87" s="20" t="s">
        <v>5</v>
      </c>
      <c r="F87" s="20" t="s">
        <v>20</v>
      </c>
      <c r="G87" s="20" t="n">
        <v>54</v>
      </c>
      <c r="H87" s="23" t="s">
        <v>102</v>
      </c>
    </row>
    <row r="88" customFormat="false" ht="12.95" hidden="false" customHeight="true" outlineLevel="0" collapsed="false">
      <c r="E88" s="1" t="s">
        <v>5</v>
      </c>
      <c r="F88" s="1" t="s">
        <v>20</v>
      </c>
      <c r="G88" s="1" t="s">
        <v>103</v>
      </c>
      <c r="H88" s="24" t="s">
        <v>104</v>
      </c>
    </row>
    <row r="89" customFormat="false" ht="12.95" hidden="false" customHeight="true" outlineLevel="0" collapsed="false">
      <c r="A89" s="22" t="s">
        <v>5</v>
      </c>
      <c r="B89" s="22" t="s">
        <v>24</v>
      </c>
      <c r="D89" s="22" t="s">
        <v>105</v>
      </c>
    </row>
    <row r="90" customFormat="false" ht="12.95" hidden="false" customHeight="true" outlineLevel="0" collapsed="false">
      <c r="A90" s="20"/>
      <c r="E90" s="19"/>
    </row>
    <row r="91" customFormat="false" ht="12.95" hidden="false" customHeight="true" outlineLevel="0" collapsed="false">
      <c r="A91" s="19" t="s">
        <v>79</v>
      </c>
      <c r="B91" s="19"/>
      <c r="C91" s="19"/>
      <c r="D91" s="19"/>
    </row>
    <row r="92" customFormat="false" ht="12.95" hidden="false" customHeight="true" outlineLevel="0" collapsed="false">
      <c r="A92" s="20"/>
    </row>
    <row r="93" customFormat="false" ht="12.95" hidden="false" customHeight="true" outlineLevel="0" collapsed="false">
      <c r="A93" s="20" t="s">
        <v>5</v>
      </c>
      <c r="B93" s="20" t="s">
        <v>24</v>
      </c>
      <c r="C93" s="20" t="n">
        <v>50</v>
      </c>
      <c r="D93" s="20" t="s">
        <v>106</v>
      </c>
    </row>
    <row r="94" customFormat="false" ht="12.95" hidden="false" customHeight="true" outlineLevel="0" collapsed="false">
      <c r="A94" s="20"/>
      <c r="B94" s="20"/>
      <c r="C94" s="20"/>
      <c r="D94" s="20"/>
    </row>
    <row r="95" customFormat="false" ht="12.95" hidden="false" customHeight="true" outlineLevel="0" collapsed="false">
      <c r="A95" s="19" t="s">
        <v>56</v>
      </c>
      <c r="B95" s="19"/>
      <c r="C95" s="19"/>
      <c r="D95" s="19"/>
    </row>
    <row r="96" customFormat="false" ht="12.95" hidden="false" customHeight="true" outlineLevel="0" collapsed="false">
      <c r="A96" s="19"/>
      <c r="B96" s="19"/>
      <c r="C96" s="19"/>
      <c r="D96" s="19"/>
    </row>
    <row r="97" customFormat="false" ht="12.95" hidden="false" customHeight="true" outlineLevel="0" collapsed="false">
      <c r="A97" s="20" t="s">
        <v>5</v>
      </c>
      <c r="B97" s="20" t="s">
        <v>24</v>
      </c>
      <c r="C97" s="20" t="n">
        <v>51</v>
      </c>
      <c r="D97" s="23" t="s">
        <v>107</v>
      </c>
      <c r="E97" s="20" t="s">
        <v>5</v>
      </c>
      <c r="F97" s="20" t="s">
        <v>24</v>
      </c>
      <c r="G97" s="20" t="n">
        <v>57</v>
      </c>
      <c r="H97" s="23" t="s">
        <v>108</v>
      </c>
    </row>
    <row r="98" customFormat="false" ht="12.95" hidden="false" customHeight="true" outlineLevel="0" collapsed="false">
      <c r="A98" s="20" t="s">
        <v>5</v>
      </c>
      <c r="B98" s="20" t="s">
        <v>24</v>
      </c>
      <c r="C98" s="20" t="n">
        <v>52</v>
      </c>
      <c r="D98" s="20" t="s">
        <v>109</v>
      </c>
      <c r="E98" s="20" t="s">
        <v>5</v>
      </c>
      <c r="F98" s="20" t="s">
        <v>24</v>
      </c>
      <c r="G98" s="20" t="n">
        <v>58</v>
      </c>
      <c r="H98" s="23" t="s">
        <v>110</v>
      </c>
    </row>
    <row r="99" customFormat="false" ht="12.95" hidden="false" customHeight="true" outlineLevel="0" collapsed="false">
      <c r="A99" s="20" t="s">
        <v>5</v>
      </c>
      <c r="B99" s="20" t="s">
        <v>24</v>
      </c>
      <c r="C99" s="20" t="n">
        <v>53</v>
      </c>
      <c r="D99" s="20" t="s">
        <v>111</v>
      </c>
      <c r="E99" s="20" t="s">
        <v>5</v>
      </c>
      <c r="F99" s="20" t="s">
        <v>24</v>
      </c>
      <c r="G99" s="20" t="n">
        <v>59</v>
      </c>
      <c r="H99" s="20" t="s">
        <v>112</v>
      </c>
    </row>
    <row r="100" customFormat="false" ht="12.95" hidden="false" customHeight="true" outlineLevel="0" collapsed="false">
      <c r="A100" s="20" t="s">
        <v>5</v>
      </c>
      <c r="B100" s="20" t="s">
        <v>24</v>
      </c>
      <c r="C100" s="20" t="n">
        <v>54</v>
      </c>
      <c r="D100" s="20" t="s">
        <v>113</v>
      </c>
      <c r="E100" s="20" t="s">
        <v>5</v>
      </c>
      <c r="F100" s="20" t="s">
        <v>24</v>
      </c>
      <c r="G100" s="20" t="n">
        <v>60</v>
      </c>
      <c r="H100" s="23" t="s">
        <v>114</v>
      </c>
    </row>
    <row r="101" customFormat="false" ht="12.95" hidden="false" customHeight="true" outlineLevel="0" collapsed="false">
      <c r="A101" s="20" t="s">
        <v>5</v>
      </c>
      <c r="B101" s="20" t="s">
        <v>24</v>
      </c>
      <c r="C101" s="20" t="n">
        <v>55</v>
      </c>
      <c r="D101" s="23" t="s">
        <v>115</v>
      </c>
      <c r="E101" s="20" t="s">
        <v>5</v>
      </c>
      <c r="F101" s="20" t="s">
        <v>24</v>
      </c>
      <c r="G101" s="20" t="n">
        <v>61</v>
      </c>
      <c r="H101" s="20" t="s">
        <v>116</v>
      </c>
    </row>
    <row r="102" customFormat="false" ht="12.95" hidden="false" customHeight="true" outlineLevel="0" collapsed="false">
      <c r="A102" s="20" t="s">
        <v>5</v>
      </c>
      <c r="B102" s="20" t="s">
        <v>24</v>
      </c>
      <c r="C102" s="20" t="n">
        <v>56</v>
      </c>
      <c r="D102" s="20" t="s">
        <v>117</v>
      </c>
      <c r="E102" s="20" t="s">
        <v>5</v>
      </c>
      <c r="F102" s="20" t="s">
        <v>24</v>
      </c>
      <c r="G102" s="20" t="n">
        <v>62</v>
      </c>
      <c r="H102" s="20" t="s">
        <v>118</v>
      </c>
    </row>
    <row r="104" customFormat="false" ht="12.95" hidden="false" customHeight="true" outlineLevel="0" collapsed="false">
      <c r="A104" s="22" t="s">
        <v>5</v>
      </c>
      <c r="B104" s="22" t="s">
        <v>28</v>
      </c>
      <c r="D104" s="22" t="s">
        <v>119</v>
      </c>
    </row>
    <row r="105" customFormat="false" ht="12.95" hidden="false" customHeight="true" outlineLevel="0" collapsed="false">
      <c r="A105" s="20"/>
      <c r="E105" s="19"/>
    </row>
    <row r="106" customFormat="false" ht="12.95" hidden="false" customHeight="true" outlineLevel="0" collapsed="false">
      <c r="A106" s="19" t="s">
        <v>120</v>
      </c>
      <c r="B106" s="19"/>
      <c r="C106" s="19"/>
      <c r="D106" s="19"/>
      <c r="F106" s="19"/>
      <c r="G106" s="19"/>
    </row>
    <row r="107" customFormat="false" ht="12.95" hidden="false" customHeight="true" outlineLevel="0" collapsed="false">
      <c r="A107" s="20"/>
    </row>
    <row r="108" customFormat="false" ht="12.95" hidden="false" customHeight="true" outlineLevel="0" collapsed="false">
      <c r="A108" s="20" t="s">
        <v>5</v>
      </c>
      <c r="B108" s="20" t="s">
        <v>28</v>
      </c>
      <c r="C108" s="20" t="n">
        <v>50</v>
      </c>
      <c r="D108" s="20" t="s">
        <v>121</v>
      </c>
    </row>
    <row r="109" customFormat="false" ht="12.95" hidden="false" customHeight="true" outlineLevel="0" collapsed="false">
      <c r="A109" s="20"/>
      <c r="E109" s="19"/>
    </row>
    <row r="110" customFormat="false" ht="12.95" hidden="false" customHeight="true" outlineLevel="0" collapsed="false">
      <c r="A110" s="19" t="s">
        <v>56</v>
      </c>
      <c r="B110" s="19"/>
      <c r="C110" s="19"/>
      <c r="D110" s="19"/>
      <c r="F110" s="19"/>
    </row>
    <row r="111" customFormat="false" ht="12.95" hidden="false" customHeight="true" outlineLevel="0" collapsed="false">
      <c r="A111" s="20"/>
    </row>
    <row r="112" customFormat="false" ht="12.95" hidden="false" customHeight="true" outlineLevel="0" collapsed="false">
      <c r="A112" s="20" t="s">
        <v>5</v>
      </c>
      <c r="B112" s="20" t="s">
        <v>28</v>
      </c>
      <c r="C112" s="20" t="n">
        <v>51</v>
      </c>
      <c r="D112" s="25" t="s">
        <v>122</v>
      </c>
      <c r="E112" s="20" t="s">
        <v>5</v>
      </c>
      <c r="F112" s="20" t="s">
        <v>28</v>
      </c>
      <c r="G112" s="20" t="n">
        <v>52</v>
      </c>
      <c r="H112" s="20" t="s">
        <v>123</v>
      </c>
    </row>
    <row r="113" customFormat="false" ht="12.95" hidden="false" customHeight="true" outlineLevel="0" collapsed="false">
      <c r="D113" s="25"/>
    </row>
    <row r="115" customFormat="false" ht="12.95" hidden="false" customHeight="true" outlineLevel="0" collapsed="false">
      <c r="A115" s="22" t="s">
        <v>5</v>
      </c>
      <c r="B115" s="22" t="s">
        <v>32</v>
      </c>
      <c r="D115" s="22" t="s">
        <v>124</v>
      </c>
    </row>
    <row r="116" customFormat="false" ht="12.95" hidden="false" customHeight="true" outlineLevel="0" collapsed="false">
      <c r="A116" s="20"/>
      <c r="E116" s="19"/>
      <c r="F116" s="20"/>
    </row>
    <row r="117" customFormat="false" ht="12.95" hidden="false" customHeight="true" outlineLevel="0" collapsed="false">
      <c r="A117" s="19" t="s">
        <v>125</v>
      </c>
      <c r="B117" s="19"/>
      <c r="C117" s="19"/>
      <c r="D117" s="19"/>
      <c r="F117" s="19"/>
      <c r="G117" s="20"/>
    </row>
    <row r="118" customFormat="false" ht="12.95" hidden="false" customHeight="true" outlineLevel="0" collapsed="false">
      <c r="A118" s="20"/>
    </row>
    <row r="119" customFormat="false" ht="12.95" hidden="false" customHeight="true" outlineLevel="0" collapsed="false">
      <c r="A119" s="20" t="s">
        <v>5</v>
      </c>
      <c r="B119" s="20" t="s">
        <v>32</v>
      </c>
      <c r="C119" s="20" t="n">
        <v>50</v>
      </c>
      <c r="D119" s="20" t="s">
        <v>126</v>
      </c>
    </row>
    <row r="120" customFormat="false" ht="12.95" hidden="false" customHeight="true" outlineLevel="0" collapsed="false">
      <c r="A120" s="20"/>
      <c r="E120" s="19"/>
    </row>
    <row r="121" customFormat="false" ht="12.95" hidden="false" customHeight="true" outlineLevel="0" collapsed="false">
      <c r="A121" s="19" t="s">
        <v>127</v>
      </c>
      <c r="B121" s="19"/>
      <c r="C121" s="19"/>
      <c r="D121" s="19"/>
    </row>
    <row r="122" customFormat="false" ht="12.95" hidden="false" customHeight="true" outlineLevel="0" collapsed="false">
      <c r="A122" s="20"/>
    </row>
    <row r="123" customFormat="false" ht="12.95" hidden="false" customHeight="true" outlineLevel="0" collapsed="false">
      <c r="A123" s="20" t="s">
        <v>5</v>
      </c>
      <c r="B123" s="20" t="s">
        <v>32</v>
      </c>
      <c r="C123" s="20" t="n">
        <v>51</v>
      </c>
      <c r="D123" s="20" t="s">
        <v>128</v>
      </c>
    </row>
    <row r="125" customFormat="false" ht="12.95" hidden="false" customHeight="true" outlineLevel="0" collapsed="false">
      <c r="A125" s="22" t="s">
        <v>5</v>
      </c>
      <c r="B125" s="22" t="s">
        <v>36</v>
      </c>
      <c r="D125" s="22" t="s">
        <v>129</v>
      </c>
    </row>
    <row r="126" customFormat="false" ht="12.95" hidden="false" customHeight="true" outlineLevel="0" collapsed="false">
      <c r="A126" s="20"/>
      <c r="E126" s="19"/>
    </row>
    <row r="127" customFormat="false" ht="12.95" hidden="false" customHeight="true" outlineLevel="0" collapsed="false">
      <c r="A127" s="19" t="s">
        <v>97</v>
      </c>
      <c r="B127" s="19"/>
      <c r="C127" s="19"/>
      <c r="D127" s="19"/>
      <c r="F127" s="19"/>
    </row>
    <row r="128" customFormat="false" ht="12.95" hidden="false" customHeight="true" outlineLevel="0" collapsed="false">
      <c r="A128" s="20"/>
      <c r="E128" s="19"/>
    </row>
    <row r="129" customFormat="false" ht="12.95" hidden="false" customHeight="true" outlineLevel="0" collapsed="false">
      <c r="A129" s="20" t="s">
        <v>5</v>
      </c>
      <c r="B129" s="20" t="s">
        <v>36</v>
      </c>
      <c r="C129" s="20" t="n">
        <v>50</v>
      </c>
      <c r="D129" s="19" t="s">
        <v>130</v>
      </c>
    </row>
    <row r="130" customFormat="false" ht="12.95" hidden="false" customHeight="true" outlineLevel="0" collapsed="false">
      <c r="A130" s="20"/>
      <c r="E130" s="19"/>
    </row>
    <row r="131" customFormat="false" ht="12.95" hidden="false" customHeight="true" outlineLevel="0" collapsed="false">
      <c r="A131" s="19" t="s">
        <v>131</v>
      </c>
      <c r="B131" s="19"/>
      <c r="C131" s="19"/>
      <c r="D131" s="19"/>
      <c r="F131" s="19"/>
    </row>
    <row r="132" customFormat="false" ht="12.95" hidden="false" customHeight="true" outlineLevel="0" collapsed="false">
      <c r="A132" s="20"/>
    </row>
    <row r="133" customFormat="false" ht="12.95" hidden="false" customHeight="true" outlineLevel="0" collapsed="false">
      <c r="A133" s="20" t="s">
        <v>5</v>
      </c>
      <c r="B133" s="20" t="s">
        <v>36</v>
      </c>
      <c r="C133" s="20" t="n">
        <v>51</v>
      </c>
      <c r="D133" s="20" t="s">
        <v>132</v>
      </c>
      <c r="E133" s="20" t="s">
        <v>5</v>
      </c>
      <c r="F133" s="20" t="s">
        <v>36</v>
      </c>
      <c r="G133" s="20" t="n">
        <v>53</v>
      </c>
      <c r="H133" s="20" t="s">
        <v>133</v>
      </c>
    </row>
    <row r="134" customFormat="false" ht="12.95" hidden="false" customHeight="true" outlineLevel="0" collapsed="false">
      <c r="A134" s="20" t="s">
        <v>5</v>
      </c>
      <c r="B134" s="20" t="s">
        <v>36</v>
      </c>
      <c r="C134" s="20" t="n">
        <v>52</v>
      </c>
      <c r="D134" s="23" t="s">
        <v>134</v>
      </c>
    </row>
    <row r="135" customFormat="false" ht="12.95" hidden="true" customHeight="true" outlineLevel="0" collapsed="false"/>
    <row r="137" customFormat="false" ht="12.95" hidden="false" customHeight="true" outlineLevel="0" collapsed="false">
      <c r="A137" s="26" t="s">
        <v>135</v>
      </c>
      <c r="B137" s="26"/>
      <c r="C137" s="26"/>
      <c r="D137" s="26"/>
      <c r="E137" s="26"/>
      <c r="F137" s="26"/>
      <c r="G137" s="26"/>
      <c r="H137" s="26"/>
    </row>
    <row r="138" customFormat="false" ht="12.95" hidden="false" customHeight="true" outlineLevel="0" collapsed="false">
      <c r="A138" s="26"/>
      <c r="B138" s="26"/>
      <c r="C138" s="26"/>
      <c r="D138" s="26"/>
      <c r="E138" s="26"/>
      <c r="F138" s="26"/>
      <c r="G138" s="26"/>
      <c r="H138" s="26"/>
    </row>
    <row r="140" customFormat="false" ht="12.95" hidden="false" customHeight="true" outlineLevel="0" collapsed="false">
      <c r="A140" s="22" t="s">
        <v>5</v>
      </c>
      <c r="B140" s="22" t="s">
        <v>10</v>
      </c>
      <c r="D140" s="22" t="s">
        <v>136</v>
      </c>
    </row>
    <row r="141" customFormat="false" ht="12.95" hidden="false" customHeight="true" outlineLevel="0" collapsed="false">
      <c r="A141" s="20"/>
      <c r="E141" s="19"/>
    </row>
    <row r="142" customFormat="false" ht="12.95" hidden="false" customHeight="true" outlineLevel="0" collapsed="false">
      <c r="A142" s="19" t="s">
        <v>137</v>
      </c>
      <c r="B142" s="19"/>
      <c r="C142" s="19"/>
      <c r="D142" s="19"/>
      <c r="F142" s="19"/>
      <c r="G142" s="19"/>
      <c r="H142" s="19"/>
    </row>
    <row r="143" customFormat="false" ht="12.95" hidden="false" customHeight="true" outlineLevel="0" collapsed="false">
      <c r="A143" s="20"/>
    </row>
    <row r="144" customFormat="false" ht="12.95" hidden="false" customHeight="true" outlineLevel="0" collapsed="false">
      <c r="A144" s="20" t="s">
        <v>5</v>
      </c>
      <c r="B144" s="20" t="s">
        <v>10</v>
      </c>
      <c r="C144" s="20" t="n">
        <v>50</v>
      </c>
      <c r="D144" s="20" t="s">
        <v>138</v>
      </c>
    </row>
    <row r="145" customFormat="false" ht="12.95" hidden="true" customHeight="true" outlineLevel="0" collapsed="false">
      <c r="A145" s="20"/>
      <c r="B145" s="20"/>
      <c r="C145" s="20"/>
      <c r="D145" s="20"/>
    </row>
    <row r="146" customFormat="false" ht="12.95" hidden="false" customHeight="true" outlineLevel="0" collapsed="false">
      <c r="A146" s="20"/>
      <c r="E146" s="19"/>
    </row>
    <row r="147" customFormat="false" ht="12.95" hidden="false" customHeight="true" outlineLevel="0" collapsed="false">
      <c r="A147" s="19" t="s">
        <v>56</v>
      </c>
      <c r="B147" s="19"/>
      <c r="C147" s="19"/>
      <c r="D147" s="19"/>
      <c r="F147" s="19"/>
      <c r="G147" s="19"/>
    </row>
    <row r="148" customFormat="false" ht="12.95" hidden="false" customHeight="true" outlineLevel="0" collapsed="false">
      <c r="A148" s="20"/>
    </row>
    <row r="149" customFormat="false" ht="12.95" hidden="false" customHeight="true" outlineLevel="0" collapsed="false">
      <c r="A149" s="20" t="s">
        <v>5</v>
      </c>
      <c r="B149" s="20" t="s">
        <v>10</v>
      </c>
      <c r="C149" s="20" t="n">
        <v>51</v>
      </c>
      <c r="D149" s="20" t="s">
        <v>139</v>
      </c>
      <c r="E149" s="20" t="s">
        <v>5</v>
      </c>
      <c r="F149" s="20" t="s">
        <v>10</v>
      </c>
      <c r="G149" s="20" t="n">
        <v>54</v>
      </c>
      <c r="H149" s="20" t="s">
        <v>140</v>
      </c>
    </row>
    <row r="150" customFormat="false" ht="12.95" hidden="false" customHeight="true" outlineLevel="0" collapsed="false">
      <c r="A150" s="20" t="s">
        <v>5</v>
      </c>
      <c r="B150" s="20" t="s">
        <v>10</v>
      </c>
      <c r="C150" s="20" t="n">
        <v>52</v>
      </c>
      <c r="D150" s="20" t="s">
        <v>141</v>
      </c>
      <c r="E150" s="20" t="s">
        <v>5</v>
      </c>
      <c r="F150" s="20" t="s">
        <v>10</v>
      </c>
      <c r="G150" s="20" t="n">
        <v>55</v>
      </c>
      <c r="H150" s="20" t="s">
        <v>142</v>
      </c>
    </row>
    <row r="151" customFormat="false" ht="12.95" hidden="false" customHeight="true" outlineLevel="0" collapsed="false">
      <c r="A151" s="20" t="s">
        <v>5</v>
      </c>
      <c r="B151" s="20" t="s">
        <v>10</v>
      </c>
      <c r="C151" s="20" t="n">
        <v>53</v>
      </c>
      <c r="D151" s="20" t="s">
        <v>143</v>
      </c>
      <c r="E151" s="20" t="s">
        <v>5</v>
      </c>
      <c r="F151" s="20" t="s">
        <v>10</v>
      </c>
      <c r="G151" s="20" t="n">
        <v>56</v>
      </c>
      <c r="H151" s="20" t="s">
        <v>144</v>
      </c>
    </row>
    <row r="152" customFormat="false" ht="12.95" hidden="true" customHeight="true" outlineLevel="0" collapsed="false">
      <c r="A152" s="20"/>
      <c r="B152" s="20"/>
      <c r="C152" s="20"/>
      <c r="D152" s="20"/>
      <c r="E152" s="20"/>
      <c r="F152" s="20"/>
      <c r="G152" s="20"/>
      <c r="H152" s="20"/>
    </row>
    <row r="153" customFormat="false" ht="12.95" hidden="false" customHeight="true" outlineLevel="0" collapsed="false">
      <c r="A153" s="20"/>
      <c r="B153" s="20"/>
      <c r="C153" s="20"/>
      <c r="D153" s="20"/>
      <c r="E153" s="20"/>
      <c r="F153" s="20"/>
      <c r="G153" s="20"/>
      <c r="H153" s="20"/>
    </row>
    <row r="154" customFormat="false" ht="12.95" hidden="false" customHeight="true" outlineLevel="0" collapsed="false">
      <c r="A154" s="22" t="s">
        <v>5</v>
      </c>
      <c r="B154" s="22" t="n">
        <v>10</v>
      </c>
      <c r="D154" s="22" t="s">
        <v>145</v>
      </c>
    </row>
    <row r="155" customFormat="false" ht="12.95" hidden="false" customHeight="true" outlineLevel="0" collapsed="false">
      <c r="A155" s="20"/>
      <c r="E155" s="19"/>
    </row>
    <row r="156" customFormat="false" ht="12.95" hidden="false" customHeight="true" outlineLevel="0" collapsed="false">
      <c r="A156" s="19" t="s">
        <v>97</v>
      </c>
      <c r="B156" s="19"/>
      <c r="C156" s="19"/>
      <c r="D156" s="19"/>
      <c r="F156" s="19"/>
    </row>
    <row r="157" customFormat="false" ht="12.95" hidden="false" customHeight="true" outlineLevel="0" collapsed="false">
      <c r="A157" s="20"/>
      <c r="E157" s="19"/>
    </row>
    <row r="158" customFormat="false" ht="12.95" hidden="false" customHeight="true" outlineLevel="0" collapsed="false">
      <c r="A158" s="20" t="s">
        <v>5</v>
      </c>
      <c r="B158" s="20" t="n">
        <v>10</v>
      </c>
      <c r="C158" s="20" t="n">
        <v>50</v>
      </c>
      <c r="D158" s="19" t="s">
        <v>146</v>
      </c>
    </row>
    <row r="159" customFormat="false" ht="12.95" hidden="false" customHeight="true" outlineLevel="0" collapsed="false">
      <c r="A159" s="20"/>
      <c r="E159" s="19"/>
    </row>
    <row r="160" customFormat="false" ht="12.95" hidden="false" customHeight="true" outlineLevel="0" collapsed="false">
      <c r="A160" s="19" t="s">
        <v>147</v>
      </c>
      <c r="B160" s="19"/>
      <c r="C160" s="19"/>
      <c r="D160" s="19"/>
    </row>
    <row r="161" customFormat="false" ht="12.95" hidden="false" customHeight="true" outlineLevel="0" collapsed="false">
      <c r="A161" s="20"/>
    </row>
    <row r="162" customFormat="false" ht="12.95" hidden="false" customHeight="true" outlineLevel="0" collapsed="false">
      <c r="A162" s="20" t="s">
        <v>5</v>
      </c>
      <c r="B162" s="20" t="n">
        <v>10</v>
      </c>
      <c r="C162" s="20" t="n">
        <v>51</v>
      </c>
      <c r="D162" s="20" t="s">
        <v>148</v>
      </c>
    </row>
    <row r="163" customFormat="false" ht="12.95" hidden="false" customHeight="true" outlineLevel="0" collapsed="false">
      <c r="A163" s="20"/>
    </row>
    <row r="164" customFormat="false" ht="12.95" hidden="false" customHeight="true" outlineLevel="0" collapsed="false">
      <c r="A164" s="22" t="s">
        <v>5</v>
      </c>
      <c r="B164" s="22" t="n">
        <v>11</v>
      </c>
      <c r="D164" s="22" t="s">
        <v>149</v>
      </c>
    </row>
    <row r="165" customFormat="false" ht="12.95" hidden="false" customHeight="true" outlineLevel="0" collapsed="false">
      <c r="A165" s="20"/>
      <c r="E165" s="19"/>
    </row>
    <row r="166" customFormat="false" ht="12.95" hidden="false" customHeight="true" outlineLevel="0" collapsed="false">
      <c r="A166" s="19" t="s">
        <v>120</v>
      </c>
      <c r="B166" s="19"/>
      <c r="C166" s="19"/>
      <c r="D166" s="19"/>
    </row>
    <row r="167" customFormat="false" ht="12.95" hidden="false" customHeight="true" outlineLevel="0" collapsed="false">
      <c r="A167" s="20"/>
    </row>
    <row r="168" customFormat="false" ht="12.95" hidden="false" customHeight="true" outlineLevel="0" collapsed="false">
      <c r="A168" s="20" t="s">
        <v>5</v>
      </c>
      <c r="B168" s="20" t="n">
        <v>11</v>
      </c>
      <c r="C168" s="20" t="n">
        <v>50</v>
      </c>
      <c r="D168" s="20" t="s">
        <v>150</v>
      </c>
    </row>
    <row r="169" customFormat="false" ht="12.95" hidden="false" customHeight="true" outlineLevel="0" collapsed="false">
      <c r="A169" s="20"/>
      <c r="E169" s="19"/>
    </row>
    <row r="170" customFormat="false" ht="12.95" hidden="false" customHeight="true" outlineLevel="0" collapsed="false">
      <c r="A170" s="19" t="s">
        <v>151</v>
      </c>
      <c r="B170" s="19"/>
      <c r="C170" s="19"/>
      <c r="D170" s="19"/>
    </row>
    <row r="171" customFormat="false" ht="12.95" hidden="false" customHeight="true" outlineLevel="0" collapsed="false">
      <c r="A171" s="20"/>
    </row>
    <row r="172" customFormat="false" ht="12.95" hidden="false" customHeight="true" outlineLevel="0" collapsed="false">
      <c r="A172" s="20" t="s">
        <v>5</v>
      </c>
      <c r="B172" s="20" t="n">
        <v>11</v>
      </c>
      <c r="C172" s="20" t="n">
        <v>51</v>
      </c>
      <c r="D172" s="20" t="s">
        <v>152</v>
      </c>
      <c r="E172" s="20" t="s">
        <v>5</v>
      </c>
      <c r="F172" s="20" t="n">
        <v>11</v>
      </c>
      <c r="G172" s="20" t="n">
        <v>53</v>
      </c>
      <c r="H172" s="27" t="s">
        <v>153</v>
      </c>
    </row>
    <row r="173" customFormat="false" ht="12.95" hidden="false" customHeight="true" outlineLevel="0" collapsed="false">
      <c r="A173" s="20" t="s">
        <v>5</v>
      </c>
      <c r="B173" s="20" t="n">
        <v>11</v>
      </c>
      <c r="C173" s="20" t="n">
        <v>52</v>
      </c>
      <c r="D173" s="20" t="s">
        <v>154</v>
      </c>
      <c r="H173" s="27"/>
    </row>
    <row r="174" customFormat="false" ht="12.95" hidden="false" customHeight="true" outlineLevel="0" collapsed="false">
      <c r="E174" s="20" t="s">
        <v>5</v>
      </c>
      <c r="F174" s="20" t="n">
        <v>11</v>
      </c>
      <c r="G174" s="20" t="n">
        <v>54</v>
      </c>
      <c r="H174" s="20" t="s">
        <v>155</v>
      </c>
      <c r="I174" s="19"/>
    </row>
    <row r="175" customFormat="false" ht="12.95" hidden="false" customHeight="true" outlineLevel="0" collapsed="false">
      <c r="A175" s="22" t="s">
        <v>5</v>
      </c>
      <c r="B175" s="22" t="n">
        <v>12</v>
      </c>
      <c r="D175" s="22" t="s">
        <v>156</v>
      </c>
    </row>
    <row r="176" customFormat="false" ht="12.95" hidden="false" customHeight="true" outlineLevel="0" collapsed="false">
      <c r="A176" s="20"/>
      <c r="E176" s="19"/>
    </row>
    <row r="177" customFormat="false" ht="12.95" hidden="false" customHeight="true" outlineLevel="0" collapsed="false">
      <c r="A177" s="19" t="s">
        <v>97</v>
      </c>
      <c r="B177" s="19"/>
      <c r="C177" s="19"/>
      <c r="D177" s="19"/>
    </row>
    <row r="178" customFormat="false" ht="12.95" hidden="false" customHeight="true" outlineLevel="0" collapsed="false">
      <c r="A178" s="20"/>
    </row>
    <row r="179" customFormat="false" ht="12.95" hidden="false" customHeight="true" outlineLevel="0" collapsed="false">
      <c r="A179" s="20" t="s">
        <v>5</v>
      </c>
      <c r="B179" s="20" t="n">
        <v>12</v>
      </c>
      <c r="C179" s="20" t="n">
        <v>50</v>
      </c>
      <c r="D179" s="20" t="s">
        <v>157</v>
      </c>
    </row>
    <row r="180" customFormat="false" ht="12.95" hidden="false" customHeight="true" outlineLevel="0" collapsed="false">
      <c r="A180" s="20"/>
      <c r="E180" s="19"/>
    </row>
    <row r="181" customFormat="false" ht="12.95" hidden="false" customHeight="true" outlineLevel="0" collapsed="false">
      <c r="A181" s="19" t="s">
        <v>147</v>
      </c>
      <c r="B181" s="19"/>
      <c r="C181" s="19"/>
      <c r="D181" s="19"/>
    </row>
    <row r="182" customFormat="false" ht="12.95" hidden="false" customHeight="true" outlineLevel="0" collapsed="false">
      <c r="A182" s="20"/>
    </row>
    <row r="183" customFormat="false" ht="12.95" hidden="false" customHeight="true" outlineLevel="0" collapsed="false">
      <c r="A183" s="20" t="s">
        <v>5</v>
      </c>
      <c r="B183" s="20" t="n">
        <v>12</v>
      </c>
      <c r="C183" s="20" t="n">
        <v>51</v>
      </c>
      <c r="D183" s="23" t="s">
        <v>158</v>
      </c>
      <c r="E183" s="20" t="s">
        <v>5</v>
      </c>
      <c r="F183" s="20" t="n">
        <v>12</v>
      </c>
      <c r="G183" s="20" t="n">
        <v>53</v>
      </c>
      <c r="H183" s="20" t="s">
        <v>159</v>
      </c>
    </row>
    <row r="184" customFormat="false" ht="12.95" hidden="false" customHeight="true" outlineLevel="0" collapsed="false">
      <c r="A184" s="20" t="s">
        <v>5</v>
      </c>
      <c r="B184" s="20" t="n">
        <v>12</v>
      </c>
      <c r="C184" s="20" t="n">
        <v>52</v>
      </c>
      <c r="D184" s="23" t="s">
        <v>108</v>
      </c>
    </row>
    <row r="186" customFormat="false" ht="12.95" hidden="false" customHeight="true" outlineLevel="0" collapsed="false">
      <c r="A186" s="22" t="s">
        <v>5</v>
      </c>
      <c r="B186" s="22" t="n">
        <v>13</v>
      </c>
      <c r="D186" s="22" t="s">
        <v>160</v>
      </c>
    </row>
    <row r="187" customFormat="false" ht="12.95" hidden="false" customHeight="true" outlineLevel="0" collapsed="false">
      <c r="A187" s="20"/>
      <c r="E187" s="19"/>
    </row>
    <row r="188" customFormat="false" ht="12.95" hidden="false" customHeight="true" outlineLevel="0" collapsed="false">
      <c r="A188" s="19" t="s">
        <v>97</v>
      </c>
      <c r="B188" s="19"/>
      <c r="C188" s="19"/>
      <c r="D188" s="19"/>
    </row>
    <row r="189" customFormat="false" ht="12.95" hidden="false" customHeight="true" outlineLevel="0" collapsed="false">
      <c r="A189" s="20"/>
    </row>
    <row r="190" customFormat="false" ht="12.95" hidden="false" customHeight="true" outlineLevel="0" collapsed="false">
      <c r="A190" s="20" t="s">
        <v>5</v>
      </c>
      <c r="B190" s="20" t="n">
        <v>13</v>
      </c>
      <c r="C190" s="20" t="n">
        <v>50</v>
      </c>
      <c r="D190" s="20" t="s">
        <v>161</v>
      </c>
    </row>
    <row r="191" customFormat="false" ht="12.95" hidden="false" customHeight="true" outlineLevel="0" collapsed="false">
      <c r="A191" s="20"/>
      <c r="E191" s="19"/>
    </row>
    <row r="192" customFormat="false" ht="12.95" hidden="false" customHeight="true" outlineLevel="0" collapsed="false">
      <c r="A192" s="19" t="s">
        <v>56</v>
      </c>
      <c r="B192" s="19"/>
      <c r="C192" s="19"/>
      <c r="D192" s="19"/>
    </row>
    <row r="193" customFormat="false" ht="12.95" hidden="false" customHeight="true" outlineLevel="0" collapsed="false">
      <c r="A193" s="20"/>
    </row>
    <row r="194" customFormat="false" ht="12.95" hidden="false" customHeight="true" outlineLevel="0" collapsed="false">
      <c r="A194" s="20" t="s">
        <v>5</v>
      </c>
      <c r="B194" s="20" t="n">
        <v>13</v>
      </c>
      <c r="C194" s="20" t="n">
        <v>51</v>
      </c>
      <c r="D194" s="20" t="s">
        <v>162</v>
      </c>
      <c r="E194" s="20"/>
      <c r="F194" s="20"/>
      <c r="G194" s="20"/>
      <c r="H194" s="20"/>
    </row>
    <row r="195" customFormat="false" ht="12.95" hidden="false" customHeight="true" outlineLevel="0" collapsed="false">
      <c r="A195" s="20" t="s">
        <v>5</v>
      </c>
      <c r="B195" s="20" t="n">
        <v>13</v>
      </c>
      <c r="C195" s="20" t="n">
        <v>52</v>
      </c>
      <c r="D195" s="20" t="s">
        <v>163</v>
      </c>
    </row>
    <row r="196" customFormat="false" ht="12.95" hidden="false" customHeight="true" outlineLevel="0" collapsed="false">
      <c r="A196" s="20"/>
      <c r="B196" s="20"/>
      <c r="C196" s="20"/>
      <c r="D196" s="20"/>
    </row>
    <row r="197" customFormat="false" ht="12.95" hidden="false" customHeight="true" outlineLevel="0" collapsed="false">
      <c r="A197" s="22" t="s">
        <v>5</v>
      </c>
      <c r="B197" s="22" t="n">
        <v>14</v>
      </c>
      <c r="D197" s="22" t="s">
        <v>164</v>
      </c>
      <c r="E197" s="19"/>
    </row>
    <row r="198" customFormat="false" ht="12.95" hidden="false" customHeight="true" outlineLevel="0" collapsed="false">
      <c r="A198" s="22"/>
      <c r="B198" s="22"/>
      <c r="D198" s="22"/>
      <c r="E198" s="19"/>
    </row>
    <row r="199" customFormat="false" ht="12.95" hidden="false" customHeight="true" outlineLevel="0" collapsed="false">
      <c r="A199" s="19" t="s">
        <v>97</v>
      </c>
      <c r="B199" s="19"/>
      <c r="C199" s="19"/>
      <c r="D199" s="19"/>
      <c r="E199" s="19"/>
    </row>
    <row r="200" customFormat="false" ht="12.95" hidden="false" customHeight="true" outlineLevel="0" collapsed="false">
      <c r="A200" s="19"/>
      <c r="B200" s="19"/>
      <c r="C200" s="19"/>
      <c r="D200" s="19"/>
    </row>
    <row r="201" customFormat="false" ht="12.95" hidden="false" customHeight="true" outlineLevel="0" collapsed="false">
      <c r="A201" s="20" t="s">
        <v>5</v>
      </c>
      <c r="B201" s="20" t="n">
        <v>14</v>
      </c>
      <c r="C201" s="20" t="n">
        <v>50</v>
      </c>
      <c r="D201" s="20" t="s">
        <v>165</v>
      </c>
    </row>
    <row r="202" customFormat="false" ht="12.95" hidden="false" customHeight="true" outlineLevel="0" collapsed="false">
      <c r="A202" s="20"/>
      <c r="B202" s="20"/>
      <c r="C202" s="20"/>
      <c r="D202" s="20"/>
    </row>
    <row r="203" customFormat="false" ht="12.95" hidden="false" customHeight="true" outlineLevel="0" collapsed="false">
      <c r="A203" s="22" t="s">
        <v>5</v>
      </c>
      <c r="B203" s="22" t="n">
        <v>15</v>
      </c>
      <c r="D203" s="22" t="s">
        <v>166</v>
      </c>
    </row>
    <row r="204" customFormat="false" ht="12.95" hidden="false" customHeight="true" outlineLevel="0" collapsed="false">
      <c r="A204" s="20"/>
      <c r="E204" s="19"/>
    </row>
    <row r="205" customFormat="false" ht="12.95" hidden="false" customHeight="true" outlineLevel="0" collapsed="false">
      <c r="A205" s="19" t="s">
        <v>120</v>
      </c>
      <c r="B205" s="19"/>
      <c r="C205" s="19"/>
      <c r="D205" s="19"/>
    </row>
    <row r="206" customFormat="false" ht="12.95" hidden="false" customHeight="true" outlineLevel="0" collapsed="false">
      <c r="A206" s="20"/>
      <c r="E206" s="19"/>
    </row>
    <row r="207" customFormat="false" ht="12.95" hidden="false" customHeight="true" outlineLevel="0" collapsed="false">
      <c r="A207" s="20" t="s">
        <v>5</v>
      </c>
      <c r="B207" s="20" t="n">
        <v>15</v>
      </c>
      <c r="C207" s="20" t="n">
        <v>50</v>
      </c>
      <c r="D207" s="19" t="s">
        <v>167</v>
      </c>
    </row>
    <row r="208" customFormat="false" ht="12.95" hidden="false" customHeight="true" outlineLevel="0" collapsed="false">
      <c r="A208" s="20"/>
      <c r="B208" s="20"/>
      <c r="C208" s="20"/>
      <c r="D208" s="19"/>
    </row>
    <row r="209" customFormat="false" ht="12.95" hidden="false" customHeight="true" outlineLevel="0" collapsed="false">
      <c r="A209" s="19" t="s">
        <v>147</v>
      </c>
      <c r="B209" s="20"/>
      <c r="C209" s="20"/>
      <c r="D209" s="19"/>
    </row>
    <row r="210" customFormat="false" ht="12.95" hidden="false" customHeight="true" outlineLevel="0" collapsed="false">
      <c r="A210" s="19"/>
      <c r="B210" s="20"/>
      <c r="C210" s="20"/>
      <c r="D210" s="19"/>
    </row>
    <row r="211" customFormat="false" ht="12.95" hidden="false" customHeight="true" outlineLevel="0" collapsed="false">
      <c r="A211" s="20" t="s">
        <v>5</v>
      </c>
      <c r="B211" s="1" t="s">
        <v>34</v>
      </c>
      <c r="C211" s="1" t="s">
        <v>168</v>
      </c>
      <c r="D211" s="24" t="s">
        <v>134</v>
      </c>
      <c r="E211" s="19"/>
    </row>
    <row r="212" customFormat="false" ht="12.95" hidden="false" customHeight="true" outlineLevel="0" collapsed="false">
      <c r="A212" s="20"/>
      <c r="D212" s="24"/>
      <c r="E212" s="19"/>
    </row>
    <row r="213" customFormat="false" ht="12.95" hidden="false" customHeight="true" outlineLevel="0" collapsed="false">
      <c r="A213" s="26" t="s">
        <v>169</v>
      </c>
      <c r="B213" s="26"/>
      <c r="C213" s="26"/>
      <c r="D213" s="26"/>
      <c r="E213" s="26"/>
      <c r="F213" s="26"/>
      <c r="G213" s="26"/>
      <c r="H213" s="26"/>
    </row>
    <row r="214" customFormat="false" ht="12.95" hidden="false" customHeight="true" outlineLevel="0" collapsed="false">
      <c r="A214" s="26"/>
      <c r="B214" s="26"/>
      <c r="C214" s="26"/>
      <c r="D214" s="26"/>
      <c r="E214" s="26"/>
      <c r="F214" s="26"/>
      <c r="G214" s="26"/>
      <c r="H214" s="26"/>
    </row>
    <row r="215" customFormat="false" ht="12.95" hidden="false" customHeight="true" outlineLevel="0" collapsed="false">
      <c r="A215" s="20"/>
      <c r="B215" s="20"/>
      <c r="C215" s="20"/>
      <c r="D215" s="20"/>
    </row>
    <row r="216" customFormat="false" ht="12.95" hidden="false" customHeight="true" outlineLevel="0" collapsed="false">
      <c r="A216" s="7" t="s">
        <v>12</v>
      </c>
      <c r="B216" s="7"/>
      <c r="C216" s="28" t="s">
        <v>6</v>
      </c>
      <c r="D216" s="28" t="s">
        <v>170</v>
      </c>
    </row>
    <row r="217" customFormat="false" ht="12.95" hidden="false" customHeight="true" outlineLevel="0" collapsed="false">
      <c r="A217" s="22"/>
      <c r="B217" s="20"/>
    </row>
    <row r="218" customFormat="false" ht="12.95" hidden="false" customHeight="true" outlineLevel="0" collapsed="false">
      <c r="A218" s="20"/>
      <c r="B218" s="19" t="s">
        <v>8</v>
      </c>
    </row>
    <row r="219" customFormat="false" ht="12.95" hidden="false" customHeight="true" outlineLevel="0" collapsed="false">
      <c r="B219" s="20"/>
    </row>
    <row r="220" customFormat="false" ht="12.95" hidden="false" customHeight="true" outlineLevel="0" collapsed="false">
      <c r="A220" s="20"/>
      <c r="B220" s="20" t="s">
        <v>5</v>
      </c>
      <c r="D220" s="20" t="s">
        <v>171</v>
      </c>
      <c r="F220" s="20" t="s">
        <v>24</v>
      </c>
      <c r="H220" s="20" t="s">
        <v>172</v>
      </c>
    </row>
    <row r="221" customFormat="false" ht="12.95" hidden="false" customHeight="true" outlineLevel="0" collapsed="false">
      <c r="A221" s="20"/>
      <c r="B221" s="20" t="s">
        <v>12</v>
      </c>
      <c r="D221" s="20" t="s">
        <v>173</v>
      </c>
      <c r="F221" s="20" t="s">
        <v>28</v>
      </c>
      <c r="H221" s="20" t="s">
        <v>174</v>
      </c>
    </row>
    <row r="222" customFormat="false" ht="12.95" hidden="false" customHeight="true" outlineLevel="0" collapsed="false">
      <c r="A222" s="20"/>
      <c r="B222" s="20" t="s">
        <v>16</v>
      </c>
      <c r="D222" s="20" t="s">
        <v>175</v>
      </c>
      <c r="F222" s="20" t="s">
        <v>32</v>
      </c>
      <c r="H222" s="20" t="s">
        <v>176</v>
      </c>
    </row>
    <row r="223" customFormat="false" ht="12.95" hidden="false" customHeight="true" outlineLevel="0" collapsed="false">
      <c r="A223" s="20"/>
      <c r="B223" s="20" t="s">
        <v>20</v>
      </c>
      <c r="D223" s="20" t="s">
        <v>177</v>
      </c>
    </row>
    <row r="224" customFormat="false" ht="12.95" hidden="false" customHeight="true" outlineLevel="0" collapsed="false">
      <c r="A224" s="20"/>
    </row>
    <row r="225" customFormat="false" ht="12.95" hidden="false" customHeight="true" outlineLevel="0" collapsed="false">
      <c r="A225" s="22" t="s">
        <v>12</v>
      </c>
      <c r="B225" s="22" t="s">
        <v>5</v>
      </c>
      <c r="D225" s="22" t="s">
        <v>178</v>
      </c>
    </row>
    <row r="226" customFormat="false" ht="12.95" hidden="false" customHeight="true" outlineLevel="0" collapsed="false">
      <c r="A226" s="20"/>
      <c r="E226" s="19"/>
    </row>
    <row r="227" customFormat="false" ht="12.95" hidden="false" customHeight="true" outlineLevel="0" collapsed="false">
      <c r="A227" s="20" t="s">
        <v>12</v>
      </c>
      <c r="B227" s="20" t="s">
        <v>5</v>
      </c>
      <c r="C227" s="20" t="n">
        <v>50</v>
      </c>
      <c r="D227" s="19" t="s">
        <v>179</v>
      </c>
    </row>
    <row r="228" customFormat="false" ht="12.95" hidden="false" customHeight="true" outlineLevel="0" collapsed="false">
      <c r="A228" s="20"/>
      <c r="E228" s="19"/>
    </row>
    <row r="229" customFormat="false" ht="12.95" hidden="false" customHeight="true" outlineLevel="0" collapsed="false">
      <c r="A229" s="19" t="s">
        <v>180</v>
      </c>
      <c r="B229" s="19"/>
      <c r="C229" s="19"/>
      <c r="D229" s="19"/>
    </row>
    <row r="230" customFormat="false" ht="12.95" hidden="false" customHeight="true" outlineLevel="0" collapsed="false">
      <c r="A230" s="20"/>
    </row>
    <row r="231" customFormat="false" ht="12.95" hidden="false" customHeight="true" outlineLevel="0" collapsed="false">
      <c r="A231" s="20" t="s">
        <v>12</v>
      </c>
      <c r="B231" s="20" t="s">
        <v>5</v>
      </c>
      <c r="C231" s="20" t="s">
        <v>5</v>
      </c>
      <c r="D231" s="20" t="s">
        <v>181</v>
      </c>
      <c r="E231" s="20" t="s">
        <v>12</v>
      </c>
      <c r="F231" s="20" t="s">
        <v>5</v>
      </c>
      <c r="G231" s="20" t="s">
        <v>16</v>
      </c>
      <c r="H231" s="20" t="s">
        <v>182</v>
      </c>
    </row>
    <row r="232" customFormat="false" ht="12.95" hidden="false" customHeight="true" outlineLevel="0" collapsed="false">
      <c r="A232" s="20" t="s">
        <v>12</v>
      </c>
      <c r="B232" s="20" t="s">
        <v>5</v>
      </c>
      <c r="C232" s="20" t="s">
        <v>12</v>
      </c>
      <c r="D232" s="20" t="s">
        <v>183</v>
      </c>
    </row>
    <row r="234" customFormat="false" ht="12.95" hidden="false" customHeight="true" outlineLevel="0" collapsed="false">
      <c r="A234" s="19" t="s">
        <v>56</v>
      </c>
      <c r="B234" s="19"/>
      <c r="C234" s="19"/>
      <c r="D234" s="19"/>
    </row>
    <row r="235" customFormat="false" ht="12.95" hidden="false" customHeight="true" outlineLevel="0" collapsed="false">
      <c r="A235" s="20"/>
    </row>
    <row r="236" customFormat="false" ht="12.95" hidden="false" customHeight="true" outlineLevel="0" collapsed="false">
      <c r="A236" s="20" t="s">
        <v>12</v>
      </c>
      <c r="B236" s="20" t="s">
        <v>5</v>
      </c>
      <c r="C236" s="20" t="n">
        <v>51</v>
      </c>
      <c r="D236" s="20" t="s">
        <v>184</v>
      </c>
      <c r="E236" s="20" t="s">
        <v>12</v>
      </c>
      <c r="F236" s="20" t="s">
        <v>5</v>
      </c>
      <c r="G236" s="20" t="n">
        <v>56</v>
      </c>
      <c r="H236" s="20" t="s">
        <v>185</v>
      </c>
    </row>
    <row r="237" customFormat="false" ht="12.95" hidden="false" customHeight="true" outlineLevel="0" collapsed="false">
      <c r="A237" s="20" t="s">
        <v>12</v>
      </c>
      <c r="B237" s="20" t="s">
        <v>5</v>
      </c>
      <c r="C237" s="20" t="n">
        <v>52</v>
      </c>
      <c r="D237" s="23" t="s">
        <v>186</v>
      </c>
      <c r="E237" s="20" t="s">
        <v>12</v>
      </c>
      <c r="F237" s="20" t="s">
        <v>5</v>
      </c>
      <c r="G237" s="20" t="n">
        <v>57</v>
      </c>
      <c r="H237" s="20" t="s">
        <v>187</v>
      </c>
    </row>
    <row r="238" customFormat="false" ht="12.95" hidden="false" customHeight="true" outlineLevel="0" collapsed="false">
      <c r="A238" s="20" t="s">
        <v>12</v>
      </c>
      <c r="B238" s="20" t="s">
        <v>5</v>
      </c>
      <c r="C238" s="20" t="n">
        <v>53</v>
      </c>
      <c r="D238" s="20" t="s">
        <v>188</v>
      </c>
      <c r="E238" s="20" t="s">
        <v>12</v>
      </c>
      <c r="F238" s="20" t="s">
        <v>5</v>
      </c>
      <c r="G238" s="20" t="n">
        <v>58</v>
      </c>
      <c r="H238" s="20" t="s">
        <v>189</v>
      </c>
    </row>
    <row r="239" customFormat="false" ht="12.95" hidden="false" customHeight="true" outlineLevel="0" collapsed="false">
      <c r="A239" s="20" t="s">
        <v>12</v>
      </c>
      <c r="B239" s="20" t="s">
        <v>5</v>
      </c>
      <c r="C239" s="20" t="n">
        <v>54</v>
      </c>
      <c r="D239" s="23" t="s">
        <v>190</v>
      </c>
      <c r="E239" s="20" t="s">
        <v>12</v>
      </c>
      <c r="F239" s="20" t="s">
        <v>5</v>
      </c>
      <c r="G239" s="20" t="n">
        <v>59</v>
      </c>
      <c r="H239" s="20" t="s">
        <v>191</v>
      </c>
    </row>
    <row r="240" customFormat="false" ht="12.95" hidden="false" customHeight="true" outlineLevel="0" collapsed="false">
      <c r="A240" s="20" t="s">
        <v>12</v>
      </c>
      <c r="B240" s="20" t="s">
        <v>5</v>
      </c>
      <c r="C240" s="20" t="n">
        <v>55</v>
      </c>
      <c r="D240" s="20" t="s">
        <v>192</v>
      </c>
      <c r="E240" s="20" t="s">
        <v>12</v>
      </c>
      <c r="F240" s="20" t="s">
        <v>5</v>
      </c>
      <c r="G240" s="20" t="n">
        <v>60</v>
      </c>
      <c r="H240" s="20" t="s">
        <v>193</v>
      </c>
    </row>
    <row r="242" customFormat="false" ht="12.95" hidden="false" customHeight="true" outlineLevel="0" collapsed="false">
      <c r="A242" s="22" t="s">
        <v>12</v>
      </c>
      <c r="B242" s="22" t="s">
        <v>12</v>
      </c>
      <c r="D242" s="22" t="s">
        <v>194</v>
      </c>
    </row>
    <row r="243" customFormat="false" ht="12.95" hidden="false" customHeight="true" outlineLevel="0" collapsed="false">
      <c r="A243" s="20"/>
      <c r="E243" s="19"/>
    </row>
    <row r="244" customFormat="false" ht="12.95" hidden="false" customHeight="true" outlineLevel="0" collapsed="false">
      <c r="A244" s="19" t="s">
        <v>125</v>
      </c>
      <c r="B244" s="19"/>
      <c r="C244" s="19"/>
      <c r="D244" s="19"/>
    </row>
    <row r="245" customFormat="false" ht="12.95" hidden="false" customHeight="true" outlineLevel="0" collapsed="false">
      <c r="A245" s="20"/>
    </row>
    <row r="246" customFormat="false" ht="12.95" hidden="false" customHeight="true" outlineLevel="0" collapsed="false">
      <c r="A246" s="20" t="s">
        <v>12</v>
      </c>
      <c r="B246" s="20" t="s">
        <v>12</v>
      </c>
      <c r="C246" s="20" t="n">
        <v>50</v>
      </c>
      <c r="D246" s="20" t="s">
        <v>195</v>
      </c>
    </row>
    <row r="247" customFormat="false" ht="12.95" hidden="false" customHeight="true" outlineLevel="0" collapsed="false">
      <c r="A247" s="20"/>
      <c r="E247" s="19"/>
    </row>
    <row r="248" customFormat="false" ht="12.95" hidden="false" customHeight="true" outlineLevel="0" collapsed="false">
      <c r="A248" s="19" t="s">
        <v>196</v>
      </c>
      <c r="B248" s="19"/>
      <c r="C248" s="19"/>
      <c r="D248" s="19"/>
    </row>
    <row r="249" customFormat="false" ht="12.95" hidden="false" customHeight="true" outlineLevel="0" collapsed="false">
      <c r="A249" s="20"/>
    </row>
    <row r="250" customFormat="false" ht="12.95" hidden="false" customHeight="true" outlineLevel="0" collapsed="false">
      <c r="A250" s="20" t="s">
        <v>12</v>
      </c>
      <c r="B250" s="20" t="s">
        <v>12</v>
      </c>
      <c r="C250" s="20" t="n">
        <v>51</v>
      </c>
      <c r="D250" s="20" t="s">
        <v>197</v>
      </c>
    </row>
    <row r="251" customFormat="false" ht="12.95" hidden="false" customHeight="true" outlineLevel="0" collapsed="false">
      <c r="A251" s="20"/>
    </row>
    <row r="252" customFormat="false" ht="12.95" hidden="false" customHeight="true" outlineLevel="0" collapsed="false">
      <c r="A252" s="22" t="s">
        <v>12</v>
      </c>
      <c r="B252" s="22" t="s">
        <v>16</v>
      </c>
      <c r="D252" s="22" t="s">
        <v>198</v>
      </c>
    </row>
    <row r="253" customFormat="false" ht="12.95" hidden="false" customHeight="true" outlineLevel="0" collapsed="false">
      <c r="A253" s="20"/>
      <c r="E253" s="19"/>
    </row>
    <row r="254" customFormat="false" ht="12.95" hidden="false" customHeight="true" outlineLevel="0" collapsed="false">
      <c r="A254" s="19" t="s">
        <v>97</v>
      </c>
      <c r="B254" s="19"/>
      <c r="C254" s="19"/>
      <c r="D254" s="19"/>
    </row>
    <row r="255" customFormat="false" ht="12.95" hidden="false" customHeight="true" outlineLevel="0" collapsed="false">
      <c r="A255" s="20"/>
      <c r="E255" s="19"/>
    </row>
    <row r="256" customFormat="false" ht="12.95" hidden="false" customHeight="true" outlineLevel="0" collapsed="false">
      <c r="A256" s="20" t="s">
        <v>12</v>
      </c>
      <c r="B256" s="20" t="s">
        <v>16</v>
      </c>
      <c r="C256" s="20" t="n">
        <v>50</v>
      </c>
      <c r="D256" s="19" t="s">
        <v>199</v>
      </c>
    </row>
    <row r="257" customFormat="false" ht="12.95" hidden="false" customHeight="true" outlineLevel="0" collapsed="false">
      <c r="A257" s="20"/>
      <c r="E257" s="19"/>
    </row>
    <row r="258" customFormat="false" ht="12.95" hidden="false" customHeight="true" outlineLevel="0" collapsed="false">
      <c r="A258" s="19" t="s">
        <v>56</v>
      </c>
      <c r="B258" s="19"/>
      <c r="C258" s="19"/>
      <c r="D258" s="19"/>
    </row>
    <row r="259" customFormat="false" ht="12.95" hidden="false" customHeight="true" outlineLevel="0" collapsed="false">
      <c r="A259" s="20"/>
    </row>
    <row r="260" customFormat="false" ht="12.95" hidden="false" customHeight="true" outlineLevel="0" collapsed="false">
      <c r="A260" s="20" t="s">
        <v>12</v>
      </c>
      <c r="B260" s="20" t="s">
        <v>16</v>
      </c>
      <c r="C260" s="20" t="n">
        <v>51</v>
      </c>
      <c r="D260" s="20" t="s">
        <v>200</v>
      </c>
      <c r="E260" s="20" t="s">
        <v>12</v>
      </c>
      <c r="F260" s="20" t="s">
        <v>16</v>
      </c>
      <c r="G260" s="20" t="n">
        <v>54</v>
      </c>
      <c r="H260" s="20" t="s">
        <v>46</v>
      </c>
    </row>
    <row r="261" customFormat="false" ht="12.95" hidden="false" customHeight="true" outlineLevel="0" collapsed="false">
      <c r="A261" s="20" t="s">
        <v>12</v>
      </c>
      <c r="B261" s="20" t="s">
        <v>16</v>
      </c>
      <c r="C261" s="20" t="n">
        <v>52</v>
      </c>
      <c r="D261" s="23" t="s">
        <v>201</v>
      </c>
      <c r="E261" s="20" t="s">
        <v>12</v>
      </c>
      <c r="F261" s="20" t="s">
        <v>16</v>
      </c>
      <c r="G261" s="20" t="n">
        <v>55</v>
      </c>
      <c r="H261" s="20" t="s">
        <v>202</v>
      </c>
    </row>
    <row r="262" customFormat="false" ht="12.95" hidden="false" customHeight="true" outlineLevel="0" collapsed="false">
      <c r="A262" s="20" t="s">
        <v>12</v>
      </c>
      <c r="B262" s="20" t="s">
        <v>16</v>
      </c>
      <c r="C262" s="20" t="n">
        <v>53</v>
      </c>
      <c r="D262" s="20" t="s">
        <v>203</v>
      </c>
    </row>
    <row r="264" customFormat="false" ht="12.95" hidden="false" customHeight="true" outlineLevel="0" collapsed="false">
      <c r="A264" s="22" t="s">
        <v>12</v>
      </c>
      <c r="B264" s="22" t="s">
        <v>20</v>
      </c>
      <c r="D264" s="22" t="s">
        <v>204</v>
      </c>
    </row>
    <row r="265" customFormat="false" ht="12.95" hidden="false" customHeight="true" outlineLevel="0" collapsed="false">
      <c r="A265" s="20"/>
      <c r="E265" s="19"/>
    </row>
    <row r="266" customFormat="false" ht="12.95" hidden="false" customHeight="true" outlineLevel="0" collapsed="false">
      <c r="A266" s="19" t="s">
        <v>97</v>
      </c>
      <c r="B266" s="19"/>
      <c r="C266" s="19"/>
      <c r="D266" s="19"/>
    </row>
    <row r="267" customFormat="false" ht="12.95" hidden="false" customHeight="true" outlineLevel="0" collapsed="false">
      <c r="A267" s="20"/>
    </row>
    <row r="268" customFormat="false" ht="12.95" hidden="false" customHeight="true" outlineLevel="0" collapsed="false">
      <c r="A268" s="20" t="s">
        <v>12</v>
      </c>
      <c r="B268" s="20" t="s">
        <v>20</v>
      </c>
      <c r="C268" s="20" t="n">
        <v>50</v>
      </c>
      <c r="D268" s="20" t="s">
        <v>205</v>
      </c>
    </row>
    <row r="269" customFormat="false" ht="12.95" hidden="false" customHeight="true" outlineLevel="0" collapsed="false">
      <c r="A269" s="20"/>
    </row>
    <row r="270" customFormat="false" ht="12.95" hidden="false" customHeight="true" outlineLevel="0" collapsed="false">
      <c r="A270" s="22" t="s">
        <v>12</v>
      </c>
      <c r="B270" s="22" t="s">
        <v>24</v>
      </c>
      <c r="D270" s="22" t="s">
        <v>206</v>
      </c>
    </row>
    <row r="271" customFormat="false" ht="12.95" hidden="false" customHeight="true" outlineLevel="0" collapsed="false">
      <c r="A271" s="20"/>
      <c r="E271" s="19"/>
    </row>
    <row r="272" customFormat="false" ht="12.95" hidden="false" customHeight="true" outlineLevel="0" collapsed="false">
      <c r="A272" s="19" t="s">
        <v>125</v>
      </c>
      <c r="B272" s="19"/>
      <c r="C272" s="19"/>
      <c r="D272" s="19"/>
    </row>
    <row r="273" customFormat="false" ht="12.95" hidden="false" customHeight="true" outlineLevel="0" collapsed="false">
      <c r="A273" s="20"/>
    </row>
    <row r="274" customFormat="false" ht="12.95" hidden="false" customHeight="true" outlineLevel="0" collapsed="false">
      <c r="A274" s="20" t="s">
        <v>12</v>
      </c>
      <c r="B274" s="20" t="s">
        <v>24</v>
      </c>
      <c r="C274" s="20" t="n">
        <v>50</v>
      </c>
      <c r="D274" s="20" t="s">
        <v>207</v>
      </c>
    </row>
    <row r="275" customFormat="false" ht="12.95" hidden="false" customHeight="true" outlineLevel="0" collapsed="false">
      <c r="A275" s="20"/>
      <c r="E275" s="19"/>
    </row>
    <row r="276" customFormat="false" ht="12.95" hidden="false" customHeight="true" outlineLevel="0" collapsed="false">
      <c r="A276" s="19" t="s">
        <v>56</v>
      </c>
      <c r="B276" s="19"/>
      <c r="C276" s="19"/>
      <c r="D276" s="19"/>
    </row>
    <row r="277" customFormat="false" ht="12.95" hidden="false" customHeight="true" outlineLevel="0" collapsed="false">
      <c r="A277" s="20"/>
    </row>
    <row r="278" customFormat="false" ht="12.95" hidden="false" customHeight="true" outlineLevel="0" collapsed="false">
      <c r="A278" s="20" t="s">
        <v>12</v>
      </c>
      <c r="B278" s="20" t="s">
        <v>24</v>
      </c>
      <c r="C278" s="20" t="n">
        <v>51</v>
      </c>
      <c r="D278" s="20" t="s">
        <v>208</v>
      </c>
      <c r="E278" s="20" t="s">
        <v>12</v>
      </c>
      <c r="F278" s="20" t="s">
        <v>24</v>
      </c>
      <c r="G278" s="20" t="n">
        <v>54</v>
      </c>
      <c r="H278" s="20" t="s">
        <v>209</v>
      </c>
    </row>
    <row r="279" customFormat="false" ht="12.95" hidden="false" customHeight="true" outlineLevel="0" collapsed="false">
      <c r="A279" s="20" t="s">
        <v>12</v>
      </c>
      <c r="B279" s="20" t="s">
        <v>24</v>
      </c>
      <c r="C279" s="20" t="n">
        <v>52</v>
      </c>
      <c r="D279" s="20" t="s">
        <v>210</v>
      </c>
      <c r="E279" s="20" t="s">
        <v>12</v>
      </c>
      <c r="F279" s="20" t="s">
        <v>24</v>
      </c>
      <c r="G279" s="20" t="n">
        <v>55</v>
      </c>
      <c r="H279" s="20" t="s">
        <v>211</v>
      </c>
    </row>
    <row r="280" customFormat="false" ht="12.95" hidden="false" customHeight="true" outlineLevel="0" collapsed="false">
      <c r="A280" s="20" t="s">
        <v>12</v>
      </c>
      <c r="B280" s="20" t="s">
        <v>24</v>
      </c>
      <c r="C280" s="20" t="n">
        <v>53</v>
      </c>
      <c r="D280" s="20" t="s">
        <v>212</v>
      </c>
      <c r="E280" s="20" t="s">
        <v>12</v>
      </c>
      <c r="F280" s="20" t="s">
        <v>24</v>
      </c>
      <c r="G280" s="20" t="n">
        <v>56</v>
      </c>
      <c r="H280" s="20" t="s">
        <v>159</v>
      </c>
    </row>
    <row r="282" customFormat="false" ht="12.95" hidden="false" customHeight="true" outlineLevel="0" collapsed="false">
      <c r="A282" s="22" t="s">
        <v>12</v>
      </c>
      <c r="B282" s="22" t="s">
        <v>28</v>
      </c>
      <c r="D282" s="22" t="s">
        <v>213</v>
      </c>
    </row>
    <row r="283" customFormat="false" ht="12.95" hidden="false" customHeight="true" outlineLevel="0" collapsed="false">
      <c r="A283" s="20"/>
      <c r="E283" s="19"/>
    </row>
    <row r="284" customFormat="false" ht="12.95" hidden="false" customHeight="true" outlineLevel="0" collapsed="false">
      <c r="A284" s="19" t="s">
        <v>97</v>
      </c>
      <c r="B284" s="19"/>
      <c r="C284" s="19"/>
      <c r="D284" s="19"/>
    </row>
    <row r="285" customFormat="false" ht="12.95" hidden="false" customHeight="true" outlineLevel="0" collapsed="false">
      <c r="A285" s="20"/>
    </row>
    <row r="286" customFormat="false" ht="12.95" hidden="false" customHeight="true" outlineLevel="0" collapsed="false">
      <c r="A286" s="20" t="s">
        <v>12</v>
      </c>
      <c r="B286" s="20" t="s">
        <v>28</v>
      </c>
      <c r="C286" s="20" t="n">
        <v>50</v>
      </c>
      <c r="D286" s="20" t="s">
        <v>214</v>
      </c>
    </row>
    <row r="288" customFormat="false" ht="12.95" hidden="false" customHeight="true" outlineLevel="0" collapsed="false">
      <c r="A288" s="22" t="s">
        <v>12</v>
      </c>
      <c r="B288" s="22" t="s">
        <v>32</v>
      </c>
      <c r="D288" s="22" t="s">
        <v>215</v>
      </c>
    </row>
    <row r="289" customFormat="false" ht="12.95" hidden="false" customHeight="true" outlineLevel="0" collapsed="false">
      <c r="A289" s="20"/>
    </row>
    <row r="290" customFormat="false" ht="12.95" hidden="false" customHeight="true" outlineLevel="0" collapsed="false">
      <c r="A290" s="20" t="s">
        <v>12</v>
      </c>
      <c r="B290" s="20" t="s">
        <v>32</v>
      </c>
      <c r="C290" s="20" t="n">
        <v>50</v>
      </c>
      <c r="D290" s="20" t="s">
        <v>216</v>
      </c>
    </row>
    <row r="291" customFormat="false" ht="12.95" hidden="false" customHeight="true" outlineLevel="0" collapsed="false">
      <c r="A291" s="20"/>
      <c r="E291" s="19"/>
    </row>
    <row r="292" customFormat="false" ht="12.95" hidden="false" customHeight="true" outlineLevel="0" collapsed="false">
      <c r="A292" s="19" t="s">
        <v>180</v>
      </c>
      <c r="B292" s="19"/>
      <c r="C292" s="19"/>
      <c r="D292" s="19"/>
    </row>
    <row r="293" customFormat="false" ht="12.95" hidden="false" customHeight="true" outlineLevel="0" collapsed="false">
      <c r="A293" s="20"/>
    </row>
    <row r="294" customFormat="false" ht="12.95" hidden="false" customHeight="true" outlineLevel="0" collapsed="false">
      <c r="A294" s="20" t="s">
        <v>12</v>
      </c>
      <c r="B294" s="20" t="s">
        <v>32</v>
      </c>
      <c r="C294" s="20" t="s">
        <v>5</v>
      </c>
      <c r="D294" s="20" t="s">
        <v>217</v>
      </c>
      <c r="E294" s="20" t="s">
        <v>12</v>
      </c>
      <c r="F294" s="20" t="s">
        <v>32</v>
      </c>
      <c r="G294" s="20" t="s">
        <v>12</v>
      </c>
      <c r="H294" s="20" t="s">
        <v>176</v>
      </c>
    </row>
    <row r="295" customFormat="false" ht="12.95" hidden="false" customHeight="true" outlineLevel="0" collapsed="false">
      <c r="A295" s="29"/>
      <c r="B295" s="29"/>
      <c r="C295" s="29"/>
      <c r="D295" s="29"/>
      <c r="E295" s="30"/>
      <c r="F295" s="29"/>
    </row>
    <row r="296" customFormat="false" ht="17.25" hidden="false" customHeight="true" outlineLevel="0" collapsed="false">
      <c r="A296" s="7" t="s">
        <v>16</v>
      </c>
      <c r="B296" s="7"/>
      <c r="C296" s="28" t="s">
        <v>6</v>
      </c>
      <c r="D296" s="31" t="s">
        <v>218</v>
      </c>
      <c r="F296" s="30"/>
    </row>
    <row r="297" customFormat="false" ht="12.95" hidden="false" customHeight="true" outlineLevel="0" collapsed="false">
      <c r="B297" s="20"/>
      <c r="E297" s="19"/>
    </row>
    <row r="298" customFormat="false" ht="12.95" hidden="false" customHeight="true" outlineLevel="0" collapsed="false">
      <c r="B298" s="19" t="s">
        <v>8</v>
      </c>
      <c r="C298" s="19"/>
      <c r="D298" s="19"/>
    </row>
    <row r="299" customFormat="false" ht="12.95" hidden="false" customHeight="true" outlineLevel="0" collapsed="false">
      <c r="B299" s="20"/>
    </row>
    <row r="300" customFormat="false" ht="12.95" hidden="false" customHeight="true" outlineLevel="0" collapsed="false">
      <c r="B300" s="20" t="s">
        <v>5</v>
      </c>
      <c r="D300" s="20" t="s">
        <v>219</v>
      </c>
      <c r="F300" s="20" t="s">
        <v>24</v>
      </c>
      <c r="H300" s="20" t="s">
        <v>220</v>
      </c>
    </row>
    <row r="301" customFormat="false" ht="12.95" hidden="false" customHeight="true" outlineLevel="0" collapsed="false">
      <c r="B301" s="20" t="s">
        <v>12</v>
      </c>
      <c r="D301" s="20" t="s">
        <v>221</v>
      </c>
      <c r="F301" s="20" t="s">
        <v>28</v>
      </c>
      <c r="H301" s="20" t="s">
        <v>222</v>
      </c>
      <c r="O301" s="20"/>
      <c r="P301" s="20"/>
    </row>
    <row r="302" customFormat="false" ht="12.95" hidden="false" customHeight="true" outlineLevel="0" collapsed="false">
      <c r="B302" s="20" t="s">
        <v>16</v>
      </c>
      <c r="D302" s="20" t="s">
        <v>223</v>
      </c>
      <c r="F302" s="20" t="s">
        <v>32</v>
      </c>
      <c r="H302" s="20" t="s">
        <v>224</v>
      </c>
    </row>
    <row r="303" customFormat="false" ht="12.95" hidden="false" customHeight="true" outlineLevel="0" collapsed="false">
      <c r="B303" s="20" t="s">
        <v>20</v>
      </c>
      <c r="D303" s="20" t="s">
        <v>225</v>
      </c>
    </row>
    <row r="305" customFormat="false" ht="12.95" hidden="false" customHeight="true" outlineLevel="0" collapsed="false">
      <c r="A305" s="22" t="s">
        <v>16</v>
      </c>
      <c r="B305" s="22" t="s">
        <v>5</v>
      </c>
      <c r="D305" s="22" t="s">
        <v>226</v>
      </c>
    </row>
    <row r="306" customFormat="false" ht="12.95" hidden="false" customHeight="true" outlineLevel="0" collapsed="false">
      <c r="A306" s="20"/>
      <c r="E306" s="19"/>
    </row>
    <row r="307" customFormat="false" ht="12.95" hidden="false" customHeight="true" outlineLevel="0" collapsed="false">
      <c r="A307" s="20" t="s">
        <v>16</v>
      </c>
      <c r="B307" s="20" t="s">
        <v>5</v>
      </c>
      <c r="C307" s="20" t="n">
        <v>50</v>
      </c>
      <c r="D307" s="19" t="s">
        <v>227</v>
      </c>
    </row>
    <row r="308" customFormat="false" ht="12.95" hidden="false" customHeight="true" outlineLevel="0" collapsed="false">
      <c r="A308" s="20"/>
      <c r="E308" s="19"/>
    </row>
    <row r="309" customFormat="false" ht="12.95" hidden="false" customHeight="true" outlineLevel="0" collapsed="false">
      <c r="A309" s="19" t="s">
        <v>40</v>
      </c>
      <c r="B309" s="19"/>
      <c r="C309" s="19"/>
      <c r="D309" s="19"/>
    </row>
    <row r="310" customFormat="false" ht="12.95" hidden="false" customHeight="true" outlineLevel="0" collapsed="false">
      <c r="A310" s="20"/>
    </row>
    <row r="311" customFormat="false" ht="12.95" hidden="false" customHeight="true" outlineLevel="0" collapsed="false">
      <c r="A311" s="20" t="s">
        <v>16</v>
      </c>
      <c r="B311" s="20" t="s">
        <v>5</v>
      </c>
      <c r="C311" s="20" t="s">
        <v>5</v>
      </c>
      <c r="D311" s="20" t="s">
        <v>228</v>
      </c>
      <c r="E311" s="20" t="s">
        <v>16</v>
      </c>
      <c r="F311" s="20" t="s">
        <v>5</v>
      </c>
      <c r="G311" s="20" t="s">
        <v>16</v>
      </c>
      <c r="H311" s="20" t="s">
        <v>229</v>
      </c>
    </row>
    <row r="312" customFormat="false" ht="12.95" hidden="false" customHeight="true" outlineLevel="0" collapsed="false">
      <c r="A312" s="20" t="s">
        <v>16</v>
      </c>
      <c r="B312" s="20" t="s">
        <v>5</v>
      </c>
      <c r="C312" s="20" t="s">
        <v>12</v>
      </c>
      <c r="D312" s="20" t="s">
        <v>219</v>
      </c>
      <c r="E312" s="20" t="s">
        <v>16</v>
      </c>
      <c r="F312" s="20" t="s">
        <v>5</v>
      </c>
      <c r="G312" s="20" t="s">
        <v>20</v>
      </c>
      <c r="H312" s="20" t="s">
        <v>230</v>
      </c>
    </row>
    <row r="314" customFormat="false" ht="12.95" hidden="false" customHeight="true" outlineLevel="0" collapsed="false">
      <c r="A314" s="19" t="s">
        <v>56</v>
      </c>
      <c r="B314" s="19"/>
      <c r="C314" s="19"/>
      <c r="D314" s="19"/>
    </row>
    <row r="315" customFormat="false" ht="12.95" hidden="false" customHeight="true" outlineLevel="0" collapsed="false">
      <c r="A315" s="20"/>
    </row>
    <row r="316" customFormat="false" ht="12.95" hidden="false" customHeight="true" outlineLevel="0" collapsed="false">
      <c r="A316" s="20" t="s">
        <v>16</v>
      </c>
      <c r="B316" s="20" t="s">
        <v>5</v>
      </c>
      <c r="C316" s="20" t="n">
        <v>51</v>
      </c>
      <c r="D316" s="20" t="s">
        <v>231</v>
      </c>
      <c r="E316" s="20" t="s">
        <v>16</v>
      </c>
      <c r="F316" s="20" t="s">
        <v>5</v>
      </c>
      <c r="G316" s="20" t="n">
        <v>56</v>
      </c>
      <c r="H316" s="20" t="s">
        <v>232</v>
      </c>
    </row>
    <row r="317" customFormat="false" ht="12.95" hidden="false" customHeight="true" outlineLevel="0" collapsed="false">
      <c r="A317" s="20" t="s">
        <v>16</v>
      </c>
      <c r="B317" s="20" t="s">
        <v>5</v>
      </c>
      <c r="C317" s="20" t="n">
        <v>52</v>
      </c>
      <c r="D317" s="23" t="s">
        <v>233</v>
      </c>
      <c r="E317" s="20" t="s">
        <v>16</v>
      </c>
      <c r="F317" s="20" t="s">
        <v>5</v>
      </c>
      <c r="G317" s="20" t="n">
        <v>57</v>
      </c>
      <c r="H317" s="20" t="s">
        <v>234</v>
      </c>
    </row>
    <row r="318" customFormat="false" ht="12.95" hidden="false" customHeight="true" outlineLevel="0" collapsed="false">
      <c r="A318" s="20" t="s">
        <v>16</v>
      </c>
      <c r="B318" s="20" t="s">
        <v>5</v>
      </c>
      <c r="C318" s="20" t="n">
        <v>53</v>
      </c>
      <c r="D318" s="20" t="s">
        <v>235</v>
      </c>
      <c r="E318" s="20" t="s">
        <v>16</v>
      </c>
      <c r="F318" s="20" t="s">
        <v>5</v>
      </c>
      <c r="G318" s="20" t="n">
        <v>58</v>
      </c>
      <c r="H318" s="20" t="s">
        <v>172</v>
      </c>
    </row>
    <row r="319" customFormat="false" ht="12.95" hidden="false" customHeight="true" outlineLevel="0" collapsed="false">
      <c r="A319" s="20" t="s">
        <v>16</v>
      </c>
      <c r="B319" s="20" t="s">
        <v>5</v>
      </c>
      <c r="C319" s="20" t="n">
        <v>54</v>
      </c>
      <c r="D319" s="20" t="s">
        <v>236</v>
      </c>
      <c r="E319" s="20" t="s">
        <v>16</v>
      </c>
      <c r="F319" s="20" t="s">
        <v>5</v>
      </c>
      <c r="G319" s="20" t="n">
        <v>59</v>
      </c>
      <c r="H319" s="23" t="s">
        <v>237</v>
      </c>
    </row>
    <row r="320" customFormat="false" ht="12.95" hidden="false" customHeight="true" outlineLevel="0" collapsed="false">
      <c r="A320" s="20" t="s">
        <v>16</v>
      </c>
      <c r="B320" s="20" t="s">
        <v>5</v>
      </c>
      <c r="C320" s="20" t="n">
        <v>55</v>
      </c>
      <c r="D320" s="20" t="s">
        <v>238</v>
      </c>
      <c r="E320" s="20" t="s">
        <v>16</v>
      </c>
      <c r="F320" s="20" t="s">
        <v>5</v>
      </c>
      <c r="G320" s="20" t="n">
        <v>60</v>
      </c>
      <c r="H320" s="20" t="s">
        <v>239</v>
      </c>
    </row>
    <row r="322" customFormat="false" ht="12.95" hidden="false" customHeight="true" outlineLevel="0" collapsed="false">
      <c r="A322" s="22" t="s">
        <v>16</v>
      </c>
      <c r="B322" s="22" t="s">
        <v>12</v>
      </c>
      <c r="D322" s="22" t="s">
        <v>240</v>
      </c>
    </row>
    <row r="323" customFormat="false" ht="12.95" hidden="false" customHeight="true" outlineLevel="0" collapsed="false">
      <c r="A323" s="20"/>
      <c r="E323" s="19"/>
    </row>
    <row r="324" customFormat="false" ht="12.95" hidden="false" customHeight="true" outlineLevel="0" collapsed="false">
      <c r="A324" s="19" t="s">
        <v>97</v>
      </c>
      <c r="B324" s="19"/>
      <c r="C324" s="19"/>
      <c r="D324" s="19"/>
    </row>
    <row r="325" customFormat="false" ht="12.95" hidden="false" customHeight="true" outlineLevel="0" collapsed="false">
      <c r="A325" s="20"/>
    </row>
    <row r="326" customFormat="false" ht="12.95" hidden="false" customHeight="true" outlineLevel="0" collapsed="false">
      <c r="A326" s="20" t="s">
        <v>16</v>
      </c>
      <c r="B326" s="20" t="s">
        <v>12</v>
      </c>
      <c r="C326" s="20" t="n">
        <v>50</v>
      </c>
      <c r="D326" s="20" t="s">
        <v>241</v>
      </c>
    </row>
    <row r="327" customFormat="false" ht="12.95" hidden="false" customHeight="true" outlineLevel="0" collapsed="false">
      <c r="A327" s="20"/>
      <c r="E327" s="19"/>
    </row>
    <row r="328" customFormat="false" ht="12.95" hidden="false" customHeight="true" outlineLevel="0" collapsed="false">
      <c r="A328" s="19" t="s">
        <v>242</v>
      </c>
      <c r="B328" s="19"/>
      <c r="C328" s="19"/>
      <c r="D328" s="19"/>
    </row>
    <row r="329" customFormat="false" ht="12.95" hidden="false" customHeight="true" outlineLevel="0" collapsed="false">
      <c r="A329" s="20"/>
    </row>
    <row r="330" customFormat="false" ht="12.95" hidden="false" customHeight="true" outlineLevel="0" collapsed="false">
      <c r="A330" s="20" t="s">
        <v>16</v>
      </c>
      <c r="B330" s="20" t="s">
        <v>12</v>
      </c>
      <c r="C330" s="20" t="n">
        <v>51</v>
      </c>
      <c r="D330" s="20" t="s">
        <v>243</v>
      </c>
      <c r="E330" s="20" t="s">
        <v>16</v>
      </c>
      <c r="F330" s="20" t="s">
        <v>12</v>
      </c>
      <c r="G330" s="20" t="n">
        <v>53</v>
      </c>
      <c r="H330" s="20" t="s">
        <v>244</v>
      </c>
    </row>
    <row r="331" customFormat="false" ht="12.95" hidden="false" customHeight="true" outlineLevel="0" collapsed="false">
      <c r="A331" s="20" t="s">
        <v>16</v>
      </c>
      <c r="B331" s="20" t="s">
        <v>12</v>
      </c>
      <c r="C331" s="20" t="n">
        <v>52</v>
      </c>
      <c r="D331" s="20" t="s">
        <v>245</v>
      </c>
      <c r="E331" s="20" t="s">
        <v>16</v>
      </c>
      <c r="F331" s="20" t="s">
        <v>12</v>
      </c>
      <c r="G331" s="20" t="n">
        <v>54</v>
      </c>
      <c r="H331" s="20" t="s">
        <v>246</v>
      </c>
    </row>
    <row r="333" customFormat="false" ht="12.95" hidden="false" customHeight="true" outlineLevel="0" collapsed="false">
      <c r="A333" s="22" t="s">
        <v>16</v>
      </c>
      <c r="B333" s="22" t="s">
        <v>16</v>
      </c>
      <c r="D333" s="22" t="s">
        <v>247</v>
      </c>
    </row>
    <row r="334" customFormat="false" ht="12.95" hidden="false" customHeight="true" outlineLevel="0" collapsed="false">
      <c r="A334" s="20"/>
      <c r="E334" s="19"/>
    </row>
    <row r="335" customFormat="false" ht="12.95" hidden="false" customHeight="true" outlineLevel="0" collapsed="false">
      <c r="A335" s="19" t="s">
        <v>120</v>
      </c>
      <c r="B335" s="19"/>
      <c r="C335" s="19"/>
      <c r="D335" s="19"/>
    </row>
    <row r="336" customFormat="false" ht="12.95" hidden="false" customHeight="true" outlineLevel="0" collapsed="false">
      <c r="A336" s="20"/>
    </row>
    <row r="337" customFormat="false" ht="12.95" hidden="false" customHeight="true" outlineLevel="0" collapsed="false">
      <c r="A337" s="20" t="s">
        <v>16</v>
      </c>
      <c r="B337" s="20" t="s">
        <v>16</v>
      </c>
      <c r="C337" s="20" t="n">
        <v>50</v>
      </c>
      <c r="D337" s="20" t="s">
        <v>248</v>
      </c>
    </row>
    <row r="338" customFormat="false" ht="12.95" hidden="false" customHeight="true" outlineLevel="0" collapsed="false">
      <c r="A338" s="20"/>
      <c r="B338" s="20"/>
      <c r="C338" s="20"/>
      <c r="D338" s="20"/>
    </row>
    <row r="339" customFormat="false" ht="12.95" hidden="false" customHeight="true" outlineLevel="0" collapsed="false">
      <c r="A339" s="19" t="s">
        <v>56</v>
      </c>
      <c r="B339" s="19"/>
      <c r="C339" s="19"/>
      <c r="D339" s="19"/>
    </row>
    <row r="340" customFormat="false" ht="12.95" hidden="false" customHeight="true" outlineLevel="0" collapsed="false">
      <c r="A340" s="20"/>
    </row>
    <row r="341" customFormat="false" ht="12.95" hidden="false" customHeight="true" outlineLevel="0" collapsed="false">
      <c r="A341" s="20" t="s">
        <v>16</v>
      </c>
      <c r="B341" s="20" t="s">
        <v>16</v>
      </c>
      <c r="C341" s="20" t="n">
        <v>51</v>
      </c>
      <c r="D341" s="20" t="s">
        <v>249</v>
      </c>
      <c r="E341" s="20" t="s">
        <v>16</v>
      </c>
      <c r="F341" s="20" t="s">
        <v>16</v>
      </c>
      <c r="G341" s="20" t="n">
        <v>58</v>
      </c>
      <c r="H341" s="20" t="s">
        <v>250</v>
      </c>
    </row>
    <row r="342" customFormat="false" ht="12.95" hidden="false" customHeight="true" outlineLevel="0" collapsed="false">
      <c r="A342" s="20" t="s">
        <v>16</v>
      </c>
      <c r="B342" s="20" t="s">
        <v>16</v>
      </c>
      <c r="C342" s="20" t="n">
        <v>52</v>
      </c>
      <c r="D342" s="20" t="s">
        <v>251</v>
      </c>
      <c r="E342" s="20" t="s">
        <v>16</v>
      </c>
      <c r="F342" s="20" t="s">
        <v>16</v>
      </c>
      <c r="G342" s="20" t="n">
        <v>59</v>
      </c>
      <c r="H342" s="23" t="s">
        <v>252</v>
      </c>
    </row>
    <row r="343" customFormat="false" ht="12.95" hidden="false" customHeight="true" outlineLevel="0" collapsed="false">
      <c r="A343" s="20" t="s">
        <v>16</v>
      </c>
      <c r="B343" s="20" t="s">
        <v>16</v>
      </c>
      <c r="C343" s="20" t="n">
        <v>53</v>
      </c>
      <c r="D343" s="20" t="s">
        <v>253</v>
      </c>
      <c r="E343" s="20" t="s">
        <v>16</v>
      </c>
      <c r="F343" s="20" t="s">
        <v>16</v>
      </c>
      <c r="G343" s="20" t="n">
        <v>60</v>
      </c>
      <c r="H343" s="23" t="s">
        <v>254</v>
      </c>
    </row>
    <row r="344" customFormat="false" ht="12.95" hidden="false" customHeight="true" outlineLevel="0" collapsed="false">
      <c r="A344" s="20" t="s">
        <v>16</v>
      </c>
      <c r="B344" s="20" t="s">
        <v>16</v>
      </c>
      <c r="C344" s="20" t="n">
        <v>54</v>
      </c>
      <c r="D344" s="20" t="s">
        <v>255</v>
      </c>
      <c r="E344" s="20" t="s">
        <v>16</v>
      </c>
      <c r="F344" s="20" t="s">
        <v>16</v>
      </c>
      <c r="G344" s="20" t="n">
        <v>61</v>
      </c>
      <c r="H344" s="20" t="s">
        <v>256</v>
      </c>
    </row>
    <row r="345" customFormat="false" ht="12.95" hidden="false" customHeight="true" outlineLevel="0" collapsed="false">
      <c r="A345" s="20" t="s">
        <v>16</v>
      </c>
      <c r="B345" s="20" t="s">
        <v>16</v>
      </c>
      <c r="C345" s="20" t="n">
        <v>55</v>
      </c>
      <c r="D345" s="20" t="s">
        <v>257</v>
      </c>
      <c r="E345" s="20" t="s">
        <v>16</v>
      </c>
      <c r="F345" s="20" t="s">
        <v>16</v>
      </c>
      <c r="G345" s="20" t="n">
        <v>62</v>
      </c>
      <c r="H345" s="20" t="s">
        <v>258</v>
      </c>
    </row>
    <row r="346" customFormat="false" ht="12.95" hidden="false" customHeight="true" outlineLevel="0" collapsed="false">
      <c r="A346" s="20" t="s">
        <v>16</v>
      </c>
      <c r="B346" s="20" t="s">
        <v>16</v>
      </c>
      <c r="C346" s="20" t="n">
        <v>56</v>
      </c>
      <c r="D346" s="20" t="s">
        <v>259</v>
      </c>
      <c r="E346" s="20" t="s">
        <v>16</v>
      </c>
      <c r="F346" s="20" t="s">
        <v>16</v>
      </c>
      <c r="G346" s="20" t="n">
        <v>63</v>
      </c>
      <c r="H346" s="20" t="s">
        <v>260</v>
      </c>
    </row>
    <row r="347" customFormat="false" ht="12.95" hidden="false" customHeight="true" outlineLevel="0" collapsed="false">
      <c r="A347" s="20" t="s">
        <v>16</v>
      </c>
      <c r="B347" s="20" t="s">
        <v>16</v>
      </c>
      <c r="C347" s="20" t="n">
        <v>57</v>
      </c>
      <c r="D347" s="20" t="s">
        <v>261</v>
      </c>
    </row>
    <row r="349" customFormat="false" ht="12.95" hidden="false" customHeight="true" outlineLevel="0" collapsed="false">
      <c r="A349" s="22" t="s">
        <v>16</v>
      </c>
      <c r="B349" s="22" t="s">
        <v>20</v>
      </c>
      <c r="D349" s="22" t="s">
        <v>262</v>
      </c>
    </row>
    <row r="350" customFormat="false" ht="12.95" hidden="false" customHeight="true" outlineLevel="0" collapsed="false">
      <c r="A350" s="20"/>
      <c r="E350" s="19"/>
    </row>
    <row r="351" customFormat="false" ht="12.95" hidden="false" customHeight="true" outlineLevel="0" collapsed="false">
      <c r="A351" s="19" t="s">
        <v>97</v>
      </c>
      <c r="B351" s="19"/>
      <c r="C351" s="19"/>
      <c r="D351" s="19"/>
    </row>
    <row r="352" customFormat="false" ht="12.95" hidden="false" customHeight="true" outlineLevel="0" collapsed="false">
      <c r="A352" s="20"/>
    </row>
    <row r="353" customFormat="false" ht="12.95" hidden="false" customHeight="true" outlineLevel="0" collapsed="false">
      <c r="A353" s="20" t="s">
        <v>16</v>
      </c>
      <c r="B353" s="20" t="s">
        <v>20</v>
      </c>
      <c r="C353" s="20" t="n">
        <v>50</v>
      </c>
      <c r="D353" s="20" t="s">
        <v>263</v>
      </c>
    </row>
    <row r="354" customFormat="false" ht="12.95" hidden="false" customHeight="true" outlineLevel="0" collapsed="false">
      <c r="A354" s="20"/>
      <c r="E354" s="19"/>
    </row>
    <row r="355" customFormat="false" ht="12.95" hidden="false" customHeight="true" outlineLevel="0" collapsed="false">
      <c r="A355" s="19" t="s">
        <v>56</v>
      </c>
      <c r="B355" s="19"/>
      <c r="C355" s="19"/>
      <c r="D355" s="19"/>
    </row>
    <row r="356" customFormat="false" ht="12.95" hidden="false" customHeight="true" outlineLevel="0" collapsed="false">
      <c r="A356" s="20"/>
    </row>
    <row r="357" customFormat="false" ht="12.95" hidden="false" customHeight="true" outlineLevel="0" collapsed="false">
      <c r="A357" s="20" t="s">
        <v>16</v>
      </c>
      <c r="B357" s="20" t="s">
        <v>20</v>
      </c>
      <c r="C357" s="20" t="n">
        <v>51</v>
      </c>
      <c r="D357" s="20" t="s">
        <v>264</v>
      </c>
      <c r="E357" s="20" t="s">
        <v>16</v>
      </c>
      <c r="F357" s="20" t="s">
        <v>20</v>
      </c>
      <c r="G357" s="20" t="n">
        <v>52</v>
      </c>
      <c r="H357" s="20" t="s">
        <v>265</v>
      </c>
    </row>
    <row r="359" customFormat="false" ht="12.95" hidden="false" customHeight="true" outlineLevel="0" collapsed="false">
      <c r="A359" s="22" t="s">
        <v>16</v>
      </c>
      <c r="B359" s="22" t="s">
        <v>24</v>
      </c>
      <c r="D359" s="22" t="s">
        <v>266</v>
      </c>
    </row>
    <row r="360" customFormat="false" ht="12.95" hidden="false" customHeight="true" outlineLevel="0" collapsed="false">
      <c r="A360" s="20" t="s">
        <v>267</v>
      </c>
      <c r="E360" s="19"/>
    </row>
    <row r="361" customFormat="false" ht="12.95" hidden="false" customHeight="true" outlineLevel="0" collapsed="false">
      <c r="A361" s="19" t="s">
        <v>120</v>
      </c>
      <c r="B361" s="19"/>
      <c r="C361" s="19"/>
      <c r="D361" s="19"/>
    </row>
    <row r="362" customFormat="false" ht="12.95" hidden="false" customHeight="true" outlineLevel="0" collapsed="false">
      <c r="A362" s="20"/>
    </row>
    <row r="363" customFormat="false" ht="12.95" hidden="false" customHeight="true" outlineLevel="0" collapsed="false">
      <c r="A363" s="20" t="s">
        <v>16</v>
      </c>
      <c r="B363" s="20" t="s">
        <v>24</v>
      </c>
      <c r="C363" s="20" t="n">
        <v>50</v>
      </c>
      <c r="D363" s="20" t="s">
        <v>268</v>
      </c>
    </row>
    <row r="365" customFormat="false" ht="12.95" hidden="false" customHeight="true" outlineLevel="0" collapsed="false">
      <c r="A365" s="22" t="s">
        <v>16</v>
      </c>
      <c r="B365" s="22" t="s">
        <v>28</v>
      </c>
      <c r="D365" s="22" t="s">
        <v>269</v>
      </c>
    </row>
    <row r="366" customFormat="false" ht="12.95" hidden="false" customHeight="true" outlineLevel="0" collapsed="false">
      <c r="A366" s="20"/>
      <c r="E366" s="19"/>
    </row>
    <row r="367" customFormat="false" ht="12.95" hidden="false" customHeight="true" outlineLevel="0" collapsed="false">
      <c r="A367" s="19" t="s">
        <v>97</v>
      </c>
      <c r="B367" s="19"/>
      <c r="C367" s="19"/>
      <c r="D367" s="19"/>
    </row>
    <row r="368" customFormat="false" ht="12.95" hidden="false" customHeight="true" outlineLevel="0" collapsed="false">
      <c r="A368" s="20"/>
    </row>
    <row r="369" customFormat="false" ht="12.95" hidden="false" customHeight="true" outlineLevel="0" collapsed="false">
      <c r="A369" s="20" t="s">
        <v>16</v>
      </c>
      <c r="B369" s="20" t="s">
        <v>28</v>
      </c>
      <c r="C369" s="20" t="n">
        <v>50</v>
      </c>
      <c r="D369" s="20" t="s">
        <v>270</v>
      </c>
    </row>
    <row r="370" customFormat="false" ht="12.95" hidden="false" customHeight="true" outlineLevel="0" collapsed="false">
      <c r="A370" s="20"/>
      <c r="E370" s="19"/>
    </row>
    <row r="371" customFormat="false" ht="12.95" hidden="false" customHeight="true" outlineLevel="0" collapsed="false">
      <c r="A371" s="19" t="s">
        <v>147</v>
      </c>
      <c r="B371" s="19"/>
      <c r="C371" s="19"/>
      <c r="D371" s="19"/>
    </row>
    <row r="372" customFormat="false" ht="12.95" hidden="false" customHeight="true" outlineLevel="0" collapsed="false">
      <c r="A372" s="20"/>
    </row>
    <row r="373" customFormat="false" ht="12.95" hidden="false" customHeight="true" outlineLevel="0" collapsed="false">
      <c r="A373" s="20" t="s">
        <v>16</v>
      </c>
      <c r="B373" s="20" t="s">
        <v>28</v>
      </c>
      <c r="C373" s="20" t="n">
        <v>51</v>
      </c>
      <c r="D373" s="20" t="s">
        <v>271</v>
      </c>
    </row>
    <row r="375" customFormat="false" ht="12.95" hidden="false" customHeight="true" outlineLevel="0" collapsed="false">
      <c r="A375" s="22" t="s">
        <v>16</v>
      </c>
      <c r="B375" s="22" t="s">
        <v>32</v>
      </c>
      <c r="D375" s="22" t="s">
        <v>272</v>
      </c>
    </row>
    <row r="376" customFormat="false" ht="12.95" hidden="false" customHeight="true" outlineLevel="0" collapsed="false">
      <c r="B376" s="20"/>
      <c r="E376" s="19"/>
    </row>
    <row r="377" customFormat="false" ht="12.95" hidden="false" customHeight="true" outlineLevel="0" collapsed="false">
      <c r="A377" s="19" t="s">
        <v>97</v>
      </c>
      <c r="B377" s="19"/>
      <c r="C377" s="19"/>
      <c r="D377" s="19"/>
    </row>
    <row r="378" customFormat="false" ht="12.95" hidden="false" customHeight="true" outlineLevel="0" collapsed="false">
      <c r="B378" s="20"/>
    </row>
    <row r="379" customFormat="false" ht="12.95" hidden="false" customHeight="true" outlineLevel="0" collapsed="false">
      <c r="A379" s="20" t="s">
        <v>16</v>
      </c>
      <c r="B379" s="20" t="s">
        <v>32</v>
      </c>
      <c r="C379" s="20" t="n">
        <v>50</v>
      </c>
      <c r="D379" s="20" t="s">
        <v>273</v>
      </c>
    </row>
    <row r="380" customFormat="false" ht="12.95" hidden="false" customHeight="true" outlineLevel="0" collapsed="false">
      <c r="B380" s="20"/>
    </row>
    <row r="381" customFormat="false" ht="12.95" hidden="false" customHeight="true" outlineLevel="0" collapsed="false">
      <c r="A381" s="7" t="s">
        <v>20</v>
      </c>
      <c r="B381" s="7"/>
      <c r="C381" s="28" t="s">
        <v>6</v>
      </c>
      <c r="D381" s="28" t="s">
        <v>274</v>
      </c>
    </row>
    <row r="382" customFormat="false" ht="12.95" hidden="false" customHeight="true" outlineLevel="0" collapsed="false">
      <c r="A382" s="20"/>
    </row>
    <row r="383" customFormat="false" ht="12.95" hidden="false" customHeight="true" outlineLevel="0" collapsed="false">
      <c r="B383" s="32" t="s">
        <v>8</v>
      </c>
      <c r="C383" s="32"/>
      <c r="D383" s="32"/>
    </row>
    <row r="384" customFormat="false" ht="12.95" hidden="false" customHeight="true" outlineLevel="0" collapsed="false">
      <c r="A384" s="20"/>
    </row>
    <row r="385" customFormat="false" ht="12.95" hidden="false" customHeight="true" outlineLevel="0" collapsed="false">
      <c r="B385" s="20" t="s">
        <v>5</v>
      </c>
      <c r="D385" s="20" t="s">
        <v>275</v>
      </c>
      <c r="F385" s="20" t="s">
        <v>20</v>
      </c>
      <c r="H385" s="20" t="s">
        <v>276</v>
      </c>
    </row>
    <row r="386" customFormat="false" ht="12.95" hidden="false" customHeight="true" outlineLevel="0" collapsed="false">
      <c r="B386" s="20" t="s">
        <v>12</v>
      </c>
      <c r="D386" s="20" t="s">
        <v>277</v>
      </c>
      <c r="F386" s="20" t="s">
        <v>24</v>
      </c>
      <c r="H386" s="20" t="s">
        <v>278</v>
      </c>
    </row>
    <row r="387" customFormat="false" ht="12.95" hidden="false" customHeight="true" outlineLevel="0" collapsed="false">
      <c r="B387" s="20" t="s">
        <v>16</v>
      </c>
      <c r="D387" s="20" t="s">
        <v>279</v>
      </c>
      <c r="F387" s="20" t="s">
        <v>28</v>
      </c>
      <c r="H387" s="20" t="s">
        <v>280</v>
      </c>
    </row>
    <row r="388" customFormat="false" ht="12.95" hidden="false" customHeight="true" outlineLevel="0" collapsed="false">
      <c r="A388" s="20"/>
    </row>
    <row r="389" customFormat="false" ht="12.95" hidden="false" customHeight="true" outlineLevel="0" collapsed="false">
      <c r="A389" s="22" t="s">
        <v>20</v>
      </c>
      <c r="B389" s="22" t="s">
        <v>5</v>
      </c>
      <c r="D389" s="22" t="s">
        <v>281</v>
      </c>
    </row>
    <row r="390" customFormat="false" ht="12.95" hidden="false" customHeight="true" outlineLevel="0" collapsed="false">
      <c r="A390" s="20"/>
      <c r="E390" s="19"/>
    </row>
    <row r="391" customFormat="false" ht="12.95" hidden="false" customHeight="true" outlineLevel="0" collapsed="false">
      <c r="A391" s="20" t="s">
        <v>20</v>
      </c>
      <c r="B391" s="20" t="s">
        <v>5</v>
      </c>
      <c r="C391" s="20" t="n">
        <v>50</v>
      </c>
      <c r="D391" s="19" t="s">
        <v>282</v>
      </c>
    </row>
    <row r="392" customFormat="false" ht="12.95" hidden="false" customHeight="true" outlineLevel="0" collapsed="false">
      <c r="A392" s="20"/>
      <c r="E392" s="19"/>
    </row>
    <row r="393" customFormat="false" ht="12.95" hidden="false" customHeight="true" outlineLevel="0" collapsed="false">
      <c r="A393" s="19" t="s">
        <v>180</v>
      </c>
      <c r="B393" s="19"/>
      <c r="C393" s="19"/>
      <c r="D393" s="19"/>
    </row>
    <row r="394" customFormat="false" ht="12.95" hidden="false" customHeight="true" outlineLevel="0" collapsed="false">
      <c r="A394" s="20"/>
    </row>
    <row r="395" customFormat="false" ht="12.95" hidden="false" customHeight="true" outlineLevel="0" collapsed="false">
      <c r="A395" s="33" t="s">
        <v>20</v>
      </c>
      <c r="B395" s="20" t="s">
        <v>5</v>
      </c>
      <c r="C395" s="20" t="s">
        <v>5</v>
      </c>
      <c r="D395" s="20" t="s">
        <v>283</v>
      </c>
      <c r="E395" s="20" t="s">
        <v>20</v>
      </c>
      <c r="F395" s="20" t="s">
        <v>5</v>
      </c>
      <c r="G395" s="20" t="s">
        <v>12</v>
      </c>
      <c r="H395" s="20" t="s">
        <v>275</v>
      </c>
    </row>
    <row r="397" customFormat="false" ht="12.95" hidden="false" customHeight="true" outlineLevel="0" collapsed="false">
      <c r="A397" s="19" t="s">
        <v>56</v>
      </c>
      <c r="B397" s="19"/>
      <c r="C397" s="19"/>
      <c r="D397" s="19"/>
    </row>
    <row r="398" customFormat="false" ht="12.95" hidden="false" customHeight="true" outlineLevel="0" collapsed="false">
      <c r="A398" s="20"/>
    </row>
    <row r="399" customFormat="false" ht="12.95" hidden="false" customHeight="true" outlineLevel="0" collapsed="false">
      <c r="A399" s="20" t="s">
        <v>20</v>
      </c>
      <c r="B399" s="20" t="s">
        <v>5</v>
      </c>
      <c r="C399" s="20" t="n">
        <v>51</v>
      </c>
      <c r="D399" s="20" t="s">
        <v>284</v>
      </c>
      <c r="E399" s="20" t="s">
        <v>20</v>
      </c>
      <c r="F399" s="20" t="s">
        <v>5</v>
      </c>
      <c r="G399" s="20" t="n">
        <v>57</v>
      </c>
      <c r="H399" s="20" t="s">
        <v>285</v>
      </c>
    </row>
    <row r="400" customFormat="false" ht="12.95" hidden="false" customHeight="true" outlineLevel="0" collapsed="false">
      <c r="A400" s="20" t="s">
        <v>20</v>
      </c>
      <c r="B400" s="20" t="s">
        <v>5</v>
      </c>
      <c r="C400" s="20" t="n">
        <v>52</v>
      </c>
      <c r="D400" s="23" t="s">
        <v>286</v>
      </c>
      <c r="E400" s="20" t="s">
        <v>20</v>
      </c>
      <c r="F400" s="20" t="s">
        <v>5</v>
      </c>
      <c r="G400" s="20" t="n">
        <v>58</v>
      </c>
      <c r="H400" s="20" t="s">
        <v>287</v>
      </c>
    </row>
    <row r="401" customFormat="false" ht="12.95" hidden="false" customHeight="true" outlineLevel="0" collapsed="false">
      <c r="A401" s="20" t="s">
        <v>20</v>
      </c>
      <c r="B401" s="20" t="s">
        <v>5</v>
      </c>
      <c r="C401" s="20" t="n">
        <v>53</v>
      </c>
      <c r="D401" s="20" t="s">
        <v>288</v>
      </c>
      <c r="E401" s="20" t="s">
        <v>20</v>
      </c>
      <c r="F401" s="20" t="s">
        <v>5</v>
      </c>
      <c r="G401" s="20" t="n">
        <v>59</v>
      </c>
      <c r="H401" s="20" t="s">
        <v>289</v>
      </c>
    </row>
    <row r="402" customFormat="false" ht="12.95" hidden="false" customHeight="true" outlineLevel="0" collapsed="false">
      <c r="A402" s="20" t="s">
        <v>20</v>
      </c>
      <c r="B402" s="20" t="s">
        <v>5</v>
      </c>
      <c r="C402" s="20" t="n">
        <v>54</v>
      </c>
      <c r="D402" s="20" t="s">
        <v>290</v>
      </c>
      <c r="E402" s="20" t="s">
        <v>20</v>
      </c>
      <c r="F402" s="20" t="s">
        <v>5</v>
      </c>
      <c r="G402" s="20" t="n">
        <v>60</v>
      </c>
      <c r="H402" s="23" t="s">
        <v>291</v>
      </c>
    </row>
    <row r="403" customFormat="false" ht="12.95" hidden="false" customHeight="true" outlineLevel="0" collapsed="false">
      <c r="A403" s="20" t="s">
        <v>20</v>
      </c>
      <c r="B403" s="20" t="s">
        <v>5</v>
      </c>
      <c r="C403" s="20" t="n">
        <v>55</v>
      </c>
      <c r="D403" s="20" t="s">
        <v>292</v>
      </c>
      <c r="E403" s="20" t="s">
        <v>20</v>
      </c>
      <c r="F403" s="20" t="s">
        <v>5</v>
      </c>
      <c r="G403" s="20" t="n">
        <v>61</v>
      </c>
      <c r="H403" s="20" t="s">
        <v>293</v>
      </c>
    </row>
    <row r="404" customFormat="false" ht="12.95" hidden="false" customHeight="true" outlineLevel="0" collapsed="false">
      <c r="A404" s="20" t="s">
        <v>20</v>
      </c>
      <c r="B404" s="20" t="s">
        <v>5</v>
      </c>
      <c r="C404" s="20" t="n">
        <v>56</v>
      </c>
      <c r="D404" s="20" t="s">
        <v>294</v>
      </c>
    </row>
    <row r="406" customFormat="false" ht="12.95" hidden="false" customHeight="true" outlineLevel="0" collapsed="false">
      <c r="A406" s="22" t="s">
        <v>20</v>
      </c>
      <c r="B406" s="22" t="s">
        <v>12</v>
      </c>
      <c r="D406" s="22" t="s">
        <v>295</v>
      </c>
    </row>
    <row r="407" customFormat="false" ht="12.95" hidden="false" customHeight="true" outlineLevel="0" collapsed="false">
      <c r="A407" s="20"/>
      <c r="E407" s="19"/>
    </row>
    <row r="408" customFormat="false" ht="12.95" hidden="false" customHeight="true" outlineLevel="0" collapsed="false">
      <c r="A408" s="19" t="s">
        <v>97</v>
      </c>
      <c r="B408" s="19"/>
      <c r="C408" s="19"/>
      <c r="D408" s="19"/>
    </row>
    <row r="409" customFormat="false" ht="12.95" hidden="false" customHeight="true" outlineLevel="0" collapsed="false">
      <c r="A409" s="20"/>
    </row>
    <row r="410" customFormat="false" ht="12.95" hidden="false" customHeight="true" outlineLevel="0" collapsed="false">
      <c r="A410" s="20" t="s">
        <v>20</v>
      </c>
      <c r="B410" s="20" t="s">
        <v>12</v>
      </c>
      <c r="C410" s="20" t="n">
        <v>50</v>
      </c>
      <c r="D410" s="20" t="s">
        <v>296</v>
      </c>
    </row>
    <row r="411" customFormat="false" ht="12.95" hidden="false" customHeight="true" outlineLevel="0" collapsed="false">
      <c r="A411" s="20"/>
    </row>
    <row r="412" customFormat="false" ht="12.95" hidden="false" customHeight="true" outlineLevel="0" collapsed="false">
      <c r="A412" s="32" t="s">
        <v>56</v>
      </c>
      <c r="B412" s="32"/>
      <c r="C412" s="32"/>
      <c r="D412" s="32"/>
    </row>
    <row r="413" customFormat="false" ht="12.95" hidden="false" customHeight="true" outlineLevel="0" collapsed="false">
      <c r="A413" s="20"/>
    </row>
    <row r="414" customFormat="false" ht="12.95" hidden="false" customHeight="true" outlineLevel="0" collapsed="false">
      <c r="A414" s="20" t="s">
        <v>20</v>
      </c>
      <c r="B414" s="20" t="s">
        <v>12</v>
      </c>
      <c r="C414" s="20" t="n">
        <v>51</v>
      </c>
      <c r="D414" s="20" t="s">
        <v>297</v>
      </c>
      <c r="E414" s="20" t="s">
        <v>20</v>
      </c>
      <c r="F414" s="20" t="s">
        <v>12</v>
      </c>
      <c r="G414" s="20" t="n">
        <v>54</v>
      </c>
      <c r="H414" s="20" t="s">
        <v>298</v>
      </c>
    </row>
    <row r="415" customFormat="false" ht="12.95" hidden="false" customHeight="true" outlineLevel="0" collapsed="false">
      <c r="A415" s="20" t="s">
        <v>20</v>
      </c>
      <c r="B415" s="20" t="s">
        <v>12</v>
      </c>
      <c r="C415" s="20" t="n">
        <v>52</v>
      </c>
      <c r="D415" s="20" t="s">
        <v>299</v>
      </c>
      <c r="E415" s="20" t="s">
        <v>20</v>
      </c>
      <c r="F415" s="20" t="s">
        <v>12</v>
      </c>
      <c r="G415" s="20" t="n">
        <v>55</v>
      </c>
      <c r="H415" s="20" t="s">
        <v>300</v>
      </c>
    </row>
    <row r="416" customFormat="false" ht="12.95" hidden="false" customHeight="true" outlineLevel="0" collapsed="false">
      <c r="A416" s="20" t="s">
        <v>20</v>
      </c>
      <c r="B416" s="20" t="s">
        <v>12</v>
      </c>
      <c r="C416" s="20" t="n">
        <v>53</v>
      </c>
      <c r="D416" s="20" t="s">
        <v>301</v>
      </c>
    </row>
    <row r="418" customFormat="false" ht="12.95" hidden="false" customHeight="true" outlineLevel="0" collapsed="false">
      <c r="A418" s="22" t="s">
        <v>20</v>
      </c>
      <c r="B418" s="22" t="s">
        <v>16</v>
      </c>
      <c r="D418" s="22" t="s">
        <v>302</v>
      </c>
    </row>
    <row r="419" customFormat="false" ht="12.95" hidden="false" customHeight="true" outlineLevel="0" collapsed="false">
      <c r="A419" s="20"/>
    </row>
    <row r="420" customFormat="false" ht="12.95" hidden="false" customHeight="true" outlineLevel="0" collapsed="false">
      <c r="A420" s="20" t="s">
        <v>20</v>
      </c>
      <c r="B420" s="20" t="s">
        <v>16</v>
      </c>
      <c r="C420" s="20" t="n">
        <v>50</v>
      </c>
      <c r="D420" s="20" t="s">
        <v>303</v>
      </c>
    </row>
    <row r="421" customFormat="false" ht="12.95" hidden="false" customHeight="true" outlineLevel="0" collapsed="false">
      <c r="A421" s="20"/>
      <c r="E421" s="19"/>
    </row>
    <row r="422" customFormat="false" ht="12.95" hidden="false" customHeight="true" outlineLevel="0" collapsed="false">
      <c r="A422" s="19" t="s">
        <v>180</v>
      </c>
      <c r="B422" s="19"/>
      <c r="C422" s="19"/>
      <c r="D422" s="19"/>
    </row>
    <row r="423" customFormat="false" ht="12.95" hidden="false" customHeight="true" outlineLevel="0" collapsed="false">
      <c r="A423" s="22"/>
    </row>
    <row r="424" customFormat="false" ht="12.95" hidden="false" customHeight="true" outlineLevel="0" collapsed="false">
      <c r="A424" s="20" t="s">
        <v>20</v>
      </c>
      <c r="B424" s="20" t="s">
        <v>16</v>
      </c>
      <c r="C424" s="20" t="s">
        <v>5</v>
      </c>
      <c r="D424" s="20" t="s">
        <v>304</v>
      </c>
      <c r="E424" s="20" t="s">
        <v>20</v>
      </c>
      <c r="F424" s="20" t="s">
        <v>16</v>
      </c>
      <c r="G424" s="20" t="s">
        <v>12</v>
      </c>
      <c r="H424" s="20" t="s">
        <v>305</v>
      </c>
    </row>
    <row r="425" customFormat="false" ht="12.95" hidden="false" customHeight="true" outlineLevel="0" collapsed="false">
      <c r="A425" s="20"/>
      <c r="B425" s="20"/>
      <c r="C425" s="20"/>
      <c r="D425" s="20"/>
      <c r="E425" s="20"/>
      <c r="F425" s="20"/>
      <c r="G425" s="20"/>
      <c r="H425" s="20"/>
    </row>
    <row r="426" customFormat="false" ht="12.95" hidden="false" customHeight="true" outlineLevel="0" collapsed="false">
      <c r="A426" s="19" t="s">
        <v>56</v>
      </c>
      <c r="B426" s="19"/>
      <c r="C426" s="19"/>
      <c r="D426" s="19"/>
    </row>
    <row r="427" customFormat="false" ht="12.95" hidden="false" customHeight="true" outlineLevel="0" collapsed="false">
      <c r="A427" s="20"/>
    </row>
    <row r="428" customFormat="false" ht="12.95" hidden="false" customHeight="true" outlineLevel="0" collapsed="false">
      <c r="A428" s="20" t="s">
        <v>20</v>
      </c>
      <c r="B428" s="20" t="s">
        <v>16</v>
      </c>
      <c r="C428" s="20" t="n">
        <v>51</v>
      </c>
      <c r="D428" s="20" t="s">
        <v>306</v>
      </c>
      <c r="E428" s="20" t="s">
        <v>20</v>
      </c>
      <c r="F428" s="20" t="s">
        <v>16</v>
      </c>
      <c r="G428" s="20" t="n">
        <v>53</v>
      </c>
      <c r="H428" s="20" t="s">
        <v>307</v>
      </c>
    </row>
    <row r="429" customFormat="false" ht="12.95" hidden="false" customHeight="true" outlineLevel="0" collapsed="false">
      <c r="A429" s="20" t="s">
        <v>20</v>
      </c>
      <c r="B429" s="20" t="s">
        <v>16</v>
      </c>
      <c r="C429" s="20" t="n">
        <v>52</v>
      </c>
      <c r="D429" s="20" t="s">
        <v>308</v>
      </c>
    </row>
    <row r="430" customFormat="false" ht="12.95" hidden="false" customHeight="true" outlineLevel="0" collapsed="false">
      <c r="A430" s="20"/>
      <c r="B430" s="20"/>
      <c r="C430" s="20"/>
      <c r="D430" s="20"/>
    </row>
    <row r="431" customFormat="false" ht="12.95" hidden="false" customHeight="true" outlineLevel="0" collapsed="false">
      <c r="A431" s="22" t="s">
        <v>20</v>
      </c>
      <c r="B431" s="22" t="s">
        <v>20</v>
      </c>
      <c r="D431" s="22" t="s">
        <v>309</v>
      </c>
    </row>
    <row r="432" customFormat="false" ht="12.95" hidden="true" customHeight="true" outlineLevel="0" collapsed="false">
      <c r="A432" s="22"/>
      <c r="B432" s="22"/>
      <c r="D432" s="22"/>
    </row>
    <row r="433" customFormat="false" ht="12.95" hidden="false" customHeight="true" outlineLevel="0" collapsed="false">
      <c r="A433" s="20"/>
      <c r="E433" s="19"/>
    </row>
    <row r="434" customFormat="false" ht="12.95" hidden="false" customHeight="true" outlineLevel="0" collapsed="false">
      <c r="A434" s="19" t="s">
        <v>97</v>
      </c>
      <c r="B434" s="19"/>
      <c r="C434" s="19"/>
      <c r="D434" s="19"/>
    </row>
    <row r="435" customFormat="false" ht="12.95" hidden="false" customHeight="true" outlineLevel="0" collapsed="false">
      <c r="A435" s="20"/>
      <c r="E435" s="19"/>
    </row>
    <row r="436" customFormat="false" ht="12.95" hidden="false" customHeight="true" outlineLevel="0" collapsed="false">
      <c r="A436" s="20" t="s">
        <v>20</v>
      </c>
      <c r="B436" s="20" t="s">
        <v>20</v>
      </c>
      <c r="C436" s="20" t="n">
        <v>50</v>
      </c>
      <c r="D436" s="19" t="s">
        <v>310</v>
      </c>
    </row>
    <row r="437" customFormat="false" ht="12.95" hidden="false" customHeight="true" outlineLevel="0" collapsed="false">
      <c r="A437" s="20"/>
      <c r="E437" s="19"/>
    </row>
    <row r="438" customFormat="false" ht="12.95" hidden="false" customHeight="true" outlineLevel="0" collapsed="false">
      <c r="A438" s="19" t="s">
        <v>56</v>
      </c>
      <c r="B438" s="19"/>
      <c r="C438" s="19"/>
      <c r="D438" s="19"/>
    </row>
    <row r="439" customFormat="false" ht="12.95" hidden="false" customHeight="true" outlineLevel="0" collapsed="false">
      <c r="A439" s="20"/>
    </row>
    <row r="440" customFormat="false" ht="12.95" hidden="false" customHeight="true" outlineLevel="0" collapsed="false">
      <c r="A440" s="20" t="s">
        <v>20</v>
      </c>
      <c r="B440" s="20" t="s">
        <v>20</v>
      </c>
      <c r="C440" s="20" t="n">
        <v>51</v>
      </c>
      <c r="D440" s="20" t="s">
        <v>311</v>
      </c>
      <c r="E440" s="20" t="s">
        <v>20</v>
      </c>
      <c r="F440" s="20" t="s">
        <v>20</v>
      </c>
      <c r="G440" s="20" t="s">
        <v>312</v>
      </c>
      <c r="H440" s="33" t="s">
        <v>313</v>
      </c>
    </row>
    <row r="441" customFormat="false" ht="12.95" hidden="false" customHeight="true" outlineLevel="0" collapsed="false">
      <c r="A441" s="20" t="s">
        <v>20</v>
      </c>
      <c r="B441" s="20" t="s">
        <v>20</v>
      </c>
      <c r="C441" s="20" t="n">
        <v>52</v>
      </c>
      <c r="D441" s="20" t="s">
        <v>314</v>
      </c>
      <c r="H441" s="33"/>
    </row>
    <row r="443" customFormat="false" ht="12.95" hidden="false" customHeight="true" outlineLevel="0" collapsed="false">
      <c r="A443" s="22" t="s">
        <v>20</v>
      </c>
      <c r="B443" s="22" t="s">
        <v>24</v>
      </c>
      <c r="D443" s="22" t="s">
        <v>315</v>
      </c>
    </row>
    <row r="444" customFormat="false" ht="12.95" hidden="false" customHeight="true" outlineLevel="0" collapsed="false">
      <c r="A444" s="20"/>
    </row>
    <row r="445" customFormat="false" ht="12.95" hidden="false" customHeight="true" outlineLevel="0" collapsed="false">
      <c r="A445" s="20" t="s">
        <v>20</v>
      </c>
      <c r="B445" s="20" t="s">
        <v>24</v>
      </c>
      <c r="C445" s="20" t="n">
        <v>50</v>
      </c>
      <c r="D445" s="20" t="s">
        <v>316</v>
      </c>
    </row>
    <row r="446" customFormat="false" ht="12.95" hidden="false" customHeight="true" outlineLevel="0" collapsed="false">
      <c r="A446" s="20"/>
      <c r="E446" s="19"/>
    </row>
    <row r="447" customFormat="false" ht="12.95" hidden="false" customHeight="true" outlineLevel="0" collapsed="false">
      <c r="A447" s="19" t="s">
        <v>180</v>
      </c>
      <c r="B447" s="19"/>
      <c r="C447" s="19"/>
      <c r="D447" s="19"/>
    </row>
    <row r="448" customFormat="false" ht="12.95" hidden="false" customHeight="true" outlineLevel="0" collapsed="false">
      <c r="A448" s="20"/>
    </row>
    <row r="449" customFormat="false" ht="12.95" hidden="false" customHeight="true" outlineLevel="0" collapsed="false">
      <c r="A449" s="20" t="s">
        <v>20</v>
      </c>
      <c r="B449" s="20" t="s">
        <v>24</v>
      </c>
      <c r="C449" s="20" t="s">
        <v>5</v>
      </c>
      <c r="D449" s="20" t="s">
        <v>283</v>
      </c>
      <c r="E449" s="20" t="s">
        <v>20</v>
      </c>
      <c r="F449" s="20" t="s">
        <v>24</v>
      </c>
      <c r="G449" s="20" t="s">
        <v>12</v>
      </c>
      <c r="H449" s="20" t="s">
        <v>317</v>
      </c>
    </row>
    <row r="451" customFormat="false" ht="12.95" hidden="false" customHeight="true" outlineLevel="0" collapsed="false">
      <c r="A451" s="19" t="s">
        <v>56</v>
      </c>
      <c r="B451" s="19"/>
      <c r="C451" s="19"/>
      <c r="D451" s="19"/>
    </row>
    <row r="452" customFormat="false" ht="12.95" hidden="false" customHeight="true" outlineLevel="0" collapsed="false">
      <c r="A452" s="20"/>
    </row>
    <row r="453" customFormat="false" ht="12.95" hidden="false" customHeight="true" outlineLevel="0" collapsed="false">
      <c r="A453" s="20" t="s">
        <v>20</v>
      </c>
      <c r="B453" s="20" t="s">
        <v>24</v>
      </c>
      <c r="C453" s="20" t="n">
        <v>51</v>
      </c>
      <c r="D453" s="20" t="s">
        <v>318</v>
      </c>
      <c r="E453" s="20" t="s">
        <v>20</v>
      </c>
      <c r="F453" s="20" t="s">
        <v>24</v>
      </c>
      <c r="G453" s="20" t="n">
        <v>54</v>
      </c>
      <c r="H453" s="20" t="s">
        <v>319</v>
      </c>
    </row>
    <row r="454" customFormat="false" ht="12.95" hidden="false" customHeight="true" outlineLevel="0" collapsed="false">
      <c r="A454" s="20" t="s">
        <v>20</v>
      </c>
      <c r="B454" s="20" t="s">
        <v>24</v>
      </c>
      <c r="C454" s="20" t="n">
        <v>52</v>
      </c>
      <c r="D454" s="20" t="s">
        <v>320</v>
      </c>
      <c r="E454" s="20" t="s">
        <v>20</v>
      </c>
      <c r="F454" s="20" t="s">
        <v>24</v>
      </c>
      <c r="G454" s="20" t="n">
        <v>55</v>
      </c>
      <c r="H454" s="20" t="s">
        <v>321</v>
      </c>
    </row>
    <row r="455" customFormat="false" ht="12.95" hidden="false" customHeight="true" outlineLevel="0" collapsed="false">
      <c r="A455" s="20" t="s">
        <v>20</v>
      </c>
      <c r="B455" s="20" t="s">
        <v>24</v>
      </c>
      <c r="C455" s="20" t="n">
        <v>53</v>
      </c>
      <c r="D455" s="20" t="s">
        <v>322</v>
      </c>
    </row>
    <row r="457" customFormat="false" ht="12.95" hidden="false" customHeight="true" outlineLevel="0" collapsed="false">
      <c r="A457" s="22" t="s">
        <v>20</v>
      </c>
      <c r="B457" s="22" t="s">
        <v>28</v>
      </c>
      <c r="D457" s="22" t="s">
        <v>323</v>
      </c>
    </row>
    <row r="458" customFormat="false" ht="12.95" hidden="false" customHeight="true" outlineLevel="0" collapsed="false">
      <c r="A458" s="20"/>
      <c r="E458" s="19"/>
    </row>
    <row r="459" customFormat="false" ht="12.95" hidden="false" customHeight="true" outlineLevel="0" collapsed="false">
      <c r="A459" s="19" t="s">
        <v>97</v>
      </c>
      <c r="B459" s="19"/>
      <c r="C459" s="19"/>
      <c r="D459" s="19"/>
    </row>
    <row r="460" customFormat="false" ht="12.95" hidden="false" customHeight="true" outlineLevel="0" collapsed="false">
      <c r="A460" s="20"/>
    </row>
    <row r="461" customFormat="false" ht="12.95" hidden="false" customHeight="true" outlineLevel="0" collapsed="false">
      <c r="A461" s="20" t="s">
        <v>20</v>
      </c>
      <c r="B461" s="20" t="s">
        <v>28</v>
      </c>
      <c r="C461" s="20" t="n">
        <v>50</v>
      </c>
      <c r="D461" s="20" t="s">
        <v>324</v>
      </c>
    </row>
    <row r="462" customFormat="false" ht="12.95" hidden="false" customHeight="true" outlineLevel="0" collapsed="false">
      <c r="A462" s="20"/>
      <c r="E462" s="19"/>
    </row>
    <row r="463" customFormat="false" ht="12.95" hidden="false" customHeight="true" outlineLevel="0" collapsed="false">
      <c r="A463" s="19" t="s">
        <v>147</v>
      </c>
      <c r="B463" s="19"/>
      <c r="C463" s="19"/>
      <c r="D463" s="19"/>
    </row>
    <row r="464" customFormat="false" ht="12.95" hidden="false" customHeight="true" outlineLevel="0" collapsed="false">
      <c r="A464" s="20"/>
    </row>
    <row r="465" customFormat="false" ht="12.95" hidden="false" customHeight="true" outlineLevel="0" collapsed="false">
      <c r="A465" s="20" t="s">
        <v>20</v>
      </c>
      <c r="B465" s="20" t="s">
        <v>28</v>
      </c>
      <c r="C465" s="20" t="n">
        <v>51</v>
      </c>
      <c r="D465" s="20" t="s">
        <v>325</v>
      </c>
    </row>
    <row r="467" customFormat="false" ht="12.95" hidden="true" customHeight="true" outlineLevel="0" collapsed="false"/>
    <row r="468" customFormat="false" ht="12.95" hidden="true" customHeight="true" outlineLevel="0" collapsed="false">
      <c r="E468" s="30"/>
    </row>
    <row r="469" customFormat="false" ht="12.95" hidden="false" customHeight="true" outlineLevel="0" collapsed="false">
      <c r="A469" s="7" t="s">
        <v>24</v>
      </c>
      <c r="B469" s="7"/>
      <c r="C469" s="28" t="s">
        <v>6</v>
      </c>
      <c r="D469" s="31" t="s">
        <v>326</v>
      </c>
      <c r="F469" s="30"/>
    </row>
    <row r="470" customFormat="false" ht="12.95" hidden="false" customHeight="true" outlineLevel="0" collapsed="false">
      <c r="B470" s="20"/>
    </row>
    <row r="471" customFormat="false" ht="12.95" hidden="false" customHeight="true" outlineLevel="0" collapsed="false">
      <c r="B471" s="32" t="s">
        <v>327</v>
      </c>
      <c r="C471" s="32"/>
      <c r="D471" s="32"/>
    </row>
    <row r="472" customFormat="false" ht="12.95" hidden="false" customHeight="true" outlineLevel="0" collapsed="false">
      <c r="B472" s="20"/>
    </row>
    <row r="473" customFormat="false" ht="12.95" hidden="false" customHeight="true" outlineLevel="0" collapsed="false">
      <c r="B473" s="20" t="s">
        <v>5</v>
      </c>
      <c r="D473" s="20" t="s">
        <v>328</v>
      </c>
      <c r="F473" s="20" t="s">
        <v>24</v>
      </c>
      <c r="H473" s="20" t="s">
        <v>329</v>
      </c>
    </row>
    <row r="474" customFormat="false" ht="12.95" hidden="false" customHeight="true" outlineLevel="0" collapsed="false">
      <c r="B474" s="20" t="s">
        <v>12</v>
      </c>
      <c r="D474" s="20" t="s">
        <v>330</v>
      </c>
      <c r="F474" s="20" t="s">
        <v>28</v>
      </c>
      <c r="H474" s="20" t="s">
        <v>331</v>
      </c>
    </row>
    <row r="475" customFormat="false" ht="12.95" hidden="false" customHeight="true" outlineLevel="0" collapsed="false">
      <c r="B475" s="20" t="s">
        <v>16</v>
      </c>
      <c r="D475" s="20" t="s">
        <v>332</v>
      </c>
      <c r="F475" s="20" t="s">
        <v>32</v>
      </c>
      <c r="H475" s="20" t="s">
        <v>333</v>
      </c>
    </row>
    <row r="476" customFormat="false" ht="12.95" hidden="false" customHeight="true" outlineLevel="0" collapsed="false">
      <c r="B476" s="20" t="s">
        <v>20</v>
      </c>
      <c r="D476" s="20" t="s">
        <v>334</v>
      </c>
    </row>
    <row r="478" customFormat="false" ht="12.95" hidden="false" customHeight="true" outlineLevel="0" collapsed="false">
      <c r="A478" s="22" t="s">
        <v>24</v>
      </c>
      <c r="B478" s="22" t="s">
        <v>5</v>
      </c>
      <c r="D478" s="22" t="s">
        <v>335</v>
      </c>
    </row>
    <row r="479" customFormat="false" ht="12.95" hidden="false" customHeight="true" outlineLevel="0" collapsed="false">
      <c r="A479" s="20"/>
      <c r="E479" s="19"/>
    </row>
    <row r="480" customFormat="false" ht="12.95" hidden="false" customHeight="true" outlineLevel="0" collapsed="false">
      <c r="A480" s="20" t="s">
        <v>24</v>
      </c>
      <c r="B480" s="20" t="s">
        <v>5</v>
      </c>
      <c r="C480" s="20" t="n">
        <v>50</v>
      </c>
      <c r="D480" s="19" t="s">
        <v>336</v>
      </c>
    </row>
    <row r="481" customFormat="false" ht="12.95" hidden="false" customHeight="true" outlineLevel="0" collapsed="false">
      <c r="A481" s="20"/>
      <c r="E481" s="19"/>
    </row>
    <row r="482" customFormat="false" ht="12.95" hidden="false" customHeight="true" outlineLevel="0" collapsed="false">
      <c r="A482" s="19" t="s">
        <v>40</v>
      </c>
      <c r="B482" s="19"/>
      <c r="C482" s="19"/>
      <c r="D482" s="19"/>
    </row>
    <row r="483" customFormat="false" ht="12.95" hidden="false" customHeight="true" outlineLevel="0" collapsed="false">
      <c r="A483" s="20"/>
    </row>
    <row r="484" customFormat="false" ht="12.95" hidden="false" customHeight="true" outlineLevel="0" collapsed="false">
      <c r="A484" s="20" t="s">
        <v>24</v>
      </c>
      <c r="B484" s="20" t="s">
        <v>5</v>
      </c>
      <c r="C484" s="20" t="s">
        <v>5</v>
      </c>
      <c r="D484" s="20" t="s">
        <v>337</v>
      </c>
      <c r="E484" s="34" t="s">
        <v>24</v>
      </c>
      <c r="F484" s="34" t="s">
        <v>5</v>
      </c>
      <c r="G484" s="20" t="s">
        <v>20</v>
      </c>
      <c r="H484" s="20" t="s">
        <v>338</v>
      </c>
    </row>
    <row r="485" s="35" customFormat="true" ht="12.95" hidden="false" customHeight="true" outlineLevel="0" collapsed="false">
      <c r="A485" s="34" t="s">
        <v>24</v>
      </c>
      <c r="B485" s="34" t="s">
        <v>5</v>
      </c>
      <c r="C485" s="20" t="s">
        <v>12</v>
      </c>
      <c r="D485" s="34" t="s">
        <v>339</v>
      </c>
      <c r="E485" s="20" t="s">
        <v>24</v>
      </c>
      <c r="F485" s="20" t="s">
        <v>5</v>
      </c>
      <c r="G485" s="20" t="s">
        <v>24</v>
      </c>
      <c r="H485" s="20" t="s">
        <v>340</v>
      </c>
    </row>
    <row r="486" customFormat="false" ht="12.95" hidden="false" customHeight="true" outlineLevel="0" collapsed="false">
      <c r="A486" s="20" t="s">
        <v>24</v>
      </c>
      <c r="B486" s="20" t="s">
        <v>5</v>
      </c>
      <c r="C486" s="20" t="s">
        <v>16</v>
      </c>
      <c r="D486" s="20" t="s">
        <v>341</v>
      </c>
      <c r="K486" s="20"/>
      <c r="L486" s="20"/>
      <c r="M486" s="20"/>
      <c r="O486" s="20"/>
    </row>
    <row r="487" customFormat="false" ht="12.95" hidden="false" customHeight="true" outlineLevel="0" collapsed="false">
      <c r="K487" s="20"/>
      <c r="L487" s="20"/>
      <c r="M487" s="20"/>
      <c r="O487" s="20"/>
    </row>
    <row r="488" customFormat="false" ht="12.95" hidden="false" customHeight="true" outlineLevel="0" collapsed="false">
      <c r="A488" s="19" t="s">
        <v>56</v>
      </c>
      <c r="B488" s="19"/>
      <c r="C488" s="19"/>
      <c r="D488" s="19"/>
    </row>
    <row r="489" customFormat="false" ht="12.95" hidden="false" customHeight="true" outlineLevel="0" collapsed="false">
      <c r="A489" s="22"/>
    </row>
    <row r="490" customFormat="false" ht="12.95" hidden="false" customHeight="true" outlineLevel="0" collapsed="false">
      <c r="A490" s="20" t="s">
        <v>24</v>
      </c>
      <c r="B490" s="20" t="s">
        <v>5</v>
      </c>
      <c r="C490" s="20" t="n">
        <v>51</v>
      </c>
      <c r="D490" s="20" t="s">
        <v>342</v>
      </c>
      <c r="E490" s="20" t="s">
        <v>24</v>
      </c>
      <c r="F490" s="20" t="s">
        <v>5</v>
      </c>
      <c r="G490" s="20" t="n">
        <v>58</v>
      </c>
      <c r="H490" s="20" t="s">
        <v>343</v>
      </c>
    </row>
    <row r="491" customFormat="false" ht="12.95" hidden="false" customHeight="true" outlineLevel="0" collapsed="false">
      <c r="A491" s="20" t="s">
        <v>24</v>
      </c>
      <c r="B491" s="20" t="s">
        <v>5</v>
      </c>
      <c r="C491" s="20" t="n">
        <v>52</v>
      </c>
      <c r="D491" s="20" t="s">
        <v>344</v>
      </c>
      <c r="E491" s="20" t="s">
        <v>24</v>
      </c>
      <c r="F491" s="20" t="s">
        <v>5</v>
      </c>
      <c r="G491" s="20" t="n">
        <v>59</v>
      </c>
      <c r="H491" s="20" t="s">
        <v>345</v>
      </c>
    </row>
    <row r="492" customFormat="false" ht="12.95" hidden="false" customHeight="true" outlineLevel="0" collapsed="false">
      <c r="A492" s="20" t="s">
        <v>24</v>
      </c>
      <c r="B492" s="20" t="s">
        <v>5</v>
      </c>
      <c r="C492" s="20" t="n">
        <v>53</v>
      </c>
      <c r="D492" s="20" t="s">
        <v>346</v>
      </c>
      <c r="E492" s="20" t="s">
        <v>24</v>
      </c>
      <c r="F492" s="20" t="s">
        <v>5</v>
      </c>
      <c r="G492" s="20" t="n">
        <v>60</v>
      </c>
      <c r="H492" s="23" t="s">
        <v>347</v>
      </c>
    </row>
    <row r="493" customFormat="false" ht="12.95" hidden="false" customHeight="true" outlineLevel="0" collapsed="false">
      <c r="A493" s="20" t="s">
        <v>24</v>
      </c>
      <c r="B493" s="20" t="s">
        <v>5</v>
      </c>
      <c r="C493" s="20" t="n">
        <v>54</v>
      </c>
      <c r="D493" s="20" t="s">
        <v>348</v>
      </c>
      <c r="E493" s="20" t="s">
        <v>24</v>
      </c>
      <c r="F493" s="20" t="s">
        <v>5</v>
      </c>
      <c r="G493" s="20" t="n">
        <v>61</v>
      </c>
      <c r="H493" s="20" t="s">
        <v>349</v>
      </c>
    </row>
    <row r="494" customFormat="false" ht="12.95" hidden="false" customHeight="true" outlineLevel="0" collapsed="false">
      <c r="A494" s="20" t="s">
        <v>24</v>
      </c>
      <c r="B494" s="20" t="s">
        <v>5</v>
      </c>
      <c r="C494" s="20" t="n">
        <v>55</v>
      </c>
      <c r="D494" s="23" t="s">
        <v>350</v>
      </c>
      <c r="E494" s="20" t="s">
        <v>24</v>
      </c>
      <c r="F494" s="20" t="s">
        <v>5</v>
      </c>
      <c r="G494" s="20" t="n">
        <v>62</v>
      </c>
      <c r="H494" s="20" t="s">
        <v>351</v>
      </c>
    </row>
    <row r="495" customFormat="false" ht="12.95" hidden="false" customHeight="true" outlineLevel="0" collapsed="false">
      <c r="A495" s="20" t="s">
        <v>24</v>
      </c>
      <c r="B495" s="20" t="s">
        <v>5</v>
      </c>
      <c r="C495" s="20" t="n">
        <v>56</v>
      </c>
      <c r="D495" s="20" t="s">
        <v>352</v>
      </c>
      <c r="E495" s="20" t="s">
        <v>24</v>
      </c>
      <c r="F495" s="20" t="s">
        <v>5</v>
      </c>
      <c r="G495" s="20" t="n">
        <v>63</v>
      </c>
      <c r="H495" s="23" t="s">
        <v>353</v>
      </c>
    </row>
    <row r="496" customFormat="false" ht="12.95" hidden="false" customHeight="true" outlineLevel="0" collapsed="false">
      <c r="A496" s="20" t="s">
        <v>24</v>
      </c>
      <c r="B496" s="20" t="s">
        <v>5</v>
      </c>
      <c r="C496" s="20" t="n">
        <v>57</v>
      </c>
      <c r="D496" s="20" t="s">
        <v>354</v>
      </c>
    </row>
    <row r="498" customFormat="false" ht="12.95" hidden="false" customHeight="true" outlineLevel="0" collapsed="false">
      <c r="A498" s="22" t="s">
        <v>24</v>
      </c>
      <c r="B498" s="22" t="s">
        <v>12</v>
      </c>
      <c r="D498" s="22" t="s">
        <v>355</v>
      </c>
    </row>
    <row r="499" customFormat="false" ht="12.95" hidden="false" customHeight="true" outlineLevel="0" collapsed="false">
      <c r="A499" s="20"/>
    </row>
    <row r="500" customFormat="false" ht="12.95" hidden="false" customHeight="true" outlineLevel="0" collapsed="false">
      <c r="A500" s="20" t="s">
        <v>24</v>
      </c>
      <c r="B500" s="20" t="s">
        <v>12</v>
      </c>
      <c r="C500" s="20" t="n">
        <v>50</v>
      </c>
      <c r="D500" s="20" t="s">
        <v>356</v>
      </c>
    </row>
    <row r="501" customFormat="false" ht="12.95" hidden="false" customHeight="true" outlineLevel="0" collapsed="false">
      <c r="A501" s="20"/>
      <c r="E501" s="19"/>
    </row>
    <row r="502" customFormat="false" ht="12.95" hidden="false" customHeight="true" outlineLevel="0" collapsed="false">
      <c r="A502" s="19" t="s">
        <v>180</v>
      </c>
      <c r="B502" s="19"/>
      <c r="C502" s="19"/>
      <c r="D502" s="19"/>
    </row>
    <row r="503" customFormat="false" ht="12.95" hidden="false" customHeight="true" outlineLevel="0" collapsed="false">
      <c r="A503" s="20"/>
    </row>
    <row r="504" customFormat="false" ht="12.95" hidden="false" customHeight="true" outlineLevel="0" collapsed="false">
      <c r="A504" s="20" t="s">
        <v>24</v>
      </c>
      <c r="B504" s="20" t="s">
        <v>12</v>
      </c>
      <c r="C504" s="20" t="s">
        <v>5</v>
      </c>
      <c r="D504" s="20" t="s">
        <v>357</v>
      </c>
      <c r="E504" s="20" t="s">
        <v>24</v>
      </c>
      <c r="F504" s="20" t="s">
        <v>12</v>
      </c>
      <c r="G504" s="20" t="s">
        <v>16</v>
      </c>
      <c r="H504" s="20" t="s">
        <v>358</v>
      </c>
    </row>
    <row r="505" customFormat="false" ht="12.95" hidden="false" customHeight="true" outlineLevel="0" collapsed="false">
      <c r="A505" s="20" t="s">
        <v>24</v>
      </c>
      <c r="B505" s="20" t="s">
        <v>12</v>
      </c>
      <c r="C505" s="20" t="s">
        <v>12</v>
      </c>
      <c r="D505" s="20" t="s">
        <v>359</v>
      </c>
    </row>
    <row r="507" customFormat="false" ht="12.95" hidden="false" customHeight="true" outlineLevel="0" collapsed="false">
      <c r="A507" s="19" t="s">
        <v>56</v>
      </c>
      <c r="B507" s="19"/>
      <c r="C507" s="19"/>
      <c r="D507" s="19"/>
    </row>
    <row r="508" customFormat="false" ht="12.95" hidden="false" customHeight="true" outlineLevel="0" collapsed="false">
      <c r="A508" s="20"/>
    </row>
    <row r="509" customFormat="false" ht="12.95" hidden="false" customHeight="true" outlineLevel="0" collapsed="false">
      <c r="A509" s="20" t="s">
        <v>24</v>
      </c>
      <c r="B509" s="20" t="s">
        <v>12</v>
      </c>
      <c r="C509" s="20" t="n">
        <v>51</v>
      </c>
      <c r="D509" s="20" t="s">
        <v>360</v>
      </c>
      <c r="E509" s="20" t="s">
        <v>24</v>
      </c>
      <c r="F509" s="20" t="s">
        <v>12</v>
      </c>
      <c r="G509" s="20" t="n">
        <v>52</v>
      </c>
      <c r="H509" s="20" t="s">
        <v>361</v>
      </c>
    </row>
    <row r="510" customFormat="false" ht="12.95" hidden="false" customHeight="true" outlineLevel="0" collapsed="false">
      <c r="A510" s="20"/>
      <c r="B510" s="20"/>
      <c r="C510" s="20"/>
      <c r="D510" s="1" t="s">
        <v>362</v>
      </c>
      <c r="E510" s="20"/>
      <c r="F510" s="20"/>
      <c r="G510" s="20"/>
      <c r="H510" s="20"/>
    </row>
    <row r="512" customFormat="false" ht="12.95" hidden="false" customHeight="true" outlineLevel="0" collapsed="false">
      <c r="A512" s="22" t="s">
        <v>24</v>
      </c>
      <c r="B512" s="22" t="s">
        <v>16</v>
      </c>
      <c r="D512" s="22" t="s">
        <v>363</v>
      </c>
    </row>
    <row r="513" customFormat="false" ht="12.95" hidden="false" customHeight="true" outlineLevel="0" collapsed="false">
      <c r="A513" s="20"/>
      <c r="E513" s="19"/>
    </row>
    <row r="514" customFormat="false" ht="12.95" hidden="false" customHeight="true" outlineLevel="0" collapsed="false">
      <c r="A514" s="19" t="s">
        <v>97</v>
      </c>
      <c r="B514" s="19"/>
      <c r="C514" s="19"/>
      <c r="D514" s="19"/>
    </row>
    <row r="515" customFormat="false" ht="12.95" hidden="false" customHeight="true" outlineLevel="0" collapsed="false">
      <c r="A515" s="20"/>
    </row>
    <row r="516" customFormat="false" ht="12.95" hidden="false" customHeight="true" outlineLevel="0" collapsed="false">
      <c r="A516" s="20" t="s">
        <v>24</v>
      </c>
      <c r="B516" s="20" t="s">
        <v>16</v>
      </c>
      <c r="C516" s="20" t="n">
        <v>50</v>
      </c>
      <c r="D516" s="20" t="s">
        <v>364</v>
      </c>
    </row>
    <row r="517" customFormat="false" ht="12.95" hidden="false" customHeight="true" outlineLevel="0" collapsed="false">
      <c r="A517" s="20"/>
      <c r="B517" s="20"/>
      <c r="C517" s="20"/>
      <c r="D517" s="20"/>
    </row>
    <row r="518" customFormat="false" ht="12.95" hidden="false" customHeight="true" outlineLevel="0" collapsed="false">
      <c r="A518" s="19" t="s">
        <v>365</v>
      </c>
      <c r="B518" s="19"/>
      <c r="C518" s="19"/>
      <c r="D518" s="19"/>
    </row>
    <row r="519" customFormat="false" ht="12.95" hidden="false" customHeight="true" outlineLevel="0" collapsed="false">
      <c r="A519" s="20"/>
    </row>
    <row r="520" customFormat="false" ht="12.95" hidden="false" customHeight="true" outlineLevel="0" collapsed="false">
      <c r="A520" s="20" t="s">
        <v>24</v>
      </c>
      <c r="B520" s="20" t="s">
        <v>16</v>
      </c>
      <c r="C520" s="20" t="n">
        <v>51</v>
      </c>
      <c r="D520" s="20" t="s">
        <v>366</v>
      </c>
      <c r="E520" s="20" t="s">
        <v>24</v>
      </c>
      <c r="F520" s="20" t="s">
        <v>16</v>
      </c>
      <c r="G520" s="20" t="n">
        <v>53</v>
      </c>
      <c r="H520" s="20" t="s">
        <v>367</v>
      </c>
    </row>
    <row r="521" customFormat="false" ht="12.95" hidden="false" customHeight="true" outlineLevel="0" collapsed="false">
      <c r="A521" s="20" t="s">
        <v>24</v>
      </c>
      <c r="B521" s="20" t="s">
        <v>16</v>
      </c>
      <c r="C521" s="20" t="n">
        <v>52</v>
      </c>
      <c r="D521" s="20" t="s">
        <v>368</v>
      </c>
    </row>
    <row r="522" customFormat="false" ht="12.95" hidden="true" customHeight="true" outlineLevel="0" collapsed="false"/>
    <row r="524" customFormat="false" ht="12.95" hidden="false" customHeight="true" outlineLevel="0" collapsed="false">
      <c r="A524" s="22" t="s">
        <v>24</v>
      </c>
      <c r="B524" s="22" t="s">
        <v>20</v>
      </c>
      <c r="D524" s="22" t="s">
        <v>369</v>
      </c>
    </row>
    <row r="525" customFormat="false" ht="12.95" hidden="false" customHeight="true" outlineLevel="0" collapsed="false">
      <c r="A525" s="20"/>
      <c r="E525" s="19"/>
    </row>
    <row r="526" customFormat="false" ht="12.95" hidden="false" customHeight="true" outlineLevel="0" collapsed="false">
      <c r="A526" s="19" t="s">
        <v>97</v>
      </c>
      <c r="B526" s="19"/>
      <c r="C526" s="19"/>
      <c r="D526" s="19"/>
    </row>
    <row r="527" customFormat="false" ht="12.95" hidden="false" customHeight="true" outlineLevel="0" collapsed="false">
      <c r="A527" s="20"/>
    </row>
    <row r="528" customFormat="false" ht="12.95" hidden="false" customHeight="true" outlineLevel="0" collapsed="false">
      <c r="A528" s="20" t="s">
        <v>24</v>
      </c>
      <c r="B528" s="20" t="s">
        <v>20</v>
      </c>
      <c r="C528" s="20" t="n">
        <v>50</v>
      </c>
      <c r="D528" s="20" t="s">
        <v>370</v>
      </c>
    </row>
    <row r="529" customFormat="false" ht="12.95" hidden="false" customHeight="true" outlineLevel="0" collapsed="false">
      <c r="A529" s="20"/>
      <c r="E529" s="19"/>
    </row>
    <row r="530" customFormat="false" ht="12.95" hidden="false" customHeight="true" outlineLevel="0" collapsed="false">
      <c r="A530" s="19" t="s">
        <v>56</v>
      </c>
      <c r="B530" s="19"/>
      <c r="C530" s="19"/>
      <c r="D530" s="19"/>
    </row>
    <row r="531" customFormat="false" ht="12.95" hidden="false" customHeight="true" outlineLevel="0" collapsed="false">
      <c r="A531" s="20"/>
    </row>
    <row r="532" customFormat="false" ht="12.95" hidden="false" customHeight="true" outlineLevel="0" collapsed="false">
      <c r="A532" s="20" t="s">
        <v>24</v>
      </c>
      <c r="B532" s="20" t="s">
        <v>20</v>
      </c>
      <c r="C532" s="20" t="n">
        <v>51</v>
      </c>
      <c r="D532" s="20" t="s">
        <v>371</v>
      </c>
      <c r="E532" s="20" t="s">
        <v>24</v>
      </c>
      <c r="F532" s="20" t="s">
        <v>20</v>
      </c>
      <c r="G532" s="20" t="n">
        <v>55</v>
      </c>
      <c r="H532" s="20" t="s">
        <v>372</v>
      </c>
    </row>
    <row r="533" customFormat="false" ht="12.95" hidden="false" customHeight="true" outlineLevel="0" collapsed="false">
      <c r="A533" s="20" t="s">
        <v>24</v>
      </c>
      <c r="B533" s="20" t="s">
        <v>20</v>
      </c>
      <c r="C533" s="20" t="n">
        <v>52</v>
      </c>
      <c r="D533" s="23" t="s">
        <v>373</v>
      </c>
      <c r="E533" s="20" t="s">
        <v>24</v>
      </c>
      <c r="F533" s="20" t="s">
        <v>20</v>
      </c>
      <c r="G533" s="20" t="n">
        <v>56</v>
      </c>
      <c r="H533" s="20" t="s">
        <v>374</v>
      </c>
    </row>
    <row r="534" customFormat="false" ht="12.95" hidden="false" customHeight="true" outlineLevel="0" collapsed="false">
      <c r="A534" s="20" t="s">
        <v>24</v>
      </c>
      <c r="B534" s="20" t="s">
        <v>20</v>
      </c>
      <c r="C534" s="20" t="n">
        <v>53</v>
      </c>
      <c r="D534" s="20" t="s">
        <v>375</v>
      </c>
      <c r="E534" s="20" t="s">
        <v>24</v>
      </c>
      <c r="F534" s="20" t="s">
        <v>20</v>
      </c>
      <c r="G534" s="20" t="n">
        <v>57</v>
      </c>
      <c r="H534" s="20" t="s">
        <v>376</v>
      </c>
    </row>
    <row r="535" customFormat="false" ht="12.95" hidden="false" customHeight="true" outlineLevel="0" collapsed="false">
      <c r="A535" s="20" t="s">
        <v>24</v>
      </c>
      <c r="B535" s="20" t="s">
        <v>20</v>
      </c>
      <c r="C535" s="20" t="n">
        <v>54</v>
      </c>
      <c r="D535" s="23" t="s">
        <v>377</v>
      </c>
      <c r="E535" s="20" t="s">
        <v>24</v>
      </c>
      <c r="F535" s="20" t="s">
        <v>20</v>
      </c>
      <c r="G535" s="20" t="n">
        <v>58</v>
      </c>
      <c r="H535" s="20" t="s">
        <v>378</v>
      </c>
    </row>
    <row r="537" customFormat="false" ht="12.95" hidden="false" customHeight="true" outlineLevel="0" collapsed="false">
      <c r="A537" s="22" t="s">
        <v>24</v>
      </c>
      <c r="B537" s="22" t="s">
        <v>24</v>
      </c>
      <c r="D537" s="22" t="s">
        <v>379</v>
      </c>
    </row>
    <row r="538" customFormat="false" ht="12.95" hidden="false" customHeight="true" outlineLevel="0" collapsed="false">
      <c r="A538" s="20"/>
      <c r="E538" s="19"/>
    </row>
    <row r="539" customFormat="false" ht="12.95" hidden="false" customHeight="true" outlineLevel="0" collapsed="false">
      <c r="A539" s="19" t="s">
        <v>97</v>
      </c>
      <c r="B539" s="19"/>
      <c r="C539" s="19"/>
      <c r="D539" s="19"/>
    </row>
    <row r="540" customFormat="false" ht="12.95" hidden="false" customHeight="true" outlineLevel="0" collapsed="false">
      <c r="A540" s="20"/>
    </row>
    <row r="541" customFormat="false" ht="12.95" hidden="false" customHeight="true" outlineLevel="0" collapsed="false">
      <c r="A541" s="20" t="s">
        <v>24</v>
      </c>
      <c r="B541" s="20" t="s">
        <v>24</v>
      </c>
      <c r="C541" s="20" t="n">
        <v>50</v>
      </c>
      <c r="D541" s="20" t="s">
        <v>207</v>
      </c>
    </row>
    <row r="542" customFormat="false" ht="12.95" hidden="false" customHeight="true" outlineLevel="0" collapsed="false">
      <c r="A542" s="20"/>
      <c r="E542" s="19"/>
    </row>
    <row r="543" customFormat="false" ht="12.95" hidden="false" customHeight="true" outlineLevel="0" collapsed="false">
      <c r="A543" s="19" t="s">
        <v>56</v>
      </c>
      <c r="B543" s="19"/>
      <c r="C543" s="19"/>
      <c r="D543" s="19"/>
    </row>
    <row r="544" customFormat="false" ht="12.95" hidden="false" customHeight="true" outlineLevel="0" collapsed="false">
      <c r="A544" s="19"/>
      <c r="B544" s="19"/>
      <c r="C544" s="19"/>
      <c r="D544" s="19"/>
    </row>
    <row r="545" customFormat="false" ht="12.95" hidden="false" customHeight="true" outlineLevel="0" collapsed="false">
      <c r="A545" s="20" t="s">
        <v>24</v>
      </c>
      <c r="B545" s="20" t="s">
        <v>24</v>
      </c>
      <c r="C545" s="20" t="n">
        <v>51</v>
      </c>
      <c r="D545" s="20" t="s">
        <v>380</v>
      </c>
      <c r="E545" s="20" t="s">
        <v>24</v>
      </c>
      <c r="F545" s="20" t="s">
        <v>24</v>
      </c>
      <c r="G545" s="20" t="n">
        <v>54</v>
      </c>
      <c r="H545" s="20" t="s">
        <v>381</v>
      </c>
    </row>
    <row r="546" customFormat="false" ht="12.95" hidden="false" customHeight="true" outlineLevel="0" collapsed="false">
      <c r="A546" s="20" t="s">
        <v>24</v>
      </c>
      <c r="B546" s="20" t="s">
        <v>24</v>
      </c>
      <c r="C546" s="20" t="n">
        <v>52</v>
      </c>
      <c r="D546" s="20" t="s">
        <v>382</v>
      </c>
      <c r="E546" s="20" t="s">
        <v>24</v>
      </c>
      <c r="F546" s="20" t="s">
        <v>24</v>
      </c>
      <c r="G546" s="20" t="n">
        <v>55</v>
      </c>
      <c r="H546" s="20" t="s">
        <v>383</v>
      </c>
    </row>
    <row r="547" customFormat="false" ht="12.95" hidden="false" customHeight="true" outlineLevel="0" collapsed="false">
      <c r="A547" s="20" t="s">
        <v>24</v>
      </c>
      <c r="B547" s="20" t="s">
        <v>24</v>
      </c>
      <c r="C547" s="20" t="n">
        <v>53</v>
      </c>
      <c r="D547" s="20" t="s">
        <v>384</v>
      </c>
    </row>
    <row r="549" customFormat="false" ht="12.95" hidden="false" customHeight="true" outlineLevel="0" collapsed="false">
      <c r="A549" s="22" t="s">
        <v>24</v>
      </c>
      <c r="B549" s="22" t="s">
        <v>28</v>
      </c>
      <c r="D549" s="22" t="s">
        <v>385</v>
      </c>
    </row>
    <row r="550" customFormat="false" ht="12.95" hidden="false" customHeight="true" outlineLevel="0" collapsed="false">
      <c r="A550" s="20"/>
      <c r="E550" s="19"/>
    </row>
    <row r="551" customFormat="false" ht="12.95" hidden="false" customHeight="true" outlineLevel="0" collapsed="false">
      <c r="A551" s="19" t="s">
        <v>97</v>
      </c>
      <c r="B551" s="19"/>
      <c r="C551" s="19"/>
      <c r="D551" s="19"/>
    </row>
    <row r="552" customFormat="false" ht="12.95" hidden="false" customHeight="true" outlineLevel="0" collapsed="false">
      <c r="A552" s="20"/>
    </row>
    <row r="553" customFormat="false" ht="12.95" hidden="false" customHeight="true" outlineLevel="0" collapsed="false">
      <c r="A553" s="20" t="s">
        <v>24</v>
      </c>
      <c r="B553" s="20" t="s">
        <v>28</v>
      </c>
      <c r="C553" s="20" t="n">
        <v>50</v>
      </c>
      <c r="D553" s="20" t="s">
        <v>386</v>
      </c>
    </row>
    <row r="554" customFormat="false" ht="12.95" hidden="false" customHeight="true" outlineLevel="0" collapsed="false">
      <c r="A554" s="20"/>
      <c r="E554" s="19"/>
    </row>
    <row r="555" customFormat="false" ht="12.95" hidden="false" customHeight="true" outlineLevel="0" collapsed="false">
      <c r="A555" s="19" t="s">
        <v>56</v>
      </c>
      <c r="B555" s="19"/>
      <c r="C555" s="19"/>
      <c r="D555" s="19"/>
    </row>
    <row r="556" customFormat="false" ht="12.95" hidden="false" customHeight="true" outlineLevel="0" collapsed="false">
      <c r="A556" s="20"/>
    </row>
    <row r="557" customFormat="false" ht="12.95" hidden="false" customHeight="true" outlineLevel="0" collapsed="false">
      <c r="A557" s="20" t="s">
        <v>24</v>
      </c>
      <c r="B557" s="20" t="s">
        <v>28</v>
      </c>
      <c r="C557" s="20" t="n">
        <v>51</v>
      </c>
      <c r="D557" s="20" t="s">
        <v>387</v>
      </c>
      <c r="E557" s="20" t="s">
        <v>24</v>
      </c>
      <c r="F557" s="20" t="s">
        <v>28</v>
      </c>
      <c r="G557" s="20" t="n">
        <v>53</v>
      </c>
      <c r="H557" s="20" t="s">
        <v>388</v>
      </c>
    </row>
    <row r="558" customFormat="false" ht="12.95" hidden="false" customHeight="true" outlineLevel="0" collapsed="false">
      <c r="A558" s="20" t="s">
        <v>24</v>
      </c>
      <c r="B558" s="20" t="s">
        <v>28</v>
      </c>
      <c r="C558" s="20" t="n">
        <v>52</v>
      </c>
      <c r="D558" s="20" t="s">
        <v>389</v>
      </c>
    </row>
    <row r="559" customFormat="false" ht="12.95" hidden="false" customHeight="true" outlineLevel="0" collapsed="false">
      <c r="A559" s="20"/>
    </row>
    <row r="560" customFormat="false" ht="12.95" hidden="false" customHeight="true" outlineLevel="0" collapsed="false">
      <c r="A560" s="22" t="s">
        <v>24</v>
      </c>
      <c r="B560" s="22" t="s">
        <v>32</v>
      </c>
      <c r="D560" s="22" t="s">
        <v>390</v>
      </c>
    </row>
    <row r="561" customFormat="false" ht="12.95" hidden="false" customHeight="true" outlineLevel="0" collapsed="false">
      <c r="A561" s="20"/>
    </row>
    <row r="562" customFormat="false" ht="12.95" hidden="false" customHeight="true" outlineLevel="0" collapsed="false">
      <c r="A562" s="32" t="s">
        <v>97</v>
      </c>
      <c r="B562" s="32"/>
      <c r="C562" s="32"/>
      <c r="D562" s="32"/>
    </row>
    <row r="563" customFormat="false" ht="12.95" hidden="false" customHeight="true" outlineLevel="0" collapsed="false">
      <c r="A563" s="20"/>
    </row>
    <row r="564" customFormat="false" ht="12.95" hidden="false" customHeight="true" outlineLevel="0" collapsed="false">
      <c r="A564" s="20" t="s">
        <v>24</v>
      </c>
      <c r="B564" s="20" t="s">
        <v>32</v>
      </c>
      <c r="C564" s="20" t="n">
        <v>50</v>
      </c>
      <c r="D564" s="20" t="s">
        <v>391</v>
      </c>
    </row>
    <row r="565" customFormat="false" ht="12.95" hidden="false" customHeight="true" outlineLevel="0" collapsed="false">
      <c r="A565" s="20"/>
      <c r="B565" s="20"/>
      <c r="C565" s="20"/>
      <c r="D565" s="20"/>
    </row>
    <row r="566" customFormat="false" ht="12.95" hidden="false" customHeight="true" outlineLevel="0" collapsed="false">
      <c r="A566" s="19" t="s">
        <v>56</v>
      </c>
      <c r="B566" s="19"/>
      <c r="C566" s="19"/>
      <c r="D566" s="19"/>
    </row>
    <row r="567" customFormat="false" ht="12.95" hidden="false" customHeight="true" outlineLevel="0" collapsed="false">
      <c r="A567" s="19"/>
      <c r="B567" s="19"/>
      <c r="C567" s="19"/>
      <c r="D567" s="19"/>
    </row>
    <row r="568" customFormat="false" ht="12.95" hidden="false" customHeight="true" outlineLevel="0" collapsed="false">
      <c r="A568" s="20" t="s">
        <v>24</v>
      </c>
      <c r="B568" s="20" t="s">
        <v>32</v>
      </c>
      <c r="C568" s="20" t="n">
        <v>51</v>
      </c>
      <c r="D568" s="20" t="s">
        <v>392</v>
      </c>
      <c r="E568" s="20" t="s">
        <v>24</v>
      </c>
      <c r="F568" s="20" t="s">
        <v>32</v>
      </c>
      <c r="G568" s="20" t="n">
        <v>53</v>
      </c>
      <c r="H568" s="20" t="s">
        <v>393</v>
      </c>
    </row>
    <row r="569" customFormat="false" ht="12.95" hidden="true" customHeight="true" outlineLevel="0" collapsed="false">
      <c r="A569" s="20"/>
      <c r="B569" s="20"/>
      <c r="C569" s="20"/>
      <c r="D569" s="20"/>
      <c r="E569" s="20"/>
      <c r="F569" s="20"/>
      <c r="G569" s="20"/>
      <c r="H569" s="20"/>
    </row>
    <row r="570" customFormat="false" ht="12.95" hidden="false" customHeight="true" outlineLevel="0" collapsed="false">
      <c r="A570" s="20" t="s">
        <v>24</v>
      </c>
      <c r="B570" s="20" t="s">
        <v>32</v>
      </c>
      <c r="C570" s="20" t="n">
        <v>52</v>
      </c>
      <c r="D570" s="20" t="s">
        <v>394</v>
      </c>
      <c r="E570" s="20" t="s">
        <v>24</v>
      </c>
      <c r="F570" s="20" t="s">
        <v>32</v>
      </c>
      <c r="G570" s="20" t="n">
        <v>54</v>
      </c>
      <c r="H570" s="20" t="s">
        <v>395</v>
      </c>
    </row>
    <row r="571" customFormat="false" ht="12.95" hidden="false" customHeight="true" outlineLevel="0" collapsed="false">
      <c r="A571" s="20"/>
      <c r="B571" s="20"/>
      <c r="C571" s="20"/>
      <c r="D571" s="20"/>
      <c r="E571" s="20"/>
      <c r="F571" s="20"/>
      <c r="G571" s="20"/>
      <c r="H571" s="20"/>
    </row>
    <row r="572" customFormat="false" ht="12.95" hidden="false" customHeight="true" outlineLevel="0" collapsed="false">
      <c r="A572" s="28" t="s">
        <v>28</v>
      </c>
      <c r="B572" s="7"/>
      <c r="C572" s="28" t="s">
        <v>6</v>
      </c>
      <c r="D572" s="31" t="s">
        <v>396</v>
      </c>
    </row>
    <row r="573" customFormat="false" ht="12.95" hidden="false" customHeight="true" outlineLevel="0" collapsed="false">
      <c r="A573" s="20"/>
    </row>
    <row r="574" customFormat="false" ht="12.95" hidden="false" customHeight="true" outlineLevel="0" collapsed="false">
      <c r="B574" s="32" t="s">
        <v>8</v>
      </c>
      <c r="C574" s="32"/>
      <c r="D574" s="32"/>
    </row>
    <row r="575" customFormat="false" ht="12.95" hidden="false" customHeight="true" outlineLevel="0" collapsed="false">
      <c r="A575" s="20"/>
    </row>
    <row r="576" customFormat="false" ht="12.95" hidden="false" customHeight="true" outlineLevel="0" collapsed="false">
      <c r="B576" s="20" t="s">
        <v>5</v>
      </c>
      <c r="D576" s="20" t="s">
        <v>397</v>
      </c>
      <c r="F576" s="20" t="s">
        <v>28</v>
      </c>
      <c r="H576" s="20" t="s">
        <v>398</v>
      </c>
    </row>
    <row r="577" customFormat="false" ht="12.95" hidden="false" customHeight="true" outlineLevel="0" collapsed="false">
      <c r="B577" s="20" t="s">
        <v>12</v>
      </c>
      <c r="D577" s="20" t="s">
        <v>399</v>
      </c>
      <c r="F577" s="20" t="s">
        <v>32</v>
      </c>
      <c r="H577" s="20" t="s">
        <v>400</v>
      </c>
    </row>
    <row r="578" customFormat="false" ht="12.95" hidden="false" customHeight="true" outlineLevel="0" collapsed="false">
      <c r="B578" s="20" t="s">
        <v>16</v>
      </c>
      <c r="D578" s="20" t="s">
        <v>401</v>
      </c>
      <c r="F578" s="20" t="s">
        <v>36</v>
      </c>
      <c r="H578" s="20" t="s">
        <v>402</v>
      </c>
    </row>
    <row r="579" customFormat="false" ht="12.95" hidden="false" customHeight="true" outlineLevel="0" collapsed="false">
      <c r="B579" s="20" t="s">
        <v>20</v>
      </c>
      <c r="D579" s="20" t="s">
        <v>403</v>
      </c>
      <c r="F579" s="20" t="s">
        <v>10</v>
      </c>
      <c r="H579" s="20" t="s">
        <v>404</v>
      </c>
    </row>
    <row r="580" customFormat="false" ht="12.95" hidden="false" customHeight="true" outlineLevel="0" collapsed="false">
      <c r="B580" s="20" t="s">
        <v>24</v>
      </c>
      <c r="D580" s="20" t="s">
        <v>405</v>
      </c>
      <c r="F580" s="20" t="s">
        <v>14</v>
      </c>
      <c r="H580" s="20" t="s">
        <v>406</v>
      </c>
    </row>
    <row r="581" customFormat="false" ht="12.95" hidden="false" customHeight="true" outlineLevel="0" collapsed="false">
      <c r="A581" s="20"/>
    </row>
    <row r="582" customFormat="false" ht="12.95" hidden="false" customHeight="true" outlineLevel="0" collapsed="false">
      <c r="A582" s="22" t="s">
        <v>28</v>
      </c>
      <c r="B582" s="22" t="s">
        <v>5</v>
      </c>
      <c r="D582" s="22" t="s">
        <v>407</v>
      </c>
    </row>
    <row r="583" customFormat="false" ht="12.95" hidden="false" customHeight="true" outlineLevel="0" collapsed="false">
      <c r="A583" s="20"/>
      <c r="E583" s="19"/>
    </row>
    <row r="584" customFormat="false" ht="12.95" hidden="false" customHeight="true" outlineLevel="0" collapsed="false">
      <c r="A584" s="20" t="s">
        <v>28</v>
      </c>
      <c r="B584" s="20" t="s">
        <v>5</v>
      </c>
      <c r="C584" s="20" t="n">
        <v>50</v>
      </c>
      <c r="D584" s="19" t="s">
        <v>408</v>
      </c>
    </row>
    <row r="585" customFormat="false" ht="12.95" hidden="false" customHeight="true" outlineLevel="0" collapsed="false">
      <c r="A585" s="20"/>
      <c r="E585" s="19"/>
    </row>
    <row r="586" customFormat="false" ht="12.95" hidden="false" customHeight="true" outlineLevel="0" collapsed="false">
      <c r="A586" s="19" t="s">
        <v>180</v>
      </c>
      <c r="B586" s="19"/>
      <c r="C586" s="19"/>
      <c r="D586" s="19"/>
    </row>
    <row r="587" customFormat="false" ht="12.95" hidden="false" customHeight="true" outlineLevel="0" collapsed="false">
      <c r="A587" s="20"/>
    </row>
    <row r="588" customFormat="false" ht="12.95" hidden="false" customHeight="true" outlineLevel="0" collapsed="false">
      <c r="A588" s="20" t="s">
        <v>28</v>
      </c>
      <c r="B588" s="20" t="s">
        <v>5</v>
      </c>
      <c r="C588" s="20" t="s">
        <v>5</v>
      </c>
      <c r="D588" s="20" t="s">
        <v>409</v>
      </c>
      <c r="E588" s="20" t="s">
        <v>28</v>
      </c>
      <c r="F588" s="20" t="s">
        <v>5</v>
      </c>
      <c r="G588" s="20" t="s">
        <v>20</v>
      </c>
      <c r="H588" s="20" t="s">
        <v>410</v>
      </c>
    </row>
    <row r="589" customFormat="false" ht="12.95" hidden="false" customHeight="true" outlineLevel="0" collapsed="false">
      <c r="A589" s="20" t="s">
        <v>28</v>
      </c>
      <c r="B589" s="20" t="s">
        <v>5</v>
      </c>
      <c r="C589" s="20" t="s">
        <v>12</v>
      </c>
      <c r="D589" s="20" t="s">
        <v>290</v>
      </c>
      <c r="E589" s="20" t="s">
        <v>28</v>
      </c>
      <c r="F589" s="20" t="s">
        <v>5</v>
      </c>
      <c r="G589" s="20" t="s">
        <v>24</v>
      </c>
      <c r="H589" s="20" t="s">
        <v>411</v>
      </c>
    </row>
    <row r="590" customFormat="false" ht="12.95" hidden="false" customHeight="true" outlineLevel="0" collapsed="false">
      <c r="A590" s="20" t="s">
        <v>28</v>
      </c>
      <c r="B590" s="20" t="s">
        <v>5</v>
      </c>
      <c r="C590" s="20" t="s">
        <v>16</v>
      </c>
      <c r="D590" s="20" t="s">
        <v>412</v>
      </c>
      <c r="E590" s="20" t="s">
        <v>28</v>
      </c>
      <c r="F590" s="20" t="s">
        <v>5</v>
      </c>
      <c r="G590" s="20" t="s">
        <v>28</v>
      </c>
      <c r="H590" s="36" t="s">
        <v>413</v>
      </c>
    </row>
    <row r="591" customFormat="false" ht="12.95" hidden="false" customHeight="true" outlineLevel="0" collapsed="false">
      <c r="O591" s="20"/>
      <c r="P591" s="20"/>
      <c r="Q591" s="20"/>
      <c r="S591" s="20"/>
    </row>
    <row r="592" customFormat="false" ht="12.95" hidden="false" customHeight="true" outlineLevel="0" collapsed="false">
      <c r="A592" s="19" t="s">
        <v>56</v>
      </c>
      <c r="B592" s="19"/>
      <c r="C592" s="19"/>
      <c r="D592" s="19"/>
    </row>
    <row r="593" customFormat="false" ht="12.95" hidden="false" customHeight="true" outlineLevel="0" collapsed="false">
      <c r="A593" s="20"/>
    </row>
    <row r="594" customFormat="false" ht="12.95" hidden="false" customHeight="true" outlineLevel="0" collapsed="false">
      <c r="A594" s="20" t="s">
        <v>28</v>
      </c>
      <c r="B594" s="20" t="s">
        <v>5</v>
      </c>
      <c r="C594" s="20" t="n">
        <v>51</v>
      </c>
      <c r="D594" s="20" t="s">
        <v>414</v>
      </c>
      <c r="E594" s="20" t="s">
        <v>28</v>
      </c>
      <c r="F594" s="20" t="s">
        <v>5</v>
      </c>
      <c r="G594" s="20" t="n">
        <v>57</v>
      </c>
      <c r="H594" s="20" t="s">
        <v>415</v>
      </c>
    </row>
    <row r="595" customFormat="false" ht="12.95" hidden="false" customHeight="true" outlineLevel="0" collapsed="false">
      <c r="A595" s="20" t="s">
        <v>28</v>
      </c>
      <c r="B595" s="20" t="s">
        <v>5</v>
      </c>
      <c r="C595" s="20" t="n">
        <v>52</v>
      </c>
      <c r="D595" s="20" t="s">
        <v>416</v>
      </c>
      <c r="E595" s="20" t="s">
        <v>28</v>
      </c>
      <c r="F595" s="20" t="s">
        <v>5</v>
      </c>
      <c r="G595" s="20" t="n">
        <v>58</v>
      </c>
      <c r="H595" s="20" t="s">
        <v>417</v>
      </c>
    </row>
    <row r="596" customFormat="false" ht="12.95" hidden="false" customHeight="true" outlineLevel="0" collapsed="false">
      <c r="A596" s="20" t="s">
        <v>28</v>
      </c>
      <c r="B596" s="20" t="s">
        <v>5</v>
      </c>
      <c r="C596" s="20" t="n">
        <v>53</v>
      </c>
      <c r="D596" s="20" t="s">
        <v>418</v>
      </c>
      <c r="E596" s="20" t="s">
        <v>28</v>
      </c>
      <c r="F596" s="20" t="s">
        <v>5</v>
      </c>
      <c r="G596" s="20" t="n">
        <v>59</v>
      </c>
      <c r="H596" s="20" t="s">
        <v>419</v>
      </c>
    </row>
    <row r="597" customFormat="false" ht="12.95" hidden="false" customHeight="true" outlineLevel="0" collapsed="false">
      <c r="A597" s="20" t="s">
        <v>28</v>
      </c>
      <c r="B597" s="20" t="s">
        <v>5</v>
      </c>
      <c r="C597" s="20" t="n">
        <v>54</v>
      </c>
      <c r="D597" s="20" t="s">
        <v>420</v>
      </c>
      <c r="E597" s="20" t="s">
        <v>28</v>
      </c>
      <c r="F597" s="20" t="s">
        <v>5</v>
      </c>
      <c r="G597" s="20" t="n">
        <v>60</v>
      </c>
      <c r="H597" s="20" t="s">
        <v>88</v>
      </c>
    </row>
    <row r="598" customFormat="false" ht="12.95" hidden="false" customHeight="true" outlineLevel="0" collapsed="false">
      <c r="A598" s="20" t="s">
        <v>28</v>
      </c>
      <c r="B598" s="20" t="s">
        <v>5</v>
      </c>
      <c r="C598" s="20" t="n">
        <v>55</v>
      </c>
      <c r="D598" s="34" t="s">
        <v>421</v>
      </c>
      <c r="E598" s="20" t="s">
        <v>28</v>
      </c>
      <c r="F598" s="20" t="s">
        <v>5</v>
      </c>
      <c r="G598" s="20" t="n">
        <v>61</v>
      </c>
      <c r="H598" s="20" t="s">
        <v>422</v>
      </c>
    </row>
    <row r="599" customFormat="false" ht="12.95" hidden="false" customHeight="true" outlineLevel="0" collapsed="false">
      <c r="A599" s="20" t="s">
        <v>28</v>
      </c>
      <c r="B599" s="20" t="s">
        <v>5</v>
      </c>
      <c r="C599" s="20" t="n">
        <v>56</v>
      </c>
      <c r="D599" s="20" t="s">
        <v>423</v>
      </c>
    </row>
    <row r="601" customFormat="false" ht="12.95" hidden="false" customHeight="true" outlineLevel="0" collapsed="false">
      <c r="A601" s="22" t="s">
        <v>28</v>
      </c>
      <c r="B601" s="22" t="s">
        <v>12</v>
      </c>
      <c r="D601" s="22" t="s">
        <v>424</v>
      </c>
    </row>
    <row r="602" customFormat="false" ht="12.95" hidden="false" customHeight="true" outlineLevel="0" collapsed="false">
      <c r="A602" s="20"/>
      <c r="E602" s="19"/>
    </row>
    <row r="603" customFormat="false" ht="12.95" hidden="false" customHeight="true" outlineLevel="0" collapsed="false">
      <c r="A603" s="19" t="s">
        <v>97</v>
      </c>
      <c r="B603" s="19"/>
      <c r="C603" s="19"/>
      <c r="D603" s="19"/>
    </row>
    <row r="604" customFormat="false" ht="12.95" hidden="false" customHeight="true" outlineLevel="0" collapsed="false">
      <c r="A604" s="20"/>
    </row>
    <row r="605" customFormat="false" ht="12.95" hidden="false" customHeight="true" outlineLevel="0" collapsed="false">
      <c r="A605" s="20" t="s">
        <v>28</v>
      </c>
      <c r="B605" s="20" t="s">
        <v>12</v>
      </c>
      <c r="C605" s="20" t="n">
        <v>50</v>
      </c>
      <c r="D605" s="20" t="s">
        <v>425</v>
      </c>
    </row>
    <row r="606" customFormat="false" ht="12.95" hidden="false" customHeight="true" outlineLevel="0" collapsed="false">
      <c r="A606" s="20"/>
      <c r="E606" s="19"/>
    </row>
    <row r="607" customFormat="false" ht="12.95" hidden="false" customHeight="true" outlineLevel="0" collapsed="false">
      <c r="A607" s="19" t="s">
        <v>56</v>
      </c>
      <c r="B607" s="19"/>
      <c r="C607" s="19"/>
      <c r="D607" s="19"/>
    </row>
    <row r="608" customFormat="false" ht="12.95" hidden="false" customHeight="true" outlineLevel="0" collapsed="false">
      <c r="A608" s="20"/>
    </row>
    <row r="609" customFormat="false" ht="12.95" hidden="false" customHeight="true" outlineLevel="0" collapsed="false">
      <c r="A609" s="20" t="s">
        <v>28</v>
      </c>
      <c r="B609" s="20" t="s">
        <v>12</v>
      </c>
      <c r="C609" s="20" t="n">
        <v>51</v>
      </c>
      <c r="D609" s="20" t="s">
        <v>426</v>
      </c>
      <c r="E609" s="20" t="s">
        <v>28</v>
      </c>
      <c r="F609" s="20" t="s">
        <v>12</v>
      </c>
      <c r="G609" s="20" t="n">
        <v>56</v>
      </c>
      <c r="H609" s="20" t="s">
        <v>427</v>
      </c>
    </row>
    <row r="610" customFormat="false" ht="12.95" hidden="false" customHeight="true" outlineLevel="0" collapsed="false">
      <c r="A610" s="20" t="s">
        <v>28</v>
      </c>
      <c r="B610" s="20" t="s">
        <v>12</v>
      </c>
      <c r="C610" s="20" t="n">
        <v>52</v>
      </c>
      <c r="D610" s="23" t="s">
        <v>428</v>
      </c>
      <c r="E610" s="20" t="s">
        <v>28</v>
      </c>
      <c r="F610" s="20" t="s">
        <v>12</v>
      </c>
      <c r="G610" s="20" t="n">
        <v>57</v>
      </c>
      <c r="H610" s="20" t="s">
        <v>429</v>
      </c>
    </row>
    <row r="611" customFormat="false" ht="12.95" hidden="false" customHeight="true" outlineLevel="0" collapsed="false">
      <c r="A611" s="20" t="s">
        <v>28</v>
      </c>
      <c r="B611" s="20" t="s">
        <v>12</v>
      </c>
      <c r="C611" s="20" t="n">
        <v>53</v>
      </c>
      <c r="D611" s="20" t="s">
        <v>430</v>
      </c>
      <c r="E611" s="20" t="s">
        <v>28</v>
      </c>
      <c r="F611" s="20" t="s">
        <v>12</v>
      </c>
      <c r="G611" s="20" t="n">
        <v>58</v>
      </c>
      <c r="H611" s="20" t="s">
        <v>431</v>
      </c>
    </row>
    <row r="612" customFormat="false" ht="12.95" hidden="false" customHeight="true" outlineLevel="0" collapsed="false">
      <c r="A612" s="20" t="s">
        <v>28</v>
      </c>
      <c r="B612" s="20" t="s">
        <v>12</v>
      </c>
      <c r="C612" s="20" t="n">
        <v>54</v>
      </c>
      <c r="D612" s="20" t="s">
        <v>432</v>
      </c>
      <c r="E612" s="20" t="s">
        <v>28</v>
      </c>
      <c r="F612" s="20" t="s">
        <v>12</v>
      </c>
      <c r="G612" s="20" t="n">
        <v>59</v>
      </c>
      <c r="H612" s="20" t="s">
        <v>433</v>
      </c>
    </row>
    <row r="613" customFormat="false" ht="12.95" hidden="false" customHeight="true" outlineLevel="0" collapsed="false">
      <c r="A613" s="20" t="s">
        <v>28</v>
      </c>
      <c r="B613" s="20" t="s">
        <v>12</v>
      </c>
      <c r="C613" s="20" t="n">
        <v>55</v>
      </c>
      <c r="D613" s="20" t="s">
        <v>434</v>
      </c>
      <c r="E613" s="20" t="s">
        <v>28</v>
      </c>
      <c r="F613" s="20" t="s">
        <v>12</v>
      </c>
      <c r="G613" s="20" t="n">
        <v>60</v>
      </c>
      <c r="H613" s="20" t="s">
        <v>435</v>
      </c>
    </row>
    <row r="615" customFormat="false" ht="12.95" hidden="false" customHeight="true" outlineLevel="0" collapsed="false">
      <c r="A615" s="22" t="s">
        <v>28</v>
      </c>
      <c r="B615" s="22" t="s">
        <v>16</v>
      </c>
      <c r="D615" s="22" t="s">
        <v>436</v>
      </c>
    </row>
    <row r="616" customFormat="false" ht="12.95" hidden="false" customHeight="true" outlineLevel="0" collapsed="false">
      <c r="A616" s="20"/>
      <c r="E616" s="19"/>
    </row>
    <row r="617" customFormat="false" ht="12.95" hidden="false" customHeight="true" outlineLevel="0" collapsed="false">
      <c r="A617" s="20" t="s">
        <v>28</v>
      </c>
      <c r="B617" s="20" t="s">
        <v>16</v>
      </c>
      <c r="C617" s="20" t="n">
        <v>50</v>
      </c>
      <c r="D617" s="19" t="s">
        <v>437</v>
      </c>
    </row>
    <row r="618" customFormat="false" ht="12.95" hidden="false" customHeight="true" outlineLevel="0" collapsed="false">
      <c r="A618" s="20"/>
      <c r="B618" s="20"/>
      <c r="C618" s="20"/>
      <c r="D618" s="19"/>
    </row>
    <row r="619" customFormat="false" ht="12.95" hidden="true" customHeight="true" outlineLevel="0" collapsed="false">
      <c r="A619" s="20"/>
      <c r="B619" s="20"/>
      <c r="C619" s="20"/>
      <c r="D619" s="19"/>
    </row>
    <row r="620" customFormat="false" ht="12.95" hidden="true" customHeight="true" outlineLevel="0" collapsed="false">
      <c r="A620" s="20"/>
      <c r="E620" s="19"/>
    </row>
    <row r="621" customFormat="false" ht="12.95" hidden="false" customHeight="true" outlineLevel="0" collapsed="false">
      <c r="A621" s="19" t="s">
        <v>40</v>
      </c>
      <c r="B621" s="19"/>
      <c r="C621" s="19"/>
      <c r="D621" s="19"/>
    </row>
    <row r="622" customFormat="false" ht="12.95" hidden="false" customHeight="true" outlineLevel="0" collapsed="false">
      <c r="A622" s="20"/>
    </row>
    <row r="623" customFormat="false" ht="12.95" hidden="false" customHeight="true" outlineLevel="0" collapsed="false">
      <c r="A623" s="20" t="s">
        <v>28</v>
      </c>
      <c r="B623" s="20" t="s">
        <v>16</v>
      </c>
      <c r="C623" s="20" t="s">
        <v>5</v>
      </c>
      <c r="D623" s="20" t="s">
        <v>438</v>
      </c>
      <c r="E623" s="20" t="s">
        <v>28</v>
      </c>
      <c r="F623" s="20" t="s">
        <v>16</v>
      </c>
      <c r="G623" s="20" t="s">
        <v>12</v>
      </c>
      <c r="H623" s="20" t="s">
        <v>439</v>
      </c>
    </row>
    <row r="624" customFormat="false" ht="12.95" hidden="false" customHeight="true" outlineLevel="0" collapsed="false">
      <c r="E624" s="19"/>
    </row>
    <row r="625" customFormat="false" ht="12.95" hidden="false" customHeight="true" outlineLevel="0" collapsed="false">
      <c r="A625" s="19" t="s">
        <v>56</v>
      </c>
      <c r="B625" s="19"/>
      <c r="C625" s="19"/>
      <c r="D625" s="19"/>
    </row>
    <row r="626" customFormat="false" ht="12.95" hidden="false" customHeight="true" outlineLevel="0" collapsed="false">
      <c r="A626" s="20"/>
    </row>
    <row r="627" customFormat="false" ht="12.95" hidden="false" customHeight="true" outlineLevel="0" collapsed="false">
      <c r="A627" s="20" t="s">
        <v>28</v>
      </c>
      <c r="B627" s="20" t="s">
        <v>16</v>
      </c>
      <c r="C627" s="20" t="n">
        <v>51</v>
      </c>
      <c r="D627" s="20" t="s">
        <v>440</v>
      </c>
      <c r="E627" s="20" t="s">
        <v>28</v>
      </c>
      <c r="F627" s="20" t="s">
        <v>16</v>
      </c>
      <c r="G627" s="20" t="n">
        <v>53</v>
      </c>
      <c r="H627" s="20" t="s">
        <v>441</v>
      </c>
    </row>
    <row r="628" customFormat="false" ht="12.95" hidden="false" customHeight="true" outlineLevel="0" collapsed="false">
      <c r="A628" s="20" t="s">
        <v>28</v>
      </c>
      <c r="B628" s="20" t="s">
        <v>16</v>
      </c>
      <c r="C628" s="20" t="n">
        <v>52</v>
      </c>
      <c r="D628" s="20" t="s">
        <v>442</v>
      </c>
      <c r="E628" s="20" t="s">
        <v>28</v>
      </c>
      <c r="F628" s="20" t="s">
        <v>16</v>
      </c>
      <c r="G628" s="20" t="n">
        <v>54</v>
      </c>
      <c r="H628" s="27" t="s">
        <v>443</v>
      </c>
    </row>
    <row r="629" customFormat="false" ht="12.95" hidden="false" customHeight="true" outlineLevel="0" collapsed="false">
      <c r="H629" s="27"/>
    </row>
    <row r="630" customFormat="false" ht="12.95" hidden="true" customHeight="true" outlineLevel="0" collapsed="false"/>
    <row r="632" customFormat="false" ht="12.95" hidden="false" customHeight="true" outlineLevel="0" collapsed="false">
      <c r="A632" s="22" t="s">
        <v>28</v>
      </c>
      <c r="B632" s="22" t="s">
        <v>20</v>
      </c>
      <c r="D632" s="22" t="s">
        <v>444</v>
      </c>
    </row>
    <row r="633" customFormat="false" ht="12.95" hidden="false" customHeight="true" outlineLevel="0" collapsed="false">
      <c r="A633" s="20"/>
      <c r="E633" s="19"/>
    </row>
    <row r="634" customFormat="false" ht="12.95" hidden="false" customHeight="true" outlineLevel="0" collapsed="false">
      <c r="A634" s="19" t="s">
        <v>120</v>
      </c>
      <c r="B634" s="19"/>
      <c r="C634" s="19"/>
      <c r="D634" s="19"/>
    </row>
    <row r="635" customFormat="false" ht="12.95" hidden="false" customHeight="true" outlineLevel="0" collapsed="false">
      <c r="A635" s="20"/>
    </row>
    <row r="636" customFormat="false" ht="12.95" hidden="false" customHeight="true" outlineLevel="0" collapsed="false">
      <c r="A636" s="20" t="s">
        <v>28</v>
      </c>
      <c r="B636" s="20" t="s">
        <v>20</v>
      </c>
      <c r="C636" s="20" t="n">
        <v>50</v>
      </c>
      <c r="D636" s="20" t="s">
        <v>445</v>
      </c>
    </row>
    <row r="637" customFormat="false" ht="12.95" hidden="false" customHeight="true" outlineLevel="0" collapsed="false">
      <c r="A637" s="20"/>
    </row>
    <row r="638" customFormat="false" ht="12.95" hidden="false" customHeight="true" outlineLevel="0" collapsed="false">
      <c r="A638" s="22" t="s">
        <v>28</v>
      </c>
      <c r="B638" s="22" t="s">
        <v>24</v>
      </c>
      <c r="D638" s="22" t="s">
        <v>446</v>
      </c>
    </row>
    <row r="639" customFormat="false" ht="12.95" hidden="false" customHeight="true" outlineLevel="0" collapsed="false">
      <c r="A639" s="20"/>
      <c r="E639" s="19"/>
    </row>
    <row r="640" customFormat="false" ht="12.95" hidden="false" customHeight="true" outlineLevel="0" collapsed="false">
      <c r="A640" s="19" t="s">
        <v>120</v>
      </c>
      <c r="B640" s="19"/>
      <c r="C640" s="19"/>
      <c r="D640" s="19"/>
    </row>
    <row r="641" customFormat="false" ht="12.95" hidden="false" customHeight="true" outlineLevel="0" collapsed="false">
      <c r="A641" s="20"/>
    </row>
    <row r="642" customFormat="false" ht="12.95" hidden="false" customHeight="true" outlineLevel="0" collapsed="false">
      <c r="A642" s="20" t="s">
        <v>28</v>
      </c>
      <c r="B642" s="20" t="s">
        <v>24</v>
      </c>
      <c r="C642" s="20" t="n">
        <v>50</v>
      </c>
      <c r="D642" s="20" t="s">
        <v>447</v>
      </c>
    </row>
    <row r="643" customFormat="false" ht="12.95" hidden="false" customHeight="true" outlineLevel="0" collapsed="false">
      <c r="A643" s="20"/>
      <c r="B643" s="20"/>
      <c r="C643" s="20"/>
      <c r="D643" s="20"/>
      <c r="E643" s="19"/>
    </row>
    <row r="644" customFormat="false" ht="12.95" hidden="false" customHeight="true" outlineLevel="0" collapsed="false">
      <c r="A644" s="19" t="s">
        <v>242</v>
      </c>
      <c r="B644" s="19"/>
      <c r="C644" s="19"/>
      <c r="D644" s="19"/>
    </row>
    <row r="645" customFormat="false" ht="12.95" hidden="false" customHeight="true" outlineLevel="0" collapsed="false">
      <c r="A645" s="20"/>
    </row>
    <row r="646" customFormat="false" ht="12.95" hidden="false" customHeight="true" outlineLevel="0" collapsed="false">
      <c r="A646" s="20" t="s">
        <v>28</v>
      </c>
      <c r="B646" s="20" t="s">
        <v>24</v>
      </c>
      <c r="C646" s="20" t="n">
        <v>51</v>
      </c>
      <c r="D646" s="20" t="s">
        <v>448</v>
      </c>
      <c r="E646" s="20" t="s">
        <v>28</v>
      </c>
      <c r="F646" s="20" t="s">
        <v>24</v>
      </c>
      <c r="G646" s="20" t="n">
        <v>53</v>
      </c>
      <c r="H646" s="20" t="s">
        <v>449</v>
      </c>
    </row>
    <row r="647" customFormat="false" ht="12.95" hidden="false" customHeight="true" outlineLevel="0" collapsed="false">
      <c r="A647" s="20" t="s">
        <v>28</v>
      </c>
      <c r="B647" s="20" t="s">
        <v>24</v>
      </c>
      <c r="C647" s="20" t="n">
        <v>52</v>
      </c>
      <c r="D647" s="20" t="s">
        <v>450</v>
      </c>
      <c r="E647" s="20" t="s">
        <v>28</v>
      </c>
      <c r="F647" s="20" t="s">
        <v>24</v>
      </c>
      <c r="G647" s="20" t="n">
        <v>54</v>
      </c>
      <c r="H647" s="20" t="s">
        <v>451</v>
      </c>
    </row>
    <row r="649" customFormat="false" ht="12.95" hidden="false" customHeight="true" outlineLevel="0" collapsed="false">
      <c r="A649" s="22" t="s">
        <v>28</v>
      </c>
      <c r="B649" s="22" t="s">
        <v>28</v>
      </c>
      <c r="D649" s="22" t="s">
        <v>452</v>
      </c>
    </row>
    <row r="650" customFormat="false" ht="12.95" hidden="false" customHeight="true" outlineLevel="0" collapsed="false">
      <c r="A650" s="20"/>
      <c r="E650" s="19"/>
    </row>
    <row r="651" customFormat="false" ht="12.95" hidden="false" customHeight="true" outlineLevel="0" collapsed="false">
      <c r="A651" s="19" t="s">
        <v>97</v>
      </c>
      <c r="B651" s="19"/>
      <c r="C651" s="19"/>
      <c r="D651" s="19"/>
    </row>
    <row r="652" customFormat="false" ht="12.95" hidden="false" customHeight="true" outlineLevel="0" collapsed="false">
      <c r="A652" s="20"/>
    </row>
    <row r="653" customFormat="false" ht="12.95" hidden="false" customHeight="true" outlineLevel="0" collapsed="false">
      <c r="A653" s="20" t="s">
        <v>28</v>
      </c>
      <c r="B653" s="20" t="s">
        <v>28</v>
      </c>
      <c r="C653" s="20" t="n">
        <v>50</v>
      </c>
      <c r="D653" s="20" t="s">
        <v>453</v>
      </c>
    </row>
    <row r="654" customFormat="false" ht="12.95" hidden="false" customHeight="true" outlineLevel="0" collapsed="false">
      <c r="A654" s="20"/>
      <c r="E654" s="19"/>
    </row>
    <row r="655" customFormat="false" ht="12.95" hidden="false" customHeight="true" outlineLevel="0" collapsed="false">
      <c r="A655" s="19" t="s">
        <v>365</v>
      </c>
      <c r="B655" s="19"/>
      <c r="C655" s="19"/>
      <c r="D655" s="19"/>
    </row>
    <row r="656" customFormat="false" ht="12.95" hidden="false" customHeight="true" outlineLevel="0" collapsed="false">
      <c r="A656" s="20"/>
    </row>
    <row r="657" customFormat="false" ht="12.95" hidden="false" customHeight="true" outlineLevel="0" collapsed="false">
      <c r="A657" s="20" t="s">
        <v>28</v>
      </c>
      <c r="B657" s="20" t="s">
        <v>28</v>
      </c>
      <c r="C657" s="20" t="n">
        <v>51</v>
      </c>
      <c r="D657" s="20" t="s">
        <v>454</v>
      </c>
      <c r="E657" s="20" t="s">
        <v>28</v>
      </c>
      <c r="F657" s="20" t="s">
        <v>28</v>
      </c>
      <c r="G657" s="20" t="n">
        <v>52</v>
      </c>
      <c r="H657" s="20" t="s">
        <v>455</v>
      </c>
    </row>
    <row r="659" customFormat="false" ht="12.95" hidden="false" customHeight="true" outlineLevel="0" collapsed="false">
      <c r="A659" s="22" t="s">
        <v>28</v>
      </c>
      <c r="B659" s="22" t="s">
        <v>32</v>
      </c>
      <c r="D659" s="22" t="s">
        <v>456</v>
      </c>
    </row>
    <row r="660" customFormat="false" ht="12.95" hidden="false" customHeight="true" outlineLevel="0" collapsed="false">
      <c r="A660" s="20"/>
    </row>
    <row r="661" customFormat="false" ht="12.95" hidden="false" customHeight="true" outlineLevel="0" collapsed="false">
      <c r="A661" s="20" t="s">
        <v>28</v>
      </c>
      <c r="B661" s="20" t="s">
        <v>32</v>
      </c>
      <c r="C661" s="20" t="n">
        <v>50</v>
      </c>
      <c r="D661" s="20" t="s">
        <v>457</v>
      </c>
    </row>
    <row r="662" customFormat="false" ht="12.95" hidden="false" customHeight="true" outlineLevel="0" collapsed="false">
      <c r="A662" s="20"/>
      <c r="E662" s="19"/>
    </row>
    <row r="663" customFormat="false" ht="12.95" hidden="false" customHeight="true" outlineLevel="0" collapsed="false">
      <c r="A663" s="19" t="s">
        <v>180</v>
      </c>
      <c r="B663" s="19"/>
      <c r="C663" s="19"/>
      <c r="D663" s="19"/>
    </row>
    <row r="664" customFormat="false" ht="12.95" hidden="false" customHeight="true" outlineLevel="0" collapsed="false">
      <c r="A664" s="20"/>
    </row>
    <row r="665" customFormat="false" ht="12.95" hidden="false" customHeight="true" outlineLevel="0" collapsed="false">
      <c r="A665" s="20" t="s">
        <v>28</v>
      </c>
      <c r="B665" s="20" t="s">
        <v>32</v>
      </c>
      <c r="C665" s="20" t="s">
        <v>5</v>
      </c>
      <c r="D665" s="20" t="s">
        <v>458</v>
      </c>
      <c r="E665" s="20" t="s">
        <v>28</v>
      </c>
      <c r="F665" s="20" t="s">
        <v>32</v>
      </c>
      <c r="G665" s="20" t="s">
        <v>12</v>
      </c>
      <c r="H665" s="20" t="s">
        <v>338</v>
      </c>
    </row>
    <row r="666" customFormat="false" ht="12.95" hidden="false" customHeight="true" outlineLevel="0" collapsed="false">
      <c r="A666" s="20"/>
      <c r="B666" s="20"/>
      <c r="C666" s="20"/>
      <c r="D666" s="20"/>
      <c r="E666" s="20"/>
      <c r="F666" s="20"/>
      <c r="G666" s="20"/>
      <c r="H666" s="20"/>
    </row>
    <row r="667" customFormat="false" ht="12.95" hidden="true" customHeight="true" outlineLevel="0" collapsed="false">
      <c r="A667" s="20"/>
      <c r="B667" s="20"/>
      <c r="C667" s="20"/>
      <c r="D667" s="20"/>
      <c r="E667" s="20"/>
      <c r="F667" s="20"/>
      <c r="G667" s="20"/>
      <c r="H667" s="20"/>
    </row>
    <row r="668" customFormat="false" ht="12.95" hidden="true" customHeight="true" outlineLevel="0" collapsed="false">
      <c r="A668" s="20"/>
      <c r="B668" s="20"/>
      <c r="C668" s="20"/>
      <c r="D668" s="20"/>
      <c r="E668" s="20"/>
      <c r="F668" s="20"/>
      <c r="G668" s="20"/>
      <c r="H668" s="20"/>
    </row>
    <row r="669" customFormat="false" ht="12.95" hidden="true" customHeight="true" outlineLevel="0" collapsed="false">
      <c r="A669" s="20"/>
      <c r="B669" s="20"/>
      <c r="C669" s="20"/>
      <c r="D669" s="20"/>
      <c r="E669" s="20"/>
      <c r="F669" s="20"/>
      <c r="G669" s="20"/>
      <c r="H669" s="20"/>
    </row>
    <row r="670" customFormat="false" ht="12.95" hidden="true" customHeight="true" outlineLevel="0" collapsed="false">
      <c r="E670" s="20"/>
    </row>
    <row r="671" customFormat="false" ht="12.95" hidden="false" customHeight="true" outlineLevel="0" collapsed="false">
      <c r="A671" s="19" t="s">
        <v>56</v>
      </c>
      <c r="B671" s="19"/>
      <c r="C671" s="19"/>
      <c r="D671" s="19"/>
    </row>
    <row r="672" customFormat="false" ht="12.95" hidden="false" customHeight="true" outlineLevel="0" collapsed="false">
      <c r="A672" s="20"/>
    </row>
    <row r="673" customFormat="false" ht="12.95" hidden="false" customHeight="true" outlineLevel="0" collapsed="false">
      <c r="A673" s="20" t="s">
        <v>28</v>
      </c>
      <c r="B673" s="20" t="s">
        <v>32</v>
      </c>
      <c r="C673" s="20" t="n">
        <v>51</v>
      </c>
      <c r="D673" s="20" t="s">
        <v>459</v>
      </c>
      <c r="E673" s="20" t="s">
        <v>28</v>
      </c>
      <c r="F673" s="20" t="s">
        <v>32</v>
      </c>
      <c r="G673" s="20" t="n">
        <v>56</v>
      </c>
      <c r="H673" s="20" t="s">
        <v>460</v>
      </c>
    </row>
    <row r="674" customFormat="false" ht="12.95" hidden="false" customHeight="true" outlineLevel="0" collapsed="false">
      <c r="A674" s="20" t="s">
        <v>28</v>
      </c>
      <c r="B674" s="20" t="s">
        <v>32</v>
      </c>
      <c r="C674" s="20" t="n">
        <v>52</v>
      </c>
      <c r="D674" s="20" t="s">
        <v>461</v>
      </c>
      <c r="E674" s="20" t="s">
        <v>28</v>
      </c>
      <c r="F674" s="20" t="s">
        <v>32</v>
      </c>
      <c r="G674" s="20" t="n">
        <v>57</v>
      </c>
      <c r="H674" s="20" t="s">
        <v>462</v>
      </c>
    </row>
    <row r="675" customFormat="false" ht="12.95" hidden="false" customHeight="true" outlineLevel="0" collapsed="false">
      <c r="A675" s="20" t="s">
        <v>28</v>
      </c>
      <c r="B675" s="20" t="s">
        <v>32</v>
      </c>
      <c r="C675" s="20" t="n">
        <v>53</v>
      </c>
      <c r="D675" s="20" t="s">
        <v>463</v>
      </c>
      <c r="E675" s="20" t="s">
        <v>28</v>
      </c>
      <c r="F675" s="20" t="s">
        <v>32</v>
      </c>
      <c r="G675" s="20" t="n">
        <v>58</v>
      </c>
      <c r="H675" s="20" t="s">
        <v>464</v>
      </c>
    </row>
    <row r="676" customFormat="false" ht="12.95" hidden="false" customHeight="true" outlineLevel="0" collapsed="false">
      <c r="A676" s="20" t="s">
        <v>28</v>
      </c>
      <c r="B676" s="20" t="s">
        <v>32</v>
      </c>
      <c r="C676" s="20" t="n">
        <v>54</v>
      </c>
      <c r="D676" s="20" t="s">
        <v>465</v>
      </c>
      <c r="E676" s="20" t="s">
        <v>28</v>
      </c>
      <c r="F676" s="20" t="s">
        <v>32</v>
      </c>
      <c r="G676" s="20" t="n">
        <v>59</v>
      </c>
      <c r="H676" s="20" t="s">
        <v>466</v>
      </c>
    </row>
    <row r="677" customFormat="false" ht="12.95" hidden="false" customHeight="true" outlineLevel="0" collapsed="false">
      <c r="A677" s="20" t="s">
        <v>28</v>
      </c>
      <c r="B677" s="20" t="s">
        <v>32</v>
      </c>
      <c r="C677" s="20" t="n">
        <v>55</v>
      </c>
      <c r="D677" s="20" t="s">
        <v>467</v>
      </c>
    </row>
    <row r="679" customFormat="false" ht="12.95" hidden="false" customHeight="true" outlineLevel="0" collapsed="false">
      <c r="A679" s="22" t="s">
        <v>28</v>
      </c>
      <c r="B679" s="22" t="s">
        <v>36</v>
      </c>
      <c r="D679" s="22" t="s">
        <v>468</v>
      </c>
    </row>
    <row r="680" customFormat="false" ht="12.95" hidden="false" customHeight="true" outlineLevel="0" collapsed="false">
      <c r="A680" s="20"/>
      <c r="E680" s="19"/>
    </row>
    <row r="681" customFormat="false" ht="12.95" hidden="false" customHeight="true" outlineLevel="0" collapsed="false">
      <c r="A681" s="19" t="s">
        <v>97</v>
      </c>
      <c r="B681" s="19"/>
      <c r="C681" s="19"/>
      <c r="D681" s="19"/>
    </row>
    <row r="682" customFormat="false" ht="12.95" hidden="false" customHeight="true" outlineLevel="0" collapsed="false">
      <c r="A682" s="20"/>
    </row>
    <row r="683" customFormat="false" ht="12.95" hidden="false" customHeight="true" outlineLevel="0" collapsed="false">
      <c r="A683" s="20" t="s">
        <v>28</v>
      </c>
      <c r="B683" s="20" t="s">
        <v>36</v>
      </c>
      <c r="C683" s="20" t="n">
        <v>50</v>
      </c>
      <c r="D683" s="20" t="s">
        <v>469</v>
      </c>
    </row>
    <row r="684" customFormat="false" ht="12.95" hidden="false" customHeight="true" outlineLevel="0" collapsed="false">
      <c r="A684" s="22"/>
      <c r="B684" s="22"/>
      <c r="D684" s="22"/>
    </row>
    <row r="685" customFormat="false" ht="12.95" hidden="false" customHeight="true" outlineLevel="0" collapsed="false">
      <c r="A685" s="22" t="s">
        <v>28</v>
      </c>
      <c r="B685" s="22" t="s">
        <v>10</v>
      </c>
      <c r="D685" s="22" t="s">
        <v>470</v>
      </c>
    </row>
    <row r="686" customFormat="false" ht="12.95" hidden="false" customHeight="true" outlineLevel="0" collapsed="false">
      <c r="A686" s="20"/>
      <c r="E686" s="19"/>
    </row>
    <row r="687" customFormat="false" ht="12.95" hidden="false" customHeight="true" outlineLevel="0" collapsed="false">
      <c r="A687" s="19" t="s">
        <v>97</v>
      </c>
      <c r="B687" s="19"/>
      <c r="C687" s="19"/>
      <c r="D687" s="19"/>
    </row>
    <row r="688" customFormat="false" ht="12.95" hidden="false" customHeight="true" outlineLevel="0" collapsed="false">
      <c r="A688" s="20"/>
    </row>
    <row r="689" customFormat="false" ht="12.95" hidden="false" customHeight="true" outlineLevel="0" collapsed="false">
      <c r="A689" s="20" t="s">
        <v>28</v>
      </c>
      <c r="B689" s="20" t="s">
        <v>10</v>
      </c>
      <c r="C689" s="20" t="n">
        <v>50</v>
      </c>
      <c r="D689" s="20" t="s">
        <v>471</v>
      </c>
    </row>
    <row r="690" customFormat="false" ht="12.95" hidden="false" customHeight="true" outlineLevel="0" collapsed="false">
      <c r="A690" s="20"/>
      <c r="E690" s="19"/>
    </row>
    <row r="691" customFormat="false" ht="12.95" hidden="false" customHeight="true" outlineLevel="0" collapsed="false">
      <c r="A691" s="19" t="s">
        <v>56</v>
      </c>
      <c r="B691" s="19"/>
      <c r="C691" s="19"/>
      <c r="D691" s="19"/>
    </row>
    <row r="692" customFormat="false" ht="12.95" hidden="false" customHeight="true" outlineLevel="0" collapsed="false">
      <c r="A692" s="20"/>
    </row>
    <row r="693" customFormat="false" ht="12.95" hidden="false" customHeight="true" outlineLevel="0" collapsed="false">
      <c r="A693" s="20" t="s">
        <v>28</v>
      </c>
      <c r="B693" s="20" t="s">
        <v>10</v>
      </c>
      <c r="C693" s="20" t="n">
        <v>51</v>
      </c>
      <c r="D693" s="20" t="s">
        <v>472</v>
      </c>
      <c r="E693" s="20" t="s">
        <v>28</v>
      </c>
      <c r="F693" s="20" t="s">
        <v>10</v>
      </c>
      <c r="G693" s="20" t="n">
        <v>54</v>
      </c>
      <c r="H693" s="20" t="s">
        <v>473</v>
      </c>
    </row>
    <row r="694" customFormat="false" ht="12.95" hidden="false" customHeight="true" outlineLevel="0" collapsed="false">
      <c r="A694" s="20" t="s">
        <v>28</v>
      </c>
      <c r="B694" s="20" t="s">
        <v>10</v>
      </c>
      <c r="C694" s="20" t="n">
        <v>52</v>
      </c>
      <c r="D694" s="20" t="s">
        <v>474</v>
      </c>
      <c r="E694" s="20" t="s">
        <v>28</v>
      </c>
      <c r="F694" s="20" t="s">
        <v>10</v>
      </c>
      <c r="G694" s="20" t="n">
        <v>55</v>
      </c>
      <c r="H694" s="20" t="s">
        <v>475</v>
      </c>
    </row>
    <row r="695" customFormat="false" ht="12.95" hidden="false" customHeight="true" outlineLevel="0" collapsed="false">
      <c r="A695" s="20" t="s">
        <v>28</v>
      </c>
      <c r="B695" s="20" t="s">
        <v>10</v>
      </c>
      <c r="C695" s="20" t="n">
        <v>53</v>
      </c>
      <c r="D695" s="20" t="s">
        <v>476</v>
      </c>
      <c r="E695" s="20" t="s">
        <v>28</v>
      </c>
      <c r="F695" s="20" t="s">
        <v>10</v>
      </c>
      <c r="G695" s="20" t="n">
        <v>56</v>
      </c>
      <c r="H695" s="20" t="s">
        <v>477</v>
      </c>
    </row>
    <row r="697" customFormat="false" ht="12.95" hidden="false" customHeight="true" outlineLevel="0" collapsed="false">
      <c r="A697" s="22" t="s">
        <v>28</v>
      </c>
      <c r="B697" s="22" t="n">
        <v>10</v>
      </c>
      <c r="D697" s="22" t="s">
        <v>478</v>
      </c>
    </row>
    <row r="698" customFormat="false" ht="12.95" hidden="false" customHeight="true" outlineLevel="0" collapsed="false">
      <c r="A698" s="20"/>
      <c r="E698" s="19"/>
    </row>
    <row r="699" customFormat="false" ht="12.95" hidden="false" customHeight="true" outlineLevel="0" collapsed="false">
      <c r="A699" s="19" t="s">
        <v>120</v>
      </c>
      <c r="B699" s="19"/>
      <c r="C699" s="19"/>
      <c r="D699" s="19"/>
    </row>
    <row r="700" customFormat="false" ht="12.95" hidden="false" customHeight="true" outlineLevel="0" collapsed="false">
      <c r="A700" s="20" t="s">
        <v>479</v>
      </c>
    </row>
    <row r="701" customFormat="false" ht="12.95" hidden="false" customHeight="true" outlineLevel="0" collapsed="false">
      <c r="A701" s="20" t="s">
        <v>28</v>
      </c>
      <c r="B701" s="20" t="n">
        <v>10</v>
      </c>
      <c r="C701" s="20" t="n">
        <v>50</v>
      </c>
      <c r="D701" s="20" t="s">
        <v>480</v>
      </c>
    </row>
    <row r="702" customFormat="false" ht="12.95" hidden="false" customHeight="true" outlineLevel="0" collapsed="false">
      <c r="A702" s="20"/>
      <c r="B702" s="20"/>
      <c r="C702" s="20"/>
      <c r="D702" s="20"/>
    </row>
    <row r="703" customFormat="false" ht="12.95" hidden="true" customHeight="true" outlineLevel="0" collapsed="false">
      <c r="A703" s="20"/>
      <c r="B703" s="20"/>
      <c r="C703" s="20"/>
      <c r="D703" s="20"/>
    </row>
    <row r="704" customFormat="false" ht="12.95" hidden="true" customHeight="true" outlineLevel="0" collapsed="false">
      <c r="A704" s="20"/>
      <c r="B704" s="20"/>
      <c r="C704" s="20"/>
      <c r="D704" s="20"/>
    </row>
    <row r="705" customFormat="false" ht="12.95" hidden="true" customHeight="true" outlineLevel="0" collapsed="false">
      <c r="A705" s="20"/>
      <c r="B705" s="20"/>
      <c r="C705" s="20"/>
      <c r="D705" s="20"/>
    </row>
    <row r="706" customFormat="false" ht="12.95" hidden="true" customHeight="true" outlineLevel="0" collapsed="false">
      <c r="A706" s="20"/>
      <c r="B706" s="20"/>
      <c r="C706" s="20"/>
      <c r="D706" s="20"/>
    </row>
    <row r="707" customFormat="false" ht="12.95" hidden="true" customHeight="true" outlineLevel="0" collapsed="false"/>
    <row r="708" customFormat="false" ht="12.95" hidden="false" customHeight="true" outlineLevel="0" collapsed="false">
      <c r="A708" s="7" t="n">
        <v>7</v>
      </c>
      <c r="B708" s="7"/>
      <c r="C708" s="28" t="s">
        <v>6</v>
      </c>
      <c r="D708" s="28" t="s">
        <v>481</v>
      </c>
    </row>
    <row r="709" customFormat="false" ht="12.95" hidden="false" customHeight="true" outlineLevel="0" collapsed="false">
      <c r="C709" s="20"/>
    </row>
    <row r="710" customFormat="false" ht="12.95" hidden="false" customHeight="true" outlineLevel="0" collapsed="false">
      <c r="B710" s="32" t="s">
        <v>327</v>
      </c>
      <c r="C710" s="32"/>
      <c r="D710" s="32"/>
    </row>
    <row r="711" customFormat="false" ht="12.95" hidden="false" customHeight="true" outlineLevel="0" collapsed="false">
      <c r="B711" s="19"/>
      <c r="C711" s="19"/>
      <c r="D711" s="19"/>
    </row>
    <row r="712" customFormat="false" ht="12.95" hidden="false" customHeight="true" outlineLevel="0" collapsed="false">
      <c r="B712" s="20" t="s">
        <v>5</v>
      </c>
      <c r="D712" s="20" t="s">
        <v>482</v>
      </c>
      <c r="F712" s="20" t="s">
        <v>36</v>
      </c>
      <c r="H712" s="20" t="s">
        <v>483</v>
      </c>
    </row>
    <row r="713" customFormat="false" ht="12.95" hidden="false" customHeight="true" outlineLevel="0" collapsed="false">
      <c r="B713" s="20" t="s">
        <v>12</v>
      </c>
      <c r="D713" s="20" t="s">
        <v>484</v>
      </c>
      <c r="F713" s="20" t="s">
        <v>10</v>
      </c>
      <c r="H713" s="20" t="s">
        <v>485</v>
      </c>
    </row>
    <row r="714" customFormat="false" ht="12.95" hidden="false" customHeight="true" outlineLevel="0" collapsed="false">
      <c r="B714" s="20" t="s">
        <v>16</v>
      </c>
      <c r="D714" s="20" t="s">
        <v>486</v>
      </c>
      <c r="F714" s="20" t="s">
        <v>14</v>
      </c>
      <c r="H714" s="20" t="s">
        <v>487</v>
      </c>
    </row>
    <row r="715" customFormat="false" ht="12.95" hidden="false" customHeight="true" outlineLevel="0" collapsed="false">
      <c r="B715" s="20" t="s">
        <v>20</v>
      </c>
      <c r="D715" s="20" t="s">
        <v>488</v>
      </c>
      <c r="F715" s="20" t="s">
        <v>18</v>
      </c>
      <c r="H715" s="20" t="s">
        <v>489</v>
      </c>
    </row>
    <row r="716" customFormat="false" ht="12.95" hidden="false" customHeight="true" outlineLevel="0" collapsed="false">
      <c r="B716" s="20" t="s">
        <v>24</v>
      </c>
      <c r="D716" s="20" t="s">
        <v>490</v>
      </c>
      <c r="F716" s="20" t="s">
        <v>22</v>
      </c>
      <c r="H716" s="20" t="s">
        <v>491</v>
      </c>
    </row>
    <row r="717" customFormat="false" ht="12.95" hidden="false" customHeight="true" outlineLevel="0" collapsed="false">
      <c r="B717" s="20" t="s">
        <v>28</v>
      </c>
      <c r="D717" s="20" t="s">
        <v>492</v>
      </c>
      <c r="F717" s="20" t="s">
        <v>26</v>
      </c>
      <c r="H717" s="20" t="s">
        <v>493</v>
      </c>
    </row>
    <row r="718" customFormat="false" ht="12.95" hidden="false" customHeight="true" outlineLevel="0" collapsed="false">
      <c r="B718" s="20" t="s">
        <v>32</v>
      </c>
      <c r="D718" s="20" t="s">
        <v>494</v>
      </c>
      <c r="F718" s="20" t="s">
        <v>30</v>
      </c>
      <c r="H718" s="20" t="s">
        <v>495</v>
      </c>
    </row>
    <row r="720" customFormat="false" ht="12.95" hidden="false" customHeight="true" outlineLevel="0" collapsed="false">
      <c r="A720" s="22" t="s">
        <v>496</v>
      </c>
      <c r="B720" s="22" t="s">
        <v>5</v>
      </c>
      <c r="D720" s="22" t="s">
        <v>497</v>
      </c>
    </row>
    <row r="721" customFormat="false" ht="12.95" hidden="false" customHeight="true" outlineLevel="0" collapsed="false">
      <c r="A721" s="20"/>
    </row>
    <row r="722" customFormat="false" ht="12.95" hidden="false" customHeight="true" outlineLevel="0" collapsed="false">
      <c r="A722" s="20" t="s">
        <v>32</v>
      </c>
      <c r="B722" s="20" t="s">
        <v>5</v>
      </c>
      <c r="C722" s="20" t="n">
        <v>50</v>
      </c>
      <c r="D722" s="27" t="s">
        <v>498</v>
      </c>
      <c r="E722" s="27"/>
      <c r="F722" s="27"/>
      <c r="G722" s="27"/>
    </row>
    <row r="723" customFormat="false" ht="12.95" hidden="false" customHeight="true" outlineLevel="0" collapsed="false">
      <c r="A723" s="20"/>
      <c r="E723" s="19"/>
    </row>
    <row r="724" customFormat="false" ht="12.95" hidden="false" customHeight="true" outlineLevel="0" collapsed="false">
      <c r="A724" s="19" t="s">
        <v>180</v>
      </c>
      <c r="B724" s="19"/>
      <c r="C724" s="19"/>
      <c r="D724" s="19"/>
    </row>
    <row r="725" customFormat="false" ht="12.95" hidden="false" customHeight="true" outlineLevel="0" collapsed="false">
      <c r="A725" s="20"/>
    </row>
    <row r="726" customFormat="false" ht="12.95" hidden="false" customHeight="true" outlineLevel="0" collapsed="false">
      <c r="A726" s="20" t="s">
        <v>32</v>
      </c>
      <c r="B726" s="20" t="s">
        <v>5</v>
      </c>
      <c r="C726" s="20" t="s">
        <v>5</v>
      </c>
      <c r="D726" s="20" t="s">
        <v>463</v>
      </c>
      <c r="E726" s="20" t="s">
        <v>32</v>
      </c>
      <c r="F726" s="20" t="s">
        <v>5</v>
      </c>
      <c r="G726" s="20" t="s">
        <v>20</v>
      </c>
      <c r="H726" s="20" t="s">
        <v>499</v>
      </c>
    </row>
    <row r="727" customFormat="false" ht="12.95" hidden="false" customHeight="true" outlineLevel="0" collapsed="false">
      <c r="A727" s="20" t="s">
        <v>32</v>
      </c>
      <c r="B727" s="20" t="s">
        <v>5</v>
      </c>
      <c r="C727" s="20" t="s">
        <v>12</v>
      </c>
      <c r="D727" s="20" t="s">
        <v>482</v>
      </c>
      <c r="E727" s="20" t="s">
        <v>32</v>
      </c>
      <c r="F727" s="20" t="s">
        <v>5</v>
      </c>
      <c r="G727" s="20" t="s">
        <v>24</v>
      </c>
      <c r="H727" s="20" t="s">
        <v>500</v>
      </c>
    </row>
    <row r="728" customFormat="false" ht="12.95" hidden="false" customHeight="true" outlineLevel="0" collapsed="false">
      <c r="A728" s="20" t="s">
        <v>32</v>
      </c>
      <c r="B728" s="20" t="s">
        <v>5</v>
      </c>
      <c r="C728" s="20" t="s">
        <v>16</v>
      </c>
      <c r="D728" s="20" t="s">
        <v>501</v>
      </c>
    </row>
    <row r="729" customFormat="false" ht="12.95" hidden="false" customHeight="true" outlineLevel="0" collapsed="false">
      <c r="A729" s="20"/>
      <c r="B729" s="20"/>
      <c r="C729" s="20"/>
      <c r="D729" s="20"/>
      <c r="E729" s="19"/>
    </row>
    <row r="730" customFormat="false" ht="12.95" hidden="false" customHeight="true" outlineLevel="0" collapsed="false">
      <c r="A730" s="19" t="s">
        <v>147</v>
      </c>
      <c r="B730" s="19"/>
      <c r="C730" s="19"/>
      <c r="D730" s="19"/>
    </row>
    <row r="731" customFormat="false" ht="12.95" hidden="false" customHeight="true" outlineLevel="0" collapsed="false">
      <c r="A731" s="20"/>
    </row>
    <row r="732" customFormat="false" ht="12.95" hidden="false" customHeight="true" outlineLevel="0" collapsed="false">
      <c r="A732" s="20" t="s">
        <v>32</v>
      </c>
      <c r="B732" s="20" t="s">
        <v>5</v>
      </c>
      <c r="C732" s="20" t="n">
        <v>51</v>
      </c>
      <c r="D732" s="23" t="s">
        <v>502</v>
      </c>
      <c r="E732" s="20" t="s">
        <v>32</v>
      </c>
      <c r="F732" s="20" t="s">
        <v>5</v>
      </c>
      <c r="G732" s="20" t="n">
        <v>52</v>
      </c>
      <c r="H732" s="20" t="s">
        <v>503</v>
      </c>
    </row>
    <row r="734" customFormat="false" ht="12.95" hidden="false" customHeight="true" outlineLevel="0" collapsed="false">
      <c r="A734" s="22" t="s">
        <v>32</v>
      </c>
      <c r="B734" s="22" t="s">
        <v>12</v>
      </c>
      <c r="D734" s="22" t="s">
        <v>504</v>
      </c>
    </row>
    <row r="735" customFormat="false" ht="12.95" hidden="false" customHeight="true" outlineLevel="0" collapsed="false">
      <c r="A735" s="20"/>
      <c r="E735" s="19"/>
    </row>
    <row r="736" customFormat="false" ht="12.95" hidden="false" customHeight="true" outlineLevel="0" collapsed="false">
      <c r="A736" s="19" t="s">
        <v>97</v>
      </c>
      <c r="B736" s="19"/>
      <c r="C736" s="19"/>
      <c r="D736" s="19"/>
    </row>
    <row r="737" customFormat="false" ht="12.95" hidden="false" customHeight="true" outlineLevel="0" collapsed="false">
      <c r="A737" s="20"/>
    </row>
    <row r="738" customFormat="false" ht="12.95" hidden="false" customHeight="true" outlineLevel="0" collapsed="false">
      <c r="A738" s="20" t="s">
        <v>32</v>
      </c>
      <c r="B738" s="20" t="s">
        <v>12</v>
      </c>
      <c r="C738" s="20" t="n">
        <v>50</v>
      </c>
      <c r="D738" s="20" t="s">
        <v>505</v>
      </c>
    </row>
    <row r="739" customFormat="false" ht="12.95" hidden="false" customHeight="true" outlineLevel="0" collapsed="false">
      <c r="A739" s="20"/>
      <c r="E739" s="19"/>
    </row>
    <row r="740" customFormat="false" ht="12.95" hidden="false" customHeight="true" outlineLevel="0" collapsed="false">
      <c r="A740" s="19" t="s">
        <v>56</v>
      </c>
      <c r="B740" s="19"/>
      <c r="C740" s="19"/>
      <c r="D740" s="19"/>
    </row>
    <row r="741" customFormat="false" ht="12.95" hidden="false" customHeight="true" outlineLevel="0" collapsed="false">
      <c r="A741" s="20"/>
    </row>
    <row r="742" customFormat="false" ht="12.95" hidden="false" customHeight="true" outlineLevel="0" collapsed="false">
      <c r="A742" s="20" t="s">
        <v>32</v>
      </c>
      <c r="B742" s="20" t="s">
        <v>12</v>
      </c>
      <c r="C742" s="20" t="n">
        <v>51</v>
      </c>
      <c r="D742" s="20" t="s">
        <v>506</v>
      </c>
      <c r="E742" s="20" t="s">
        <v>32</v>
      </c>
      <c r="F742" s="20" t="s">
        <v>12</v>
      </c>
      <c r="G742" s="20" t="n">
        <v>54</v>
      </c>
      <c r="H742" s="20" t="s">
        <v>507</v>
      </c>
    </row>
    <row r="743" customFormat="false" ht="12.95" hidden="false" customHeight="true" outlineLevel="0" collapsed="false">
      <c r="A743" s="20" t="s">
        <v>32</v>
      </c>
      <c r="B743" s="20" t="s">
        <v>12</v>
      </c>
      <c r="C743" s="20" t="n">
        <v>52</v>
      </c>
      <c r="D743" s="23" t="s">
        <v>508</v>
      </c>
      <c r="E743" s="20" t="s">
        <v>32</v>
      </c>
      <c r="F743" s="20" t="s">
        <v>12</v>
      </c>
      <c r="G743" s="20" t="n">
        <v>55</v>
      </c>
      <c r="H743" s="20" t="s">
        <v>509</v>
      </c>
    </row>
    <row r="744" customFormat="false" ht="12.95" hidden="false" customHeight="true" outlineLevel="0" collapsed="false">
      <c r="A744" s="20" t="s">
        <v>32</v>
      </c>
      <c r="B744" s="20" t="s">
        <v>12</v>
      </c>
      <c r="C744" s="20" t="n">
        <v>53</v>
      </c>
      <c r="D744" s="23" t="s">
        <v>510</v>
      </c>
    </row>
    <row r="746" customFormat="false" ht="12.95" hidden="false" customHeight="true" outlineLevel="0" collapsed="false">
      <c r="A746" s="22" t="s">
        <v>32</v>
      </c>
      <c r="B746" s="22" t="s">
        <v>16</v>
      </c>
      <c r="D746" s="22" t="s">
        <v>511</v>
      </c>
    </row>
    <row r="747" customFormat="false" ht="12.95" hidden="false" customHeight="true" outlineLevel="0" collapsed="false">
      <c r="A747" s="20"/>
      <c r="E747" s="19"/>
    </row>
    <row r="748" customFormat="false" ht="12.95" hidden="false" customHeight="true" outlineLevel="0" collapsed="false">
      <c r="A748" s="19" t="s">
        <v>97</v>
      </c>
      <c r="B748" s="19"/>
      <c r="C748" s="19"/>
      <c r="D748" s="19"/>
    </row>
    <row r="749" customFormat="false" ht="12.95" hidden="false" customHeight="true" outlineLevel="0" collapsed="false">
      <c r="A749" s="20"/>
    </row>
    <row r="750" customFormat="false" ht="12.95" hidden="false" customHeight="true" outlineLevel="0" collapsed="false">
      <c r="A750" s="20" t="s">
        <v>32</v>
      </c>
      <c r="B750" s="20" t="s">
        <v>16</v>
      </c>
      <c r="C750" s="20" t="n">
        <v>50</v>
      </c>
      <c r="D750" s="20" t="s">
        <v>512</v>
      </c>
    </row>
    <row r="751" customFormat="false" ht="12.95" hidden="false" customHeight="true" outlineLevel="0" collapsed="false">
      <c r="A751" s="20"/>
      <c r="E751" s="19"/>
    </row>
    <row r="752" customFormat="false" ht="12.95" hidden="true" customHeight="true" outlineLevel="0" collapsed="false">
      <c r="A752" s="20"/>
      <c r="E752" s="19"/>
    </row>
    <row r="753" customFormat="false" ht="12.95" hidden="false" customHeight="true" outlineLevel="0" collapsed="false">
      <c r="A753" s="19" t="s">
        <v>56</v>
      </c>
      <c r="B753" s="19"/>
      <c r="C753" s="19"/>
      <c r="D753" s="19"/>
    </row>
    <row r="754" customFormat="false" ht="12.95" hidden="false" customHeight="true" outlineLevel="0" collapsed="false">
      <c r="A754" s="19"/>
      <c r="B754" s="19"/>
      <c r="C754" s="19"/>
      <c r="D754" s="19"/>
    </row>
    <row r="755" customFormat="false" ht="12.95" hidden="false" customHeight="true" outlineLevel="0" collapsed="false">
      <c r="A755" s="20" t="s">
        <v>32</v>
      </c>
      <c r="B755" s="20" t="s">
        <v>16</v>
      </c>
      <c r="C755" s="20" t="n">
        <v>51</v>
      </c>
      <c r="D755" s="20" t="s">
        <v>513</v>
      </c>
      <c r="E755" s="20" t="s">
        <v>32</v>
      </c>
      <c r="F755" s="20" t="s">
        <v>16</v>
      </c>
      <c r="G755" s="20" t="n">
        <v>54</v>
      </c>
      <c r="H755" s="20" t="s">
        <v>317</v>
      </c>
    </row>
    <row r="756" customFormat="false" ht="12.95" hidden="false" customHeight="true" outlineLevel="0" collapsed="false">
      <c r="A756" s="20" t="s">
        <v>32</v>
      </c>
      <c r="B756" s="20" t="s">
        <v>16</v>
      </c>
      <c r="C756" s="20" t="n">
        <v>52</v>
      </c>
      <c r="D756" s="20" t="s">
        <v>514</v>
      </c>
      <c r="E756" s="20" t="s">
        <v>32</v>
      </c>
      <c r="F756" s="20" t="s">
        <v>16</v>
      </c>
      <c r="G756" s="20" t="n">
        <v>55</v>
      </c>
      <c r="H756" s="20" t="s">
        <v>515</v>
      </c>
    </row>
    <row r="757" customFormat="false" ht="12.95" hidden="false" customHeight="true" outlineLevel="0" collapsed="false">
      <c r="A757" s="20" t="s">
        <v>32</v>
      </c>
      <c r="B757" s="20" t="s">
        <v>16</v>
      </c>
      <c r="C757" s="20" t="n">
        <v>53</v>
      </c>
      <c r="D757" s="20" t="s">
        <v>516</v>
      </c>
    </row>
    <row r="758" customFormat="false" ht="12.95" hidden="false" customHeight="true" outlineLevel="0" collapsed="false">
      <c r="A758" s="20"/>
      <c r="B758" s="20"/>
      <c r="C758" s="20"/>
      <c r="D758" s="20"/>
    </row>
    <row r="759" customFormat="false" ht="12.95" hidden="true" customHeight="true" outlineLevel="0" collapsed="false"/>
    <row r="760" customFormat="false" ht="12.95" hidden="false" customHeight="true" outlineLevel="0" collapsed="false">
      <c r="A760" s="22" t="s">
        <v>32</v>
      </c>
      <c r="B760" s="22" t="s">
        <v>20</v>
      </c>
      <c r="D760" s="22" t="s">
        <v>517</v>
      </c>
    </row>
    <row r="761" customFormat="false" ht="12.95" hidden="false" customHeight="true" outlineLevel="0" collapsed="false">
      <c r="A761" s="22"/>
      <c r="B761" s="22"/>
      <c r="D761" s="22"/>
    </row>
    <row r="762" customFormat="false" ht="12.95" hidden="true" customHeight="true" outlineLevel="0" collapsed="false">
      <c r="A762" s="20"/>
      <c r="E762" s="19"/>
    </row>
    <row r="763" customFormat="false" ht="12.95" hidden="false" customHeight="true" outlineLevel="0" collapsed="false">
      <c r="A763" s="19" t="s">
        <v>97</v>
      </c>
      <c r="B763" s="19"/>
      <c r="C763" s="19"/>
      <c r="D763" s="19"/>
    </row>
    <row r="764" customFormat="false" ht="12.95" hidden="false" customHeight="true" outlineLevel="0" collapsed="false">
      <c r="A764" s="20"/>
    </row>
    <row r="765" customFormat="false" ht="12.95" hidden="false" customHeight="true" outlineLevel="0" collapsed="false">
      <c r="A765" s="20" t="s">
        <v>32</v>
      </c>
      <c r="B765" s="20" t="s">
        <v>20</v>
      </c>
      <c r="C765" s="20" t="n">
        <v>50</v>
      </c>
      <c r="D765" s="20" t="s">
        <v>518</v>
      </c>
    </row>
    <row r="766" customFormat="false" ht="12.95" hidden="false" customHeight="true" outlineLevel="0" collapsed="false">
      <c r="A766" s="20"/>
      <c r="E766" s="19"/>
    </row>
    <row r="767" customFormat="false" ht="12.95" hidden="false" customHeight="true" outlineLevel="0" collapsed="false">
      <c r="A767" s="19" t="s">
        <v>519</v>
      </c>
      <c r="B767" s="19"/>
      <c r="C767" s="19"/>
      <c r="D767" s="19"/>
    </row>
    <row r="768" customFormat="false" ht="12.95" hidden="false" customHeight="true" outlineLevel="0" collapsed="false">
      <c r="A768" s="20"/>
    </row>
    <row r="769" customFormat="false" ht="12.95" hidden="false" customHeight="true" outlineLevel="0" collapsed="false">
      <c r="A769" s="20" t="s">
        <v>32</v>
      </c>
      <c r="B769" s="20" t="s">
        <v>20</v>
      </c>
      <c r="C769" s="20" t="n">
        <v>51</v>
      </c>
      <c r="D769" s="20" t="s">
        <v>520</v>
      </c>
    </row>
    <row r="770" customFormat="false" ht="12.95" hidden="false" customHeight="true" outlineLevel="0" collapsed="false">
      <c r="A770" s="20"/>
    </row>
    <row r="771" customFormat="false" ht="12.95" hidden="false" customHeight="true" outlineLevel="0" collapsed="false">
      <c r="A771" s="22" t="s">
        <v>32</v>
      </c>
      <c r="B771" s="22" t="s">
        <v>24</v>
      </c>
      <c r="D771" s="22" t="s">
        <v>521</v>
      </c>
    </row>
    <row r="772" customFormat="false" ht="12.95" hidden="false" customHeight="true" outlineLevel="0" collapsed="false">
      <c r="A772" s="20"/>
      <c r="E772" s="19"/>
    </row>
    <row r="773" customFormat="false" ht="12.95" hidden="false" customHeight="true" outlineLevel="0" collapsed="false">
      <c r="A773" s="19" t="s">
        <v>120</v>
      </c>
      <c r="B773" s="19"/>
      <c r="C773" s="19"/>
      <c r="D773" s="19"/>
    </row>
    <row r="774" customFormat="false" ht="12.95" hidden="false" customHeight="true" outlineLevel="0" collapsed="false">
      <c r="A774" s="20"/>
    </row>
    <row r="775" customFormat="false" ht="12.95" hidden="false" customHeight="true" outlineLevel="0" collapsed="false">
      <c r="A775" s="20" t="s">
        <v>32</v>
      </c>
      <c r="B775" s="20" t="s">
        <v>24</v>
      </c>
      <c r="C775" s="20" t="n">
        <v>50</v>
      </c>
      <c r="D775" s="20" t="s">
        <v>522</v>
      </c>
    </row>
    <row r="776" customFormat="false" ht="12.95" hidden="false" customHeight="true" outlineLevel="0" collapsed="false">
      <c r="A776" s="20"/>
    </row>
    <row r="777" customFormat="false" ht="12.95" hidden="false" customHeight="true" outlineLevel="0" collapsed="false">
      <c r="A777" s="22" t="s">
        <v>32</v>
      </c>
      <c r="B777" s="22" t="s">
        <v>28</v>
      </c>
      <c r="D777" s="22" t="s">
        <v>523</v>
      </c>
    </row>
    <row r="778" customFormat="false" ht="12.95" hidden="false" customHeight="true" outlineLevel="0" collapsed="false">
      <c r="A778" s="20"/>
      <c r="E778" s="19"/>
    </row>
    <row r="779" customFormat="false" ht="12.95" hidden="false" customHeight="true" outlineLevel="0" collapsed="false">
      <c r="A779" s="19" t="s">
        <v>120</v>
      </c>
      <c r="B779" s="19"/>
      <c r="C779" s="19"/>
      <c r="D779" s="19"/>
    </row>
    <row r="780" customFormat="false" ht="12.95" hidden="false" customHeight="true" outlineLevel="0" collapsed="false">
      <c r="A780" s="20"/>
    </row>
    <row r="781" customFormat="false" ht="12.95" hidden="false" customHeight="true" outlineLevel="0" collapsed="false">
      <c r="A781" s="20" t="s">
        <v>32</v>
      </c>
      <c r="B781" s="20" t="s">
        <v>28</v>
      </c>
      <c r="C781" s="20" t="n">
        <v>50</v>
      </c>
      <c r="D781" s="19" t="s">
        <v>524</v>
      </c>
    </row>
    <row r="782" customFormat="false" ht="12.95" hidden="false" customHeight="true" outlineLevel="0" collapsed="false">
      <c r="A782" s="20"/>
      <c r="E782" s="19"/>
    </row>
    <row r="783" customFormat="false" ht="12.95" hidden="false" customHeight="true" outlineLevel="0" collapsed="false">
      <c r="A783" s="19" t="s">
        <v>242</v>
      </c>
      <c r="B783" s="19"/>
      <c r="C783" s="19"/>
      <c r="D783" s="19"/>
    </row>
    <row r="784" customFormat="false" ht="12.95" hidden="false" customHeight="true" outlineLevel="0" collapsed="false">
      <c r="A784" s="20"/>
    </row>
    <row r="785" customFormat="false" ht="12.95" hidden="false" customHeight="true" outlineLevel="0" collapsed="false">
      <c r="A785" s="20" t="s">
        <v>32</v>
      </c>
      <c r="B785" s="20" t="s">
        <v>28</v>
      </c>
      <c r="C785" s="20" t="n">
        <v>51</v>
      </c>
      <c r="D785" s="20" t="s">
        <v>525</v>
      </c>
      <c r="E785" s="20" t="s">
        <v>32</v>
      </c>
      <c r="F785" s="20" t="s">
        <v>28</v>
      </c>
      <c r="G785" s="20" t="n">
        <v>53</v>
      </c>
      <c r="H785" s="20" t="s">
        <v>526</v>
      </c>
    </row>
    <row r="786" customFormat="false" ht="12.95" hidden="false" customHeight="true" outlineLevel="0" collapsed="false">
      <c r="A786" s="20" t="s">
        <v>32</v>
      </c>
      <c r="B786" s="20" t="s">
        <v>28</v>
      </c>
      <c r="C786" s="20" t="n">
        <v>52</v>
      </c>
      <c r="D786" s="20" t="s">
        <v>527</v>
      </c>
      <c r="E786" s="20" t="s">
        <v>32</v>
      </c>
      <c r="F786" s="20" t="s">
        <v>28</v>
      </c>
      <c r="G786" s="20" t="n">
        <v>54</v>
      </c>
      <c r="H786" s="20" t="s">
        <v>528</v>
      </c>
    </row>
    <row r="788" customFormat="false" ht="12.95" hidden="false" customHeight="true" outlineLevel="0" collapsed="false">
      <c r="A788" s="22" t="s">
        <v>32</v>
      </c>
      <c r="B788" s="22" t="s">
        <v>32</v>
      </c>
      <c r="D788" s="22" t="s">
        <v>529</v>
      </c>
    </row>
    <row r="789" customFormat="false" ht="12.95" hidden="false" customHeight="true" outlineLevel="0" collapsed="false">
      <c r="A789" s="20"/>
    </row>
    <row r="790" customFormat="false" ht="12.95" hidden="false" customHeight="true" outlineLevel="0" collapsed="false">
      <c r="A790" s="20" t="s">
        <v>32</v>
      </c>
      <c r="B790" s="20" t="s">
        <v>32</v>
      </c>
      <c r="C790" s="20" t="n">
        <v>50</v>
      </c>
      <c r="D790" s="20" t="s">
        <v>530</v>
      </c>
    </row>
    <row r="791" customFormat="false" ht="12.95" hidden="false" customHeight="true" outlineLevel="0" collapsed="false">
      <c r="A791" s="20"/>
      <c r="E791" s="19"/>
    </row>
    <row r="792" customFormat="false" ht="12.95" hidden="false" customHeight="true" outlineLevel="0" collapsed="false">
      <c r="A792" s="19" t="s">
        <v>180</v>
      </c>
      <c r="B792" s="19"/>
      <c r="C792" s="19"/>
      <c r="D792" s="19"/>
    </row>
    <row r="793" customFormat="false" ht="12.95" hidden="false" customHeight="true" outlineLevel="0" collapsed="false">
      <c r="A793" s="20"/>
    </row>
    <row r="794" customFormat="false" ht="12.95" hidden="false" customHeight="true" outlineLevel="0" collapsed="false">
      <c r="A794" s="20" t="s">
        <v>32</v>
      </c>
      <c r="B794" s="20" t="s">
        <v>32</v>
      </c>
      <c r="C794" s="20" t="s">
        <v>5</v>
      </c>
      <c r="D794" s="20" t="s">
        <v>531</v>
      </c>
      <c r="E794" s="20" t="s">
        <v>32</v>
      </c>
      <c r="F794" s="20" t="s">
        <v>32</v>
      </c>
      <c r="G794" s="20" t="s">
        <v>20</v>
      </c>
      <c r="H794" s="20" t="s">
        <v>532</v>
      </c>
    </row>
    <row r="795" customFormat="false" ht="12.95" hidden="false" customHeight="true" outlineLevel="0" collapsed="false">
      <c r="A795" s="20" t="s">
        <v>32</v>
      </c>
      <c r="B795" s="20" t="s">
        <v>32</v>
      </c>
      <c r="C795" s="20" t="s">
        <v>12</v>
      </c>
      <c r="D795" s="20" t="s">
        <v>533</v>
      </c>
      <c r="E795" s="20" t="s">
        <v>32</v>
      </c>
      <c r="F795" s="20" t="s">
        <v>32</v>
      </c>
      <c r="G795" s="20" t="s">
        <v>24</v>
      </c>
      <c r="H795" s="20" t="s">
        <v>534</v>
      </c>
    </row>
    <row r="796" customFormat="false" ht="12.95" hidden="false" customHeight="true" outlineLevel="0" collapsed="false">
      <c r="A796" s="20" t="s">
        <v>32</v>
      </c>
      <c r="B796" s="20" t="s">
        <v>32</v>
      </c>
      <c r="C796" s="20" t="s">
        <v>16</v>
      </c>
      <c r="D796" s="20" t="s">
        <v>535</v>
      </c>
    </row>
    <row r="797" customFormat="false" ht="12.95" hidden="false" customHeight="true" outlineLevel="0" collapsed="false">
      <c r="A797" s="20"/>
    </row>
    <row r="798" customFormat="false" ht="12.95" hidden="false" customHeight="true" outlineLevel="0" collapsed="false">
      <c r="A798" s="22" t="s">
        <v>32</v>
      </c>
      <c r="B798" s="22" t="s">
        <v>36</v>
      </c>
      <c r="D798" s="22" t="s">
        <v>536</v>
      </c>
    </row>
    <row r="799" customFormat="false" ht="12.95" hidden="false" customHeight="true" outlineLevel="0" collapsed="false">
      <c r="A799" s="22"/>
      <c r="B799" s="22"/>
      <c r="D799" s="22"/>
      <c r="E799" s="19"/>
    </row>
    <row r="800" customFormat="false" ht="12.95" hidden="false" customHeight="true" outlineLevel="0" collapsed="false">
      <c r="A800" s="19" t="s">
        <v>97</v>
      </c>
      <c r="B800" s="19"/>
      <c r="C800" s="19"/>
      <c r="D800" s="19"/>
    </row>
    <row r="801" customFormat="false" ht="12.95" hidden="false" customHeight="true" outlineLevel="0" collapsed="false">
      <c r="A801" s="20"/>
    </row>
    <row r="802" customFormat="false" ht="12.95" hidden="false" customHeight="true" outlineLevel="0" collapsed="false">
      <c r="A802" s="20" t="s">
        <v>32</v>
      </c>
      <c r="B802" s="20" t="s">
        <v>36</v>
      </c>
      <c r="C802" s="20" t="n">
        <v>50</v>
      </c>
      <c r="D802" s="20" t="s">
        <v>537</v>
      </c>
    </row>
    <row r="803" customFormat="false" ht="12.95" hidden="false" customHeight="true" outlineLevel="0" collapsed="false">
      <c r="A803" s="20"/>
      <c r="E803" s="19"/>
    </row>
    <row r="804" customFormat="false" ht="12.95" hidden="false" customHeight="true" outlineLevel="0" collapsed="false">
      <c r="A804" s="19" t="s">
        <v>147</v>
      </c>
      <c r="B804" s="19"/>
      <c r="C804" s="19"/>
      <c r="D804" s="19"/>
    </row>
    <row r="805" customFormat="false" ht="12.95" hidden="false" customHeight="true" outlineLevel="0" collapsed="false">
      <c r="A805" s="20"/>
    </row>
    <row r="806" customFormat="false" ht="12.95" hidden="false" customHeight="true" outlineLevel="0" collapsed="false">
      <c r="A806" s="20" t="s">
        <v>32</v>
      </c>
      <c r="B806" s="20" t="s">
        <v>36</v>
      </c>
      <c r="C806" s="20" t="n">
        <v>51</v>
      </c>
      <c r="D806" s="20" t="s">
        <v>538</v>
      </c>
    </row>
    <row r="807" customFormat="false" ht="12.95" hidden="false" customHeight="true" outlineLevel="0" collapsed="false">
      <c r="A807" s="20"/>
      <c r="B807" s="20"/>
      <c r="C807" s="20"/>
      <c r="D807" s="20"/>
    </row>
    <row r="808" customFormat="false" ht="12.95" hidden="true" customHeight="true" outlineLevel="0" collapsed="false">
      <c r="A808" s="20"/>
      <c r="B808" s="20"/>
      <c r="C808" s="20"/>
      <c r="D808" s="20"/>
    </row>
    <row r="809" customFormat="false" ht="12.95" hidden="true" customHeight="true" outlineLevel="0" collapsed="false">
      <c r="A809" s="20"/>
    </row>
    <row r="810" customFormat="false" ht="12.95" hidden="false" customHeight="true" outlineLevel="0" collapsed="false">
      <c r="A810" s="22" t="s">
        <v>32</v>
      </c>
      <c r="B810" s="22" t="s">
        <v>10</v>
      </c>
      <c r="D810" s="22" t="s">
        <v>539</v>
      </c>
    </row>
    <row r="811" customFormat="false" ht="12.95" hidden="false" customHeight="true" outlineLevel="0" collapsed="false">
      <c r="A811" s="20"/>
      <c r="H811" s="20"/>
    </row>
    <row r="812" customFormat="false" ht="12.95" hidden="false" customHeight="true" outlineLevel="0" collapsed="false">
      <c r="A812" s="20" t="s">
        <v>32</v>
      </c>
      <c r="B812" s="20" t="s">
        <v>10</v>
      </c>
      <c r="C812" s="20" t="n">
        <v>50</v>
      </c>
      <c r="D812" s="20" t="s">
        <v>540</v>
      </c>
    </row>
    <row r="813" customFormat="false" ht="12.95" hidden="false" customHeight="true" outlineLevel="0" collapsed="false">
      <c r="A813" s="20"/>
      <c r="E813" s="19"/>
    </row>
    <row r="814" customFormat="false" ht="12.95" hidden="false" customHeight="true" outlineLevel="0" collapsed="false">
      <c r="A814" s="19" t="s">
        <v>180</v>
      </c>
      <c r="B814" s="19"/>
      <c r="C814" s="19"/>
      <c r="D814" s="19"/>
    </row>
    <row r="815" customFormat="false" ht="12.95" hidden="false" customHeight="true" outlineLevel="0" collapsed="false">
      <c r="A815" s="20"/>
    </row>
    <row r="816" customFormat="false" ht="12.95" hidden="false" customHeight="true" outlineLevel="0" collapsed="false">
      <c r="A816" s="20" t="s">
        <v>32</v>
      </c>
      <c r="B816" s="20" t="s">
        <v>10</v>
      </c>
      <c r="C816" s="20" t="s">
        <v>5</v>
      </c>
      <c r="D816" s="20" t="s">
        <v>277</v>
      </c>
      <c r="E816" s="20" t="s">
        <v>32</v>
      </c>
      <c r="F816" s="20" t="s">
        <v>10</v>
      </c>
      <c r="G816" s="20" t="s">
        <v>16</v>
      </c>
      <c r="H816" s="20" t="s">
        <v>541</v>
      </c>
    </row>
    <row r="817" customFormat="false" ht="12.95" hidden="false" customHeight="true" outlineLevel="0" collapsed="false">
      <c r="A817" s="20" t="s">
        <v>32</v>
      </c>
      <c r="B817" s="20" t="s">
        <v>10</v>
      </c>
      <c r="C817" s="20" t="s">
        <v>12</v>
      </c>
      <c r="D817" s="20" t="s">
        <v>542</v>
      </c>
      <c r="E817" s="20" t="s">
        <v>32</v>
      </c>
      <c r="F817" s="20" t="s">
        <v>10</v>
      </c>
      <c r="G817" s="20" t="s">
        <v>20</v>
      </c>
      <c r="H817" s="20" t="s">
        <v>543</v>
      </c>
    </row>
    <row r="819" customFormat="false" ht="12.95" hidden="false" customHeight="true" outlineLevel="0" collapsed="false">
      <c r="A819" s="19" t="s">
        <v>56</v>
      </c>
      <c r="B819" s="19"/>
      <c r="C819" s="19"/>
      <c r="D819" s="19"/>
    </row>
    <row r="820" customFormat="false" ht="12.95" hidden="false" customHeight="true" outlineLevel="0" collapsed="false">
      <c r="A820" s="20"/>
    </row>
    <row r="821" customFormat="false" ht="12.95" hidden="false" customHeight="true" outlineLevel="0" collapsed="false">
      <c r="A821" s="20" t="s">
        <v>32</v>
      </c>
      <c r="B821" s="20" t="s">
        <v>10</v>
      </c>
      <c r="C821" s="20" t="n">
        <v>51</v>
      </c>
      <c r="D821" s="20" t="s">
        <v>544</v>
      </c>
      <c r="E821" s="20" t="s">
        <v>32</v>
      </c>
      <c r="F821" s="20" t="s">
        <v>10</v>
      </c>
      <c r="G821" s="20" t="n">
        <v>54</v>
      </c>
      <c r="H821" s="20" t="s">
        <v>545</v>
      </c>
    </row>
    <row r="822" customFormat="false" ht="12.95" hidden="false" customHeight="true" outlineLevel="0" collapsed="false">
      <c r="A822" s="20" t="s">
        <v>32</v>
      </c>
      <c r="B822" s="20" t="s">
        <v>10</v>
      </c>
      <c r="C822" s="20" t="n">
        <v>52</v>
      </c>
      <c r="D822" s="20" t="s">
        <v>546</v>
      </c>
      <c r="E822" s="20" t="s">
        <v>32</v>
      </c>
      <c r="F822" s="20" t="s">
        <v>10</v>
      </c>
      <c r="G822" s="20" t="n">
        <v>55</v>
      </c>
      <c r="H822" s="20" t="s">
        <v>547</v>
      </c>
    </row>
    <row r="823" customFormat="false" ht="12.95" hidden="false" customHeight="true" outlineLevel="0" collapsed="false">
      <c r="A823" s="20" t="s">
        <v>32</v>
      </c>
      <c r="B823" s="20" t="s">
        <v>10</v>
      </c>
      <c r="C823" s="20" t="n">
        <v>53</v>
      </c>
      <c r="D823" s="20" t="s">
        <v>548</v>
      </c>
      <c r="E823" s="20" t="s">
        <v>32</v>
      </c>
      <c r="F823" s="20" t="s">
        <v>10</v>
      </c>
      <c r="G823" s="20" t="n">
        <v>56</v>
      </c>
      <c r="H823" s="20" t="s">
        <v>549</v>
      </c>
    </row>
    <row r="824" customFormat="false" ht="12.95" hidden="false" customHeight="true" outlineLevel="0" collapsed="false">
      <c r="A824" s="20"/>
    </row>
    <row r="825" customFormat="false" ht="12.95" hidden="false" customHeight="true" outlineLevel="0" collapsed="false">
      <c r="A825" s="22" t="s">
        <v>32</v>
      </c>
      <c r="B825" s="22" t="n">
        <v>10</v>
      </c>
      <c r="D825" s="22" t="s">
        <v>550</v>
      </c>
    </row>
    <row r="826" customFormat="false" ht="12.95" hidden="false" customHeight="true" outlineLevel="0" collapsed="false">
      <c r="A826" s="20"/>
    </row>
    <row r="827" customFormat="false" ht="12.95" hidden="false" customHeight="true" outlineLevel="0" collapsed="false">
      <c r="A827" s="20" t="s">
        <v>32</v>
      </c>
      <c r="B827" s="20" t="n">
        <v>10</v>
      </c>
      <c r="C827" s="20" t="n">
        <v>50</v>
      </c>
      <c r="D827" s="20" t="s">
        <v>551</v>
      </c>
    </row>
    <row r="828" customFormat="false" ht="12.95" hidden="false" customHeight="true" outlineLevel="0" collapsed="false">
      <c r="A828" s="20"/>
      <c r="E828" s="19"/>
    </row>
    <row r="829" customFormat="false" ht="12.95" hidden="false" customHeight="true" outlineLevel="0" collapsed="false">
      <c r="A829" s="19" t="s">
        <v>180</v>
      </c>
      <c r="B829" s="19"/>
      <c r="C829" s="19"/>
      <c r="D829" s="19"/>
    </row>
    <row r="830" customFormat="false" ht="12.95" hidden="false" customHeight="true" outlineLevel="0" collapsed="false">
      <c r="A830" s="20"/>
    </row>
    <row r="831" customFormat="false" ht="12.95" hidden="false" customHeight="true" outlineLevel="0" collapsed="false">
      <c r="A831" s="20" t="s">
        <v>32</v>
      </c>
      <c r="B831" s="20" t="n">
        <v>10</v>
      </c>
      <c r="C831" s="20" t="s">
        <v>5</v>
      </c>
      <c r="D831" s="20" t="s">
        <v>338</v>
      </c>
      <c r="E831" s="20" t="s">
        <v>32</v>
      </c>
      <c r="F831" s="19" t="n">
        <v>10</v>
      </c>
      <c r="G831" s="20" t="s">
        <v>16</v>
      </c>
      <c r="H831" s="20" t="s">
        <v>552</v>
      </c>
      <c r="N831" s="20"/>
    </row>
    <row r="832" customFormat="false" ht="12.95" hidden="false" customHeight="true" outlineLevel="0" collapsed="false">
      <c r="A832" s="20" t="s">
        <v>32</v>
      </c>
      <c r="B832" s="20" t="n">
        <v>10</v>
      </c>
      <c r="C832" s="20" t="s">
        <v>12</v>
      </c>
      <c r="D832" s="20" t="s">
        <v>553</v>
      </c>
    </row>
    <row r="834" customFormat="false" ht="12.95" hidden="false" customHeight="true" outlineLevel="0" collapsed="false">
      <c r="A834" s="19" t="s">
        <v>56</v>
      </c>
      <c r="B834" s="19"/>
      <c r="C834" s="19"/>
      <c r="D834" s="19"/>
    </row>
    <row r="835" customFormat="false" ht="12.95" hidden="false" customHeight="true" outlineLevel="0" collapsed="false">
      <c r="A835" s="20"/>
    </row>
    <row r="836" customFormat="false" ht="12.95" hidden="false" customHeight="true" outlineLevel="0" collapsed="false">
      <c r="A836" s="20" t="s">
        <v>32</v>
      </c>
      <c r="B836" s="20" t="n">
        <v>10</v>
      </c>
      <c r="C836" s="20" t="n">
        <v>51</v>
      </c>
      <c r="D836" s="19" t="s">
        <v>554</v>
      </c>
      <c r="E836" s="20" t="s">
        <v>32</v>
      </c>
      <c r="F836" s="20" t="n">
        <v>10</v>
      </c>
      <c r="G836" s="20" t="n">
        <v>54</v>
      </c>
      <c r="H836" s="20" t="s">
        <v>555</v>
      </c>
    </row>
    <row r="837" customFormat="false" ht="12.95" hidden="false" customHeight="true" outlineLevel="0" collapsed="false">
      <c r="A837" s="20" t="s">
        <v>32</v>
      </c>
      <c r="B837" s="20" t="n">
        <v>10</v>
      </c>
      <c r="C837" s="20" t="n">
        <v>52</v>
      </c>
      <c r="D837" s="20" t="s">
        <v>556</v>
      </c>
      <c r="E837" s="20" t="s">
        <v>32</v>
      </c>
      <c r="F837" s="20" t="n">
        <v>10</v>
      </c>
      <c r="G837" s="20" t="n">
        <v>55</v>
      </c>
      <c r="H837" s="20" t="s">
        <v>557</v>
      </c>
    </row>
    <row r="838" customFormat="false" ht="12.95" hidden="false" customHeight="true" outlineLevel="0" collapsed="false">
      <c r="A838" s="20" t="s">
        <v>32</v>
      </c>
      <c r="B838" s="20" t="n">
        <v>10</v>
      </c>
      <c r="C838" s="20" t="n">
        <v>53</v>
      </c>
      <c r="D838" s="20" t="s">
        <v>558</v>
      </c>
      <c r="E838" s="20" t="s">
        <v>32</v>
      </c>
      <c r="F838" s="20" t="n">
        <v>10</v>
      </c>
      <c r="G838" s="20" t="n">
        <v>56</v>
      </c>
      <c r="H838" s="20" t="s">
        <v>559</v>
      </c>
    </row>
    <row r="840" customFormat="false" ht="12.95" hidden="false" customHeight="true" outlineLevel="0" collapsed="false">
      <c r="A840" s="22" t="s">
        <v>32</v>
      </c>
      <c r="B840" s="22" t="n">
        <v>11</v>
      </c>
      <c r="D840" s="22" t="s">
        <v>560</v>
      </c>
    </row>
    <row r="841" customFormat="false" ht="12.95" hidden="false" customHeight="true" outlineLevel="0" collapsed="false">
      <c r="A841" s="20"/>
      <c r="E841" s="19"/>
    </row>
    <row r="842" customFormat="false" ht="12.95" hidden="false" customHeight="true" outlineLevel="0" collapsed="false">
      <c r="A842" s="19" t="s">
        <v>120</v>
      </c>
      <c r="B842" s="19"/>
      <c r="C842" s="19"/>
      <c r="D842" s="19"/>
    </row>
    <row r="843" customFormat="false" ht="12.95" hidden="false" customHeight="true" outlineLevel="0" collapsed="false">
      <c r="A843" s="20"/>
    </row>
    <row r="844" customFormat="false" ht="12.95" hidden="false" customHeight="true" outlineLevel="0" collapsed="false">
      <c r="A844" s="20" t="s">
        <v>32</v>
      </c>
      <c r="B844" s="20" t="n">
        <v>11</v>
      </c>
      <c r="C844" s="20" t="n">
        <v>50</v>
      </c>
      <c r="D844" s="20" t="s">
        <v>561</v>
      </c>
    </row>
    <row r="845" customFormat="false" ht="12.95" hidden="false" customHeight="true" outlineLevel="0" collapsed="false">
      <c r="A845" s="20"/>
      <c r="E845" s="19"/>
    </row>
    <row r="846" customFormat="false" ht="12.95" hidden="false" customHeight="true" outlineLevel="0" collapsed="false">
      <c r="A846" s="19" t="s">
        <v>56</v>
      </c>
      <c r="B846" s="19"/>
      <c r="C846" s="19"/>
      <c r="D846" s="19"/>
    </row>
    <row r="847" customFormat="false" ht="12.95" hidden="false" customHeight="true" outlineLevel="0" collapsed="false">
      <c r="A847" s="20"/>
    </row>
    <row r="848" customFormat="false" ht="12.95" hidden="false" customHeight="true" outlineLevel="0" collapsed="false">
      <c r="A848" s="20" t="s">
        <v>32</v>
      </c>
      <c r="B848" s="20" t="n">
        <v>11</v>
      </c>
      <c r="C848" s="20" t="n">
        <v>51</v>
      </c>
      <c r="D848" s="20" t="s">
        <v>562</v>
      </c>
      <c r="E848" s="20" t="s">
        <v>32</v>
      </c>
      <c r="F848" s="20" t="n">
        <v>11</v>
      </c>
      <c r="G848" s="20" t="n">
        <v>53</v>
      </c>
      <c r="H848" s="20" t="s">
        <v>563</v>
      </c>
    </row>
    <row r="849" customFormat="false" ht="12.95" hidden="false" customHeight="true" outlineLevel="0" collapsed="false">
      <c r="A849" s="20" t="s">
        <v>32</v>
      </c>
      <c r="B849" s="20" t="n">
        <v>11</v>
      </c>
      <c r="C849" s="20" t="n">
        <v>52</v>
      </c>
      <c r="D849" s="20" t="s">
        <v>564</v>
      </c>
    </row>
    <row r="850" customFormat="false" ht="12.95" hidden="false" customHeight="true" outlineLevel="0" collapsed="false">
      <c r="A850" s="20"/>
    </row>
    <row r="851" customFormat="false" ht="12.95" hidden="false" customHeight="true" outlineLevel="0" collapsed="false">
      <c r="A851" s="22" t="s">
        <v>32</v>
      </c>
      <c r="B851" s="22" t="n">
        <v>12</v>
      </c>
      <c r="D851" s="22" t="s">
        <v>565</v>
      </c>
    </row>
    <row r="852" customFormat="false" ht="12.95" hidden="false" customHeight="true" outlineLevel="0" collapsed="false">
      <c r="A852" s="20"/>
    </row>
    <row r="853" customFormat="false" ht="12.95" hidden="false" customHeight="true" outlineLevel="0" collapsed="false">
      <c r="A853" s="20" t="s">
        <v>32</v>
      </c>
      <c r="B853" s="20" t="n">
        <v>12</v>
      </c>
      <c r="C853" s="20" t="n">
        <v>50</v>
      </c>
      <c r="D853" s="20" t="s">
        <v>566</v>
      </c>
    </row>
    <row r="854" customFormat="false" ht="12.95" hidden="false" customHeight="true" outlineLevel="0" collapsed="false">
      <c r="A854" s="20"/>
      <c r="E854" s="19"/>
    </row>
    <row r="855" customFormat="false" ht="12.95" hidden="false" customHeight="true" outlineLevel="0" collapsed="false">
      <c r="A855" s="19" t="s">
        <v>180</v>
      </c>
      <c r="B855" s="19"/>
      <c r="C855" s="19"/>
      <c r="D855" s="19"/>
    </row>
    <row r="856" customFormat="false" ht="12.95" hidden="false" customHeight="true" outlineLevel="0" collapsed="false">
      <c r="A856" s="19"/>
      <c r="B856" s="19"/>
      <c r="C856" s="19"/>
      <c r="D856" s="19"/>
    </row>
    <row r="857" customFormat="false" ht="12.95" hidden="false" customHeight="true" outlineLevel="0" collapsed="false">
      <c r="A857" s="20" t="s">
        <v>32</v>
      </c>
      <c r="B857" s="20" t="n">
        <v>12</v>
      </c>
      <c r="C857" s="20" t="s">
        <v>5</v>
      </c>
      <c r="D857" s="20" t="s">
        <v>491</v>
      </c>
      <c r="E857" s="20" t="s">
        <v>32</v>
      </c>
      <c r="F857" s="20" t="n">
        <v>12</v>
      </c>
      <c r="G857" s="20" t="s">
        <v>20</v>
      </c>
      <c r="H857" s="20" t="s">
        <v>567</v>
      </c>
    </row>
    <row r="858" customFormat="false" ht="12.95" hidden="false" customHeight="true" outlineLevel="0" collapsed="false">
      <c r="A858" s="20" t="s">
        <v>32</v>
      </c>
      <c r="B858" s="20" t="n">
        <v>12</v>
      </c>
      <c r="C858" s="20" t="s">
        <v>12</v>
      </c>
      <c r="D858" s="20" t="s">
        <v>568</v>
      </c>
      <c r="E858" s="1" t="s">
        <v>32</v>
      </c>
      <c r="F858" s="1" t="s">
        <v>22</v>
      </c>
      <c r="G858" s="1" t="s">
        <v>24</v>
      </c>
      <c r="H858" s="1" t="s">
        <v>569</v>
      </c>
    </row>
    <row r="859" customFormat="false" ht="12.95" hidden="false" customHeight="true" outlineLevel="0" collapsed="false">
      <c r="A859" s="1" t="s">
        <v>32</v>
      </c>
      <c r="B859" s="1" t="s">
        <v>22</v>
      </c>
      <c r="C859" s="1" t="s">
        <v>16</v>
      </c>
      <c r="D859" s="1" t="s">
        <v>570</v>
      </c>
    </row>
    <row r="861" customFormat="false" ht="12.95" hidden="false" customHeight="true" outlineLevel="0" collapsed="false">
      <c r="A861" s="19" t="s">
        <v>56</v>
      </c>
      <c r="B861" s="19"/>
      <c r="C861" s="19"/>
      <c r="D861" s="19"/>
    </row>
    <row r="862" customFormat="false" ht="12.95" hidden="false" customHeight="true" outlineLevel="0" collapsed="false">
      <c r="A862" s="22"/>
    </row>
    <row r="863" customFormat="false" ht="12.95" hidden="false" customHeight="true" outlineLevel="0" collapsed="false">
      <c r="A863" s="20" t="s">
        <v>32</v>
      </c>
      <c r="B863" s="20" t="n">
        <v>12</v>
      </c>
      <c r="C863" s="20" t="n">
        <v>51</v>
      </c>
      <c r="D863" s="20" t="s">
        <v>41</v>
      </c>
      <c r="E863" s="20" t="s">
        <v>32</v>
      </c>
      <c r="F863" s="20" t="n">
        <v>12</v>
      </c>
      <c r="G863" s="20" t="n">
        <v>55</v>
      </c>
      <c r="H863" s="20" t="s">
        <v>571</v>
      </c>
    </row>
    <row r="864" customFormat="false" ht="12.95" hidden="false" customHeight="true" outlineLevel="0" collapsed="false">
      <c r="A864" s="20" t="s">
        <v>32</v>
      </c>
      <c r="B864" s="20" t="n">
        <v>12</v>
      </c>
      <c r="C864" s="20" t="n">
        <v>52</v>
      </c>
      <c r="D864" s="20" t="s">
        <v>572</v>
      </c>
      <c r="E864" s="20" t="s">
        <v>32</v>
      </c>
      <c r="F864" s="20" t="n">
        <v>12</v>
      </c>
      <c r="G864" s="20" t="n">
        <v>56</v>
      </c>
      <c r="H864" s="20" t="s">
        <v>573</v>
      </c>
    </row>
    <row r="865" customFormat="false" ht="12.95" hidden="false" customHeight="true" outlineLevel="0" collapsed="false">
      <c r="A865" s="20" t="s">
        <v>32</v>
      </c>
      <c r="B865" s="20" t="n">
        <v>12</v>
      </c>
      <c r="C865" s="20" t="n">
        <v>53</v>
      </c>
      <c r="D865" s="20" t="s">
        <v>574</v>
      </c>
      <c r="E865" s="20" t="s">
        <v>32</v>
      </c>
      <c r="F865" s="20" t="n">
        <v>12</v>
      </c>
      <c r="G865" s="20" t="n">
        <v>57</v>
      </c>
      <c r="H865" s="20" t="s">
        <v>520</v>
      </c>
    </row>
    <row r="866" customFormat="false" ht="12.95" hidden="false" customHeight="true" outlineLevel="0" collapsed="false">
      <c r="A866" s="20" t="s">
        <v>32</v>
      </c>
      <c r="B866" s="20" t="n">
        <v>12</v>
      </c>
      <c r="C866" s="20" t="n">
        <v>54</v>
      </c>
      <c r="D866" s="20" t="s">
        <v>250</v>
      </c>
    </row>
    <row r="867" customFormat="false" ht="12.95" hidden="false" customHeight="true" outlineLevel="0" collapsed="false">
      <c r="E867" s="35"/>
    </row>
    <row r="868" s="35" customFormat="true" ht="12.95" hidden="false" customHeight="true" outlineLevel="0" collapsed="false">
      <c r="A868" s="37" t="s">
        <v>32</v>
      </c>
      <c r="B868" s="37" t="n">
        <v>13</v>
      </c>
      <c r="D868" s="37" t="s">
        <v>575</v>
      </c>
      <c r="E868" s="1"/>
    </row>
    <row r="869" customFormat="false" ht="12.95" hidden="false" customHeight="true" outlineLevel="0" collapsed="false">
      <c r="A869" s="20"/>
      <c r="E869" s="19"/>
    </row>
    <row r="870" customFormat="false" ht="12.95" hidden="false" customHeight="true" outlineLevel="0" collapsed="false">
      <c r="A870" s="19" t="s">
        <v>120</v>
      </c>
      <c r="B870" s="19"/>
      <c r="C870" s="19"/>
      <c r="D870" s="19"/>
    </row>
    <row r="871" customFormat="false" ht="12.95" hidden="false" customHeight="true" outlineLevel="0" collapsed="false">
      <c r="A871" s="20"/>
    </row>
    <row r="872" customFormat="false" ht="12.95" hidden="false" customHeight="true" outlineLevel="0" collapsed="false">
      <c r="A872" s="20" t="s">
        <v>32</v>
      </c>
      <c r="B872" s="20" t="n">
        <v>13</v>
      </c>
      <c r="C872" s="20" t="n">
        <v>50</v>
      </c>
      <c r="D872" s="20" t="s">
        <v>576</v>
      </c>
    </row>
    <row r="873" customFormat="false" ht="12.95" hidden="false" customHeight="true" outlineLevel="0" collapsed="false">
      <c r="A873" s="20"/>
      <c r="E873" s="19"/>
    </row>
    <row r="874" customFormat="false" ht="12.95" hidden="false" customHeight="true" outlineLevel="0" collapsed="false">
      <c r="A874" s="19" t="s">
        <v>56</v>
      </c>
      <c r="B874" s="19"/>
      <c r="C874" s="19"/>
      <c r="D874" s="19"/>
    </row>
    <row r="875" customFormat="false" ht="12.95" hidden="false" customHeight="true" outlineLevel="0" collapsed="false">
      <c r="A875" s="20"/>
    </row>
    <row r="876" customFormat="false" ht="12.95" hidden="false" customHeight="true" outlineLevel="0" collapsed="false">
      <c r="A876" s="20" t="s">
        <v>32</v>
      </c>
      <c r="B876" s="20" t="n">
        <v>13</v>
      </c>
      <c r="C876" s="20" t="n">
        <v>51</v>
      </c>
      <c r="D876" s="20" t="s">
        <v>577</v>
      </c>
      <c r="E876" s="20" t="s">
        <v>32</v>
      </c>
      <c r="F876" s="20" t="n">
        <v>13</v>
      </c>
      <c r="G876" s="20" t="n">
        <v>56</v>
      </c>
      <c r="H876" s="20" t="s">
        <v>578</v>
      </c>
    </row>
    <row r="877" customFormat="false" ht="12.95" hidden="false" customHeight="true" outlineLevel="0" collapsed="false">
      <c r="A877" s="20" t="s">
        <v>32</v>
      </c>
      <c r="B877" s="20" t="n">
        <v>13</v>
      </c>
      <c r="C877" s="20" t="n">
        <v>52</v>
      </c>
      <c r="D877" s="20" t="s">
        <v>579</v>
      </c>
      <c r="E877" s="20" t="s">
        <v>32</v>
      </c>
      <c r="F877" s="20" t="n">
        <v>13</v>
      </c>
      <c r="G877" s="20" t="n">
        <v>57</v>
      </c>
      <c r="H877" s="20" t="s">
        <v>580</v>
      </c>
    </row>
    <row r="878" customFormat="false" ht="12.95" hidden="false" customHeight="true" outlineLevel="0" collapsed="false">
      <c r="A878" s="20" t="s">
        <v>32</v>
      </c>
      <c r="B878" s="20" t="n">
        <v>13</v>
      </c>
      <c r="C878" s="20" t="n">
        <v>53</v>
      </c>
      <c r="D878" s="20" t="s">
        <v>581</v>
      </c>
      <c r="E878" s="20" t="s">
        <v>32</v>
      </c>
      <c r="F878" s="20" t="n">
        <v>13</v>
      </c>
      <c r="G878" s="20" t="n">
        <v>58</v>
      </c>
      <c r="H878" s="20" t="s">
        <v>582</v>
      </c>
    </row>
    <row r="879" customFormat="false" ht="12.95" hidden="false" customHeight="true" outlineLevel="0" collapsed="false">
      <c r="A879" s="20" t="s">
        <v>32</v>
      </c>
      <c r="B879" s="20" t="n">
        <v>13</v>
      </c>
      <c r="C879" s="20" t="n">
        <v>54</v>
      </c>
      <c r="D879" s="20" t="s">
        <v>583</v>
      </c>
      <c r="E879" s="20" t="s">
        <v>32</v>
      </c>
      <c r="F879" s="20" t="n">
        <v>13</v>
      </c>
      <c r="G879" s="20" t="n">
        <v>59</v>
      </c>
      <c r="H879" s="20" t="s">
        <v>584</v>
      </c>
    </row>
    <row r="880" customFormat="false" ht="12.95" hidden="false" customHeight="true" outlineLevel="0" collapsed="false">
      <c r="A880" s="20" t="s">
        <v>32</v>
      </c>
      <c r="B880" s="20" t="n">
        <v>13</v>
      </c>
      <c r="C880" s="20" t="n">
        <v>55</v>
      </c>
      <c r="D880" s="20" t="s">
        <v>585</v>
      </c>
    </row>
    <row r="882" customFormat="false" ht="12.95" hidden="false" customHeight="true" outlineLevel="0" collapsed="false">
      <c r="A882" s="22" t="s">
        <v>32</v>
      </c>
      <c r="B882" s="22" t="n">
        <v>14</v>
      </c>
      <c r="D882" s="22" t="s">
        <v>586</v>
      </c>
    </row>
    <row r="883" customFormat="false" ht="12.95" hidden="false" customHeight="true" outlineLevel="0" collapsed="false">
      <c r="A883" s="20"/>
      <c r="E883" s="19"/>
    </row>
    <row r="884" customFormat="false" ht="12.95" hidden="false" customHeight="true" outlineLevel="0" collapsed="false">
      <c r="A884" s="20" t="s">
        <v>32</v>
      </c>
      <c r="B884" s="20" t="n">
        <v>14</v>
      </c>
      <c r="C884" s="20" t="n">
        <v>50</v>
      </c>
      <c r="D884" s="20" t="s">
        <v>587</v>
      </c>
    </row>
    <row r="885" customFormat="false" ht="12.95" hidden="false" customHeight="true" outlineLevel="0" collapsed="false">
      <c r="A885" s="20"/>
      <c r="E885" s="19"/>
    </row>
    <row r="886" customFormat="false" ht="12.95" hidden="false" customHeight="true" outlineLevel="0" collapsed="false">
      <c r="A886" s="19" t="s">
        <v>180</v>
      </c>
      <c r="B886" s="19"/>
      <c r="C886" s="19"/>
      <c r="D886" s="19"/>
      <c r="E886" s="19"/>
    </row>
    <row r="887" customFormat="false" ht="12.95" hidden="false" customHeight="true" outlineLevel="0" collapsed="false">
      <c r="A887" s="20"/>
      <c r="E887" s="19"/>
    </row>
    <row r="888" customFormat="false" ht="12.95" hidden="false" customHeight="true" outlineLevel="0" collapsed="false">
      <c r="A888" s="20" t="s">
        <v>32</v>
      </c>
      <c r="B888" s="1" t="s">
        <v>30</v>
      </c>
      <c r="C888" s="1" t="s">
        <v>5</v>
      </c>
      <c r="D888" s="1" t="s">
        <v>372</v>
      </c>
      <c r="E888" s="19" t="s">
        <v>32</v>
      </c>
      <c r="F888" s="1" t="s">
        <v>30</v>
      </c>
      <c r="G888" s="1" t="s">
        <v>16</v>
      </c>
      <c r="H888" s="1" t="s">
        <v>588</v>
      </c>
    </row>
    <row r="889" customFormat="false" ht="12.95" hidden="false" customHeight="true" outlineLevel="0" collapsed="false">
      <c r="A889" s="19" t="s">
        <v>32</v>
      </c>
      <c r="B889" s="1" t="s">
        <v>30</v>
      </c>
      <c r="C889" s="1" t="s">
        <v>12</v>
      </c>
      <c r="D889" s="1" t="s">
        <v>589</v>
      </c>
      <c r="E889" s="19"/>
    </row>
    <row r="890" customFormat="false" ht="12.95" hidden="false" customHeight="true" outlineLevel="0" collapsed="false">
      <c r="A890" s="20"/>
      <c r="E890" s="19"/>
    </row>
    <row r="891" customFormat="false" ht="12.95" hidden="false" customHeight="true" outlineLevel="0" collapsed="false">
      <c r="A891" s="19" t="s">
        <v>131</v>
      </c>
      <c r="B891" s="19"/>
      <c r="C891" s="19"/>
      <c r="D891" s="19"/>
    </row>
    <row r="892" customFormat="false" ht="12.95" hidden="false" customHeight="true" outlineLevel="0" collapsed="false">
      <c r="A892" s="20"/>
    </row>
    <row r="893" customFormat="false" ht="12.95" hidden="false" customHeight="true" outlineLevel="0" collapsed="false">
      <c r="A893" s="20" t="s">
        <v>32</v>
      </c>
      <c r="B893" s="20" t="n">
        <v>14</v>
      </c>
      <c r="C893" s="20" t="n">
        <v>51</v>
      </c>
      <c r="D893" s="20" t="s">
        <v>590</v>
      </c>
      <c r="E893" s="20" t="s">
        <v>32</v>
      </c>
      <c r="F893" s="20" t="n">
        <v>14</v>
      </c>
      <c r="G893" s="20" t="n">
        <v>53</v>
      </c>
      <c r="H893" s="20" t="s">
        <v>307</v>
      </c>
    </row>
    <row r="894" customFormat="false" ht="12.95" hidden="false" customHeight="true" outlineLevel="0" collapsed="false">
      <c r="A894" s="20" t="s">
        <v>32</v>
      </c>
      <c r="B894" s="20" t="n">
        <v>14</v>
      </c>
      <c r="C894" s="20" t="n">
        <v>52</v>
      </c>
      <c r="D894" s="20" t="s">
        <v>591</v>
      </c>
    </row>
    <row r="896" customFormat="false" ht="12.95" hidden="false" customHeight="true" outlineLevel="0" collapsed="false">
      <c r="A896" s="28" t="s">
        <v>36</v>
      </c>
      <c r="B896" s="7"/>
      <c r="C896" s="28" t="s">
        <v>6</v>
      </c>
      <c r="D896" s="31" t="s">
        <v>592</v>
      </c>
    </row>
    <row r="897" customFormat="false" ht="12.95" hidden="false" customHeight="true" outlineLevel="0" collapsed="false">
      <c r="C897" s="20"/>
    </row>
    <row r="898" customFormat="false" ht="12.95" hidden="false" customHeight="true" outlineLevel="0" collapsed="false">
      <c r="B898" s="32" t="s">
        <v>8</v>
      </c>
      <c r="C898" s="32"/>
      <c r="D898" s="32"/>
    </row>
    <row r="899" customFormat="false" ht="12.95" hidden="false" customHeight="true" outlineLevel="0" collapsed="false">
      <c r="C899" s="20"/>
    </row>
    <row r="900" customFormat="false" ht="12.95" hidden="false" customHeight="true" outlineLevel="0" collapsed="false">
      <c r="B900" s="20" t="s">
        <v>5</v>
      </c>
      <c r="D900" s="20" t="s">
        <v>593</v>
      </c>
      <c r="F900" s="20" t="s">
        <v>24</v>
      </c>
      <c r="H900" s="20" t="s">
        <v>185</v>
      </c>
    </row>
    <row r="901" customFormat="false" ht="12.95" hidden="false" customHeight="true" outlineLevel="0" collapsed="false">
      <c r="B901" s="20" t="s">
        <v>12</v>
      </c>
      <c r="D901" s="20" t="s">
        <v>594</v>
      </c>
      <c r="F901" s="20" t="s">
        <v>28</v>
      </c>
      <c r="H901" s="20" t="s">
        <v>595</v>
      </c>
    </row>
    <row r="902" customFormat="false" ht="12.95" hidden="false" customHeight="true" outlineLevel="0" collapsed="false">
      <c r="B902" s="20" t="s">
        <v>16</v>
      </c>
      <c r="D902" s="20" t="s">
        <v>596</v>
      </c>
      <c r="F902" s="20" t="s">
        <v>32</v>
      </c>
      <c r="H902" s="20" t="s">
        <v>597</v>
      </c>
    </row>
    <row r="903" customFormat="false" ht="12.95" hidden="false" customHeight="true" outlineLevel="0" collapsed="false">
      <c r="B903" s="20" t="s">
        <v>20</v>
      </c>
      <c r="D903" s="20" t="s">
        <v>598</v>
      </c>
      <c r="F903" s="1" t="s">
        <v>36</v>
      </c>
      <c r="H903" s="1" t="s">
        <v>599</v>
      </c>
    </row>
    <row r="905" customFormat="false" ht="12.95" hidden="false" customHeight="true" outlineLevel="0" collapsed="false">
      <c r="A905" s="22" t="s">
        <v>36</v>
      </c>
      <c r="B905" s="22" t="s">
        <v>5</v>
      </c>
      <c r="D905" s="22" t="s">
        <v>600</v>
      </c>
    </row>
    <row r="906" customFormat="false" ht="12.95" hidden="false" customHeight="true" outlineLevel="0" collapsed="false">
      <c r="A906" s="20"/>
    </row>
    <row r="907" customFormat="false" ht="12.95" hidden="false" customHeight="true" outlineLevel="0" collapsed="false">
      <c r="A907" s="20" t="s">
        <v>36</v>
      </c>
      <c r="B907" s="20" t="s">
        <v>5</v>
      </c>
      <c r="C907" s="20" t="n">
        <v>50</v>
      </c>
      <c r="D907" s="19" t="s">
        <v>601</v>
      </c>
    </row>
    <row r="908" customFormat="false" ht="12.95" hidden="false" customHeight="true" outlineLevel="0" collapsed="false">
      <c r="A908" s="20"/>
      <c r="E908" s="19"/>
    </row>
    <row r="909" customFormat="false" ht="12.95" hidden="false" customHeight="true" outlineLevel="0" collapsed="false">
      <c r="A909" s="19" t="s">
        <v>180</v>
      </c>
      <c r="B909" s="19"/>
      <c r="C909" s="19"/>
      <c r="D909" s="19"/>
    </row>
    <row r="910" customFormat="false" ht="12.95" hidden="false" customHeight="true" outlineLevel="0" collapsed="false">
      <c r="A910" s="20"/>
    </row>
    <row r="911" customFormat="false" ht="12.95" hidden="false" customHeight="true" outlineLevel="0" collapsed="false">
      <c r="A911" s="20" t="s">
        <v>36</v>
      </c>
      <c r="B911" s="20" t="s">
        <v>5</v>
      </c>
      <c r="C911" s="20" t="s">
        <v>5</v>
      </c>
      <c r="D911" s="20" t="s">
        <v>602</v>
      </c>
      <c r="E911" s="20" t="s">
        <v>36</v>
      </c>
      <c r="F911" s="20" t="s">
        <v>5</v>
      </c>
      <c r="G911" s="20" t="s">
        <v>20</v>
      </c>
      <c r="H911" s="20" t="s">
        <v>603</v>
      </c>
    </row>
    <row r="912" customFormat="false" ht="12.95" hidden="false" customHeight="true" outlineLevel="0" collapsed="false">
      <c r="A912" s="20" t="s">
        <v>36</v>
      </c>
      <c r="B912" s="20" t="s">
        <v>5</v>
      </c>
      <c r="C912" s="20" t="s">
        <v>12</v>
      </c>
      <c r="D912" s="20" t="s">
        <v>604</v>
      </c>
      <c r="E912" s="1" t="s">
        <v>36</v>
      </c>
      <c r="F912" s="1" t="s">
        <v>5</v>
      </c>
      <c r="G912" s="1" t="s">
        <v>24</v>
      </c>
      <c r="H912" s="1" t="s">
        <v>605</v>
      </c>
    </row>
    <row r="913" customFormat="false" ht="12.95" hidden="false" customHeight="true" outlineLevel="0" collapsed="false">
      <c r="A913" s="20" t="s">
        <v>36</v>
      </c>
      <c r="B913" s="20" t="s">
        <v>5</v>
      </c>
      <c r="C913" s="20" t="s">
        <v>16</v>
      </c>
      <c r="D913" s="20" t="s">
        <v>593</v>
      </c>
    </row>
    <row r="914" customFormat="false" ht="12.95" hidden="false" customHeight="true" outlineLevel="0" collapsed="false">
      <c r="A914" s="20"/>
    </row>
    <row r="915" customFormat="false" ht="12.95" hidden="false" customHeight="true" outlineLevel="0" collapsed="false">
      <c r="A915" s="32" t="s">
        <v>56</v>
      </c>
      <c r="B915" s="32"/>
      <c r="C915" s="32"/>
      <c r="D915" s="32"/>
    </row>
    <row r="916" customFormat="false" ht="12.95" hidden="false" customHeight="true" outlineLevel="0" collapsed="false">
      <c r="A916" s="20"/>
    </row>
    <row r="917" customFormat="false" ht="12.95" hidden="false" customHeight="true" outlineLevel="0" collapsed="false">
      <c r="A917" s="20" t="s">
        <v>36</v>
      </c>
      <c r="B917" s="20" t="s">
        <v>5</v>
      </c>
      <c r="C917" s="20" t="n">
        <v>51</v>
      </c>
      <c r="D917" s="23" t="s">
        <v>606</v>
      </c>
      <c r="E917" s="20" t="s">
        <v>36</v>
      </c>
      <c r="F917" s="20" t="s">
        <v>5</v>
      </c>
      <c r="G917" s="20" t="n">
        <v>60</v>
      </c>
      <c r="H917" s="38" t="s">
        <v>607</v>
      </c>
    </row>
    <row r="918" customFormat="false" ht="12.95" hidden="false" customHeight="true" outlineLevel="0" collapsed="false">
      <c r="A918" s="20" t="s">
        <v>36</v>
      </c>
      <c r="B918" s="20" t="s">
        <v>5</v>
      </c>
      <c r="C918" s="20" t="n">
        <v>52</v>
      </c>
      <c r="D918" s="20" t="s">
        <v>608</v>
      </c>
      <c r="E918" s="20" t="s">
        <v>36</v>
      </c>
      <c r="F918" s="20" t="s">
        <v>5</v>
      </c>
      <c r="G918" s="20" t="n">
        <v>61</v>
      </c>
      <c r="H918" s="23" t="s">
        <v>609</v>
      </c>
    </row>
    <row r="919" customFormat="false" ht="12.95" hidden="false" customHeight="true" outlineLevel="0" collapsed="false">
      <c r="A919" s="20" t="s">
        <v>36</v>
      </c>
      <c r="B919" s="20" t="s">
        <v>5</v>
      </c>
      <c r="C919" s="20" t="n">
        <v>53</v>
      </c>
      <c r="D919" s="19" t="s">
        <v>610</v>
      </c>
      <c r="E919" s="20" t="s">
        <v>36</v>
      </c>
      <c r="F919" s="20" t="s">
        <v>5</v>
      </c>
      <c r="G919" s="20" t="n">
        <v>62</v>
      </c>
      <c r="H919" s="23" t="s">
        <v>611</v>
      </c>
    </row>
    <row r="920" customFormat="false" ht="12.95" hidden="false" customHeight="true" outlineLevel="0" collapsed="false">
      <c r="A920" s="20" t="s">
        <v>36</v>
      </c>
      <c r="B920" s="20" t="s">
        <v>5</v>
      </c>
      <c r="C920" s="20" t="n">
        <v>54</v>
      </c>
      <c r="D920" s="20" t="s">
        <v>612</v>
      </c>
      <c r="E920" s="20" t="s">
        <v>36</v>
      </c>
      <c r="F920" s="20" t="s">
        <v>5</v>
      </c>
      <c r="G920" s="20" t="n">
        <v>63</v>
      </c>
      <c r="H920" s="20" t="s">
        <v>613</v>
      </c>
    </row>
    <row r="921" customFormat="false" ht="12.95" hidden="false" customHeight="true" outlineLevel="0" collapsed="false">
      <c r="A921" s="20" t="s">
        <v>36</v>
      </c>
      <c r="B921" s="20" t="s">
        <v>5</v>
      </c>
      <c r="C921" s="20" t="n">
        <v>55</v>
      </c>
      <c r="D921" s="23" t="s">
        <v>614</v>
      </c>
      <c r="E921" s="20" t="s">
        <v>36</v>
      </c>
      <c r="F921" s="20" t="s">
        <v>5</v>
      </c>
      <c r="G921" s="20" t="n">
        <v>64</v>
      </c>
      <c r="H921" s="23" t="s">
        <v>615</v>
      </c>
    </row>
    <row r="922" customFormat="false" ht="12.95" hidden="false" customHeight="true" outlineLevel="0" collapsed="false">
      <c r="A922" s="20" t="s">
        <v>36</v>
      </c>
      <c r="B922" s="20" t="s">
        <v>5</v>
      </c>
      <c r="C922" s="20" t="n">
        <v>56</v>
      </c>
      <c r="D922" s="23" t="s">
        <v>616</v>
      </c>
      <c r="E922" s="20" t="s">
        <v>36</v>
      </c>
      <c r="F922" s="20" t="s">
        <v>5</v>
      </c>
      <c r="G922" s="20" t="n">
        <v>65</v>
      </c>
      <c r="H922" s="20" t="s">
        <v>617</v>
      </c>
    </row>
    <row r="923" customFormat="false" ht="12.95" hidden="false" customHeight="true" outlineLevel="0" collapsed="false">
      <c r="A923" s="20" t="s">
        <v>36</v>
      </c>
      <c r="B923" s="20" t="s">
        <v>5</v>
      </c>
      <c r="C923" s="20" t="n">
        <v>57</v>
      </c>
      <c r="D923" s="23" t="s">
        <v>618</v>
      </c>
      <c r="E923" s="20" t="s">
        <v>36</v>
      </c>
      <c r="F923" s="20" t="s">
        <v>5</v>
      </c>
      <c r="G923" s="20" t="n">
        <v>66</v>
      </c>
      <c r="H923" s="20" t="s">
        <v>619</v>
      </c>
    </row>
    <row r="924" customFormat="false" ht="12.95" hidden="false" customHeight="true" outlineLevel="0" collapsed="false">
      <c r="A924" s="20" t="s">
        <v>36</v>
      </c>
      <c r="B924" s="20" t="s">
        <v>5</v>
      </c>
      <c r="C924" s="20" t="n">
        <v>58</v>
      </c>
      <c r="D924" s="23" t="s">
        <v>620</v>
      </c>
      <c r="E924" s="20" t="s">
        <v>36</v>
      </c>
      <c r="F924" s="20" t="s">
        <v>5</v>
      </c>
      <c r="G924" s="20" t="n">
        <v>67</v>
      </c>
      <c r="H924" s="23" t="s">
        <v>621</v>
      </c>
    </row>
    <row r="925" customFormat="false" ht="12.95" hidden="false" customHeight="true" outlineLevel="0" collapsed="false">
      <c r="A925" s="20" t="s">
        <v>36</v>
      </c>
      <c r="B925" s="20" t="s">
        <v>5</v>
      </c>
      <c r="C925" s="20" t="n">
        <v>59</v>
      </c>
      <c r="D925" s="20" t="s">
        <v>622</v>
      </c>
      <c r="E925" s="20" t="s">
        <v>36</v>
      </c>
      <c r="F925" s="20" t="s">
        <v>5</v>
      </c>
      <c r="G925" s="20" t="n">
        <v>68</v>
      </c>
      <c r="H925" s="20" t="s">
        <v>623</v>
      </c>
    </row>
    <row r="927" customFormat="false" ht="12.95" hidden="false" customHeight="true" outlineLevel="0" collapsed="false">
      <c r="A927" s="22" t="s">
        <v>36</v>
      </c>
      <c r="B927" s="22" t="s">
        <v>12</v>
      </c>
      <c r="D927" s="30" t="s">
        <v>624</v>
      </c>
    </row>
    <row r="928" customFormat="false" ht="12.95" hidden="false" customHeight="true" outlineLevel="0" collapsed="false">
      <c r="A928" s="20"/>
      <c r="E928" s="19"/>
    </row>
    <row r="929" customFormat="false" ht="12.95" hidden="false" customHeight="true" outlineLevel="0" collapsed="false">
      <c r="A929" s="19" t="s">
        <v>97</v>
      </c>
      <c r="B929" s="19"/>
      <c r="C929" s="19"/>
      <c r="D929" s="19"/>
    </row>
    <row r="930" customFormat="false" ht="12.95" hidden="false" customHeight="true" outlineLevel="0" collapsed="false">
      <c r="A930" s="20"/>
      <c r="E930" s="19"/>
    </row>
    <row r="931" customFormat="false" ht="12.95" hidden="false" customHeight="true" outlineLevel="0" collapsed="false">
      <c r="A931" s="20" t="s">
        <v>36</v>
      </c>
      <c r="B931" s="20" t="s">
        <v>12</v>
      </c>
      <c r="C931" s="20" t="n">
        <v>50</v>
      </c>
      <c r="D931" s="19" t="s">
        <v>625</v>
      </c>
    </row>
    <row r="932" customFormat="false" ht="12.95" hidden="false" customHeight="true" outlineLevel="0" collapsed="false">
      <c r="A932" s="20"/>
    </row>
    <row r="933" customFormat="false" ht="12.95" hidden="false" customHeight="true" outlineLevel="0" collapsed="false">
      <c r="A933" s="32" t="s">
        <v>626</v>
      </c>
      <c r="B933" s="32"/>
      <c r="C933" s="32"/>
      <c r="D933" s="32"/>
    </row>
    <row r="934" customFormat="false" ht="12.95" hidden="false" customHeight="true" outlineLevel="0" collapsed="false">
      <c r="A934" s="20"/>
    </row>
    <row r="935" customFormat="false" ht="12.95" hidden="false" customHeight="true" outlineLevel="0" collapsed="false">
      <c r="A935" s="20" t="s">
        <v>36</v>
      </c>
      <c r="B935" s="20" t="s">
        <v>12</v>
      </c>
      <c r="C935" s="20" t="n">
        <v>51</v>
      </c>
      <c r="D935" s="20" t="s">
        <v>627</v>
      </c>
      <c r="E935" s="20" t="s">
        <v>36</v>
      </c>
      <c r="F935" s="20" t="s">
        <v>12</v>
      </c>
      <c r="G935" s="20" t="n">
        <v>58</v>
      </c>
      <c r="H935" s="20" t="s">
        <v>628</v>
      </c>
    </row>
    <row r="936" customFormat="false" ht="12.95" hidden="false" customHeight="true" outlineLevel="0" collapsed="false">
      <c r="A936" s="20" t="s">
        <v>36</v>
      </c>
      <c r="B936" s="20" t="s">
        <v>12</v>
      </c>
      <c r="C936" s="20" t="n">
        <v>52</v>
      </c>
      <c r="D936" s="20" t="s">
        <v>629</v>
      </c>
      <c r="E936" s="20" t="s">
        <v>36</v>
      </c>
      <c r="F936" s="20" t="s">
        <v>12</v>
      </c>
      <c r="G936" s="20" t="n">
        <v>59</v>
      </c>
      <c r="H936" s="20" t="s">
        <v>630</v>
      </c>
    </row>
    <row r="937" customFormat="false" ht="12.95" hidden="false" customHeight="true" outlineLevel="0" collapsed="false">
      <c r="A937" s="20" t="s">
        <v>36</v>
      </c>
      <c r="B937" s="20" t="s">
        <v>12</v>
      </c>
      <c r="C937" s="20" t="n">
        <v>53</v>
      </c>
      <c r="D937" s="20" t="s">
        <v>631</v>
      </c>
      <c r="E937" s="20" t="s">
        <v>36</v>
      </c>
      <c r="F937" s="20" t="s">
        <v>12</v>
      </c>
      <c r="G937" s="20" t="n">
        <v>60</v>
      </c>
      <c r="H937" s="20" t="s">
        <v>632</v>
      </c>
    </row>
    <row r="938" customFormat="false" ht="12.95" hidden="false" customHeight="true" outlineLevel="0" collapsed="false">
      <c r="A938" s="20" t="s">
        <v>36</v>
      </c>
      <c r="B938" s="20" t="s">
        <v>12</v>
      </c>
      <c r="C938" s="20" t="n">
        <v>54</v>
      </c>
      <c r="D938" s="20" t="s">
        <v>633</v>
      </c>
      <c r="E938" s="20" t="s">
        <v>36</v>
      </c>
      <c r="F938" s="20" t="s">
        <v>12</v>
      </c>
      <c r="G938" s="20" t="n">
        <v>61</v>
      </c>
      <c r="H938" s="20" t="s">
        <v>634</v>
      </c>
    </row>
    <row r="939" customFormat="false" ht="12.95" hidden="false" customHeight="true" outlineLevel="0" collapsed="false">
      <c r="A939" s="20" t="s">
        <v>36</v>
      </c>
      <c r="B939" s="20" t="s">
        <v>12</v>
      </c>
      <c r="C939" s="20" t="n">
        <v>55</v>
      </c>
      <c r="D939" s="19" t="s">
        <v>635</v>
      </c>
      <c r="E939" s="20" t="s">
        <v>36</v>
      </c>
      <c r="F939" s="20" t="s">
        <v>12</v>
      </c>
      <c r="G939" s="20" t="n">
        <v>62</v>
      </c>
      <c r="H939" s="20" t="s">
        <v>636</v>
      </c>
    </row>
    <row r="940" customFormat="false" ht="12.95" hidden="false" customHeight="true" outlineLevel="0" collapsed="false">
      <c r="A940" s="20" t="s">
        <v>36</v>
      </c>
      <c r="B940" s="20" t="s">
        <v>12</v>
      </c>
      <c r="C940" s="20" t="n">
        <v>56</v>
      </c>
      <c r="D940" s="20" t="s">
        <v>290</v>
      </c>
      <c r="E940" s="20" t="s">
        <v>36</v>
      </c>
      <c r="F940" s="20" t="s">
        <v>12</v>
      </c>
      <c r="G940" s="20" t="n">
        <v>63</v>
      </c>
      <c r="H940" s="20" t="s">
        <v>637</v>
      </c>
    </row>
    <row r="941" customFormat="false" ht="12.95" hidden="false" customHeight="true" outlineLevel="0" collapsed="false">
      <c r="A941" s="20" t="s">
        <v>36</v>
      </c>
      <c r="B941" s="20" t="s">
        <v>12</v>
      </c>
      <c r="C941" s="20" t="n">
        <v>57</v>
      </c>
      <c r="D941" s="20" t="s">
        <v>638</v>
      </c>
      <c r="E941" s="20" t="s">
        <v>36</v>
      </c>
      <c r="F941" s="20" t="s">
        <v>12</v>
      </c>
      <c r="G941" s="20" t="n">
        <v>64</v>
      </c>
      <c r="H941" s="20" t="s">
        <v>639</v>
      </c>
    </row>
    <row r="943" customFormat="false" ht="12.95" hidden="false" customHeight="true" outlineLevel="0" collapsed="false">
      <c r="A943" s="22" t="s">
        <v>36</v>
      </c>
      <c r="B943" s="22" t="s">
        <v>16</v>
      </c>
      <c r="D943" s="22" t="s">
        <v>640</v>
      </c>
    </row>
    <row r="944" customFormat="false" ht="12.95" hidden="false" customHeight="true" outlineLevel="0" collapsed="false">
      <c r="A944" s="20"/>
      <c r="E944" s="19"/>
    </row>
    <row r="945" customFormat="false" ht="12.95" hidden="false" customHeight="true" outlineLevel="0" collapsed="false">
      <c r="A945" s="19" t="s">
        <v>97</v>
      </c>
      <c r="B945" s="19"/>
      <c r="C945" s="19"/>
      <c r="D945" s="19"/>
    </row>
    <row r="946" customFormat="false" ht="12.95" hidden="false" customHeight="true" outlineLevel="0" collapsed="false">
      <c r="A946" s="20"/>
    </row>
    <row r="947" customFormat="false" ht="12.95" hidden="false" customHeight="true" outlineLevel="0" collapsed="false">
      <c r="A947" s="20" t="s">
        <v>36</v>
      </c>
      <c r="B947" s="20" t="s">
        <v>16</v>
      </c>
      <c r="C947" s="20" t="n">
        <v>50</v>
      </c>
      <c r="D947" s="20" t="s">
        <v>641</v>
      </c>
    </row>
    <row r="948" customFormat="false" ht="12.95" hidden="false" customHeight="true" outlineLevel="0" collapsed="false">
      <c r="A948" s="20"/>
    </row>
    <row r="949" customFormat="false" ht="12.95" hidden="false" customHeight="true" outlineLevel="0" collapsed="false">
      <c r="A949" s="32" t="s">
        <v>56</v>
      </c>
      <c r="B949" s="32"/>
      <c r="C949" s="32"/>
      <c r="D949" s="32"/>
    </row>
    <row r="950" customFormat="false" ht="12.95" hidden="false" customHeight="true" outlineLevel="0" collapsed="false">
      <c r="A950" s="20"/>
    </row>
    <row r="951" customFormat="false" ht="12.95" hidden="false" customHeight="true" outlineLevel="0" collapsed="false">
      <c r="A951" s="20" t="s">
        <v>36</v>
      </c>
      <c r="B951" s="20" t="s">
        <v>16</v>
      </c>
      <c r="C951" s="20" t="n">
        <v>51</v>
      </c>
      <c r="D951" s="20" t="s">
        <v>277</v>
      </c>
      <c r="E951" s="20" t="s">
        <v>36</v>
      </c>
      <c r="F951" s="20" t="s">
        <v>16</v>
      </c>
      <c r="G951" s="20" t="n">
        <v>55</v>
      </c>
      <c r="H951" s="20" t="s">
        <v>642</v>
      </c>
    </row>
    <row r="952" customFormat="false" ht="12.95" hidden="false" customHeight="true" outlineLevel="0" collapsed="false">
      <c r="A952" s="20" t="s">
        <v>36</v>
      </c>
      <c r="B952" s="20" t="s">
        <v>16</v>
      </c>
      <c r="C952" s="20" t="n">
        <v>52</v>
      </c>
      <c r="D952" s="20" t="s">
        <v>643</v>
      </c>
      <c r="E952" s="20" t="s">
        <v>36</v>
      </c>
      <c r="F952" s="20" t="s">
        <v>16</v>
      </c>
      <c r="G952" s="20" t="n">
        <v>56</v>
      </c>
      <c r="H952" s="20" t="s">
        <v>230</v>
      </c>
    </row>
    <row r="953" customFormat="false" ht="12.95" hidden="false" customHeight="true" outlineLevel="0" collapsed="false">
      <c r="A953" s="20" t="s">
        <v>36</v>
      </c>
      <c r="B953" s="20" t="s">
        <v>16</v>
      </c>
      <c r="C953" s="20" t="n">
        <v>53</v>
      </c>
      <c r="D953" s="20" t="s">
        <v>644</v>
      </c>
      <c r="E953" s="20" t="s">
        <v>36</v>
      </c>
      <c r="F953" s="20" t="s">
        <v>16</v>
      </c>
      <c r="G953" s="20" t="n">
        <v>57</v>
      </c>
      <c r="H953" s="20" t="s">
        <v>645</v>
      </c>
    </row>
    <row r="954" customFormat="false" ht="12.95" hidden="false" customHeight="true" outlineLevel="0" collapsed="false">
      <c r="A954" s="20" t="s">
        <v>36</v>
      </c>
      <c r="B954" s="20" t="s">
        <v>16</v>
      </c>
      <c r="C954" s="20" t="n">
        <v>54</v>
      </c>
      <c r="D954" s="20" t="s">
        <v>646</v>
      </c>
      <c r="E954" s="20" t="s">
        <v>36</v>
      </c>
      <c r="F954" s="20" t="s">
        <v>16</v>
      </c>
      <c r="G954" s="20" t="n">
        <v>58</v>
      </c>
      <c r="H954" s="19" t="s">
        <v>647</v>
      </c>
    </row>
    <row r="955" customFormat="false" ht="12.95" hidden="false" customHeight="true" outlineLevel="0" collapsed="false">
      <c r="A955" s="20"/>
      <c r="B955" s="20"/>
      <c r="C955" s="20"/>
      <c r="D955" s="20"/>
      <c r="E955" s="20"/>
      <c r="F955" s="20"/>
      <c r="G955" s="20"/>
      <c r="H955" s="19" t="s">
        <v>648</v>
      </c>
    </row>
    <row r="957" customFormat="false" ht="12.95" hidden="false" customHeight="true" outlineLevel="0" collapsed="false">
      <c r="A957" s="22" t="s">
        <v>36</v>
      </c>
      <c r="B957" s="22" t="s">
        <v>20</v>
      </c>
      <c r="D957" s="22" t="s">
        <v>649</v>
      </c>
    </row>
    <row r="958" customFormat="false" ht="12.95" hidden="false" customHeight="true" outlineLevel="0" collapsed="false">
      <c r="A958" s="20"/>
      <c r="E958" s="19"/>
    </row>
    <row r="959" customFormat="false" ht="12.95" hidden="false" customHeight="true" outlineLevel="0" collapsed="false">
      <c r="A959" s="19" t="s">
        <v>97</v>
      </c>
      <c r="B959" s="19"/>
      <c r="C959" s="19"/>
      <c r="D959" s="19"/>
    </row>
    <row r="960" customFormat="false" ht="12.95" hidden="false" customHeight="true" outlineLevel="0" collapsed="false">
      <c r="A960" s="20"/>
      <c r="E960" s="19"/>
    </row>
    <row r="961" customFormat="false" ht="12.95" hidden="false" customHeight="true" outlineLevel="0" collapsed="false">
      <c r="A961" s="20" t="s">
        <v>36</v>
      </c>
      <c r="B961" s="20" t="s">
        <v>20</v>
      </c>
      <c r="C961" s="20" t="n">
        <v>50</v>
      </c>
      <c r="D961" s="19" t="s">
        <v>650</v>
      </c>
    </row>
    <row r="962" customFormat="false" ht="12.95" hidden="false" customHeight="true" outlineLevel="0" collapsed="false">
      <c r="A962" s="20"/>
      <c r="E962" s="19"/>
    </row>
    <row r="963" customFormat="false" ht="12.95" hidden="false" customHeight="true" outlineLevel="0" collapsed="false">
      <c r="A963" s="19" t="s">
        <v>651</v>
      </c>
      <c r="B963" s="19"/>
      <c r="C963" s="19"/>
      <c r="D963" s="19"/>
    </row>
    <row r="964" customFormat="false" ht="12.95" hidden="false" customHeight="true" outlineLevel="0" collapsed="false">
      <c r="A964" s="20"/>
    </row>
    <row r="965" customFormat="false" ht="12.95" hidden="false" customHeight="true" outlineLevel="0" collapsed="false">
      <c r="A965" s="20" t="s">
        <v>36</v>
      </c>
      <c r="B965" s="20" t="s">
        <v>20</v>
      </c>
      <c r="C965" s="20" t="n">
        <v>51</v>
      </c>
      <c r="D965" s="20" t="s">
        <v>652</v>
      </c>
      <c r="E965" s="20" t="s">
        <v>36</v>
      </c>
      <c r="F965" s="20" t="s">
        <v>20</v>
      </c>
      <c r="G965" s="20" t="n">
        <v>54</v>
      </c>
      <c r="H965" s="20" t="s">
        <v>653</v>
      </c>
    </row>
    <row r="966" customFormat="false" ht="12.95" hidden="false" customHeight="true" outlineLevel="0" collapsed="false">
      <c r="A966" s="20" t="s">
        <v>36</v>
      </c>
      <c r="B966" s="20" t="s">
        <v>20</v>
      </c>
      <c r="C966" s="20" t="n">
        <v>52</v>
      </c>
      <c r="D966" s="20" t="s">
        <v>654</v>
      </c>
      <c r="E966" s="20" t="s">
        <v>36</v>
      </c>
      <c r="F966" s="20" t="s">
        <v>20</v>
      </c>
      <c r="G966" s="20" t="n">
        <v>55</v>
      </c>
      <c r="H966" s="20" t="s">
        <v>154</v>
      </c>
    </row>
    <row r="967" customFormat="false" ht="12.95" hidden="false" customHeight="true" outlineLevel="0" collapsed="false">
      <c r="A967" s="20" t="s">
        <v>36</v>
      </c>
      <c r="B967" s="20" t="s">
        <v>20</v>
      </c>
      <c r="C967" s="20" t="n">
        <v>53</v>
      </c>
      <c r="D967" s="20" t="s">
        <v>655</v>
      </c>
    </row>
    <row r="969" customFormat="false" ht="12.95" hidden="false" customHeight="true" outlineLevel="0" collapsed="false">
      <c r="A969" s="22" t="s">
        <v>36</v>
      </c>
      <c r="B969" s="22" t="s">
        <v>24</v>
      </c>
      <c r="D969" s="22" t="s">
        <v>656</v>
      </c>
    </row>
    <row r="970" customFormat="false" ht="12.95" hidden="false" customHeight="true" outlineLevel="0" collapsed="false">
      <c r="A970" s="20"/>
    </row>
    <row r="971" customFormat="false" ht="12.95" hidden="false" customHeight="true" outlineLevel="0" collapsed="false">
      <c r="A971" s="32" t="s">
        <v>657</v>
      </c>
      <c r="B971" s="32"/>
      <c r="C971" s="32"/>
      <c r="D971" s="32"/>
    </row>
    <row r="972" customFormat="false" ht="12.95" hidden="false" customHeight="true" outlineLevel="0" collapsed="false">
      <c r="A972" s="20"/>
    </row>
    <row r="973" customFormat="false" ht="12.95" hidden="false" customHeight="true" outlineLevel="0" collapsed="false">
      <c r="A973" s="20" t="s">
        <v>36</v>
      </c>
      <c r="B973" s="20" t="s">
        <v>24</v>
      </c>
      <c r="C973" s="20" t="n">
        <v>50</v>
      </c>
      <c r="D973" s="19" t="s">
        <v>658</v>
      </c>
    </row>
    <row r="974" customFormat="false" ht="12.95" hidden="false" customHeight="true" outlineLevel="0" collapsed="false">
      <c r="A974" s="20"/>
    </row>
    <row r="975" customFormat="false" ht="12.95" hidden="false" customHeight="true" outlineLevel="0" collapsed="false">
      <c r="A975" s="32" t="s">
        <v>56</v>
      </c>
      <c r="B975" s="32"/>
      <c r="C975" s="32"/>
      <c r="D975" s="32"/>
    </row>
    <row r="976" customFormat="false" ht="12.95" hidden="false" customHeight="true" outlineLevel="0" collapsed="false">
      <c r="A976" s="20"/>
    </row>
    <row r="977" customFormat="false" ht="12.95" hidden="false" customHeight="true" outlineLevel="0" collapsed="false">
      <c r="A977" s="20" t="s">
        <v>36</v>
      </c>
      <c r="B977" s="20" t="s">
        <v>24</v>
      </c>
      <c r="C977" s="20" t="n">
        <v>51</v>
      </c>
      <c r="D977" s="20" t="s">
        <v>659</v>
      </c>
      <c r="E977" s="20" t="s">
        <v>36</v>
      </c>
      <c r="F977" s="20" t="s">
        <v>24</v>
      </c>
      <c r="G977" s="20" t="n">
        <v>57</v>
      </c>
      <c r="H977" s="20" t="s">
        <v>660</v>
      </c>
    </row>
    <row r="978" customFormat="false" ht="12.95" hidden="false" customHeight="true" outlineLevel="0" collapsed="false">
      <c r="A978" s="20" t="s">
        <v>36</v>
      </c>
      <c r="B978" s="20" t="s">
        <v>24</v>
      </c>
      <c r="C978" s="20" t="n">
        <v>52</v>
      </c>
      <c r="D978" s="19" t="s">
        <v>661</v>
      </c>
      <c r="E978" s="20" t="s">
        <v>36</v>
      </c>
      <c r="F978" s="20" t="s">
        <v>24</v>
      </c>
      <c r="G978" s="20" t="n">
        <v>58</v>
      </c>
      <c r="H978" s="19" t="s">
        <v>662</v>
      </c>
    </row>
    <row r="979" customFormat="false" ht="12.95" hidden="false" customHeight="true" outlineLevel="0" collapsed="false">
      <c r="A979" s="20" t="s">
        <v>36</v>
      </c>
      <c r="B979" s="20" t="s">
        <v>24</v>
      </c>
      <c r="C979" s="20" t="n">
        <v>53</v>
      </c>
      <c r="D979" s="20" t="s">
        <v>663</v>
      </c>
      <c r="E979" s="20" t="s">
        <v>36</v>
      </c>
      <c r="F979" s="20" t="s">
        <v>24</v>
      </c>
      <c r="G979" s="20" t="n">
        <v>59</v>
      </c>
      <c r="H979" s="20" t="s">
        <v>664</v>
      </c>
    </row>
    <row r="980" customFormat="false" ht="12.95" hidden="false" customHeight="true" outlineLevel="0" collapsed="false">
      <c r="A980" s="20" t="s">
        <v>36</v>
      </c>
      <c r="B980" s="20" t="s">
        <v>24</v>
      </c>
      <c r="C980" s="20" t="n">
        <v>54</v>
      </c>
      <c r="D980" s="20" t="s">
        <v>665</v>
      </c>
      <c r="E980" s="20" t="s">
        <v>36</v>
      </c>
      <c r="F980" s="20" t="s">
        <v>24</v>
      </c>
      <c r="G980" s="20" t="n">
        <v>60</v>
      </c>
      <c r="H980" s="20" t="s">
        <v>666</v>
      </c>
    </row>
    <row r="981" customFormat="false" ht="12.95" hidden="false" customHeight="true" outlineLevel="0" collapsed="false">
      <c r="A981" s="20" t="s">
        <v>36</v>
      </c>
      <c r="B981" s="20" t="s">
        <v>24</v>
      </c>
      <c r="C981" s="20" t="n">
        <v>55</v>
      </c>
      <c r="D981" s="20" t="s">
        <v>667</v>
      </c>
      <c r="E981" s="20" t="s">
        <v>36</v>
      </c>
      <c r="F981" s="20" t="s">
        <v>24</v>
      </c>
      <c r="G981" s="20" t="n">
        <v>61</v>
      </c>
      <c r="H981" s="20" t="s">
        <v>668</v>
      </c>
    </row>
    <row r="982" customFormat="false" ht="12.95" hidden="false" customHeight="true" outlineLevel="0" collapsed="false">
      <c r="A982" s="20" t="s">
        <v>36</v>
      </c>
      <c r="B982" s="20" t="s">
        <v>24</v>
      </c>
      <c r="C982" s="20" t="n">
        <v>56</v>
      </c>
      <c r="D982" s="20" t="s">
        <v>311</v>
      </c>
      <c r="E982" s="20" t="s">
        <v>36</v>
      </c>
      <c r="F982" s="20" t="s">
        <v>24</v>
      </c>
      <c r="G982" s="20" t="n">
        <v>62</v>
      </c>
      <c r="H982" s="20" t="s">
        <v>669</v>
      </c>
    </row>
    <row r="984" customFormat="false" ht="12.95" hidden="false" customHeight="true" outlineLevel="0" collapsed="false">
      <c r="A984" s="22" t="s">
        <v>36</v>
      </c>
      <c r="B984" s="22" t="s">
        <v>28</v>
      </c>
      <c r="D984" s="22" t="s">
        <v>670</v>
      </c>
    </row>
    <row r="985" customFormat="false" ht="12.95" hidden="false" customHeight="true" outlineLevel="0" collapsed="false">
      <c r="A985" s="20"/>
    </row>
    <row r="986" customFormat="false" ht="12.95" hidden="false" customHeight="true" outlineLevel="0" collapsed="false">
      <c r="A986" s="32" t="s">
        <v>120</v>
      </c>
      <c r="B986" s="32"/>
      <c r="C986" s="32"/>
      <c r="D986" s="32"/>
    </row>
    <row r="987" customFormat="false" ht="12.95" hidden="false" customHeight="true" outlineLevel="0" collapsed="false">
      <c r="A987" s="20"/>
    </row>
    <row r="988" customFormat="false" ht="12.95" hidden="false" customHeight="true" outlineLevel="0" collapsed="false">
      <c r="A988" s="20" t="s">
        <v>36</v>
      </c>
      <c r="B988" s="20" t="s">
        <v>28</v>
      </c>
      <c r="C988" s="20" t="n">
        <v>50</v>
      </c>
      <c r="D988" s="20" t="s">
        <v>671</v>
      </c>
    </row>
    <row r="989" customFormat="false" ht="12.95" hidden="false" customHeight="true" outlineLevel="0" collapsed="false">
      <c r="A989" s="20"/>
      <c r="B989" s="20"/>
      <c r="C989" s="20"/>
      <c r="D989" s="20"/>
    </row>
    <row r="990" customFormat="false" ht="12.95" hidden="true" customHeight="true" outlineLevel="0" collapsed="false">
      <c r="A990" s="20"/>
      <c r="B990" s="20"/>
      <c r="C990" s="20"/>
      <c r="D990" s="20"/>
    </row>
    <row r="991" customFormat="false" ht="12.95" hidden="true" customHeight="true" outlineLevel="0" collapsed="false">
      <c r="A991" s="20"/>
    </row>
    <row r="992" customFormat="false" ht="12.95" hidden="false" customHeight="true" outlineLevel="0" collapsed="false">
      <c r="A992" s="32" t="s">
        <v>131</v>
      </c>
      <c r="B992" s="32"/>
      <c r="C992" s="32"/>
      <c r="D992" s="32"/>
    </row>
    <row r="993" customFormat="false" ht="12.95" hidden="false" customHeight="true" outlineLevel="0" collapsed="false">
      <c r="A993" s="20"/>
    </row>
    <row r="994" customFormat="false" ht="12.95" hidden="false" customHeight="true" outlineLevel="0" collapsed="false">
      <c r="A994" s="20" t="s">
        <v>36</v>
      </c>
      <c r="B994" s="20" t="s">
        <v>28</v>
      </c>
      <c r="C994" s="20" t="n">
        <v>51</v>
      </c>
      <c r="D994" s="20" t="s">
        <v>154</v>
      </c>
      <c r="E994" s="20" t="s">
        <v>36</v>
      </c>
      <c r="F994" s="20" t="s">
        <v>28</v>
      </c>
      <c r="G994" s="20" t="n">
        <v>53</v>
      </c>
      <c r="H994" s="20" t="s">
        <v>672</v>
      </c>
    </row>
    <row r="995" customFormat="false" ht="12.95" hidden="false" customHeight="true" outlineLevel="0" collapsed="false">
      <c r="A995" s="20" t="s">
        <v>36</v>
      </c>
      <c r="B995" s="20" t="s">
        <v>28</v>
      </c>
      <c r="C995" s="20" t="n">
        <v>52</v>
      </c>
      <c r="D995" s="20" t="s">
        <v>673</v>
      </c>
      <c r="E995" s="20" t="s">
        <v>36</v>
      </c>
      <c r="F995" s="20" t="s">
        <v>28</v>
      </c>
      <c r="G995" s="20" t="n">
        <v>54</v>
      </c>
      <c r="H995" s="20" t="s">
        <v>674</v>
      </c>
    </row>
    <row r="996" customFormat="false" ht="12.95" hidden="false" customHeight="true" outlineLevel="0" collapsed="false">
      <c r="A996" s="20"/>
    </row>
    <row r="997" customFormat="false" ht="12.95" hidden="false" customHeight="true" outlineLevel="0" collapsed="false">
      <c r="A997" s="22" t="s">
        <v>36</v>
      </c>
      <c r="B997" s="22" t="s">
        <v>32</v>
      </c>
      <c r="D997" s="22" t="s">
        <v>675</v>
      </c>
    </row>
    <row r="998" customFormat="false" ht="12.95" hidden="false" customHeight="true" outlineLevel="0" collapsed="false">
      <c r="A998" s="20"/>
    </row>
    <row r="999" customFormat="false" ht="12.95" hidden="false" customHeight="true" outlineLevel="0" collapsed="false">
      <c r="A999" s="32" t="s">
        <v>137</v>
      </c>
      <c r="B999" s="32"/>
      <c r="C999" s="32"/>
      <c r="D999" s="32"/>
    </row>
    <row r="1000" customFormat="false" ht="12.95" hidden="false" customHeight="true" outlineLevel="0" collapsed="false">
      <c r="A1000" s="20"/>
    </row>
    <row r="1001" customFormat="false" ht="12.95" hidden="false" customHeight="true" outlineLevel="0" collapsed="false">
      <c r="A1001" s="20" t="s">
        <v>36</v>
      </c>
      <c r="B1001" s="20" t="s">
        <v>32</v>
      </c>
      <c r="C1001" s="20" t="n">
        <v>50</v>
      </c>
      <c r="D1001" s="20" t="s">
        <v>676</v>
      </c>
    </row>
    <row r="1002" customFormat="false" ht="12.95" hidden="false" customHeight="true" outlineLevel="0" collapsed="false">
      <c r="A1002" s="20"/>
    </row>
    <row r="1003" customFormat="false" ht="12.95" hidden="false" customHeight="true" outlineLevel="0" collapsed="false">
      <c r="A1003" s="32" t="s">
        <v>677</v>
      </c>
      <c r="B1003" s="32"/>
      <c r="C1003" s="32"/>
      <c r="D1003" s="32"/>
    </row>
    <row r="1004" customFormat="false" ht="12.95" hidden="false" customHeight="true" outlineLevel="0" collapsed="false">
      <c r="A1004" s="20"/>
    </row>
    <row r="1005" customFormat="false" ht="12.95" hidden="false" customHeight="true" outlineLevel="0" collapsed="false">
      <c r="A1005" s="20" t="s">
        <v>36</v>
      </c>
      <c r="B1005" s="20" t="s">
        <v>32</v>
      </c>
      <c r="C1005" s="20" t="n">
        <v>51</v>
      </c>
      <c r="D1005" s="20" t="s">
        <v>678</v>
      </c>
      <c r="E1005" s="20" t="s">
        <v>36</v>
      </c>
      <c r="F1005" s="20" t="s">
        <v>32</v>
      </c>
      <c r="G1005" s="20" t="n">
        <v>54</v>
      </c>
      <c r="H1005" s="19" t="s">
        <v>679</v>
      </c>
    </row>
    <row r="1006" customFormat="false" ht="12.95" hidden="false" customHeight="true" outlineLevel="0" collapsed="false">
      <c r="A1006" s="20" t="s">
        <v>36</v>
      </c>
      <c r="B1006" s="20" t="s">
        <v>32</v>
      </c>
      <c r="C1006" s="20" t="n">
        <v>52</v>
      </c>
      <c r="D1006" s="20" t="s">
        <v>680</v>
      </c>
      <c r="E1006" s="20" t="s">
        <v>36</v>
      </c>
      <c r="F1006" s="20" t="s">
        <v>32</v>
      </c>
      <c r="G1006" s="20" t="n">
        <v>55</v>
      </c>
      <c r="H1006" s="20" t="s">
        <v>681</v>
      </c>
    </row>
    <row r="1007" customFormat="false" ht="12.95" hidden="false" customHeight="true" outlineLevel="0" collapsed="false">
      <c r="A1007" s="20" t="s">
        <v>36</v>
      </c>
      <c r="B1007" s="20" t="s">
        <v>32</v>
      </c>
      <c r="C1007" s="20" t="n">
        <v>53</v>
      </c>
      <c r="D1007" s="20" t="s">
        <v>682</v>
      </c>
    </row>
    <row r="1008" customFormat="false" ht="12.95" hidden="false" customHeight="true" outlineLevel="0" collapsed="false">
      <c r="A1008" s="20"/>
      <c r="B1008" s="20"/>
      <c r="C1008" s="20"/>
      <c r="D1008" s="20"/>
    </row>
    <row r="1009" customFormat="false" ht="12.95" hidden="false" customHeight="true" outlineLevel="0" collapsed="false">
      <c r="A1009" s="22" t="s">
        <v>36</v>
      </c>
      <c r="B1009" s="22" t="s">
        <v>36</v>
      </c>
      <c r="C1009" s="22"/>
      <c r="D1009" s="22" t="s">
        <v>683</v>
      </c>
    </row>
    <row r="1010" customFormat="false" ht="12.95" hidden="false" customHeight="true" outlineLevel="0" collapsed="false">
      <c r="A1010" s="20"/>
      <c r="B1010" s="20"/>
      <c r="C1010" s="20"/>
      <c r="D1010" s="20"/>
    </row>
    <row r="1011" customFormat="false" ht="12.95" hidden="false" customHeight="true" outlineLevel="0" collapsed="false">
      <c r="A1011" s="32" t="s">
        <v>137</v>
      </c>
      <c r="B1011" s="32"/>
      <c r="C1011" s="32"/>
      <c r="D1011" s="32"/>
    </row>
    <row r="1013" customFormat="false" ht="12.95" hidden="false" customHeight="true" outlineLevel="0" collapsed="false">
      <c r="A1013" s="1" t="s">
        <v>36</v>
      </c>
      <c r="B1013" s="1" t="s">
        <v>36</v>
      </c>
      <c r="C1013" s="1" t="s">
        <v>684</v>
      </c>
      <c r="D1013" s="1" t="s">
        <v>685</v>
      </c>
    </row>
    <row r="1015" customFormat="false" ht="12.95" hidden="false" customHeight="true" outlineLevel="0" collapsed="false">
      <c r="A1015" s="28" t="s">
        <v>10</v>
      </c>
      <c r="B1015" s="7"/>
      <c r="C1015" s="28" t="s">
        <v>6</v>
      </c>
      <c r="D1015" s="31" t="s">
        <v>686</v>
      </c>
    </row>
    <row r="1016" customFormat="false" ht="12.95" hidden="false" customHeight="true" outlineLevel="0" collapsed="false">
      <c r="C1016" s="20"/>
    </row>
    <row r="1017" customFormat="false" ht="12.95" hidden="false" customHeight="true" outlineLevel="0" collapsed="false">
      <c r="B1017" s="32" t="s">
        <v>327</v>
      </c>
      <c r="C1017" s="32"/>
      <c r="D1017" s="32"/>
    </row>
    <row r="1018" customFormat="false" ht="12.95" hidden="false" customHeight="true" outlineLevel="0" collapsed="false">
      <c r="C1018" s="20"/>
    </row>
    <row r="1019" customFormat="false" ht="12.95" hidden="false" customHeight="true" outlineLevel="0" collapsed="false">
      <c r="B1019" s="20" t="s">
        <v>5</v>
      </c>
      <c r="D1019" s="20" t="s">
        <v>687</v>
      </c>
      <c r="F1019" s="20" t="s">
        <v>34</v>
      </c>
      <c r="H1019" s="23" t="s">
        <v>688</v>
      </c>
    </row>
    <row r="1020" customFormat="false" ht="12.95" hidden="false" customHeight="true" outlineLevel="0" collapsed="false">
      <c r="B1020" s="20" t="s">
        <v>12</v>
      </c>
      <c r="D1020" s="20" t="s">
        <v>689</v>
      </c>
      <c r="F1020" s="20" t="s">
        <v>690</v>
      </c>
      <c r="H1020" s="20" t="s">
        <v>691</v>
      </c>
    </row>
    <row r="1021" customFormat="false" ht="12.95" hidden="false" customHeight="true" outlineLevel="0" collapsed="false">
      <c r="B1021" s="20" t="s">
        <v>16</v>
      </c>
      <c r="D1021" s="20" t="s">
        <v>692</v>
      </c>
      <c r="F1021" s="20" t="s">
        <v>693</v>
      </c>
      <c r="H1021" s="23" t="s">
        <v>694</v>
      </c>
    </row>
    <row r="1022" customFormat="false" ht="12.95" hidden="false" customHeight="true" outlineLevel="0" collapsed="false">
      <c r="B1022" s="20" t="s">
        <v>20</v>
      </c>
      <c r="D1022" s="20" t="s">
        <v>695</v>
      </c>
      <c r="F1022" s="20" t="s">
        <v>696</v>
      </c>
      <c r="H1022" s="20" t="s">
        <v>697</v>
      </c>
    </row>
    <row r="1023" customFormat="false" ht="12.95" hidden="false" customHeight="true" outlineLevel="0" collapsed="false">
      <c r="B1023" s="20" t="s">
        <v>24</v>
      </c>
      <c r="D1023" s="20" t="s">
        <v>698</v>
      </c>
      <c r="F1023" s="20" t="s">
        <v>699</v>
      </c>
      <c r="H1023" s="20" t="s">
        <v>700</v>
      </c>
    </row>
    <row r="1024" customFormat="false" ht="12.95" hidden="false" customHeight="true" outlineLevel="0" collapsed="false">
      <c r="B1024" s="20" t="s">
        <v>28</v>
      </c>
      <c r="D1024" s="20" t="s">
        <v>643</v>
      </c>
      <c r="F1024" s="20" t="s">
        <v>701</v>
      </c>
      <c r="H1024" s="20" t="s">
        <v>702</v>
      </c>
    </row>
    <row r="1025" customFormat="false" ht="12.95" hidden="false" customHeight="true" outlineLevel="0" collapsed="false">
      <c r="B1025" s="20" t="s">
        <v>32</v>
      </c>
      <c r="D1025" s="20" t="s">
        <v>703</v>
      </c>
      <c r="F1025" s="20" t="s">
        <v>704</v>
      </c>
      <c r="H1025" s="20" t="s">
        <v>705</v>
      </c>
    </row>
    <row r="1026" customFormat="false" ht="12.95" hidden="false" customHeight="true" outlineLevel="0" collapsed="false">
      <c r="B1026" s="20" t="s">
        <v>36</v>
      </c>
      <c r="D1026" s="20" t="s">
        <v>706</v>
      </c>
      <c r="F1026" s="20" t="s">
        <v>707</v>
      </c>
      <c r="H1026" s="20" t="s">
        <v>708</v>
      </c>
    </row>
    <row r="1027" customFormat="false" ht="12.95" hidden="false" customHeight="true" outlineLevel="0" collapsed="false">
      <c r="B1027" s="20" t="s">
        <v>10</v>
      </c>
      <c r="D1027" s="20" t="s">
        <v>358</v>
      </c>
      <c r="F1027" s="20" t="s">
        <v>709</v>
      </c>
      <c r="H1027" s="19" t="s">
        <v>710</v>
      </c>
    </row>
    <row r="1028" customFormat="false" ht="12.95" hidden="false" customHeight="true" outlineLevel="0" collapsed="false">
      <c r="B1028" s="20" t="n">
        <v>10</v>
      </c>
      <c r="D1028" s="20" t="s">
        <v>516</v>
      </c>
      <c r="F1028" s="20" t="s">
        <v>711</v>
      </c>
      <c r="H1028" s="20" t="s">
        <v>712</v>
      </c>
    </row>
    <row r="1029" customFormat="false" ht="12.95" hidden="false" customHeight="true" outlineLevel="0" collapsed="false">
      <c r="B1029" s="20" t="s">
        <v>18</v>
      </c>
      <c r="D1029" s="20" t="s">
        <v>713</v>
      </c>
      <c r="F1029" s="20" t="s">
        <v>714</v>
      </c>
      <c r="H1029" s="20" t="s">
        <v>715</v>
      </c>
    </row>
    <row r="1030" customFormat="false" ht="12.95" hidden="false" customHeight="true" outlineLevel="0" collapsed="false">
      <c r="B1030" s="20" t="s">
        <v>22</v>
      </c>
      <c r="D1030" s="20" t="s">
        <v>716</v>
      </c>
      <c r="F1030" s="20" t="s">
        <v>717</v>
      </c>
      <c r="H1030" s="39" t="s">
        <v>718</v>
      </c>
    </row>
    <row r="1031" customFormat="false" ht="12.95" hidden="false" customHeight="true" outlineLevel="0" collapsed="false">
      <c r="B1031" s="20" t="s">
        <v>26</v>
      </c>
      <c r="D1031" s="20" t="s">
        <v>719</v>
      </c>
      <c r="F1031" s="20" t="s">
        <v>720</v>
      </c>
      <c r="H1031" s="20" t="s">
        <v>721</v>
      </c>
    </row>
    <row r="1032" customFormat="false" ht="12.95" hidden="false" customHeight="true" outlineLevel="0" collapsed="false">
      <c r="B1032" s="20" t="s">
        <v>30</v>
      </c>
      <c r="D1032" s="20" t="s">
        <v>722</v>
      </c>
      <c r="F1032" s="20" t="s">
        <v>723</v>
      </c>
      <c r="H1032" s="20" t="s">
        <v>724</v>
      </c>
    </row>
    <row r="1034" customFormat="false" ht="12.95" hidden="false" customHeight="true" outlineLevel="0" collapsed="false">
      <c r="A1034" s="22" t="s">
        <v>10</v>
      </c>
      <c r="B1034" s="22" t="s">
        <v>5</v>
      </c>
      <c r="D1034" s="22" t="s">
        <v>725</v>
      </c>
    </row>
    <row r="1035" customFormat="false" ht="12.95" hidden="false" customHeight="true" outlineLevel="0" collapsed="false">
      <c r="A1035" s="20"/>
      <c r="E1035" s="19"/>
    </row>
    <row r="1036" customFormat="false" ht="12.95" hidden="false" customHeight="true" outlineLevel="0" collapsed="false">
      <c r="A1036" s="20" t="s">
        <v>10</v>
      </c>
      <c r="B1036" s="20" t="s">
        <v>5</v>
      </c>
      <c r="C1036" s="20" t="n">
        <v>50</v>
      </c>
      <c r="D1036" s="19" t="s">
        <v>726</v>
      </c>
    </row>
    <row r="1037" customFormat="false" ht="12.95" hidden="false" customHeight="true" outlineLevel="0" collapsed="false">
      <c r="A1037" s="20"/>
      <c r="E1037" s="19"/>
    </row>
    <row r="1038" customFormat="false" ht="12.95" hidden="false" customHeight="true" outlineLevel="0" collapsed="false">
      <c r="A1038" s="19" t="s">
        <v>180</v>
      </c>
      <c r="B1038" s="19"/>
      <c r="C1038" s="19"/>
      <c r="D1038" s="19"/>
    </row>
    <row r="1039" customFormat="false" ht="12.95" hidden="false" customHeight="true" outlineLevel="0" collapsed="false">
      <c r="A1039" s="20"/>
    </row>
    <row r="1040" customFormat="false" ht="12.95" hidden="false" customHeight="true" outlineLevel="0" collapsed="false">
      <c r="A1040" s="20" t="s">
        <v>10</v>
      </c>
      <c r="B1040" s="20" t="s">
        <v>5</v>
      </c>
      <c r="C1040" s="20" t="s">
        <v>5</v>
      </c>
      <c r="D1040" s="20" t="s">
        <v>727</v>
      </c>
      <c r="E1040" s="20" t="s">
        <v>10</v>
      </c>
      <c r="F1040" s="20" t="s">
        <v>5</v>
      </c>
      <c r="G1040" s="20" t="s">
        <v>10</v>
      </c>
      <c r="H1040" s="20" t="s">
        <v>728</v>
      </c>
    </row>
    <row r="1041" customFormat="false" ht="12.95" hidden="false" customHeight="true" outlineLevel="0" collapsed="false">
      <c r="A1041" s="20" t="s">
        <v>10</v>
      </c>
      <c r="B1041" s="20" t="s">
        <v>5</v>
      </c>
      <c r="C1041" s="20" t="s">
        <v>12</v>
      </c>
      <c r="D1041" s="20" t="s">
        <v>729</v>
      </c>
      <c r="E1041" s="20" t="s">
        <v>10</v>
      </c>
      <c r="F1041" s="20" t="s">
        <v>5</v>
      </c>
      <c r="G1041" s="20" t="n">
        <v>10</v>
      </c>
      <c r="H1041" s="20" t="s">
        <v>681</v>
      </c>
    </row>
    <row r="1042" customFormat="false" ht="12.95" hidden="false" customHeight="true" outlineLevel="0" collapsed="false">
      <c r="A1042" s="20" t="s">
        <v>10</v>
      </c>
      <c r="B1042" s="20" t="s">
        <v>5</v>
      </c>
      <c r="C1042" s="20" t="s">
        <v>16</v>
      </c>
      <c r="D1042" s="20" t="s">
        <v>730</v>
      </c>
      <c r="E1042" s="20" t="s">
        <v>10</v>
      </c>
      <c r="F1042" s="20" t="s">
        <v>5</v>
      </c>
      <c r="G1042" s="20" t="n">
        <v>11</v>
      </c>
      <c r="H1042" s="20" t="s">
        <v>48</v>
      </c>
    </row>
    <row r="1043" customFormat="false" ht="12.95" hidden="false" customHeight="true" outlineLevel="0" collapsed="false">
      <c r="A1043" s="20" t="s">
        <v>10</v>
      </c>
      <c r="B1043" s="20" t="s">
        <v>5</v>
      </c>
      <c r="C1043" s="20" t="s">
        <v>20</v>
      </c>
      <c r="D1043" s="20" t="s">
        <v>731</v>
      </c>
      <c r="E1043" s="20" t="s">
        <v>10</v>
      </c>
      <c r="F1043" s="20" t="s">
        <v>5</v>
      </c>
      <c r="G1043" s="20" t="n">
        <v>12</v>
      </c>
      <c r="H1043" s="20" t="s">
        <v>70</v>
      </c>
    </row>
    <row r="1044" customFormat="false" ht="12.95" hidden="false" customHeight="true" outlineLevel="0" collapsed="false">
      <c r="A1044" s="20" t="s">
        <v>10</v>
      </c>
      <c r="B1044" s="20" t="s">
        <v>5</v>
      </c>
      <c r="C1044" s="20" t="s">
        <v>24</v>
      </c>
      <c r="D1044" s="20" t="s">
        <v>297</v>
      </c>
      <c r="E1044" s="20" t="s">
        <v>10</v>
      </c>
      <c r="F1044" s="20" t="s">
        <v>5</v>
      </c>
      <c r="G1044" s="20" t="n">
        <v>13</v>
      </c>
      <c r="H1044" s="20" t="s">
        <v>732</v>
      </c>
    </row>
    <row r="1045" customFormat="false" ht="12.95" hidden="false" customHeight="true" outlineLevel="0" collapsed="false">
      <c r="A1045" s="20" t="s">
        <v>10</v>
      </c>
      <c r="B1045" s="20" t="s">
        <v>5</v>
      </c>
      <c r="C1045" s="20" t="s">
        <v>28</v>
      </c>
      <c r="D1045" s="20" t="s">
        <v>733</v>
      </c>
      <c r="E1045" s="20" t="s">
        <v>10</v>
      </c>
      <c r="F1045" s="20" t="s">
        <v>5</v>
      </c>
      <c r="G1045" s="20" t="n">
        <v>14</v>
      </c>
      <c r="H1045" s="20" t="s">
        <v>734</v>
      </c>
    </row>
    <row r="1046" customFormat="false" ht="12.95" hidden="false" customHeight="true" outlineLevel="0" collapsed="false">
      <c r="A1046" s="20" t="s">
        <v>10</v>
      </c>
      <c r="B1046" s="20" t="s">
        <v>5</v>
      </c>
      <c r="C1046" s="20" t="s">
        <v>32</v>
      </c>
      <c r="D1046" s="20" t="s">
        <v>735</v>
      </c>
      <c r="E1046" s="20" t="s">
        <v>10</v>
      </c>
      <c r="F1046" s="20" t="s">
        <v>5</v>
      </c>
      <c r="G1046" s="20" t="s">
        <v>34</v>
      </c>
      <c r="H1046" s="20" t="s">
        <v>736</v>
      </c>
    </row>
    <row r="1047" customFormat="false" ht="12.95" hidden="false" customHeight="true" outlineLevel="0" collapsed="false">
      <c r="A1047" s="20" t="s">
        <v>10</v>
      </c>
      <c r="B1047" s="20" t="s">
        <v>5</v>
      </c>
      <c r="C1047" s="20" t="s">
        <v>36</v>
      </c>
      <c r="D1047" s="20" t="s">
        <v>737</v>
      </c>
      <c r="E1047" s="20"/>
      <c r="F1047" s="20"/>
      <c r="G1047" s="20"/>
      <c r="H1047" s="20"/>
    </row>
    <row r="1048" customFormat="false" ht="12.95" hidden="false" customHeight="true" outlineLevel="0" collapsed="false">
      <c r="E1048" s="20"/>
      <c r="F1048" s="20"/>
      <c r="G1048" s="20"/>
      <c r="H1048" s="20"/>
    </row>
    <row r="1049" customFormat="false" ht="12.95" hidden="false" customHeight="true" outlineLevel="0" collapsed="false">
      <c r="A1049" s="32" t="s">
        <v>738</v>
      </c>
      <c r="B1049" s="32"/>
      <c r="C1049" s="32"/>
      <c r="D1049" s="32"/>
    </row>
    <row r="1050" customFormat="false" ht="12.95" hidden="false" customHeight="true" outlineLevel="0" collapsed="false">
      <c r="A1050" s="20"/>
    </row>
    <row r="1051" customFormat="false" ht="12.95" hidden="false" customHeight="true" outlineLevel="0" collapsed="false">
      <c r="A1051" s="20" t="s">
        <v>10</v>
      </c>
      <c r="B1051" s="20" t="s">
        <v>5</v>
      </c>
      <c r="C1051" s="20" t="n">
        <v>51</v>
      </c>
      <c r="D1051" s="23" t="s">
        <v>739</v>
      </c>
      <c r="E1051" s="20" t="s">
        <v>10</v>
      </c>
      <c r="F1051" s="20" t="s">
        <v>5</v>
      </c>
      <c r="G1051" s="20" t="n">
        <v>55</v>
      </c>
      <c r="H1051" s="23" t="s">
        <v>740</v>
      </c>
    </row>
    <row r="1052" customFormat="false" ht="12.95" hidden="false" customHeight="true" outlineLevel="0" collapsed="false">
      <c r="A1052" s="20" t="s">
        <v>10</v>
      </c>
      <c r="B1052" s="20" t="s">
        <v>5</v>
      </c>
      <c r="C1052" s="20" t="n">
        <v>52</v>
      </c>
      <c r="D1052" s="20" t="s">
        <v>741</v>
      </c>
      <c r="E1052" s="20" t="s">
        <v>10</v>
      </c>
      <c r="F1052" s="20" t="s">
        <v>5</v>
      </c>
      <c r="G1052" s="20" t="n">
        <v>56</v>
      </c>
      <c r="H1052" s="20" t="s">
        <v>742</v>
      </c>
    </row>
    <row r="1053" customFormat="false" ht="12.95" hidden="false" customHeight="true" outlineLevel="0" collapsed="false">
      <c r="A1053" s="20" t="s">
        <v>10</v>
      </c>
      <c r="B1053" s="20" t="s">
        <v>5</v>
      </c>
      <c r="C1053" s="20" t="n">
        <v>53</v>
      </c>
      <c r="D1053" s="20" t="s">
        <v>743</v>
      </c>
      <c r="E1053" s="20" t="s">
        <v>10</v>
      </c>
      <c r="F1053" s="20" t="s">
        <v>5</v>
      </c>
      <c r="G1053" s="20" t="n">
        <v>57</v>
      </c>
      <c r="H1053" s="20" t="s">
        <v>744</v>
      </c>
    </row>
    <row r="1054" customFormat="false" ht="12.95" hidden="false" customHeight="true" outlineLevel="0" collapsed="false">
      <c r="A1054" s="20" t="s">
        <v>10</v>
      </c>
      <c r="B1054" s="20" t="s">
        <v>5</v>
      </c>
      <c r="C1054" s="20" t="n">
        <v>54</v>
      </c>
      <c r="D1054" s="23" t="s">
        <v>745</v>
      </c>
      <c r="E1054" s="20" t="s">
        <v>10</v>
      </c>
      <c r="F1054" s="20" t="s">
        <v>5</v>
      </c>
      <c r="G1054" s="20" t="n">
        <v>58</v>
      </c>
      <c r="H1054" s="20" t="s">
        <v>746</v>
      </c>
    </row>
    <row r="1056" customFormat="false" ht="12.95" hidden="false" customHeight="true" outlineLevel="0" collapsed="false">
      <c r="A1056" s="22" t="s">
        <v>10</v>
      </c>
      <c r="B1056" s="22" t="s">
        <v>12</v>
      </c>
      <c r="D1056" s="30" t="s">
        <v>747</v>
      </c>
    </row>
    <row r="1057" customFormat="false" ht="12.95" hidden="false" customHeight="true" outlineLevel="0" collapsed="false">
      <c r="A1057" s="20"/>
    </row>
    <row r="1058" customFormat="false" ht="12.95" hidden="false" customHeight="true" outlineLevel="0" collapsed="false">
      <c r="A1058" s="32" t="s">
        <v>97</v>
      </c>
      <c r="B1058" s="32"/>
      <c r="C1058" s="32"/>
      <c r="D1058" s="32"/>
    </row>
    <row r="1059" customFormat="false" ht="12.95" hidden="false" customHeight="true" outlineLevel="0" collapsed="false">
      <c r="A1059" s="20"/>
      <c r="E1059" s="19"/>
    </row>
    <row r="1060" customFormat="false" ht="12.95" hidden="false" customHeight="true" outlineLevel="0" collapsed="false">
      <c r="A1060" s="20" t="s">
        <v>10</v>
      </c>
      <c r="B1060" s="20" t="s">
        <v>12</v>
      </c>
      <c r="C1060" s="20" t="n">
        <v>50</v>
      </c>
      <c r="D1060" s="19" t="s">
        <v>748</v>
      </c>
    </row>
    <row r="1061" customFormat="false" ht="12.95" hidden="false" customHeight="true" outlineLevel="0" collapsed="false">
      <c r="A1061" s="20"/>
      <c r="B1061" s="20"/>
      <c r="C1061" s="20"/>
      <c r="D1061" s="19"/>
    </row>
    <row r="1062" customFormat="false" ht="12.95" hidden="false" customHeight="true" outlineLevel="0" collapsed="false">
      <c r="A1062" s="22" t="s">
        <v>10</v>
      </c>
      <c r="B1062" s="22" t="s">
        <v>16</v>
      </c>
      <c r="D1062" s="22" t="s">
        <v>749</v>
      </c>
    </row>
    <row r="1063" customFormat="false" ht="12.95" hidden="false" customHeight="true" outlineLevel="0" collapsed="false">
      <c r="A1063" s="20"/>
    </row>
    <row r="1064" customFormat="false" ht="12.95" hidden="false" customHeight="true" outlineLevel="0" collapsed="false">
      <c r="A1064" s="32" t="s">
        <v>97</v>
      </c>
      <c r="B1064" s="32"/>
      <c r="C1064" s="32"/>
      <c r="D1064" s="32"/>
    </row>
    <row r="1065" customFormat="false" ht="12.95" hidden="false" customHeight="true" outlineLevel="0" collapsed="false">
      <c r="A1065" s="20"/>
    </row>
    <row r="1066" customFormat="false" ht="12.95" hidden="false" customHeight="true" outlineLevel="0" collapsed="false">
      <c r="A1066" s="20" t="s">
        <v>10</v>
      </c>
      <c r="B1066" s="20" t="s">
        <v>16</v>
      </c>
      <c r="C1066" s="20" t="n">
        <v>50</v>
      </c>
      <c r="D1066" s="20" t="s">
        <v>750</v>
      </c>
    </row>
    <row r="1067" customFormat="false" ht="12.95" hidden="false" customHeight="true" outlineLevel="0" collapsed="false">
      <c r="A1067" s="20"/>
      <c r="B1067" s="20"/>
      <c r="C1067" s="20"/>
      <c r="D1067" s="20"/>
    </row>
    <row r="1068" customFormat="false" ht="12.95" hidden="false" customHeight="true" outlineLevel="0" collapsed="false">
      <c r="A1068" s="22" t="s">
        <v>10</v>
      </c>
      <c r="B1068" s="22" t="s">
        <v>20</v>
      </c>
      <c r="D1068" s="22" t="s">
        <v>751</v>
      </c>
    </row>
    <row r="1069" customFormat="false" ht="12.95" hidden="false" customHeight="true" outlineLevel="0" collapsed="false">
      <c r="A1069" s="20"/>
    </row>
    <row r="1070" customFormat="false" ht="12.95" hidden="false" customHeight="true" outlineLevel="0" collapsed="false">
      <c r="A1070" s="32" t="s">
        <v>120</v>
      </c>
      <c r="B1070" s="32"/>
      <c r="C1070" s="32"/>
      <c r="D1070" s="32"/>
    </row>
    <row r="1071" customFormat="false" ht="12.95" hidden="false" customHeight="true" outlineLevel="0" collapsed="false">
      <c r="A1071" s="20"/>
    </row>
    <row r="1072" customFormat="false" ht="12.95" hidden="false" customHeight="true" outlineLevel="0" collapsed="false">
      <c r="A1072" s="20" t="s">
        <v>10</v>
      </c>
      <c r="B1072" s="20" t="s">
        <v>20</v>
      </c>
      <c r="C1072" s="20" t="n">
        <v>50</v>
      </c>
      <c r="D1072" s="20" t="s">
        <v>752</v>
      </c>
    </row>
    <row r="1073" customFormat="false" ht="12.95" hidden="false" customHeight="true" outlineLevel="0" collapsed="false">
      <c r="A1073" s="20"/>
    </row>
    <row r="1074" customFormat="false" ht="12.95" hidden="false" customHeight="true" outlineLevel="0" collapsed="false">
      <c r="A1074" s="22" t="s">
        <v>10</v>
      </c>
      <c r="B1074" s="22" t="s">
        <v>24</v>
      </c>
      <c r="D1074" s="22" t="s">
        <v>753</v>
      </c>
    </row>
    <row r="1075" customFormat="false" ht="12.95" hidden="false" customHeight="true" outlineLevel="0" collapsed="false">
      <c r="A1075" s="20"/>
    </row>
    <row r="1076" customFormat="false" ht="12.95" hidden="false" customHeight="true" outlineLevel="0" collapsed="false">
      <c r="A1076" s="32" t="s">
        <v>97</v>
      </c>
      <c r="B1076" s="32"/>
      <c r="C1076" s="32"/>
      <c r="D1076" s="32"/>
    </row>
    <row r="1077" customFormat="false" ht="12.95" hidden="false" customHeight="true" outlineLevel="0" collapsed="false">
      <c r="A1077" s="20"/>
    </row>
    <row r="1078" customFormat="false" ht="12.95" hidden="false" customHeight="true" outlineLevel="0" collapsed="false">
      <c r="A1078" s="20" t="s">
        <v>10</v>
      </c>
      <c r="B1078" s="20" t="s">
        <v>24</v>
      </c>
      <c r="C1078" s="20" t="n">
        <v>50</v>
      </c>
      <c r="D1078" s="20" t="s">
        <v>754</v>
      </c>
    </row>
    <row r="1079" customFormat="false" ht="12.95" hidden="false" customHeight="true" outlineLevel="0" collapsed="false">
      <c r="A1079" s="20"/>
      <c r="B1079" s="20"/>
      <c r="C1079" s="20"/>
      <c r="D1079" s="20"/>
    </row>
    <row r="1080" customFormat="false" ht="12.95" hidden="false" customHeight="true" outlineLevel="0" collapsed="false">
      <c r="A1080" s="32" t="s">
        <v>755</v>
      </c>
      <c r="B1080" s="32"/>
      <c r="C1080" s="32"/>
      <c r="D1080" s="32"/>
    </row>
    <row r="1081" customFormat="false" ht="12.95" hidden="false" customHeight="true" outlineLevel="0" collapsed="false">
      <c r="A1081" s="20"/>
    </row>
    <row r="1082" customFormat="false" ht="12.95" hidden="false" customHeight="true" outlineLevel="0" collapsed="false">
      <c r="A1082" s="20" t="s">
        <v>10</v>
      </c>
      <c r="B1082" s="20" t="s">
        <v>24</v>
      </c>
      <c r="C1082" s="20" t="n">
        <v>51</v>
      </c>
      <c r="D1082" s="20" t="s">
        <v>756</v>
      </c>
    </row>
    <row r="1084" customFormat="false" ht="12.95" hidden="false" customHeight="true" outlineLevel="0" collapsed="false">
      <c r="A1084" s="22" t="s">
        <v>10</v>
      </c>
      <c r="B1084" s="22" t="s">
        <v>28</v>
      </c>
      <c r="D1084" s="22" t="s">
        <v>757</v>
      </c>
    </row>
    <row r="1085" customFormat="false" ht="12.95" hidden="false" customHeight="true" outlineLevel="0" collapsed="false">
      <c r="A1085" s="20"/>
    </row>
    <row r="1086" customFormat="false" ht="12.95" hidden="false" customHeight="true" outlineLevel="0" collapsed="false">
      <c r="A1086" s="20" t="s">
        <v>10</v>
      </c>
      <c r="B1086" s="20" t="s">
        <v>28</v>
      </c>
      <c r="C1086" s="20" t="n">
        <v>50</v>
      </c>
      <c r="D1086" s="20" t="s">
        <v>758</v>
      </c>
    </row>
    <row r="1087" customFormat="false" ht="12.95" hidden="false" customHeight="true" outlineLevel="0" collapsed="false">
      <c r="A1087" s="20"/>
    </row>
    <row r="1088" customFormat="false" ht="12.95" hidden="false" customHeight="true" outlineLevel="0" collapsed="false">
      <c r="A1088" s="32" t="s">
        <v>180</v>
      </c>
      <c r="B1088" s="32"/>
      <c r="C1088" s="32"/>
      <c r="D1088" s="32"/>
    </row>
    <row r="1089" customFormat="false" ht="12.95" hidden="false" customHeight="true" outlineLevel="0" collapsed="false">
      <c r="A1089" s="22"/>
    </row>
    <row r="1090" customFormat="false" ht="12.95" hidden="false" customHeight="true" outlineLevel="0" collapsed="false">
      <c r="A1090" s="20" t="s">
        <v>10</v>
      </c>
      <c r="B1090" s="20" t="s">
        <v>28</v>
      </c>
      <c r="C1090" s="20" t="s">
        <v>5</v>
      </c>
      <c r="D1090" s="20" t="s">
        <v>643</v>
      </c>
      <c r="E1090" s="20" t="s">
        <v>10</v>
      </c>
      <c r="F1090" s="20" t="s">
        <v>28</v>
      </c>
      <c r="G1090" s="20" t="s">
        <v>24</v>
      </c>
      <c r="H1090" s="20" t="s">
        <v>759</v>
      </c>
    </row>
    <row r="1091" customFormat="false" ht="12.95" hidden="false" customHeight="true" outlineLevel="0" collapsed="false">
      <c r="A1091" s="20" t="s">
        <v>10</v>
      </c>
      <c r="B1091" s="20" t="s">
        <v>28</v>
      </c>
      <c r="C1091" s="20" t="s">
        <v>12</v>
      </c>
      <c r="D1091" s="20" t="s">
        <v>760</v>
      </c>
      <c r="E1091" s="20" t="s">
        <v>10</v>
      </c>
      <c r="F1091" s="20" t="s">
        <v>28</v>
      </c>
      <c r="G1091" s="20" t="s">
        <v>28</v>
      </c>
      <c r="H1091" s="20" t="s">
        <v>761</v>
      </c>
    </row>
    <row r="1092" customFormat="false" ht="12.95" hidden="false" customHeight="true" outlineLevel="0" collapsed="false">
      <c r="A1092" s="20" t="s">
        <v>10</v>
      </c>
      <c r="B1092" s="20" t="s">
        <v>28</v>
      </c>
      <c r="C1092" s="20" t="s">
        <v>16</v>
      </c>
      <c r="D1092" s="20" t="s">
        <v>762</v>
      </c>
      <c r="E1092" s="20" t="s">
        <v>10</v>
      </c>
      <c r="F1092" s="20" t="s">
        <v>28</v>
      </c>
      <c r="G1092" s="20" t="s">
        <v>32</v>
      </c>
      <c r="H1092" s="20" t="s">
        <v>763</v>
      </c>
    </row>
    <row r="1093" customFormat="false" ht="12.95" hidden="false" customHeight="true" outlineLevel="0" collapsed="false">
      <c r="A1093" s="20" t="s">
        <v>10</v>
      </c>
      <c r="B1093" s="20" t="s">
        <v>28</v>
      </c>
      <c r="C1093" s="20" t="s">
        <v>20</v>
      </c>
      <c r="D1093" s="20" t="s">
        <v>764</v>
      </c>
      <c r="E1093" s="20" t="s">
        <v>10</v>
      </c>
      <c r="F1093" s="20" t="s">
        <v>28</v>
      </c>
      <c r="G1093" s="20" t="s">
        <v>36</v>
      </c>
      <c r="H1093" s="20" t="s">
        <v>765</v>
      </c>
    </row>
    <row r="1094" customFormat="false" ht="12.95" hidden="false" customHeight="true" outlineLevel="0" collapsed="false">
      <c r="A1094" s="20"/>
      <c r="B1094" s="20"/>
      <c r="C1094" s="20"/>
      <c r="D1094" s="20"/>
    </row>
    <row r="1095" customFormat="false" ht="12.95" hidden="false" customHeight="true" outlineLevel="0" collapsed="false">
      <c r="A1095" s="32" t="s">
        <v>56</v>
      </c>
      <c r="B1095" s="32"/>
      <c r="C1095" s="32"/>
      <c r="D1095" s="32"/>
    </row>
    <row r="1096" customFormat="false" ht="12.95" hidden="false" customHeight="true" outlineLevel="0" collapsed="false">
      <c r="A1096" s="20"/>
    </row>
    <row r="1097" customFormat="false" ht="12.95" hidden="false" customHeight="true" outlineLevel="0" collapsed="false">
      <c r="A1097" s="20" t="s">
        <v>10</v>
      </c>
      <c r="B1097" s="20" t="s">
        <v>28</v>
      </c>
      <c r="C1097" s="20" t="n">
        <v>51</v>
      </c>
      <c r="D1097" s="23" t="s">
        <v>766</v>
      </c>
      <c r="E1097" s="20" t="s">
        <v>10</v>
      </c>
      <c r="F1097" s="20" t="s">
        <v>28</v>
      </c>
      <c r="G1097" s="20" t="n">
        <v>55</v>
      </c>
      <c r="H1097" s="38" t="s">
        <v>767</v>
      </c>
    </row>
    <row r="1098" customFormat="false" ht="12.95" hidden="false" customHeight="true" outlineLevel="0" collapsed="false">
      <c r="A1098" s="20" t="s">
        <v>10</v>
      </c>
      <c r="B1098" s="20" t="s">
        <v>28</v>
      </c>
      <c r="C1098" s="20" t="n">
        <v>52</v>
      </c>
      <c r="D1098" s="20" t="s">
        <v>768</v>
      </c>
      <c r="E1098" s="20" t="s">
        <v>10</v>
      </c>
      <c r="F1098" s="20" t="s">
        <v>28</v>
      </c>
      <c r="G1098" s="20" t="n">
        <v>56</v>
      </c>
      <c r="H1098" s="19" t="s">
        <v>769</v>
      </c>
    </row>
    <row r="1099" customFormat="false" ht="12.95" hidden="false" customHeight="true" outlineLevel="0" collapsed="false">
      <c r="A1099" s="20" t="s">
        <v>10</v>
      </c>
      <c r="B1099" s="20" t="s">
        <v>28</v>
      </c>
      <c r="C1099" s="20" t="n">
        <v>53</v>
      </c>
      <c r="D1099" s="20" t="s">
        <v>770</v>
      </c>
      <c r="E1099" s="20" t="s">
        <v>10</v>
      </c>
      <c r="F1099" s="20" t="s">
        <v>28</v>
      </c>
      <c r="G1099" s="20" t="n">
        <v>57</v>
      </c>
      <c r="H1099" s="23" t="s">
        <v>771</v>
      </c>
    </row>
    <row r="1100" customFormat="false" ht="12.95" hidden="false" customHeight="true" outlineLevel="0" collapsed="false">
      <c r="A1100" s="20" t="s">
        <v>10</v>
      </c>
      <c r="B1100" s="20" t="s">
        <v>28</v>
      </c>
      <c r="C1100" s="20" t="n">
        <v>54</v>
      </c>
      <c r="D1100" s="20" t="s">
        <v>772</v>
      </c>
    </row>
    <row r="1102" customFormat="false" ht="12.95" hidden="false" customHeight="true" outlineLevel="0" collapsed="false">
      <c r="A1102" s="20" t="s">
        <v>10</v>
      </c>
      <c r="B1102" s="22" t="s">
        <v>32</v>
      </c>
      <c r="D1102" s="22" t="s">
        <v>773</v>
      </c>
    </row>
    <row r="1103" customFormat="false" ht="12.95" hidden="false" customHeight="true" outlineLevel="0" collapsed="false">
      <c r="A1103" s="20"/>
      <c r="B1103" s="22"/>
      <c r="D1103" s="22"/>
    </row>
    <row r="1104" customFormat="false" ht="12.95" hidden="false" customHeight="true" outlineLevel="0" collapsed="false">
      <c r="A1104" s="20" t="s">
        <v>10</v>
      </c>
      <c r="B1104" s="20" t="s">
        <v>32</v>
      </c>
      <c r="C1104" s="20" t="n">
        <v>50</v>
      </c>
      <c r="D1104" s="19" t="s">
        <v>774</v>
      </c>
    </row>
    <row r="1105" customFormat="false" ht="12.95" hidden="false" customHeight="true" outlineLevel="0" collapsed="false">
      <c r="A1105" s="20"/>
      <c r="B1105" s="20"/>
      <c r="C1105" s="20"/>
      <c r="D1105" s="19"/>
    </row>
    <row r="1106" customFormat="false" ht="12.95" hidden="false" customHeight="true" outlineLevel="0" collapsed="false">
      <c r="A1106" s="32" t="s">
        <v>180</v>
      </c>
      <c r="B1106" s="32"/>
      <c r="C1106" s="32"/>
      <c r="D1106" s="32"/>
    </row>
    <row r="1107" customFormat="false" ht="12.95" hidden="false" customHeight="true" outlineLevel="0" collapsed="false">
      <c r="A1107" s="19"/>
      <c r="B1107" s="19"/>
      <c r="C1107" s="19"/>
      <c r="D1107" s="19"/>
    </row>
    <row r="1108" customFormat="false" ht="12.95" hidden="false" customHeight="true" outlineLevel="0" collapsed="false">
      <c r="A1108" s="20" t="s">
        <v>10</v>
      </c>
      <c r="B1108" s="1" t="s">
        <v>32</v>
      </c>
      <c r="C1108" s="1" t="s">
        <v>5</v>
      </c>
      <c r="D1108" s="19" t="s">
        <v>775</v>
      </c>
      <c r="E1108" s="20" t="s">
        <v>10</v>
      </c>
      <c r="F1108" s="20" t="s">
        <v>32</v>
      </c>
      <c r="G1108" s="20" t="s">
        <v>12</v>
      </c>
      <c r="H1108" s="19" t="s">
        <v>776</v>
      </c>
    </row>
    <row r="1110" customFormat="false" ht="12.95" hidden="true" customHeight="true" outlineLevel="0" collapsed="false"/>
    <row r="1111" customFormat="false" ht="12.95" hidden="true" customHeight="true" outlineLevel="0" collapsed="false">
      <c r="A1111" s="20"/>
    </row>
    <row r="1112" customFormat="false" ht="12.95" hidden="false" customHeight="true" outlineLevel="0" collapsed="false">
      <c r="A1112" s="20" t="s">
        <v>10</v>
      </c>
      <c r="B1112" s="22" t="s">
        <v>36</v>
      </c>
      <c r="D1112" s="22" t="s">
        <v>777</v>
      </c>
    </row>
    <row r="1113" customFormat="false" ht="12.95" hidden="false" customHeight="true" outlineLevel="0" collapsed="false">
      <c r="A1113" s="20"/>
    </row>
    <row r="1114" customFormat="false" ht="12.95" hidden="false" customHeight="true" outlineLevel="0" collapsed="false">
      <c r="A1114" s="32" t="s">
        <v>97</v>
      </c>
      <c r="B1114" s="32"/>
      <c r="C1114" s="32"/>
      <c r="D1114" s="32"/>
    </row>
    <row r="1115" customFormat="false" ht="12.95" hidden="false" customHeight="true" outlineLevel="0" collapsed="false">
      <c r="A1115" s="20"/>
      <c r="E1115" s="19"/>
    </row>
    <row r="1116" customFormat="false" ht="12.95" hidden="false" customHeight="true" outlineLevel="0" collapsed="false">
      <c r="A1116" s="20" t="s">
        <v>10</v>
      </c>
      <c r="B1116" s="20" t="s">
        <v>36</v>
      </c>
      <c r="C1116" s="20" t="n">
        <v>50</v>
      </c>
      <c r="D1116" s="19" t="s">
        <v>778</v>
      </c>
    </row>
    <row r="1117" customFormat="false" ht="12.95" hidden="false" customHeight="true" outlineLevel="0" collapsed="false">
      <c r="A1117" s="20"/>
    </row>
    <row r="1118" customFormat="false" ht="12.95" hidden="false" customHeight="true" outlineLevel="0" collapsed="false">
      <c r="A1118" s="32" t="s">
        <v>56</v>
      </c>
      <c r="B1118" s="32"/>
      <c r="C1118" s="32"/>
      <c r="D1118" s="32"/>
    </row>
    <row r="1119" customFormat="false" ht="12.95" hidden="false" customHeight="true" outlineLevel="0" collapsed="false">
      <c r="A1119" s="20"/>
    </row>
    <row r="1120" customFormat="false" ht="12.95" hidden="false" customHeight="true" outlineLevel="0" collapsed="false">
      <c r="A1120" s="20" t="s">
        <v>10</v>
      </c>
      <c r="B1120" s="20" t="s">
        <v>36</v>
      </c>
      <c r="C1120" s="20" t="n">
        <v>51</v>
      </c>
      <c r="D1120" s="20" t="s">
        <v>779</v>
      </c>
      <c r="E1120" s="20" t="s">
        <v>10</v>
      </c>
      <c r="F1120" s="20" t="s">
        <v>36</v>
      </c>
      <c r="G1120" s="20" t="n">
        <v>52</v>
      </c>
      <c r="H1120" s="20" t="s">
        <v>458</v>
      </c>
    </row>
    <row r="1121" customFormat="false" ht="12.95" hidden="false" customHeight="true" outlineLevel="0" collapsed="false">
      <c r="A1121" s="20"/>
    </row>
    <row r="1122" customFormat="false" ht="12.95" hidden="false" customHeight="true" outlineLevel="0" collapsed="false">
      <c r="A1122" s="20" t="s">
        <v>10</v>
      </c>
      <c r="B1122" s="22" t="s">
        <v>10</v>
      </c>
      <c r="D1122" s="22" t="s">
        <v>780</v>
      </c>
    </row>
    <row r="1123" customFormat="false" ht="12.95" hidden="false" customHeight="true" outlineLevel="0" collapsed="false">
      <c r="A1123" s="20"/>
    </row>
    <row r="1124" customFormat="false" ht="12.95" hidden="false" customHeight="true" outlineLevel="0" collapsed="false">
      <c r="A1124" s="32" t="s">
        <v>97</v>
      </c>
      <c r="B1124" s="32"/>
      <c r="C1124" s="32"/>
      <c r="D1124" s="32"/>
    </row>
    <row r="1125" customFormat="false" ht="12.95" hidden="false" customHeight="true" outlineLevel="0" collapsed="false">
      <c r="A1125" s="20"/>
    </row>
    <row r="1126" customFormat="false" ht="12.95" hidden="false" customHeight="true" outlineLevel="0" collapsed="false">
      <c r="A1126" s="20" t="s">
        <v>10</v>
      </c>
      <c r="B1126" s="20" t="s">
        <v>10</v>
      </c>
      <c r="C1126" s="20" t="n">
        <v>50</v>
      </c>
      <c r="D1126" s="20" t="s">
        <v>781</v>
      </c>
    </row>
    <row r="1127" customFormat="false" ht="12.95" hidden="false" customHeight="true" outlineLevel="0" collapsed="false">
      <c r="A1127" s="20"/>
    </row>
    <row r="1128" customFormat="false" ht="12.95" hidden="false" customHeight="true" outlineLevel="0" collapsed="false">
      <c r="A1128" s="20" t="s">
        <v>10</v>
      </c>
      <c r="B1128" s="22" t="n">
        <v>10</v>
      </c>
      <c r="D1128" s="22" t="s">
        <v>782</v>
      </c>
    </row>
    <row r="1129" customFormat="false" ht="12.95" hidden="false" customHeight="true" outlineLevel="0" collapsed="false">
      <c r="A1129" s="20"/>
    </row>
    <row r="1130" customFormat="false" ht="12.95" hidden="false" customHeight="true" outlineLevel="0" collapsed="false">
      <c r="A1130" s="32" t="s">
        <v>97</v>
      </c>
      <c r="B1130" s="32"/>
      <c r="C1130" s="32"/>
      <c r="D1130" s="32"/>
    </row>
    <row r="1131" customFormat="false" ht="12.95" hidden="false" customHeight="true" outlineLevel="0" collapsed="false">
      <c r="A1131" s="20"/>
    </row>
    <row r="1132" customFormat="false" ht="12.95" hidden="false" customHeight="true" outlineLevel="0" collapsed="false">
      <c r="A1132" s="20" t="s">
        <v>10</v>
      </c>
      <c r="B1132" s="20" t="n">
        <v>10</v>
      </c>
      <c r="C1132" s="20" t="n">
        <v>50</v>
      </c>
      <c r="D1132" s="20" t="s">
        <v>783</v>
      </c>
    </row>
    <row r="1133" customFormat="false" ht="12.95" hidden="false" customHeight="true" outlineLevel="0" collapsed="false">
      <c r="A1133" s="20"/>
    </row>
    <row r="1134" customFormat="false" ht="12.95" hidden="false" customHeight="true" outlineLevel="0" collapsed="false">
      <c r="A1134" s="32" t="s">
        <v>56</v>
      </c>
      <c r="B1134" s="32"/>
      <c r="C1134" s="32"/>
      <c r="D1134" s="32"/>
    </row>
    <row r="1135" customFormat="false" ht="12.95" hidden="false" customHeight="true" outlineLevel="0" collapsed="false">
      <c r="A1135" s="20"/>
    </row>
    <row r="1136" customFormat="false" ht="12.95" hidden="false" customHeight="true" outlineLevel="0" collapsed="false">
      <c r="A1136" s="20" t="s">
        <v>10</v>
      </c>
      <c r="B1136" s="20" t="n">
        <v>10</v>
      </c>
      <c r="C1136" s="20" t="n">
        <v>51</v>
      </c>
      <c r="D1136" s="20" t="s">
        <v>784</v>
      </c>
      <c r="E1136" s="20" t="s">
        <v>10</v>
      </c>
      <c r="F1136" s="20" t="n">
        <v>10</v>
      </c>
      <c r="G1136" s="20" t="n">
        <v>53</v>
      </c>
      <c r="H1136" s="20" t="s">
        <v>785</v>
      </c>
    </row>
    <row r="1137" customFormat="false" ht="12.95" hidden="false" customHeight="true" outlineLevel="0" collapsed="false">
      <c r="A1137" s="20" t="s">
        <v>10</v>
      </c>
      <c r="B1137" s="20" t="n">
        <v>10</v>
      </c>
      <c r="C1137" s="20" t="n">
        <v>52</v>
      </c>
      <c r="D1137" s="23" t="s">
        <v>786</v>
      </c>
      <c r="E1137" s="20" t="s">
        <v>10</v>
      </c>
      <c r="F1137" s="20" t="n">
        <v>10</v>
      </c>
      <c r="G1137" s="20" t="n">
        <v>54</v>
      </c>
      <c r="H1137" s="27" t="s">
        <v>787</v>
      </c>
    </row>
    <row r="1138" customFormat="false" ht="12.95" hidden="true" customHeight="true" outlineLevel="0" collapsed="false">
      <c r="H1138" s="27"/>
    </row>
    <row r="1139" customFormat="false" ht="12.95" hidden="false" customHeight="true" outlineLevel="0" collapsed="false">
      <c r="H1139" s="27"/>
    </row>
    <row r="1140" customFormat="false" ht="12.95" hidden="false" customHeight="true" outlineLevel="0" collapsed="false">
      <c r="H1140" s="40"/>
    </row>
    <row r="1141" customFormat="false" ht="12.95" hidden="false" customHeight="true" outlineLevel="0" collapsed="false">
      <c r="A1141" s="22" t="s">
        <v>10</v>
      </c>
      <c r="B1141" s="22" t="n">
        <v>11</v>
      </c>
      <c r="D1141" s="22" t="s">
        <v>788</v>
      </c>
    </row>
    <row r="1142" customFormat="false" ht="12.95" hidden="false" customHeight="true" outlineLevel="0" collapsed="false">
      <c r="A1142" s="20"/>
      <c r="E1142" s="19"/>
    </row>
    <row r="1143" customFormat="false" ht="12.95" hidden="false" customHeight="true" outlineLevel="0" collapsed="false">
      <c r="A1143" s="19" t="s">
        <v>120</v>
      </c>
      <c r="B1143" s="19"/>
      <c r="C1143" s="19"/>
      <c r="D1143" s="19"/>
    </row>
    <row r="1144" customFormat="false" ht="12.95" hidden="false" customHeight="true" outlineLevel="0" collapsed="false">
      <c r="A1144" s="20"/>
    </row>
    <row r="1145" customFormat="false" ht="12.95" hidden="false" customHeight="true" outlineLevel="0" collapsed="false">
      <c r="A1145" s="20" t="s">
        <v>10</v>
      </c>
      <c r="B1145" s="20" t="n">
        <v>11</v>
      </c>
      <c r="C1145" s="20" t="n">
        <v>50</v>
      </c>
      <c r="D1145" s="20" t="s">
        <v>789</v>
      </c>
    </row>
    <row r="1146" customFormat="false" ht="12.95" hidden="false" customHeight="true" outlineLevel="0" collapsed="false">
      <c r="A1146" s="20"/>
    </row>
    <row r="1147" customFormat="false" ht="12.95" hidden="false" customHeight="true" outlineLevel="0" collapsed="false">
      <c r="A1147" s="32" t="s">
        <v>56</v>
      </c>
      <c r="B1147" s="32"/>
      <c r="C1147" s="32"/>
      <c r="D1147" s="32"/>
    </row>
    <row r="1148" customFormat="false" ht="12.95" hidden="false" customHeight="true" outlineLevel="0" collapsed="false">
      <c r="A1148" s="20"/>
    </row>
    <row r="1149" customFormat="false" ht="12.95" hidden="false" customHeight="true" outlineLevel="0" collapsed="false">
      <c r="A1149" s="20" t="s">
        <v>10</v>
      </c>
      <c r="B1149" s="20" t="n">
        <v>11</v>
      </c>
      <c r="C1149" s="20" t="n">
        <v>51</v>
      </c>
      <c r="D1149" s="20" t="s">
        <v>790</v>
      </c>
      <c r="E1149" s="20" t="s">
        <v>10</v>
      </c>
      <c r="F1149" s="20" t="n">
        <v>11</v>
      </c>
      <c r="G1149" s="20" t="n">
        <v>53</v>
      </c>
      <c r="H1149" s="20" t="s">
        <v>791</v>
      </c>
    </row>
    <row r="1150" customFormat="false" ht="12.95" hidden="false" customHeight="true" outlineLevel="0" collapsed="false">
      <c r="A1150" s="20" t="s">
        <v>10</v>
      </c>
      <c r="B1150" s="20" t="n">
        <v>11</v>
      </c>
      <c r="C1150" s="20" t="n">
        <v>52</v>
      </c>
      <c r="D1150" s="20" t="s">
        <v>792</v>
      </c>
      <c r="E1150" s="20" t="s">
        <v>10</v>
      </c>
      <c r="F1150" s="20" t="n">
        <v>11</v>
      </c>
      <c r="G1150" s="20" t="n">
        <v>54</v>
      </c>
      <c r="H1150" s="20" t="s">
        <v>793</v>
      </c>
    </row>
    <row r="1152" customFormat="false" ht="12.95" hidden="false" customHeight="true" outlineLevel="0" collapsed="false">
      <c r="A1152" s="22" t="s">
        <v>10</v>
      </c>
      <c r="B1152" s="22" t="n">
        <v>12</v>
      </c>
      <c r="D1152" s="22" t="s">
        <v>794</v>
      </c>
    </row>
    <row r="1153" customFormat="false" ht="12.95" hidden="false" customHeight="true" outlineLevel="0" collapsed="false">
      <c r="A1153" s="20"/>
    </row>
    <row r="1154" customFormat="false" ht="12.95" hidden="false" customHeight="true" outlineLevel="0" collapsed="false">
      <c r="A1154" s="32" t="s">
        <v>97</v>
      </c>
      <c r="B1154" s="32"/>
      <c r="C1154" s="32"/>
      <c r="D1154" s="32"/>
    </row>
    <row r="1155" customFormat="false" ht="12.95" hidden="false" customHeight="true" outlineLevel="0" collapsed="false">
      <c r="A1155" s="20"/>
    </row>
    <row r="1156" customFormat="false" ht="12.95" hidden="false" customHeight="true" outlineLevel="0" collapsed="false">
      <c r="A1156" s="20" t="s">
        <v>10</v>
      </c>
      <c r="B1156" s="20" t="n">
        <v>12</v>
      </c>
      <c r="C1156" s="20" t="n">
        <v>50</v>
      </c>
      <c r="D1156" s="20" t="s">
        <v>795</v>
      </c>
    </row>
    <row r="1157" customFormat="false" ht="12.95" hidden="true" customHeight="true" outlineLevel="0" collapsed="false">
      <c r="A1157" s="20"/>
      <c r="B1157" s="20"/>
      <c r="C1157" s="20"/>
      <c r="D1157" s="20"/>
    </row>
    <row r="1158" customFormat="false" ht="12.95" hidden="false" customHeight="true" outlineLevel="0" collapsed="false">
      <c r="A1158" s="20"/>
    </row>
    <row r="1159" customFormat="false" ht="12.95" hidden="false" customHeight="true" outlineLevel="0" collapsed="false">
      <c r="A1159" s="22" t="s">
        <v>10</v>
      </c>
      <c r="B1159" s="22" t="n">
        <v>13</v>
      </c>
      <c r="D1159" s="22" t="s">
        <v>796</v>
      </c>
    </row>
    <row r="1160" customFormat="false" ht="12.95" hidden="false" customHeight="true" outlineLevel="0" collapsed="false">
      <c r="A1160" s="20"/>
    </row>
    <row r="1161" customFormat="false" ht="12.95" hidden="false" customHeight="true" outlineLevel="0" collapsed="false">
      <c r="A1161" s="32" t="s">
        <v>97</v>
      </c>
      <c r="B1161" s="32"/>
      <c r="C1161" s="32"/>
      <c r="D1161" s="32"/>
    </row>
    <row r="1162" customFormat="false" ht="12.95" hidden="false" customHeight="true" outlineLevel="0" collapsed="false">
      <c r="A1162" s="20"/>
    </row>
    <row r="1163" customFormat="false" ht="12.95" hidden="false" customHeight="true" outlineLevel="0" collapsed="false">
      <c r="A1163" s="20" t="s">
        <v>10</v>
      </c>
      <c r="B1163" s="20" t="n">
        <v>13</v>
      </c>
      <c r="C1163" s="20" t="n">
        <v>50</v>
      </c>
      <c r="D1163" s="20" t="s">
        <v>797</v>
      </c>
    </row>
    <row r="1164" customFormat="false" ht="12.95" hidden="false" customHeight="true" outlineLevel="0" collapsed="false">
      <c r="A1164" s="20"/>
    </row>
    <row r="1165" customFormat="false" ht="12.95" hidden="false" customHeight="true" outlineLevel="0" collapsed="false">
      <c r="A1165" s="22" t="s">
        <v>10</v>
      </c>
      <c r="B1165" s="22" t="n">
        <v>14</v>
      </c>
      <c r="D1165" s="22" t="s">
        <v>798</v>
      </c>
    </row>
    <row r="1166" customFormat="false" ht="12.95" hidden="false" customHeight="true" outlineLevel="0" collapsed="false">
      <c r="A1166" s="20"/>
    </row>
    <row r="1167" customFormat="false" ht="12.95" hidden="false" customHeight="true" outlineLevel="0" collapsed="false">
      <c r="A1167" s="32" t="s">
        <v>97</v>
      </c>
      <c r="B1167" s="32"/>
      <c r="C1167" s="32"/>
      <c r="D1167" s="32"/>
    </row>
    <row r="1168" customFormat="false" ht="12.95" hidden="false" customHeight="true" outlineLevel="0" collapsed="false">
      <c r="A1168" s="20"/>
    </row>
    <row r="1169" customFormat="false" ht="12.95" hidden="false" customHeight="true" outlineLevel="0" collapsed="false">
      <c r="A1169" s="20" t="s">
        <v>10</v>
      </c>
      <c r="B1169" s="20" t="n">
        <v>14</v>
      </c>
      <c r="C1169" s="20" t="n">
        <v>50</v>
      </c>
      <c r="D1169" s="20" t="s">
        <v>799</v>
      </c>
    </row>
    <row r="1170" customFormat="false" ht="12.95" hidden="false" customHeight="true" outlineLevel="0" collapsed="false">
      <c r="A1170" s="20"/>
      <c r="B1170" s="20"/>
      <c r="C1170" s="20"/>
      <c r="D1170" s="20"/>
    </row>
    <row r="1171" customFormat="false" ht="12.95" hidden="true" customHeight="true" outlineLevel="0" collapsed="false">
      <c r="A1171" s="20"/>
      <c r="B1171" s="20"/>
      <c r="C1171" s="20"/>
      <c r="D1171" s="20"/>
    </row>
    <row r="1172" customFormat="false" ht="12.95" hidden="true" customHeight="true" outlineLevel="0" collapsed="false">
      <c r="A1172" s="20"/>
      <c r="B1172" s="20"/>
      <c r="C1172" s="20"/>
      <c r="D1172" s="20"/>
    </row>
    <row r="1173" customFormat="false" ht="12.95" hidden="true" customHeight="true" outlineLevel="0" collapsed="false">
      <c r="A1173" s="20"/>
    </row>
    <row r="1174" customFormat="false" ht="12.95" hidden="false" customHeight="true" outlineLevel="0" collapsed="false">
      <c r="A1174" s="32" t="s">
        <v>56</v>
      </c>
      <c r="B1174" s="32"/>
      <c r="C1174" s="32"/>
      <c r="D1174" s="32"/>
    </row>
    <row r="1175" customFormat="false" ht="12.95" hidden="false" customHeight="true" outlineLevel="0" collapsed="false">
      <c r="A1175" s="20"/>
    </row>
    <row r="1176" customFormat="false" ht="12.95" hidden="false" customHeight="true" outlineLevel="0" collapsed="false">
      <c r="A1176" s="20" t="s">
        <v>10</v>
      </c>
      <c r="B1176" s="20" t="n">
        <v>14</v>
      </c>
      <c r="C1176" s="20" t="n">
        <v>51</v>
      </c>
      <c r="D1176" s="20" t="s">
        <v>800</v>
      </c>
      <c r="E1176" s="20" t="s">
        <v>10</v>
      </c>
      <c r="F1176" s="20" t="n">
        <v>14</v>
      </c>
      <c r="G1176" s="20" t="n">
        <v>52</v>
      </c>
      <c r="H1176" s="20" t="s">
        <v>801</v>
      </c>
    </row>
    <row r="1178" customFormat="false" ht="12.95" hidden="false" customHeight="true" outlineLevel="0" collapsed="false">
      <c r="A1178" s="22" t="s">
        <v>10</v>
      </c>
      <c r="B1178" s="22" t="n">
        <v>15</v>
      </c>
      <c r="D1178" s="41" t="s">
        <v>802</v>
      </c>
    </row>
    <row r="1179" customFormat="false" ht="12.95" hidden="false" customHeight="true" outlineLevel="0" collapsed="false">
      <c r="A1179" s="20"/>
    </row>
    <row r="1180" customFormat="false" ht="12.95" hidden="false" customHeight="true" outlineLevel="0" collapsed="false">
      <c r="A1180" s="22" t="s">
        <v>10</v>
      </c>
      <c r="B1180" s="22" t="n">
        <v>16</v>
      </c>
      <c r="D1180" s="22" t="s">
        <v>803</v>
      </c>
    </row>
    <row r="1181" customFormat="false" ht="12.95" hidden="false" customHeight="true" outlineLevel="0" collapsed="false">
      <c r="A1181" s="20"/>
    </row>
    <row r="1182" customFormat="false" ht="12.95" hidden="false" customHeight="true" outlineLevel="0" collapsed="false">
      <c r="A1182" s="20" t="s">
        <v>10</v>
      </c>
      <c r="B1182" s="20" t="n">
        <v>16</v>
      </c>
      <c r="C1182" s="20" t="n">
        <v>50</v>
      </c>
      <c r="D1182" s="20" t="s">
        <v>804</v>
      </c>
    </row>
    <row r="1183" customFormat="false" ht="12.95" hidden="false" customHeight="true" outlineLevel="0" collapsed="false">
      <c r="A1183" s="20"/>
      <c r="B1183" s="20"/>
      <c r="C1183" s="20"/>
      <c r="D1183" s="20"/>
    </row>
    <row r="1184" customFormat="false" ht="12.95" hidden="false" customHeight="true" outlineLevel="0" collapsed="false">
      <c r="A1184" s="32" t="s">
        <v>180</v>
      </c>
      <c r="B1184" s="32"/>
      <c r="C1184" s="32"/>
      <c r="D1184" s="32"/>
    </row>
    <row r="1185" customFormat="false" ht="12.95" hidden="false" customHeight="true" outlineLevel="0" collapsed="false">
      <c r="A1185" s="20"/>
    </row>
    <row r="1186" customFormat="false" ht="12.95" hidden="false" customHeight="true" outlineLevel="0" collapsed="false">
      <c r="A1186" s="1" t="s">
        <v>10</v>
      </c>
      <c r="B1186" s="1" t="s">
        <v>690</v>
      </c>
      <c r="C1186" s="1" t="s">
        <v>5</v>
      </c>
      <c r="D1186" s="1" t="s">
        <v>691</v>
      </c>
      <c r="E1186" s="1" t="s">
        <v>10</v>
      </c>
      <c r="F1186" s="1" t="s">
        <v>690</v>
      </c>
      <c r="G1186" s="1" t="s">
        <v>12</v>
      </c>
      <c r="H1186" s="1" t="s">
        <v>805</v>
      </c>
    </row>
    <row r="1187" customFormat="false" ht="12.95" hidden="false" customHeight="true" outlineLevel="0" collapsed="false">
      <c r="A1187" s="20"/>
    </row>
    <row r="1188" customFormat="false" ht="12.95" hidden="false" customHeight="true" outlineLevel="0" collapsed="false">
      <c r="A1188" s="32" t="s">
        <v>196</v>
      </c>
      <c r="B1188" s="32"/>
      <c r="C1188" s="32"/>
      <c r="D1188" s="32"/>
    </row>
    <row r="1189" customFormat="false" ht="12.95" hidden="false" customHeight="true" outlineLevel="0" collapsed="false">
      <c r="A1189" s="20"/>
    </row>
    <row r="1190" customFormat="false" ht="12.95" hidden="false" customHeight="true" outlineLevel="0" collapsed="false">
      <c r="A1190" s="20" t="s">
        <v>10</v>
      </c>
      <c r="B1190" s="20" t="n">
        <v>16</v>
      </c>
      <c r="C1190" s="20" t="n">
        <v>51</v>
      </c>
      <c r="D1190" s="20" t="s">
        <v>806</v>
      </c>
    </row>
    <row r="1191" customFormat="false" ht="12.95" hidden="false" customHeight="true" outlineLevel="0" collapsed="false">
      <c r="A1191" s="20"/>
    </row>
    <row r="1192" customFormat="false" ht="12.95" hidden="false" customHeight="true" outlineLevel="0" collapsed="false">
      <c r="A1192" s="22" t="s">
        <v>10</v>
      </c>
      <c r="B1192" s="22" t="n">
        <v>17</v>
      </c>
      <c r="D1192" s="41" t="s">
        <v>807</v>
      </c>
    </row>
    <row r="1194" customFormat="false" ht="12.95" hidden="false" customHeight="true" outlineLevel="0" collapsed="false">
      <c r="A1194" s="22" t="s">
        <v>10</v>
      </c>
      <c r="B1194" s="22" t="n">
        <v>18</v>
      </c>
      <c r="D1194" s="22" t="s">
        <v>808</v>
      </c>
    </row>
    <row r="1195" customFormat="false" ht="12.95" hidden="false" customHeight="true" outlineLevel="0" collapsed="false">
      <c r="A1195" s="20"/>
    </row>
    <row r="1196" customFormat="false" ht="12.95" hidden="false" customHeight="true" outlineLevel="0" collapsed="false">
      <c r="A1196" s="32" t="s">
        <v>97</v>
      </c>
      <c r="B1196" s="32"/>
      <c r="C1196" s="32"/>
      <c r="D1196" s="32"/>
    </row>
    <row r="1197" customFormat="false" ht="12.95" hidden="false" customHeight="true" outlineLevel="0" collapsed="false">
      <c r="A1197" s="20"/>
    </row>
    <row r="1198" customFormat="false" ht="12.95" hidden="false" customHeight="true" outlineLevel="0" collapsed="false">
      <c r="A1198" s="20" t="s">
        <v>10</v>
      </c>
      <c r="B1198" s="20" t="n">
        <v>18</v>
      </c>
      <c r="C1198" s="20" t="n">
        <v>50</v>
      </c>
      <c r="D1198" s="20" t="s">
        <v>809</v>
      </c>
    </row>
    <row r="1199" customFormat="false" ht="12.95" hidden="false" customHeight="true" outlineLevel="0" collapsed="false">
      <c r="A1199" s="20"/>
      <c r="E1199" s="35"/>
    </row>
    <row r="1200" s="35" customFormat="true" ht="12.95" hidden="false" customHeight="true" outlineLevel="0" collapsed="false">
      <c r="A1200" s="37" t="s">
        <v>10</v>
      </c>
      <c r="B1200" s="37" t="n">
        <v>19</v>
      </c>
      <c r="D1200" s="37" t="s">
        <v>810</v>
      </c>
    </row>
    <row r="1201" s="35" customFormat="true" ht="12.95" hidden="false" customHeight="true" outlineLevel="0" collapsed="false">
      <c r="A1201" s="34"/>
      <c r="E1201" s="42"/>
    </row>
    <row r="1202" s="35" customFormat="true" ht="12.95" hidden="false" customHeight="true" outlineLevel="0" collapsed="false">
      <c r="A1202" s="34" t="s">
        <v>10</v>
      </c>
      <c r="B1202" s="34" t="n">
        <v>19</v>
      </c>
      <c r="C1202" s="34" t="n">
        <v>50</v>
      </c>
      <c r="D1202" s="42" t="s">
        <v>811</v>
      </c>
      <c r="E1202" s="1"/>
    </row>
    <row r="1203" customFormat="false" ht="12.95" hidden="false" customHeight="true" outlineLevel="0" collapsed="false">
      <c r="A1203" s="20"/>
    </row>
    <row r="1204" customFormat="false" ht="12.95" hidden="false" customHeight="true" outlineLevel="0" collapsed="false">
      <c r="A1204" s="32" t="s">
        <v>180</v>
      </c>
      <c r="B1204" s="32"/>
      <c r="C1204" s="32"/>
      <c r="D1204" s="32"/>
    </row>
    <row r="1205" customFormat="false" ht="12.95" hidden="false" customHeight="true" outlineLevel="0" collapsed="false">
      <c r="A1205" s="20"/>
    </row>
    <row r="1206" customFormat="false" ht="12.95" hidden="false" customHeight="true" outlineLevel="0" collapsed="false">
      <c r="A1206" s="20" t="s">
        <v>10</v>
      </c>
      <c r="B1206" s="20" t="n">
        <v>19</v>
      </c>
      <c r="C1206" s="20" t="s">
        <v>5</v>
      </c>
      <c r="D1206" s="20" t="s">
        <v>812</v>
      </c>
      <c r="E1206" s="20" t="s">
        <v>10</v>
      </c>
      <c r="F1206" s="20" t="n">
        <v>19</v>
      </c>
      <c r="G1206" s="20" t="s">
        <v>20</v>
      </c>
      <c r="H1206" s="20" t="s">
        <v>813</v>
      </c>
    </row>
    <row r="1207" customFormat="false" ht="12.95" hidden="false" customHeight="true" outlineLevel="0" collapsed="false">
      <c r="A1207" s="20" t="s">
        <v>10</v>
      </c>
      <c r="B1207" s="20" t="n">
        <v>19</v>
      </c>
      <c r="C1207" s="20" t="s">
        <v>12</v>
      </c>
      <c r="D1207" s="20" t="s">
        <v>814</v>
      </c>
      <c r="E1207" s="20" t="s">
        <v>10</v>
      </c>
      <c r="F1207" s="20" t="n">
        <v>19</v>
      </c>
      <c r="G1207" s="20" t="s">
        <v>24</v>
      </c>
      <c r="H1207" s="20" t="s">
        <v>613</v>
      </c>
    </row>
    <row r="1208" customFormat="false" ht="12.95" hidden="false" customHeight="true" outlineLevel="0" collapsed="false">
      <c r="A1208" s="20" t="s">
        <v>10</v>
      </c>
      <c r="B1208" s="20" t="n">
        <v>19</v>
      </c>
      <c r="C1208" s="20" t="s">
        <v>16</v>
      </c>
      <c r="D1208" s="20" t="s">
        <v>815</v>
      </c>
    </row>
    <row r="1210" customFormat="false" ht="12.95" hidden="false" customHeight="true" outlineLevel="0" collapsed="false">
      <c r="A1210" s="32" t="s">
        <v>56</v>
      </c>
      <c r="B1210" s="32"/>
      <c r="C1210" s="32"/>
      <c r="D1210" s="32"/>
    </row>
    <row r="1211" customFormat="false" ht="12.95" hidden="false" customHeight="true" outlineLevel="0" collapsed="false">
      <c r="A1211" s="20"/>
    </row>
    <row r="1212" customFormat="false" ht="12.95" hidden="false" customHeight="true" outlineLevel="0" collapsed="false">
      <c r="A1212" s="20" t="s">
        <v>10</v>
      </c>
      <c r="B1212" s="20" t="n">
        <v>19</v>
      </c>
      <c r="C1212" s="20" t="n">
        <v>51</v>
      </c>
      <c r="D1212" s="20" t="s">
        <v>816</v>
      </c>
      <c r="E1212" s="20" t="s">
        <v>10</v>
      </c>
      <c r="F1212" s="20" t="n">
        <v>19</v>
      </c>
      <c r="G1212" s="20" t="n">
        <v>53</v>
      </c>
      <c r="H1212" s="20" t="s">
        <v>817</v>
      </c>
    </row>
    <row r="1213" customFormat="false" ht="12.95" hidden="false" customHeight="true" outlineLevel="0" collapsed="false">
      <c r="A1213" s="20" t="s">
        <v>10</v>
      </c>
      <c r="B1213" s="20" t="n">
        <v>19</v>
      </c>
      <c r="C1213" s="20" t="n">
        <v>52</v>
      </c>
      <c r="D1213" s="20" t="s">
        <v>818</v>
      </c>
    </row>
    <row r="1215" customFormat="false" ht="12.95" hidden="false" customHeight="true" outlineLevel="0" collapsed="false">
      <c r="A1215" s="22" t="s">
        <v>10</v>
      </c>
      <c r="B1215" s="22" t="n">
        <v>20</v>
      </c>
      <c r="D1215" s="30" t="s">
        <v>819</v>
      </c>
    </row>
    <row r="1216" customFormat="false" ht="12.95" hidden="false" customHeight="true" outlineLevel="0" collapsed="false">
      <c r="A1216" s="20"/>
    </row>
    <row r="1217" customFormat="false" ht="12.95" hidden="false" customHeight="true" outlineLevel="0" collapsed="false">
      <c r="A1217" s="32" t="s">
        <v>120</v>
      </c>
      <c r="B1217" s="32"/>
      <c r="C1217" s="32"/>
      <c r="D1217" s="32"/>
    </row>
    <row r="1218" customFormat="false" ht="12.95" hidden="false" customHeight="true" outlineLevel="0" collapsed="false">
      <c r="A1218" s="20"/>
      <c r="E1218" s="19"/>
    </row>
    <row r="1219" customFormat="false" ht="12.95" hidden="false" customHeight="true" outlineLevel="0" collapsed="false">
      <c r="A1219" s="20" t="s">
        <v>10</v>
      </c>
      <c r="B1219" s="20" t="n">
        <v>20</v>
      </c>
      <c r="C1219" s="20" t="n">
        <v>50</v>
      </c>
      <c r="D1219" s="19" t="s">
        <v>820</v>
      </c>
    </row>
    <row r="1220" customFormat="false" ht="12.95" hidden="false" customHeight="true" outlineLevel="0" collapsed="false">
      <c r="A1220" s="20"/>
    </row>
    <row r="1221" customFormat="false" ht="12.95" hidden="false" customHeight="true" outlineLevel="0" collapsed="false">
      <c r="A1221" s="32" t="s">
        <v>56</v>
      </c>
      <c r="B1221" s="32"/>
      <c r="C1221" s="32"/>
      <c r="D1221" s="32"/>
    </row>
    <row r="1222" customFormat="false" ht="12.95" hidden="false" customHeight="true" outlineLevel="0" collapsed="false">
      <c r="A1222" s="20"/>
    </row>
    <row r="1223" customFormat="false" ht="12.95" hidden="false" customHeight="true" outlineLevel="0" collapsed="false">
      <c r="A1223" s="20" t="s">
        <v>10</v>
      </c>
      <c r="B1223" s="20" t="n">
        <v>20</v>
      </c>
      <c r="C1223" s="20" t="n">
        <v>51</v>
      </c>
      <c r="D1223" s="23" t="s">
        <v>821</v>
      </c>
      <c r="E1223" s="20" t="s">
        <v>10</v>
      </c>
      <c r="F1223" s="20" t="n">
        <v>20</v>
      </c>
      <c r="G1223" s="20" t="n">
        <v>54</v>
      </c>
      <c r="H1223" s="23" t="s">
        <v>822</v>
      </c>
    </row>
    <row r="1224" customFormat="false" ht="12.95" hidden="false" customHeight="true" outlineLevel="0" collapsed="false">
      <c r="A1224" s="20" t="s">
        <v>10</v>
      </c>
      <c r="B1224" s="20" t="n">
        <v>20</v>
      </c>
      <c r="C1224" s="20" t="n">
        <v>52</v>
      </c>
      <c r="D1224" s="38" t="s">
        <v>823</v>
      </c>
      <c r="E1224" s="20" t="s">
        <v>10</v>
      </c>
      <c r="F1224" s="20" t="n">
        <v>20</v>
      </c>
      <c r="G1224" s="20" t="n">
        <v>55</v>
      </c>
      <c r="H1224" s="20" t="s">
        <v>824</v>
      </c>
    </row>
    <row r="1225" customFormat="false" ht="12.95" hidden="false" customHeight="true" outlineLevel="0" collapsed="false">
      <c r="A1225" s="20" t="s">
        <v>10</v>
      </c>
      <c r="B1225" s="20" t="n">
        <v>20</v>
      </c>
      <c r="C1225" s="20" t="n">
        <v>53</v>
      </c>
      <c r="D1225" s="20" t="s">
        <v>825</v>
      </c>
      <c r="E1225" s="20" t="s">
        <v>10</v>
      </c>
      <c r="F1225" s="20" t="n">
        <v>20</v>
      </c>
      <c r="G1225" s="20" t="n">
        <v>56</v>
      </c>
      <c r="H1225" s="20" t="s">
        <v>826</v>
      </c>
    </row>
    <row r="1227" customFormat="false" ht="12.95" hidden="false" customHeight="true" outlineLevel="0" collapsed="false">
      <c r="A1227" s="22" t="s">
        <v>10</v>
      </c>
      <c r="B1227" s="22" t="n">
        <v>21</v>
      </c>
      <c r="D1227" s="22" t="s">
        <v>827</v>
      </c>
    </row>
    <row r="1228" customFormat="false" ht="12.95" hidden="false" customHeight="true" outlineLevel="0" collapsed="false">
      <c r="A1228" s="20"/>
    </row>
    <row r="1229" customFormat="false" ht="12.95" hidden="false" customHeight="true" outlineLevel="0" collapsed="false">
      <c r="A1229" s="32" t="s">
        <v>97</v>
      </c>
      <c r="B1229" s="32"/>
      <c r="C1229" s="32"/>
      <c r="D1229" s="32"/>
    </row>
    <row r="1230" customFormat="false" ht="12.95" hidden="false" customHeight="true" outlineLevel="0" collapsed="false">
      <c r="A1230" s="20"/>
      <c r="E1230" s="19"/>
    </row>
    <row r="1231" customFormat="false" ht="12.95" hidden="false" customHeight="true" outlineLevel="0" collapsed="false">
      <c r="A1231" s="20" t="s">
        <v>10</v>
      </c>
      <c r="B1231" s="20" t="n">
        <v>21</v>
      </c>
      <c r="C1231" s="20" t="n">
        <v>50</v>
      </c>
      <c r="D1231" s="19" t="s">
        <v>828</v>
      </c>
    </row>
    <row r="1232" customFormat="false" ht="12.95" hidden="true" customHeight="true" outlineLevel="0" collapsed="false">
      <c r="A1232" s="20"/>
      <c r="B1232" s="20"/>
      <c r="C1232" s="20"/>
      <c r="D1232" s="19"/>
    </row>
    <row r="1233" customFormat="false" ht="12.95" hidden="false" customHeight="true" outlineLevel="0" collapsed="false">
      <c r="A1233" s="20"/>
    </row>
    <row r="1234" customFormat="false" ht="12.95" hidden="false" customHeight="true" outlineLevel="0" collapsed="false">
      <c r="A1234" s="22" t="s">
        <v>10</v>
      </c>
      <c r="B1234" s="22" t="n">
        <v>22</v>
      </c>
      <c r="D1234" s="22" t="s">
        <v>829</v>
      </c>
    </row>
    <row r="1235" customFormat="false" ht="12.95" hidden="false" customHeight="true" outlineLevel="0" collapsed="false">
      <c r="A1235" s="20"/>
    </row>
    <row r="1236" customFormat="false" ht="12.95" hidden="false" customHeight="true" outlineLevel="0" collapsed="false">
      <c r="A1236" s="32" t="s">
        <v>120</v>
      </c>
      <c r="B1236" s="32"/>
      <c r="C1236" s="32"/>
      <c r="D1236" s="32"/>
    </row>
    <row r="1237" customFormat="false" ht="12.95" hidden="false" customHeight="true" outlineLevel="0" collapsed="false">
      <c r="A1237" s="20"/>
    </row>
    <row r="1238" customFormat="false" ht="12.95" hidden="false" customHeight="true" outlineLevel="0" collapsed="false">
      <c r="A1238" s="20" t="s">
        <v>10</v>
      </c>
      <c r="B1238" s="20" t="n">
        <v>22</v>
      </c>
      <c r="C1238" s="20" t="n">
        <v>50</v>
      </c>
      <c r="D1238" s="20" t="s">
        <v>830</v>
      </c>
    </row>
    <row r="1239" customFormat="false" ht="12.95" hidden="false" customHeight="true" outlineLevel="0" collapsed="false">
      <c r="A1239" s="20"/>
    </row>
    <row r="1240" customFormat="false" ht="12.95" hidden="false" customHeight="true" outlineLevel="0" collapsed="false">
      <c r="A1240" s="32" t="s">
        <v>147</v>
      </c>
      <c r="B1240" s="32"/>
      <c r="C1240" s="32"/>
      <c r="D1240" s="32"/>
    </row>
    <row r="1241" customFormat="false" ht="12.95" hidden="false" customHeight="true" outlineLevel="0" collapsed="false">
      <c r="A1241" s="20"/>
      <c r="E1241" s="19"/>
    </row>
    <row r="1242" customFormat="false" ht="12.95" hidden="false" customHeight="true" outlineLevel="0" collapsed="false">
      <c r="A1242" s="20" t="s">
        <v>10</v>
      </c>
      <c r="B1242" s="20" t="n">
        <v>22</v>
      </c>
      <c r="C1242" s="20" t="n">
        <v>51</v>
      </c>
      <c r="D1242" s="19" t="s">
        <v>831</v>
      </c>
    </row>
    <row r="1243" customFormat="false" ht="12.95" hidden="false" customHeight="true" outlineLevel="0" collapsed="false">
      <c r="E1243" s="30"/>
    </row>
    <row r="1244" customFormat="false" ht="12.95" hidden="false" customHeight="true" outlineLevel="0" collapsed="false">
      <c r="A1244" s="22" t="s">
        <v>10</v>
      </c>
      <c r="B1244" s="22" t="n">
        <v>23</v>
      </c>
      <c r="D1244" s="30" t="s">
        <v>832</v>
      </c>
    </row>
    <row r="1245" customFormat="false" ht="12.95" hidden="false" customHeight="true" outlineLevel="0" collapsed="false">
      <c r="A1245" s="20"/>
    </row>
    <row r="1246" customFormat="false" ht="12.95" hidden="false" customHeight="true" outlineLevel="0" collapsed="false">
      <c r="A1246" s="32" t="s">
        <v>97</v>
      </c>
      <c r="B1246" s="32"/>
      <c r="C1246" s="32"/>
      <c r="D1246" s="32"/>
    </row>
    <row r="1247" customFormat="false" ht="12.95" hidden="false" customHeight="true" outlineLevel="0" collapsed="false">
      <c r="A1247" s="20"/>
      <c r="E1247" s="19"/>
    </row>
    <row r="1248" customFormat="false" ht="12.95" hidden="false" customHeight="true" outlineLevel="0" collapsed="false">
      <c r="A1248" s="20" t="s">
        <v>10</v>
      </c>
      <c r="B1248" s="20" t="n">
        <v>23</v>
      </c>
      <c r="C1248" s="20" t="n">
        <v>50</v>
      </c>
      <c r="D1248" s="19" t="s">
        <v>833</v>
      </c>
    </row>
    <row r="1249" customFormat="false" ht="12.95" hidden="false" customHeight="true" outlineLevel="0" collapsed="false">
      <c r="A1249" s="20"/>
    </row>
    <row r="1250" customFormat="false" ht="12.95" hidden="false" customHeight="true" outlineLevel="0" collapsed="false">
      <c r="A1250" s="22" t="s">
        <v>10</v>
      </c>
      <c r="B1250" s="22" t="n">
        <v>24</v>
      </c>
      <c r="D1250" s="22" t="s">
        <v>834</v>
      </c>
    </row>
    <row r="1251" customFormat="false" ht="12.95" hidden="false" customHeight="true" outlineLevel="0" collapsed="false">
      <c r="A1251" s="22"/>
    </row>
    <row r="1252" customFormat="false" ht="12.95" hidden="false" customHeight="true" outlineLevel="0" collapsed="false">
      <c r="A1252" s="32" t="s">
        <v>120</v>
      </c>
      <c r="B1252" s="32"/>
      <c r="C1252" s="32"/>
      <c r="D1252" s="32"/>
    </row>
    <row r="1253" customFormat="false" ht="12.95" hidden="false" customHeight="true" outlineLevel="0" collapsed="false">
      <c r="A1253" s="20"/>
      <c r="E1253" s="19"/>
    </row>
    <row r="1254" customFormat="false" ht="12.95" hidden="false" customHeight="true" outlineLevel="0" collapsed="false">
      <c r="A1254" s="20" t="s">
        <v>10</v>
      </c>
      <c r="B1254" s="20" t="n">
        <v>24</v>
      </c>
      <c r="C1254" s="20" t="n">
        <v>50</v>
      </c>
      <c r="D1254" s="19" t="s">
        <v>835</v>
      </c>
    </row>
    <row r="1255" customFormat="false" ht="12.95" hidden="false" customHeight="true" outlineLevel="0" collapsed="false">
      <c r="A1255" s="20"/>
    </row>
    <row r="1256" customFormat="false" ht="12.95" hidden="false" customHeight="true" outlineLevel="0" collapsed="false">
      <c r="A1256" s="32" t="s">
        <v>127</v>
      </c>
      <c r="B1256" s="32"/>
      <c r="C1256" s="32"/>
      <c r="D1256" s="32"/>
    </row>
    <row r="1257" customFormat="false" ht="12.95" hidden="false" customHeight="true" outlineLevel="0" collapsed="false">
      <c r="A1257" s="20"/>
    </row>
    <row r="1258" customFormat="false" ht="12.95" hidden="false" customHeight="true" outlineLevel="0" collapsed="false">
      <c r="A1258" s="20" t="s">
        <v>10</v>
      </c>
      <c r="B1258" s="20" t="n">
        <v>24</v>
      </c>
      <c r="C1258" s="20" t="n">
        <v>51</v>
      </c>
      <c r="D1258" s="23" t="s">
        <v>836</v>
      </c>
    </row>
    <row r="1259" customFormat="false" ht="12.95" hidden="false" customHeight="true" outlineLevel="0" collapsed="false">
      <c r="A1259" s="20"/>
    </row>
    <row r="1260" customFormat="false" ht="12.95" hidden="false" customHeight="true" outlineLevel="0" collapsed="false">
      <c r="A1260" s="22" t="s">
        <v>10</v>
      </c>
      <c r="B1260" s="22" t="n">
        <v>25</v>
      </c>
      <c r="D1260" s="22" t="s">
        <v>837</v>
      </c>
    </row>
    <row r="1261" customFormat="false" ht="12.95" hidden="false" customHeight="true" outlineLevel="0" collapsed="false">
      <c r="A1261" s="20"/>
    </row>
    <row r="1262" customFormat="false" ht="12.95" hidden="false" customHeight="true" outlineLevel="0" collapsed="false">
      <c r="A1262" s="32" t="s">
        <v>97</v>
      </c>
      <c r="B1262" s="32"/>
      <c r="C1262" s="32"/>
      <c r="D1262" s="32"/>
    </row>
    <row r="1263" customFormat="false" ht="12.95" hidden="false" customHeight="true" outlineLevel="0" collapsed="false">
      <c r="A1263" s="20"/>
      <c r="E1263" s="19"/>
    </row>
    <row r="1264" customFormat="false" ht="12.95" hidden="false" customHeight="true" outlineLevel="0" collapsed="false">
      <c r="A1264" s="20" t="s">
        <v>10</v>
      </c>
      <c r="B1264" s="20" t="n">
        <v>25</v>
      </c>
      <c r="C1264" s="20" t="n">
        <v>50</v>
      </c>
      <c r="D1264" s="19" t="s">
        <v>838</v>
      </c>
    </row>
    <row r="1265" customFormat="false" ht="12.95" hidden="false" customHeight="true" outlineLevel="0" collapsed="false">
      <c r="A1265" s="20"/>
    </row>
    <row r="1266" customFormat="false" ht="12.95" hidden="false" customHeight="true" outlineLevel="0" collapsed="false">
      <c r="A1266" s="22" t="s">
        <v>10</v>
      </c>
      <c r="B1266" s="22" t="n">
        <v>26</v>
      </c>
      <c r="D1266" s="41" t="s">
        <v>839</v>
      </c>
    </row>
    <row r="1267" customFormat="false" ht="12.95" hidden="false" customHeight="true" outlineLevel="0" collapsed="false">
      <c r="A1267" s="20"/>
      <c r="E1267" s="30"/>
    </row>
    <row r="1268" customFormat="false" ht="12.95" hidden="false" customHeight="true" outlineLevel="0" collapsed="false">
      <c r="A1268" s="22" t="s">
        <v>10</v>
      </c>
      <c r="B1268" s="22" t="n">
        <v>27</v>
      </c>
      <c r="D1268" s="30" t="s">
        <v>840</v>
      </c>
    </row>
    <row r="1269" customFormat="false" ht="12.95" hidden="false" customHeight="true" outlineLevel="0" collapsed="false">
      <c r="A1269" s="20"/>
    </row>
    <row r="1270" customFormat="false" ht="12.95" hidden="false" customHeight="true" outlineLevel="0" collapsed="false">
      <c r="A1270" s="32" t="s">
        <v>97</v>
      </c>
      <c r="B1270" s="32"/>
      <c r="C1270" s="32"/>
      <c r="D1270" s="32"/>
    </row>
    <row r="1271" customFormat="false" ht="12.95" hidden="false" customHeight="true" outlineLevel="0" collapsed="false">
      <c r="A1271" s="20"/>
      <c r="E1271" s="19"/>
    </row>
    <row r="1272" customFormat="false" ht="12.95" hidden="false" customHeight="true" outlineLevel="0" collapsed="false">
      <c r="A1272" s="20" t="s">
        <v>10</v>
      </c>
      <c r="B1272" s="20" t="n">
        <v>27</v>
      </c>
      <c r="C1272" s="20" t="n">
        <v>50</v>
      </c>
      <c r="D1272" s="19" t="s">
        <v>841</v>
      </c>
    </row>
    <row r="1273" customFormat="false" ht="12.95" hidden="false" customHeight="true" outlineLevel="0" collapsed="false">
      <c r="A1273" s="20"/>
    </row>
    <row r="1274" customFormat="false" ht="12.95" hidden="false" customHeight="true" outlineLevel="0" collapsed="false">
      <c r="A1274" s="22" t="s">
        <v>10</v>
      </c>
      <c r="B1274" s="22" t="n">
        <v>28</v>
      </c>
      <c r="D1274" s="22" t="s">
        <v>842</v>
      </c>
    </row>
    <row r="1275" customFormat="false" ht="12.95" hidden="false" customHeight="true" outlineLevel="0" collapsed="false">
      <c r="A1275" s="20"/>
    </row>
    <row r="1276" customFormat="false" ht="12.95" hidden="false" customHeight="true" outlineLevel="0" collapsed="false">
      <c r="A1276" s="32" t="s">
        <v>79</v>
      </c>
      <c r="B1276" s="32"/>
      <c r="C1276" s="32"/>
      <c r="D1276" s="32"/>
    </row>
    <row r="1277" customFormat="false" ht="12.95" hidden="false" customHeight="true" outlineLevel="0" collapsed="false">
      <c r="A1277" s="19"/>
      <c r="B1277" s="19"/>
      <c r="C1277" s="19"/>
      <c r="D1277" s="19"/>
    </row>
    <row r="1278" customFormat="false" ht="12.95" hidden="false" customHeight="true" outlineLevel="0" collapsed="false">
      <c r="A1278" s="20" t="s">
        <v>10</v>
      </c>
      <c r="B1278" s="20" t="n">
        <v>28</v>
      </c>
      <c r="C1278" s="20" t="n">
        <v>50</v>
      </c>
      <c r="D1278" s="20" t="s">
        <v>843</v>
      </c>
    </row>
    <row r="1280" customFormat="false" ht="12.95" hidden="false" customHeight="true" outlineLevel="0" collapsed="false">
      <c r="A1280" s="7" t="n">
        <v>10</v>
      </c>
      <c r="B1280" s="7"/>
      <c r="C1280" s="28" t="s">
        <v>6</v>
      </c>
      <c r="D1280" s="28" t="s">
        <v>844</v>
      </c>
    </row>
    <row r="1281" customFormat="false" ht="12.95" hidden="false" customHeight="true" outlineLevel="0" collapsed="false">
      <c r="C1281" s="20"/>
    </row>
    <row r="1282" customFormat="false" ht="12.95" hidden="false" customHeight="true" outlineLevel="0" collapsed="false">
      <c r="B1282" s="32" t="s">
        <v>8</v>
      </c>
      <c r="C1282" s="32"/>
      <c r="D1282" s="32"/>
    </row>
    <row r="1283" customFormat="false" ht="12.95" hidden="true" customHeight="true" outlineLevel="0" collapsed="false">
      <c r="B1283" s="19"/>
      <c r="C1283" s="19"/>
      <c r="D1283" s="19"/>
    </row>
    <row r="1284" customFormat="false" ht="12.95" hidden="false" customHeight="true" outlineLevel="0" collapsed="false">
      <c r="C1284" s="20"/>
    </row>
    <row r="1285" customFormat="false" ht="12.95" hidden="false" customHeight="true" outlineLevel="0" collapsed="false">
      <c r="B1285" s="20" t="s">
        <v>5</v>
      </c>
      <c r="D1285" s="20" t="s">
        <v>845</v>
      </c>
      <c r="F1285" s="20" t="s">
        <v>20</v>
      </c>
      <c r="H1285" s="20" t="s">
        <v>846</v>
      </c>
    </row>
    <row r="1286" customFormat="false" ht="12.95" hidden="false" customHeight="true" outlineLevel="0" collapsed="false">
      <c r="B1286" s="20" t="s">
        <v>12</v>
      </c>
      <c r="D1286" s="20" t="s">
        <v>847</v>
      </c>
      <c r="F1286" s="20" t="s">
        <v>24</v>
      </c>
      <c r="H1286" s="20" t="s">
        <v>848</v>
      </c>
    </row>
    <row r="1287" customFormat="false" ht="12.95" hidden="false" customHeight="true" outlineLevel="0" collapsed="false">
      <c r="B1287" s="20" t="s">
        <v>16</v>
      </c>
      <c r="D1287" s="20" t="s">
        <v>849</v>
      </c>
      <c r="F1287" s="20" t="s">
        <v>28</v>
      </c>
      <c r="H1287" s="20" t="s">
        <v>850</v>
      </c>
    </row>
    <row r="1289" customFormat="false" ht="12.95" hidden="false" customHeight="true" outlineLevel="0" collapsed="false">
      <c r="A1289" s="22" t="n">
        <v>10</v>
      </c>
      <c r="B1289" s="22" t="s">
        <v>5</v>
      </c>
      <c r="D1289" s="22" t="s">
        <v>851</v>
      </c>
    </row>
    <row r="1290" customFormat="false" ht="12.95" hidden="false" customHeight="true" outlineLevel="0" collapsed="false">
      <c r="C1290" s="20"/>
      <c r="E1290" s="19"/>
    </row>
    <row r="1291" customFormat="false" ht="12.95" hidden="false" customHeight="true" outlineLevel="0" collapsed="false">
      <c r="A1291" s="20" t="n">
        <v>10</v>
      </c>
      <c r="B1291" s="20" t="s">
        <v>5</v>
      </c>
      <c r="C1291" s="20" t="n">
        <v>50</v>
      </c>
      <c r="D1291" s="19" t="s">
        <v>852</v>
      </c>
    </row>
    <row r="1292" customFormat="false" ht="12.95" hidden="false" customHeight="true" outlineLevel="0" collapsed="false">
      <c r="C1292" s="20"/>
    </row>
    <row r="1293" customFormat="false" ht="12.95" hidden="false" customHeight="true" outlineLevel="0" collapsed="false">
      <c r="A1293" s="32" t="s">
        <v>180</v>
      </c>
      <c r="B1293" s="32"/>
      <c r="C1293" s="32"/>
      <c r="D1293" s="32"/>
    </row>
    <row r="1294" customFormat="false" ht="12.95" hidden="false" customHeight="true" outlineLevel="0" collapsed="false">
      <c r="C1294" s="20"/>
    </row>
    <row r="1295" customFormat="false" ht="12.95" hidden="false" customHeight="true" outlineLevel="0" collapsed="false">
      <c r="A1295" s="20" t="n">
        <v>10</v>
      </c>
      <c r="B1295" s="20" t="s">
        <v>5</v>
      </c>
      <c r="C1295" s="20" t="s">
        <v>5</v>
      </c>
      <c r="D1295" s="20" t="s">
        <v>853</v>
      </c>
      <c r="E1295" s="20" t="n">
        <v>10</v>
      </c>
      <c r="F1295" s="20" t="s">
        <v>5</v>
      </c>
      <c r="G1295" s="20" t="s">
        <v>20</v>
      </c>
      <c r="H1295" s="20" t="s">
        <v>230</v>
      </c>
    </row>
    <row r="1296" customFormat="false" ht="12.95" hidden="false" customHeight="true" outlineLevel="0" collapsed="false">
      <c r="A1296" s="20" t="n">
        <v>10</v>
      </c>
      <c r="B1296" s="20" t="s">
        <v>5</v>
      </c>
      <c r="C1296" s="20" t="s">
        <v>12</v>
      </c>
      <c r="D1296" s="20" t="s">
        <v>854</v>
      </c>
      <c r="E1296" s="20" t="n">
        <v>10</v>
      </c>
      <c r="F1296" s="20" t="s">
        <v>5</v>
      </c>
      <c r="G1296" s="20" t="s">
        <v>24</v>
      </c>
      <c r="H1296" s="20" t="s">
        <v>855</v>
      </c>
    </row>
    <row r="1297" customFormat="false" ht="12.95" hidden="false" customHeight="true" outlineLevel="0" collapsed="false">
      <c r="A1297" s="20" t="n">
        <v>10</v>
      </c>
      <c r="B1297" s="20" t="s">
        <v>5</v>
      </c>
      <c r="C1297" s="20" t="s">
        <v>16</v>
      </c>
      <c r="D1297" s="20" t="s">
        <v>856</v>
      </c>
    </row>
    <row r="1299" customFormat="false" ht="12.95" hidden="false" customHeight="true" outlineLevel="0" collapsed="false">
      <c r="A1299" s="32" t="s">
        <v>56</v>
      </c>
      <c r="B1299" s="32"/>
      <c r="C1299" s="32"/>
      <c r="D1299" s="32"/>
    </row>
    <row r="1300" customFormat="false" ht="12.95" hidden="false" customHeight="true" outlineLevel="0" collapsed="false">
      <c r="C1300" s="20"/>
    </row>
    <row r="1301" customFormat="false" ht="12.95" hidden="false" customHeight="true" outlineLevel="0" collapsed="false">
      <c r="A1301" s="20" t="n">
        <v>10</v>
      </c>
      <c r="B1301" s="20" t="s">
        <v>5</v>
      </c>
      <c r="C1301" s="20" t="n">
        <v>51</v>
      </c>
      <c r="D1301" s="20" t="s">
        <v>857</v>
      </c>
      <c r="E1301" s="20" t="n">
        <v>10</v>
      </c>
      <c r="F1301" s="20" t="s">
        <v>5</v>
      </c>
      <c r="G1301" s="20" t="n">
        <v>55</v>
      </c>
      <c r="H1301" s="20" t="s">
        <v>858</v>
      </c>
    </row>
    <row r="1302" customFormat="false" ht="12.95" hidden="false" customHeight="true" outlineLevel="0" collapsed="false">
      <c r="A1302" s="20" t="n">
        <v>10</v>
      </c>
      <c r="B1302" s="20" t="s">
        <v>5</v>
      </c>
      <c r="C1302" s="20" t="n">
        <v>52</v>
      </c>
      <c r="D1302" s="20" t="s">
        <v>859</v>
      </c>
      <c r="E1302" s="20" t="n">
        <v>10</v>
      </c>
      <c r="F1302" s="20" t="s">
        <v>5</v>
      </c>
      <c r="G1302" s="20" t="n">
        <v>56</v>
      </c>
      <c r="H1302" s="20" t="s">
        <v>192</v>
      </c>
    </row>
    <row r="1303" customFormat="false" ht="12.95" hidden="false" customHeight="true" outlineLevel="0" collapsed="false">
      <c r="A1303" s="20" t="n">
        <v>10</v>
      </c>
      <c r="B1303" s="20" t="s">
        <v>5</v>
      </c>
      <c r="C1303" s="20" t="n">
        <v>53</v>
      </c>
      <c r="D1303" s="20" t="s">
        <v>860</v>
      </c>
      <c r="E1303" s="20" t="n">
        <v>10</v>
      </c>
      <c r="F1303" s="20" t="s">
        <v>5</v>
      </c>
      <c r="G1303" s="20" t="n">
        <v>57</v>
      </c>
      <c r="H1303" s="20" t="s">
        <v>250</v>
      </c>
    </row>
    <row r="1304" customFormat="false" ht="12.95" hidden="false" customHeight="true" outlineLevel="0" collapsed="false">
      <c r="A1304" s="20" t="n">
        <v>10</v>
      </c>
      <c r="B1304" s="20" t="s">
        <v>5</v>
      </c>
      <c r="C1304" s="20" t="n">
        <v>54</v>
      </c>
      <c r="D1304" s="20" t="s">
        <v>861</v>
      </c>
    </row>
    <row r="1306" customFormat="false" ht="12.95" hidden="false" customHeight="true" outlineLevel="0" collapsed="false">
      <c r="A1306" s="22" t="n">
        <v>10</v>
      </c>
      <c r="B1306" s="22" t="s">
        <v>12</v>
      </c>
      <c r="D1306" s="22" t="s">
        <v>862</v>
      </c>
    </row>
    <row r="1307" customFormat="false" ht="12.95" hidden="false" customHeight="true" outlineLevel="0" collapsed="false">
      <c r="A1307" s="20"/>
    </row>
    <row r="1308" customFormat="false" ht="12.95" hidden="false" customHeight="true" outlineLevel="0" collapsed="false">
      <c r="A1308" s="20" t="n">
        <v>10</v>
      </c>
      <c r="B1308" s="20" t="s">
        <v>12</v>
      </c>
      <c r="C1308" s="20" t="n">
        <v>50</v>
      </c>
      <c r="D1308" s="20" t="s">
        <v>863</v>
      </c>
    </row>
    <row r="1309" customFormat="false" ht="12.95" hidden="false" customHeight="true" outlineLevel="0" collapsed="false">
      <c r="A1309" s="20"/>
    </row>
    <row r="1310" customFormat="false" ht="12.95" hidden="false" customHeight="true" outlineLevel="0" collapsed="false">
      <c r="A1310" s="32" t="s">
        <v>40</v>
      </c>
      <c r="B1310" s="32"/>
      <c r="C1310" s="32"/>
      <c r="D1310" s="32"/>
    </row>
    <row r="1311" customFormat="false" ht="12.95" hidden="false" customHeight="true" outlineLevel="0" collapsed="false">
      <c r="A1311" s="20"/>
    </row>
    <row r="1312" customFormat="false" ht="12.95" hidden="false" customHeight="true" outlineLevel="0" collapsed="false">
      <c r="A1312" s="20" t="n">
        <v>10</v>
      </c>
      <c r="B1312" s="20" t="s">
        <v>12</v>
      </c>
      <c r="C1312" s="20" t="s">
        <v>5</v>
      </c>
      <c r="D1312" s="20" t="s">
        <v>864</v>
      </c>
      <c r="E1312" s="20" t="n">
        <v>10</v>
      </c>
      <c r="F1312" s="20" t="s">
        <v>12</v>
      </c>
      <c r="G1312" s="20" t="s">
        <v>12</v>
      </c>
      <c r="H1312" s="20" t="s">
        <v>865</v>
      </c>
    </row>
    <row r="1313" customFormat="false" ht="12.95" hidden="false" customHeight="true" outlineLevel="0" collapsed="false">
      <c r="E1313" s="20"/>
    </row>
    <row r="1314" customFormat="false" ht="12.95" hidden="false" customHeight="true" outlineLevel="0" collapsed="false">
      <c r="A1314" s="32" t="s">
        <v>56</v>
      </c>
      <c r="B1314" s="32"/>
      <c r="C1314" s="32"/>
      <c r="D1314" s="32"/>
    </row>
    <row r="1315" customFormat="false" ht="12.95" hidden="false" customHeight="true" outlineLevel="0" collapsed="false">
      <c r="A1315" s="20"/>
    </row>
    <row r="1316" customFormat="false" ht="12.95" hidden="false" customHeight="true" outlineLevel="0" collapsed="false">
      <c r="A1316" s="20" t="n">
        <v>10</v>
      </c>
      <c r="B1316" s="20" t="s">
        <v>12</v>
      </c>
      <c r="C1316" s="20" t="n">
        <v>51</v>
      </c>
      <c r="D1316" s="20" t="s">
        <v>866</v>
      </c>
      <c r="E1316" s="20" t="n">
        <v>10</v>
      </c>
      <c r="F1316" s="20" t="s">
        <v>12</v>
      </c>
      <c r="G1316" s="20" t="n">
        <v>53</v>
      </c>
      <c r="H1316" s="20" t="s">
        <v>867</v>
      </c>
    </row>
    <row r="1317" customFormat="false" ht="12.95" hidden="false" customHeight="true" outlineLevel="0" collapsed="false">
      <c r="A1317" s="20" t="n">
        <v>10</v>
      </c>
      <c r="B1317" s="20" t="s">
        <v>12</v>
      </c>
      <c r="C1317" s="20" t="n">
        <v>52</v>
      </c>
      <c r="D1317" s="20" t="s">
        <v>868</v>
      </c>
      <c r="E1317" s="20" t="n">
        <v>10</v>
      </c>
      <c r="F1317" s="20" t="s">
        <v>12</v>
      </c>
      <c r="G1317" s="20" t="n">
        <v>54</v>
      </c>
      <c r="H1317" s="20" t="s">
        <v>869</v>
      </c>
    </row>
    <row r="1319" customFormat="false" ht="12.95" hidden="false" customHeight="true" outlineLevel="0" collapsed="false">
      <c r="A1319" s="22" t="n">
        <v>10</v>
      </c>
      <c r="B1319" s="22" t="s">
        <v>16</v>
      </c>
      <c r="D1319" s="22" t="s">
        <v>870</v>
      </c>
    </row>
    <row r="1320" customFormat="false" ht="12.95" hidden="false" customHeight="true" outlineLevel="0" collapsed="false">
      <c r="A1320" s="20"/>
    </row>
    <row r="1321" customFormat="false" ht="12.95" hidden="false" customHeight="true" outlineLevel="0" collapsed="false">
      <c r="A1321" s="20" t="n">
        <v>10</v>
      </c>
      <c r="B1321" s="20" t="s">
        <v>16</v>
      </c>
      <c r="C1321" s="20" t="n">
        <v>50</v>
      </c>
      <c r="D1321" s="20" t="s">
        <v>871</v>
      </c>
    </row>
    <row r="1322" customFormat="false" ht="12.95" hidden="false" customHeight="true" outlineLevel="0" collapsed="false">
      <c r="A1322" s="20"/>
    </row>
    <row r="1323" customFormat="false" ht="12.95" hidden="false" customHeight="true" outlineLevel="0" collapsed="false">
      <c r="A1323" s="32" t="s">
        <v>180</v>
      </c>
      <c r="B1323" s="32"/>
      <c r="C1323" s="32"/>
      <c r="D1323" s="32"/>
    </row>
    <row r="1324" customFormat="false" ht="12.95" hidden="false" customHeight="true" outlineLevel="0" collapsed="false">
      <c r="A1324" s="20"/>
    </row>
    <row r="1325" customFormat="false" ht="12.95" hidden="false" customHeight="true" outlineLevel="0" collapsed="false">
      <c r="A1325" s="20" t="n">
        <v>10</v>
      </c>
      <c r="B1325" s="20" t="s">
        <v>16</v>
      </c>
      <c r="C1325" s="20" t="s">
        <v>5</v>
      </c>
      <c r="D1325" s="20" t="s">
        <v>856</v>
      </c>
      <c r="E1325" s="20" t="n">
        <v>10</v>
      </c>
      <c r="F1325" s="20" t="s">
        <v>16</v>
      </c>
      <c r="G1325" s="20" t="s">
        <v>12</v>
      </c>
      <c r="H1325" s="20" t="s">
        <v>230</v>
      </c>
    </row>
    <row r="1326" customFormat="false" ht="12.95" hidden="true" customHeight="true" outlineLevel="0" collapsed="false">
      <c r="O1326" s="20"/>
      <c r="P1326" s="20"/>
      <c r="Q1326" s="20"/>
      <c r="S1326" s="20"/>
    </row>
    <row r="1327" customFormat="false" ht="12.95" hidden="false" customHeight="true" outlineLevel="0" collapsed="false">
      <c r="A1327" s="20"/>
    </row>
    <row r="1328" customFormat="false" ht="12.95" hidden="false" customHeight="true" outlineLevel="0" collapsed="false">
      <c r="A1328" s="32" t="s">
        <v>56</v>
      </c>
      <c r="B1328" s="32"/>
      <c r="C1328" s="32"/>
      <c r="D1328" s="32"/>
    </row>
    <row r="1329" customFormat="false" ht="12.95" hidden="false" customHeight="true" outlineLevel="0" collapsed="false">
      <c r="A1329" s="20"/>
    </row>
    <row r="1330" customFormat="false" ht="12.95" hidden="false" customHeight="true" outlineLevel="0" collapsed="false">
      <c r="A1330" s="20" t="n">
        <v>10</v>
      </c>
      <c r="B1330" s="20" t="s">
        <v>16</v>
      </c>
      <c r="C1330" s="20" t="n">
        <v>51</v>
      </c>
      <c r="D1330" s="20" t="s">
        <v>872</v>
      </c>
      <c r="E1330" s="20" t="n">
        <v>10</v>
      </c>
      <c r="F1330" s="20" t="s">
        <v>16</v>
      </c>
      <c r="G1330" s="20" t="n">
        <v>56</v>
      </c>
      <c r="H1330" s="20" t="s">
        <v>873</v>
      </c>
    </row>
    <row r="1331" customFormat="false" ht="12.95" hidden="false" customHeight="true" outlineLevel="0" collapsed="false">
      <c r="A1331" s="20" t="n">
        <v>10</v>
      </c>
      <c r="B1331" s="20" t="s">
        <v>16</v>
      </c>
      <c r="C1331" s="20" t="n">
        <v>52</v>
      </c>
      <c r="D1331" s="20" t="s">
        <v>874</v>
      </c>
      <c r="E1331" s="20" t="n">
        <v>10</v>
      </c>
      <c r="F1331" s="20" t="s">
        <v>16</v>
      </c>
      <c r="G1331" s="20" t="n">
        <v>57</v>
      </c>
      <c r="H1331" s="27" t="s">
        <v>875</v>
      </c>
    </row>
    <row r="1332" customFormat="false" ht="12.95" hidden="false" customHeight="true" outlineLevel="0" collapsed="false">
      <c r="A1332" s="20" t="n">
        <v>10</v>
      </c>
      <c r="B1332" s="20" t="s">
        <v>16</v>
      </c>
      <c r="C1332" s="20" t="n">
        <v>53</v>
      </c>
      <c r="D1332" s="20" t="s">
        <v>876</v>
      </c>
      <c r="H1332" s="27"/>
      <c r="S1332" s="20" t="s">
        <v>6</v>
      </c>
    </row>
    <row r="1333" customFormat="false" ht="12.95" hidden="false" customHeight="true" outlineLevel="0" collapsed="false">
      <c r="A1333" s="20" t="n">
        <v>10</v>
      </c>
      <c r="B1333" s="20" t="s">
        <v>16</v>
      </c>
      <c r="C1333" s="20" t="n">
        <v>54</v>
      </c>
      <c r="D1333" s="20" t="s">
        <v>877</v>
      </c>
      <c r="E1333" s="20" t="n">
        <v>10</v>
      </c>
      <c r="F1333" s="20" t="s">
        <v>16</v>
      </c>
      <c r="G1333" s="20" t="n">
        <v>58</v>
      </c>
      <c r="H1333" s="27" t="s">
        <v>878</v>
      </c>
    </row>
    <row r="1334" customFormat="false" ht="12.95" hidden="true" customHeight="true" outlineLevel="0" collapsed="false">
      <c r="A1334" s="20"/>
      <c r="B1334" s="20"/>
      <c r="C1334" s="20"/>
      <c r="D1334" s="20"/>
      <c r="E1334" s="20"/>
      <c r="F1334" s="20"/>
      <c r="G1334" s="20"/>
      <c r="H1334" s="27"/>
    </row>
    <row r="1335" customFormat="false" ht="12.95" hidden="false" customHeight="true" outlineLevel="0" collapsed="false">
      <c r="A1335" s="19" t="n">
        <v>10</v>
      </c>
      <c r="B1335" s="19" t="s">
        <v>16</v>
      </c>
      <c r="C1335" s="19" t="n">
        <v>55</v>
      </c>
      <c r="D1335" s="1" t="s">
        <v>879</v>
      </c>
      <c r="H1335" s="27"/>
    </row>
    <row r="1336" customFormat="false" ht="12.95" hidden="true" customHeight="true" outlineLevel="0" collapsed="false">
      <c r="H1336" s="40"/>
    </row>
    <row r="1338" customFormat="false" ht="12.95" hidden="false" customHeight="true" outlineLevel="0" collapsed="false">
      <c r="A1338" s="22" t="n">
        <v>10</v>
      </c>
      <c r="B1338" s="22" t="s">
        <v>20</v>
      </c>
      <c r="D1338" s="22" t="s">
        <v>880</v>
      </c>
    </row>
    <row r="1339" customFormat="false" ht="12.95" hidden="false" customHeight="true" outlineLevel="0" collapsed="false">
      <c r="A1339" s="20"/>
    </row>
    <row r="1340" customFormat="false" ht="12.95" hidden="false" customHeight="true" outlineLevel="0" collapsed="false">
      <c r="A1340" s="20" t="n">
        <v>10</v>
      </c>
      <c r="B1340" s="20" t="s">
        <v>20</v>
      </c>
      <c r="C1340" s="20" t="n">
        <v>50</v>
      </c>
      <c r="D1340" s="20" t="s">
        <v>881</v>
      </c>
    </row>
    <row r="1341" customFormat="false" ht="12.95" hidden="false" customHeight="true" outlineLevel="0" collapsed="false">
      <c r="A1341" s="20"/>
    </row>
    <row r="1342" customFormat="false" ht="12.95" hidden="false" customHeight="true" outlineLevel="0" collapsed="false">
      <c r="A1342" s="32" t="s">
        <v>40</v>
      </c>
      <c r="B1342" s="32"/>
      <c r="C1342" s="32"/>
      <c r="D1342" s="32"/>
    </row>
    <row r="1343" customFormat="false" ht="12.95" hidden="false" customHeight="true" outlineLevel="0" collapsed="false">
      <c r="A1343" s="20"/>
    </row>
    <row r="1344" customFormat="false" ht="12.95" hidden="false" customHeight="true" outlineLevel="0" collapsed="false">
      <c r="A1344" s="20" t="n">
        <v>10</v>
      </c>
      <c r="B1344" s="20" t="s">
        <v>20</v>
      </c>
      <c r="C1344" s="20" t="s">
        <v>5</v>
      </c>
      <c r="D1344" s="20" t="s">
        <v>882</v>
      </c>
      <c r="E1344" s="20" t="n">
        <v>10</v>
      </c>
      <c r="F1344" s="20" t="s">
        <v>20</v>
      </c>
      <c r="G1344" s="20" t="s">
        <v>12</v>
      </c>
      <c r="H1344" s="20" t="s">
        <v>422</v>
      </c>
    </row>
    <row r="1345" customFormat="false" ht="12.95" hidden="false" customHeight="true" outlineLevel="0" collapsed="false">
      <c r="A1345" s="20"/>
    </row>
    <row r="1346" customFormat="false" ht="12.95" hidden="false" customHeight="true" outlineLevel="0" collapsed="false">
      <c r="A1346" s="32" t="s">
        <v>56</v>
      </c>
      <c r="B1346" s="32"/>
      <c r="C1346" s="32"/>
      <c r="D1346" s="32"/>
    </row>
    <row r="1347" customFormat="false" ht="12.95" hidden="false" customHeight="true" outlineLevel="0" collapsed="false">
      <c r="A1347" s="20"/>
    </row>
    <row r="1348" customFormat="false" ht="12.95" hidden="false" customHeight="true" outlineLevel="0" collapsed="false">
      <c r="A1348" s="20" t="n">
        <v>10</v>
      </c>
      <c r="B1348" s="20" t="s">
        <v>20</v>
      </c>
      <c r="C1348" s="20" t="n">
        <v>51</v>
      </c>
      <c r="D1348" s="20" t="s">
        <v>883</v>
      </c>
      <c r="E1348" s="20" t="n">
        <v>10</v>
      </c>
      <c r="F1348" s="20" t="s">
        <v>20</v>
      </c>
      <c r="G1348" s="20" t="n">
        <v>56</v>
      </c>
      <c r="H1348" s="20" t="s">
        <v>884</v>
      </c>
    </row>
    <row r="1349" customFormat="false" ht="12.95" hidden="false" customHeight="true" outlineLevel="0" collapsed="false">
      <c r="A1349" s="20" t="n">
        <v>10</v>
      </c>
      <c r="B1349" s="20" t="s">
        <v>20</v>
      </c>
      <c r="C1349" s="20" t="n">
        <v>52</v>
      </c>
      <c r="D1349" s="20" t="s">
        <v>885</v>
      </c>
      <c r="E1349" s="20" t="n">
        <v>10</v>
      </c>
      <c r="F1349" s="20" t="s">
        <v>20</v>
      </c>
      <c r="G1349" s="20" t="n">
        <v>57</v>
      </c>
      <c r="H1349" s="20" t="s">
        <v>886</v>
      </c>
    </row>
    <row r="1350" customFormat="false" ht="12.95" hidden="false" customHeight="true" outlineLevel="0" collapsed="false">
      <c r="A1350" s="20" t="n">
        <v>10</v>
      </c>
      <c r="B1350" s="20" t="s">
        <v>20</v>
      </c>
      <c r="C1350" s="20" t="n">
        <v>53</v>
      </c>
      <c r="D1350" s="20" t="s">
        <v>283</v>
      </c>
      <c r="E1350" s="20" t="n">
        <v>10</v>
      </c>
      <c r="F1350" s="20" t="s">
        <v>20</v>
      </c>
      <c r="G1350" s="20" t="n">
        <v>58</v>
      </c>
      <c r="H1350" s="20" t="s">
        <v>300</v>
      </c>
    </row>
    <row r="1351" customFormat="false" ht="12.95" hidden="false" customHeight="true" outlineLevel="0" collapsed="false">
      <c r="A1351" s="20" t="n">
        <v>10</v>
      </c>
      <c r="B1351" s="20" t="s">
        <v>20</v>
      </c>
      <c r="C1351" s="20" t="n">
        <v>54</v>
      </c>
      <c r="D1351" s="20" t="s">
        <v>887</v>
      </c>
      <c r="E1351" s="20" t="n">
        <v>10</v>
      </c>
      <c r="F1351" s="20" t="s">
        <v>20</v>
      </c>
      <c r="G1351" s="20" t="n">
        <v>59</v>
      </c>
      <c r="H1351" s="27" t="s">
        <v>888</v>
      </c>
    </row>
    <row r="1352" customFormat="false" ht="12.95" hidden="false" customHeight="true" outlineLevel="0" collapsed="false">
      <c r="A1352" s="20" t="n">
        <v>10</v>
      </c>
      <c r="B1352" s="20" t="s">
        <v>20</v>
      </c>
      <c r="C1352" s="20" t="n">
        <v>55</v>
      </c>
      <c r="D1352" s="20" t="s">
        <v>889</v>
      </c>
      <c r="H1352" s="27"/>
    </row>
    <row r="1353" customFormat="false" ht="12.95" hidden="false" customHeight="true" outlineLevel="0" collapsed="false">
      <c r="A1353" s="20"/>
      <c r="B1353" s="20"/>
      <c r="C1353" s="20"/>
      <c r="D1353" s="20"/>
      <c r="H1353" s="40"/>
    </row>
    <row r="1354" customFormat="false" ht="12.95" hidden="true" customHeight="true" outlineLevel="0" collapsed="false">
      <c r="A1354" s="20"/>
      <c r="B1354" s="20"/>
      <c r="C1354" s="20"/>
      <c r="D1354" s="20"/>
      <c r="H1354" s="40"/>
    </row>
    <row r="1355" customFormat="false" ht="12.95" hidden="true" customHeight="true" outlineLevel="0" collapsed="false">
      <c r="A1355" s="20"/>
      <c r="B1355" s="20"/>
      <c r="C1355" s="20"/>
      <c r="D1355" s="20"/>
      <c r="H1355" s="40"/>
    </row>
    <row r="1356" customFormat="false" ht="12.95" hidden="true" customHeight="true" outlineLevel="0" collapsed="false">
      <c r="A1356" s="20"/>
      <c r="B1356" s="20"/>
      <c r="C1356" s="20"/>
      <c r="D1356" s="20"/>
      <c r="H1356" s="40"/>
    </row>
    <row r="1357" customFormat="false" ht="12.95" hidden="true" customHeight="true" outlineLevel="0" collapsed="false"/>
    <row r="1358" customFormat="false" ht="12.95" hidden="false" customHeight="true" outlineLevel="0" collapsed="false">
      <c r="A1358" s="22" t="n">
        <v>10</v>
      </c>
      <c r="B1358" s="22" t="s">
        <v>24</v>
      </c>
      <c r="D1358" s="22" t="s">
        <v>890</v>
      </c>
    </row>
    <row r="1359" customFormat="false" ht="12.95" hidden="false" customHeight="true" outlineLevel="0" collapsed="false">
      <c r="A1359" s="20"/>
    </row>
    <row r="1360" customFormat="false" ht="12.95" hidden="false" customHeight="true" outlineLevel="0" collapsed="false">
      <c r="A1360" s="32" t="s">
        <v>120</v>
      </c>
      <c r="B1360" s="32"/>
      <c r="C1360" s="32"/>
      <c r="D1360" s="32"/>
    </row>
    <row r="1361" customFormat="false" ht="12.95" hidden="false" customHeight="true" outlineLevel="0" collapsed="false">
      <c r="A1361" s="20"/>
    </row>
    <row r="1362" customFormat="false" ht="12.95" hidden="false" customHeight="true" outlineLevel="0" collapsed="false">
      <c r="A1362" s="20" t="n">
        <v>10</v>
      </c>
      <c r="B1362" s="20" t="s">
        <v>24</v>
      </c>
      <c r="C1362" s="20" t="n">
        <v>50</v>
      </c>
      <c r="D1362" s="20" t="s">
        <v>891</v>
      </c>
    </row>
    <row r="1363" customFormat="false" ht="12.95" hidden="false" customHeight="true" outlineLevel="0" collapsed="false">
      <c r="A1363" s="20"/>
    </row>
    <row r="1364" customFormat="false" ht="12.95" hidden="false" customHeight="true" outlineLevel="0" collapsed="false">
      <c r="A1364" s="32" t="s">
        <v>242</v>
      </c>
      <c r="B1364" s="32"/>
      <c r="C1364" s="32"/>
      <c r="D1364" s="32"/>
    </row>
    <row r="1365" customFormat="false" ht="12.95" hidden="false" customHeight="true" outlineLevel="0" collapsed="false">
      <c r="A1365" s="20"/>
    </row>
    <row r="1366" customFormat="false" ht="12.95" hidden="false" customHeight="true" outlineLevel="0" collapsed="false">
      <c r="A1366" s="20" t="n">
        <v>10</v>
      </c>
      <c r="B1366" s="20" t="s">
        <v>24</v>
      </c>
      <c r="C1366" s="20" t="n">
        <v>51</v>
      </c>
      <c r="D1366" s="20" t="s">
        <v>892</v>
      </c>
      <c r="E1366" s="20" t="n">
        <v>10</v>
      </c>
      <c r="F1366" s="20" t="s">
        <v>24</v>
      </c>
      <c r="G1366" s="20" t="n">
        <v>53</v>
      </c>
      <c r="H1366" s="20" t="s">
        <v>893</v>
      </c>
    </row>
    <row r="1367" customFormat="false" ht="12.95" hidden="false" customHeight="true" outlineLevel="0" collapsed="false">
      <c r="A1367" s="20" t="n">
        <v>10</v>
      </c>
      <c r="B1367" s="20" t="s">
        <v>24</v>
      </c>
      <c r="C1367" s="20" t="n">
        <v>52</v>
      </c>
      <c r="D1367" s="20" t="s">
        <v>894</v>
      </c>
    </row>
    <row r="1369" customFormat="false" ht="12.95" hidden="false" customHeight="true" outlineLevel="0" collapsed="false">
      <c r="A1369" s="22" t="n">
        <v>10</v>
      </c>
      <c r="B1369" s="22" t="s">
        <v>28</v>
      </c>
      <c r="D1369" s="22" t="s">
        <v>895</v>
      </c>
    </row>
    <row r="1370" customFormat="false" ht="12.95" hidden="false" customHeight="true" outlineLevel="0" collapsed="false">
      <c r="A1370" s="20"/>
    </row>
    <row r="1371" customFormat="false" ht="12.95" hidden="false" customHeight="true" outlineLevel="0" collapsed="false">
      <c r="A1371" s="32" t="s">
        <v>120</v>
      </c>
      <c r="B1371" s="32"/>
      <c r="C1371" s="32"/>
      <c r="D1371" s="32"/>
    </row>
    <row r="1372" customFormat="false" ht="12.95" hidden="false" customHeight="true" outlineLevel="0" collapsed="false">
      <c r="A1372" s="20"/>
    </row>
    <row r="1373" customFormat="false" ht="12.95" hidden="false" customHeight="true" outlineLevel="0" collapsed="false">
      <c r="A1373" s="20" t="n">
        <v>10</v>
      </c>
      <c r="B1373" s="20" t="s">
        <v>28</v>
      </c>
      <c r="C1373" s="20" t="n">
        <v>50</v>
      </c>
      <c r="D1373" s="20" t="s">
        <v>896</v>
      </c>
    </row>
    <row r="1374" customFormat="false" ht="12.95" hidden="false" customHeight="true" outlineLevel="0" collapsed="false">
      <c r="A1374" s="20"/>
    </row>
    <row r="1375" customFormat="false" ht="12.95" hidden="false" customHeight="true" outlineLevel="0" collapsed="false">
      <c r="A1375" s="32" t="s">
        <v>242</v>
      </c>
      <c r="B1375" s="32"/>
      <c r="C1375" s="32"/>
      <c r="D1375" s="32"/>
    </row>
    <row r="1376" customFormat="false" ht="12.95" hidden="false" customHeight="true" outlineLevel="0" collapsed="false">
      <c r="A1376" s="20"/>
    </row>
    <row r="1377" customFormat="false" ht="12.95" hidden="false" customHeight="true" outlineLevel="0" collapsed="false">
      <c r="A1377" s="20" t="n">
        <v>10</v>
      </c>
      <c r="B1377" s="20" t="s">
        <v>28</v>
      </c>
      <c r="C1377" s="20" t="n">
        <v>51</v>
      </c>
      <c r="D1377" s="20" t="s">
        <v>897</v>
      </c>
      <c r="E1377" s="20" t="n">
        <v>10</v>
      </c>
      <c r="F1377" s="20" t="s">
        <v>28</v>
      </c>
      <c r="G1377" s="20" t="n">
        <v>54</v>
      </c>
      <c r="H1377" s="20" t="s">
        <v>44</v>
      </c>
    </row>
    <row r="1378" customFormat="false" ht="12.95" hidden="false" customHeight="true" outlineLevel="0" collapsed="false">
      <c r="A1378" s="20" t="n">
        <v>10</v>
      </c>
      <c r="B1378" s="20" t="s">
        <v>28</v>
      </c>
      <c r="C1378" s="20" t="n">
        <v>52</v>
      </c>
      <c r="D1378" s="20" t="s">
        <v>898</v>
      </c>
      <c r="E1378" s="20" t="n">
        <v>10</v>
      </c>
      <c r="F1378" s="20" t="s">
        <v>28</v>
      </c>
      <c r="G1378" s="20" t="n">
        <v>55</v>
      </c>
      <c r="H1378" s="20" t="s">
        <v>899</v>
      </c>
    </row>
    <row r="1379" customFormat="false" ht="12.95" hidden="false" customHeight="true" outlineLevel="0" collapsed="false">
      <c r="A1379" s="20" t="n">
        <v>10</v>
      </c>
      <c r="B1379" s="20" t="s">
        <v>28</v>
      </c>
      <c r="C1379" s="20" t="n">
        <v>53</v>
      </c>
      <c r="D1379" s="20" t="s">
        <v>900</v>
      </c>
    </row>
    <row r="1380" customFormat="false" ht="12.95" hidden="true" customHeight="true" outlineLevel="0" collapsed="false"/>
    <row r="1382" customFormat="false" ht="12.95" hidden="false" customHeight="true" outlineLevel="0" collapsed="false">
      <c r="A1382" s="28" t="n">
        <v>11</v>
      </c>
      <c r="B1382" s="43"/>
      <c r="C1382" s="43"/>
      <c r="D1382" s="7" t="s">
        <v>901</v>
      </c>
    </row>
    <row r="1383" customFormat="false" ht="12.95" hidden="false" customHeight="true" outlineLevel="0" collapsed="false">
      <c r="A1383" s="20"/>
      <c r="E1383" s="19"/>
    </row>
    <row r="1384" customFormat="false" ht="12.95" hidden="false" customHeight="true" outlineLevel="0" collapsed="false">
      <c r="B1384" s="19" t="s">
        <v>327</v>
      </c>
      <c r="C1384" s="19"/>
      <c r="D1384" s="19"/>
    </row>
    <row r="1385" customFormat="false" ht="12.95" hidden="false" customHeight="true" outlineLevel="0" collapsed="false">
      <c r="A1385" s="20"/>
    </row>
    <row r="1386" customFormat="false" ht="12.95" hidden="false" customHeight="true" outlineLevel="0" collapsed="false">
      <c r="B1386" s="20" t="s">
        <v>5</v>
      </c>
      <c r="D1386" s="1" t="s">
        <v>902</v>
      </c>
      <c r="F1386" s="20" t="s">
        <v>10</v>
      </c>
      <c r="H1386" s="1" t="s">
        <v>903</v>
      </c>
      <c r="O1386" s="20"/>
      <c r="P1386" s="20"/>
    </row>
    <row r="1387" customFormat="false" ht="12.95" hidden="false" customHeight="true" outlineLevel="0" collapsed="false">
      <c r="B1387" s="20" t="s">
        <v>12</v>
      </c>
      <c r="D1387" s="1" t="s">
        <v>904</v>
      </c>
      <c r="F1387" s="20" t="s">
        <v>14</v>
      </c>
      <c r="H1387" s="1" t="s">
        <v>905</v>
      </c>
      <c r="J1387" s="20"/>
      <c r="K1387" s="20"/>
    </row>
    <row r="1388" customFormat="false" ht="12.95" hidden="false" customHeight="true" outlineLevel="0" collapsed="false">
      <c r="B1388" s="20" t="s">
        <v>16</v>
      </c>
      <c r="D1388" s="1" t="s">
        <v>906</v>
      </c>
      <c r="F1388" s="20" t="s">
        <v>18</v>
      </c>
      <c r="H1388" s="1" t="s">
        <v>907</v>
      </c>
      <c r="I1388" s="20"/>
      <c r="J1388" s="20"/>
    </row>
    <row r="1389" customFormat="false" ht="12.95" hidden="false" customHeight="true" outlineLevel="0" collapsed="false">
      <c r="B1389" s="20" t="s">
        <v>20</v>
      </c>
      <c r="D1389" s="1" t="s">
        <v>908</v>
      </c>
      <c r="F1389" s="20" t="s">
        <v>22</v>
      </c>
      <c r="H1389" s="1" t="s">
        <v>909</v>
      </c>
      <c r="J1389" s="20"/>
      <c r="K1389" s="20"/>
    </row>
    <row r="1390" customFormat="false" ht="12.95" hidden="false" customHeight="true" outlineLevel="0" collapsed="false">
      <c r="B1390" s="20" t="s">
        <v>24</v>
      </c>
      <c r="D1390" s="1" t="s">
        <v>910</v>
      </c>
      <c r="F1390" s="20" t="s">
        <v>26</v>
      </c>
      <c r="H1390" s="1" t="s">
        <v>911</v>
      </c>
      <c r="I1390" s="20"/>
    </row>
    <row r="1391" customFormat="false" ht="12.95" hidden="false" customHeight="true" outlineLevel="0" collapsed="false">
      <c r="B1391" s="20" t="s">
        <v>28</v>
      </c>
      <c r="D1391" s="1" t="s">
        <v>912</v>
      </c>
      <c r="F1391" s="20" t="s">
        <v>30</v>
      </c>
      <c r="H1391" s="1" t="s">
        <v>913</v>
      </c>
      <c r="I1391" s="20"/>
      <c r="J1391" s="20"/>
    </row>
    <row r="1392" customFormat="false" ht="12.95" hidden="false" customHeight="true" outlineLevel="0" collapsed="false">
      <c r="B1392" s="20" t="s">
        <v>32</v>
      </c>
      <c r="D1392" s="1" t="s">
        <v>914</v>
      </c>
      <c r="F1392" s="20" t="s">
        <v>34</v>
      </c>
      <c r="H1392" s="1" t="s">
        <v>915</v>
      </c>
      <c r="I1392" s="20"/>
      <c r="J1392" s="20"/>
    </row>
    <row r="1393" customFormat="false" ht="12.95" hidden="false" customHeight="true" outlineLevel="0" collapsed="false">
      <c r="B1393" s="20" t="s">
        <v>36</v>
      </c>
      <c r="D1393" s="1" t="s">
        <v>916</v>
      </c>
      <c r="F1393" s="20" t="s">
        <v>690</v>
      </c>
      <c r="H1393" s="1" t="s">
        <v>917</v>
      </c>
      <c r="J1393" s="20"/>
      <c r="K1393" s="20"/>
    </row>
    <row r="1395" customFormat="false" ht="12.95" hidden="false" customHeight="true" outlineLevel="0" collapsed="false">
      <c r="A1395" s="22" t="n">
        <v>11</v>
      </c>
      <c r="B1395" s="22" t="s">
        <v>5</v>
      </c>
      <c r="D1395" s="22" t="s">
        <v>918</v>
      </c>
    </row>
    <row r="1396" customFormat="false" ht="12.95" hidden="false" customHeight="true" outlineLevel="0" collapsed="false">
      <c r="A1396" s="20"/>
      <c r="E1396" s="19"/>
    </row>
    <row r="1397" customFormat="false" ht="12.95" hidden="false" customHeight="true" outlineLevel="0" collapsed="false">
      <c r="A1397" s="20" t="n">
        <v>11</v>
      </c>
      <c r="B1397" s="20" t="s">
        <v>5</v>
      </c>
      <c r="C1397" s="20" t="n">
        <v>50</v>
      </c>
      <c r="D1397" s="19" t="s">
        <v>919</v>
      </c>
    </row>
    <row r="1398" customFormat="false" ht="12.95" hidden="false" customHeight="true" outlineLevel="0" collapsed="false">
      <c r="A1398" s="20"/>
      <c r="E1398" s="19"/>
    </row>
    <row r="1399" customFormat="false" ht="12.95" hidden="false" customHeight="true" outlineLevel="0" collapsed="false">
      <c r="A1399" s="19" t="s">
        <v>180</v>
      </c>
      <c r="B1399" s="19"/>
      <c r="C1399" s="19"/>
      <c r="D1399" s="19"/>
    </row>
    <row r="1400" customFormat="false" ht="12.95" hidden="false" customHeight="true" outlineLevel="0" collapsed="false">
      <c r="A1400" s="20"/>
    </row>
    <row r="1401" customFormat="false" ht="12.95" hidden="false" customHeight="true" outlineLevel="0" collapsed="false">
      <c r="A1401" s="20" t="n">
        <v>11</v>
      </c>
      <c r="B1401" s="20" t="s">
        <v>5</v>
      </c>
      <c r="C1401" s="20" t="s">
        <v>5</v>
      </c>
      <c r="D1401" s="20" t="s">
        <v>47</v>
      </c>
      <c r="E1401" s="20" t="n">
        <v>11</v>
      </c>
      <c r="F1401" s="20" t="s">
        <v>5</v>
      </c>
      <c r="G1401" s="20" t="s">
        <v>16</v>
      </c>
      <c r="H1401" s="20" t="s">
        <v>48</v>
      </c>
    </row>
    <row r="1402" customFormat="false" ht="12.95" hidden="false" customHeight="true" outlineLevel="0" collapsed="false">
      <c r="A1402" s="20" t="n">
        <v>11</v>
      </c>
      <c r="B1402" s="20" t="s">
        <v>5</v>
      </c>
      <c r="C1402" s="20" t="s">
        <v>12</v>
      </c>
      <c r="D1402" s="20" t="s">
        <v>46</v>
      </c>
      <c r="E1402" s="20" t="n">
        <v>11</v>
      </c>
      <c r="F1402" s="20" t="s">
        <v>5</v>
      </c>
      <c r="G1402" s="20" t="s">
        <v>20</v>
      </c>
      <c r="H1402" s="20" t="s">
        <v>74</v>
      </c>
    </row>
    <row r="1403" customFormat="false" ht="12.95" hidden="false" customHeight="true" outlineLevel="0" collapsed="false">
      <c r="A1403" s="20"/>
      <c r="E1403" s="19"/>
    </row>
    <row r="1404" customFormat="false" ht="12.95" hidden="false" customHeight="true" outlineLevel="0" collapsed="false">
      <c r="A1404" s="19" t="s">
        <v>56</v>
      </c>
      <c r="B1404" s="19"/>
      <c r="C1404" s="19"/>
      <c r="D1404" s="19"/>
    </row>
    <row r="1405" customFormat="false" ht="12.95" hidden="false" customHeight="true" outlineLevel="0" collapsed="false">
      <c r="A1405" s="20"/>
    </row>
    <row r="1406" customFormat="false" ht="12.95" hidden="false" customHeight="true" outlineLevel="0" collapsed="false">
      <c r="A1406" s="20" t="n">
        <v>11</v>
      </c>
      <c r="B1406" s="20" t="s">
        <v>5</v>
      </c>
      <c r="C1406" s="20" t="n">
        <v>51</v>
      </c>
      <c r="D1406" s="20" t="s">
        <v>920</v>
      </c>
      <c r="E1406" s="20" t="n">
        <v>11</v>
      </c>
      <c r="F1406" s="20" t="s">
        <v>5</v>
      </c>
      <c r="G1406" s="20" t="n">
        <v>58</v>
      </c>
      <c r="H1406" s="20" t="s">
        <v>921</v>
      </c>
    </row>
    <row r="1407" customFormat="false" ht="12.95" hidden="false" customHeight="true" outlineLevel="0" collapsed="false">
      <c r="A1407" s="20" t="n">
        <v>11</v>
      </c>
      <c r="B1407" s="20" t="s">
        <v>5</v>
      </c>
      <c r="C1407" s="20" t="n">
        <v>52</v>
      </c>
      <c r="D1407" s="20" t="s">
        <v>922</v>
      </c>
      <c r="E1407" s="20" t="n">
        <v>11</v>
      </c>
      <c r="F1407" s="20" t="s">
        <v>5</v>
      </c>
      <c r="G1407" s="20" t="n">
        <v>59</v>
      </c>
      <c r="H1407" s="20" t="s">
        <v>211</v>
      </c>
    </row>
    <row r="1408" customFormat="false" ht="12.95" hidden="false" customHeight="true" outlineLevel="0" collapsed="false">
      <c r="A1408" s="20" t="n">
        <v>11</v>
      </c>
      <c r="B1408" s="20" t="s">
        <v>5</v>
      </c>
      <c r="C1408" s="20" t="n">
        <v>53</v>
      </c>
      <c r="D1408" s="20" t="s">
        <v>923</v>
      </c>
      <c r="E1408" s="20" t="n">
        <v>11</v>
      </c>
      <c r="F1408" s="20" t="s">
        <v>5</v>
      </c>
      <c r="G1408" s="20" t="n">
        <v>60</v>
      </c>
      <c r="H1408" s="20" t="s">
        <v>924</v>
      </c>
    </row>
    <row r="1409" customFormat="false" ht="12.95" hidden="false" customHeight="true" outlineLevel="0" collapsed="false">
      <c r="A1409" s="20" t="n">
        <v>11</v>
      </c>
      <c r="B1409" s="20" t="s">
        <v>5</v>
      </c>
      <c r="C1409" s="20" t="n">
        <v>54</v>
      </c>
      <c r="D1409" s="20" t="s">
        <v>925</v>
      </c>
      <c r="E1409" s="20" t="n">
        <v>11</v>
      </c>
      <c r="F1409" s="20" t="s">
        <v>5</v>
      </c>
      <c r="G1409" s="20" t="n">
        <v>61</v>
      </c>
      <c r="H1409" s="20" t="s">
        <v>926</v>
      </c>
    </row>
    <row r="1410" customFormat="false" ht="12.95" hidden="false" customHeight="true" outlineLevel="0" collapsed="false">
      <c r="A1410" s="20" t="n">
        <v>11</v>
      </c>
      <c r="B1410" s="20" t="s">
        <v>5</v>
      </c>
      <c r="C1410" s="20" t="n">
        <v>55</v>
      </c>
      <c r="D1410" s="20" t="s">
        <v>927</v>
      </c>
      <c r="E1410" s="20" t="n">
        <v>11</v>
      </c>
      <c r="F1410" s="20" t="s">
        <v>5</v>
      </c>
      <c r="G1410" s="20" t="n">
        <v>62</v>
      </c>
      <c r="H1410" s="20" t="s">
        <v>928</v>
      </c>
    </row>
    <row r="1411" customFormat="false" ht="12.95" hidden="false" customHeight="true" outlineLevel="0" collapsed="false">
      <c r="A1411" s="20" t="n">
        <v>11</v>
      </c>
      <c r="B1411" s="20" t="s">
        <v>5</v>
      </c>
      <c r="C1411" s="20" t="n">
        <v>56</v>
      </c>
      <c r="D1411" s="20" t="s">
        <v>929</v>
      </c>
      <c r="E1411" s="20" t="n">
        <v>11</v>
      </c>
      <c r="F1411" s="20" t="s">
        <v>5</v>
      </c>
      <c r="G1411" s="20" t="n">
        <v>63</v>
      </c>
      <c r="H1411" s="20" t="s">
        <v>930</v>
      </c>
    </row>
    <row r="1412" customFormat="false" ht="12.95" hidden="false" customHeight="true" outlineLevel="0" collapsed="false">
      <c r="A1412" s="20" t="n">
        <v>11</v>
      </c>
      <c r="B1412" s="20" t="s">
        <v>5</v>
      </c>
      <c r="C1412" s="20" t="n">
        <v>57</v>
      </c>
      <c r="D1412" s="20" t="s">
        <v>931</v>
      </c>
    </row>
    <row r="1414" customFormat="false" ht="12.95" hidden="false" customHeight="true" outlineLevel="0" collapsed="false">
      <c r="A1414" s="22" t="n">
        <v>11</v>
      </c>
      <c r="B1414" s="22" t="s">
        <v>12</v>
      </c>
      <c r="D1414" s="22" t="s">
        <v>932</v>
      </c>
    </row>
    <row r="1415" customFormat="false" ht="12.95" hidden="false" customHeight="true" outlineLevel="0" collapsed="false">
      <c r="A1415" s="20"/>
    </row>
    <row r="1416" customFormat="false" ht="12.95" hidden="false" customHeight="true" outlineLevel="0" collapsed="false">
      <c r="A1416" s="20" t="n">
        <v>11</v>
      </c>
      <c r="B1416" s="20" t="s">
        <v>12</v>
      </c>
      <c r="C1416" s="20" t="n">
        <v>50</v>
      </c>
      <c r="D1416" s="20" t="s">
        <v>933</v>
      </c>
    </row>
    <row r="1417" customFormat="false" ht="12.95" hidden="false" customHeight="true" outlineLevel="0" collapsed="false">
      <c r="A1417" s="20"/>
      <c r="E1417" s="19"/>
    </row>
    <row r="1418" customFormat="false" ht="12.95" hidden="false" customHeight="true" outlineLevel="0" collapsed="false">
      <c r="A1418" s="19" t="s">
        <v>180</v>
      </c>
      <c r="B1418" s="19"/>
      <c r="C1418" s="19"/>
      <c r="D1418" s="19"/>
    </row>
    <row r="1419" customFormat="false" ht="12.95" hidden="false" customHeight="true" outlineLevel="0" collapsed="false">
      <c r="A1419" s="20"/>
    </row>
    <row r="1420" customFormat="false" ht="12.95" hidden="false" customHeight="true" outlineLevel="0" collapsed="false">
      <c r="A1420" s="20" t="n">
        <v>11</v>
      </c>
      <c r="B1420" s="20" t="s">
        <v>12</v>
      </c>
      <c r="C1420" s="20" t="s">
        <v>5</v>
      </c>
      <c r="D1420" s="20" t="s">
        <v>934</v>
      </c>
      <c r="E1420" s="20" t="n">
        <v>11</v>
      </c>
      <c r="F1420" s="20" t="s">
        <v>12</v>
      </c>
      <c r="G1420" s="20" t="s">
        <v>16</v>
      </c>
      <c r="H1420" s="20" t="s">
        <v>159</v>
      </c>
    </row>
    <row r="1421" customFormat="false" ht="12.95" hidden="false" customHeight="true" outlineLevel="0" collapsed="false">
      <c r="A1421" s="20" t="n">
        <v>11</v>
      </c>
      <c r="B1421" s="20" t="s">
        <v>12</v>
      </c>
      <c r="C1421" s="20" t="s">
        <v>12</v>
      </c>
      <c r="D1421" s="20" t="s">
        <v>935</v>
      </c>
    </row>
    <row r="1422" customFormat="false" ht="12.95" hidden="true" customHeight="true" outlineLevel="0" collapsed="false"/>
    <row r="1424" customFormat="false" ht="12.95" hidden="false" customHeight="true" outlineLevel="0" collapsed="false">
      <c r="A1424" s="19" t="s">
        <v>56</v>
      </c>
      <c r="B1424" s="19"/>
      <c r="C1424" s="19"/>
      <c r="D1424" s="19"/>
    </row>
    <row r="1425" customFormat="false" ht="12.95" hidden="false" customHeight="true" outlineLevel="0" collapsed="false">
      <c r="A1425" s="20"/>
    </row>
    <row r="1426" customFormat="false" ht="12.95" hidden="false" customHeight="true" outlineLevel="0" collapsed="false">
      <c r="A1426" s="20" t="n">
        <v>11</v>
      </c>
      <c r="B1426" s="20" t="s">
        <v>12</v>
      </c>
      <c r="C1426" s="20" t="n">
        <v>51</v>
      </c>
      <c r="D1426" s="20" t="s">
        <v>936</v>
      </c>
      <c r="E1426" s="20" t="n">
        <v>11</v>
      </c>
      <c r="F1426" s="20" t="s">
        <v>12</v>
      </c>
      <c r="G1426" s="20" t="n">
        <v>53</v>
      </c>
      <c r="H1426" s="20" t="s">
        <v>937</v>
      </c>
    </row>
    <row r="1427" customFormat="false" ht="12.95" hidden="false" customHeight="true" outlineLevel="0" collapsed="false">
      <c r="A1427" s="20" t="n">
        <v>11</v>
      </c>
      <c r="B1427" s="20" t="s">
        <v>12</v>
      </c>
      <c r="C1427" s="20" t="n">
        <v>52</v>
      </c>
      <c r="D1427" s="20" t="s">
        <v>938</v>
      </c>
      <c r="E1427" s="20" t="n">
        <v>11</v>
      </c>
      <c r="F1427" s="20" t="s">
        <v>12</v>
      </c>
      <c r="G1427" s="20" t="n">
        <v>54</v>
      </c>
      <c r="H1427" s="20" t="s">
        <v>939</v>
      </c>
    </row>
    <row r="1429" customFormat="false" ht="12.95" hidden="false" customHeight="true" outlineLevel="0" collapsed="false">
      <c r="A1429" s="22" t="n">
        <v>11</v>
      </c>
      <c r="B1429" s="22" t="s">
        <v>16</v>
      </c>
      <c r="D1429" s="22" t="s">
        <v>940</v>
      </c>
    </row>
    <row r="1430" customFormat="false" ht="12.95" hidden="false" customHeight="true" outlineLevel="0" collapsed="false">
      <c r="A1430" s="20"/>
    </row>
    <row r="1431" customFormat="false" ht="12.95" hidden="false" customHeight="true" outlineLevel="0" collapsed="false">
      <c r="A1431" s="20" t="n">
        <v>11</v>
      </c>
      <c r="B1431" s="20" t="s">
        <v>16</v>
      </c>
      <c r="C1431" s="20" t="n">
        <v>50</v>
      </c>
      <c r="D1431" s="20" t="s">
        <v>941</v>
      </c>
    </row>
    <row r="1432" customFormat="false" ht="12.95" hidden="false" customHeight="true" outlineLevel="0" collapsed="false">
      <c r="A1432" s="20"/>
      <c r="B1432" s="20"/>
      <c r="C1432" s="20"/>
      <c r="D1432" s="20"/>
    </row>
    <row r="1433" customFormat="false" ht="12.95" hidden="false" customHeight="true" outlineLevel="0" collapsed="false">
      <c r="A1433" s="19" t="s">
        <v>40</v>
      </c>
      <c r="B1433" s="19"/>
      <c r="C1433" s="19"/>
      <c r="D1433" s="19"/>
    </row>
    <row r="1434" customFormat="false" ht="12.95" hidden="false" customHeight="true" outlineLevel="0" collapsed="false">
      <c r="A1434" s="20"/>
    </row>
    <row r="1435" customFormat="false" ht="12.95" hidden="false" customHeight="true" outlineLevel="0" collapsed="false">
      <c r="A1435" s="20" t="n">
        <v>11</v>
      </c>
      <c r="B1435" s="20" t="s">
        <v>16</v>
      </c>
      <c r="C1435" s="20" t="s">
        <v>5</v>
      </c>
      <c r="D1435" s="20" t="s">
        <v>942</v>
      </c>
      <c r="E1435" s="20" t="n">
        <v>11</v>
      </c>
      <c r="F1435" s="20" t="s">
        <v>16</v>
      </c>
      <c r="G1435" s="20" t="s">
        <v>12</v>
      </c>
      <c r="H1435" s="20" t="s">
        <v>317</v>
      </c>
    </row>
    <row r="1437" customFormat="false" ht="12.95" hidden="false" customHeight="true" outlineLevel="0" collapsed="false">
      <c r="A1437" s="19" t="s">
        <v>56</v>
      </c>
      <c r="B1437" s="19"/>
      <c r="C1437" s="19"/>
      <c r="D1437" s="19"/>
    </row>
    <row r="1438" customFormat="false" ht="12.95" hidden="false" customHeight="true" outlineLevel="0" collapsed="false">
      <c r="A1438" s="20"/>
    </row>
    <row r="1439" customFormat="false" ht="12.95" hidden="false" customHeight="true" outlineLevel="0" collapsed="false">
      <c r="A1439" s="20" t="n">
        <v>11</v>
      </c>
      <c r="B1439" s="20" t="s">
        <v>16</v>
      </c>
      <c r="C1439" s="20" t="n">
        <v>51</v>
      </c>
      <c r="D1439" s="20" t="s">
        <v>220</v>
      </c>
      <c r="E1439" s="20" t="n">
        <v>11</v>
      </c>
      <c r="F1439" s="20" t="s">
        <v>16</v>
      </c>
      <c r="G1439" s="20" t="n">
        <v>53</v>
      </c>
      <c r="H1439" s="20" t="s">
        <v>943</v>
      </c>
    </row>
    <row r="1440" customFormat="false" ht="12.95" hidden="false" customHeight="true" outlineLevel="0" collapsed="false">
      <c r="A1440" s="20" t="n">
        <v>11</v>
      </c>
      <c r="B1440" s="20" t="s">
        <v>16</v>
      </c>
      <c r="C1440" s="20" t="n">
        <v>52</v>
      </c>
      <c r="D1440" s="20" t="s">
        <v>944</v>
      </c>
      <c r="E1440" s="20" t="n">
        <v>11</v>
      </c>
      <c r="F1440" s="20" t="s">
        <v>16</v>
      </c>
      <c r="G1440" s="20" t="n">
        <v>54</v>
      </c>
      <c r="H1440" s="20" t="s">
        <v>945</v>
      </c>
    </row>
    <row r="1442" customFormat="false" ht="12.95" hidden="false" customHeight="true" outlineLevel="0" collapsed="false">
      <c r="A1442" s="22" t="n">
        <v>11</v>
      </c>
      <c r="B1442" s="22" t="s">
        <v>20</v>
      </c>
      <c r="D1442" s="22" t="s">
        <v>946</v>
      </c>
    </row>
    <row r="1443" customFormat="false" ht="12.95" hidden="false" customHeight="true" outlineLevel="0" collapsed="false">
      <c r="A1443" s="20"/>
      <c r="E1443" s="19"/>
    </row>
    <row r="1444" customFormat="false" ht="12.95" hidden="false" customHeight="true" outlineLevel="0" collapsed="false">
      <c r="A1444" s="19" t="s">
        <v>97</v>
      </c>
      <c r="B1444" s="19"/>
      <c r="C1444" s="19"/>
      <c r="D1444" s="19"/>
    </row>
    <row r="1445" customFormat="false" ht="12.95" hidden="false" customHeight="true" outlineLevel="0" collapsed="false">
      <c r="A1445" s="20"/>
    </row>
    <row r="1446" customFormat="false" ht="12.95" hidden="false" customHeight="true" outlineLevel="0" collapsed="false">
      <c r="A1446" s="20" t="n">
        <v>11</v>
      </c>
      <c r="B1446" s="20" t="s">
        <v>20</v>
      </c>
      <c r="C1446" s="20" t="n">
        <v>50</v>
      </c>
      <c r="D1446" s="20" t="s">
        <v>947</v>
      </c>
    </row>
    <row r="1447" customFormat="false" ht="12.95" hidden="false" customHeight="true" outlineLevel="0" collapsed="false">
      <c r="A1447" s="20"/>
      <c r="E1447" s="19"/>
    </row>
    <row r="1448" customFormat="false" ht="12.95" hidden="false" customHeight="true" outlineLevel="0" collapsed="false">
      <c r="A1448" s="19" t="s">
        <v>56</v>
      </c>
      <c r="B1448" s="19"/>
      <c r="C1448" s="19"/>
      <c r="D1448" s="19"/>
    </row>
    <row r="1449" customFormat="false" ht="12.95" hidden="false" customHeight="true" outlineLevel="0" collapsed="false">
      <c r="A1449" s="20"/>
    </row>
    <row r="1450" customFormat="false" ht="12.95" hidden="false" customHeight="true" outlineLevel="0" collapsed="false">
      <c r="A1450" s="20" t="n">
        <v>11</v>
      </c>
      <c r="B1450" s="20" t="s">
        <v>20</v>
      </c>
      <c r="C1450" s="20" t="n">
        <v>51</v>
      </c>
      <c r="D1450" s="20" t="s">
        <v>948</v>
      </c>
      <c r="E1450" s="20" t="n">
        <v>11</v>
      </c>
      <c r="F1450" s="20" t="s">
        <v>20</v>
      </c>
      <c r="G1450" s="20" t="n">
        <v>55</v>
      </c>
      <c r="H1450" s="20" t="s">
        <v>949</v>
      </c>
    </row>
    <row r="1451" customFormat="false" ht="12.95" hidden="false" customHeight="true" outlineLevel="0" collapsed="false">
      <c r="A1451" s="20" t="n">
        <v>11</v>
      </c>
      <c r="B1451" s="20" t="s">
        <v>20</v>
      </c>
      <c r="C1451" s="20" t="n">
        <v>52</v>
      </c>
      <c r="D1451" s="23" t="s">
        <v>950</v>
      </c>
      <c r="E1451" s="20" t="n">
        <v>11</v>
      </c>
      <c r="F1451" s="20" t="s">
        <v>20</v>
      </c>
      <c r="G1451" s="20" t="n">
        <v>56</v>
      </c>
      <c r="H1451" s="20" t="s">
        <v>801</v>
      </c>
    </row>
    <row r="1452" customFormat="false" ht="12.95" hidden="false" customHeight="true" outlineLevel="0" collapsed="false">
      <c r="A1452" s="20" t="n">
        <v>11</v>
      </c>
      <c r="B1452" s="20" t="s">
        <v>20</v>
      </c>
      <c r="C1452" s="20" t="n">
        <v>53</v>
      </c>
      <c r="D1452" s="23" t="s">
        <v>951</v>
      </c>
      <c r="E1452" s="20" t="n">
        <v>11</v>
      </c>
      <c r="F1452" s="20" t="s">
        <v>20</v>
      </c>
      <c r="G1452" s="20" t="n">
        <v>57</v>
      </c>
      <c r="H1452" s="40" t="s">
        <v>952</v>
      </c>
    </row>
    <row r="1453" customFormat="false" ht="12.95" hidden="false" customHeight="true" outlineLevel="0" collapsed="false">
      <c r="A1453" s="20" t="n">
        <v>11</v>
      </c>
      <c r="B1453" s="20" t="s">
        <v>20</v>
      </c>
      <c r="C1453" s="20" t="n">
        <v>54</v>
      </c>
      <c r="D1453" s="23" t="s">
        <v>953</v>
      </c>
      <c r="H1453" s="40"/>
    </row>
    <row r="1455" customFormat="false" ht="12.95" hidden="false" customHeight="true" outlineLevel="0" collapsed="false">
      <c r="A1455" s="22" t="n">
        <v>11</v>
      </c>
      <c r="B1455" s="22" t="s">
        <v>24</v>
      </c>
      <c r="D1455" s="22" t="s">
        <v>954</v>
      </c>
    </row>
    <row r="1456" customFormat="false" ht="12.95" hidden="false" customHeight="true" outlineLevel="0" collapsed="false">
      <c r="A1456" s="20"/>
      <c r="E1456" s="19"/>
    </row>
    <row r="1457" customFormat="false" ht="12.95" hidden="false" customHeight="true" outlineLevel="0" collapsed="false">
      <c r="A1457" s="19" t="s">
        <v>97</v>
      </c>
      <c r="B1457" s="19"/>
      <c r="C1457" s="19"/>
      <c r="D1457" s="19"/>
    </row>
    <row r="1458" customFormat="false" ht="12.95" hidden="false" customHeight="true" outlineLevel="0" collapsed="false">
      <c r="A1458" s="20"/>
      <c r="E1458" s="19"/>
    </row>
    <row r="1459" customFormat="false" ht="12.95" hidden="false" customHeight="true" outlineLevel="0" collapsed="false">
      <c r="A1459" s="20" t="n">
        <v>11</v>
      </c>
      <c r="B1459" s="20" t="s">
        <v>24</v>
      </c>
      <c r="C1459" s="20" t="n">
        <v>50</v>
      </c>
      <c r="D1459" s="19" t="s">
        <v>955</v>
      </c>
    </row>
    <row r="1460" customFormat="false" ht="12.95" hidden="false" customHeight="true" outlineLevel="0" collapsed="false">
      <c r="A1460" s="20"/>
      <c r="E1460" s="19"/>
    </row>
    <row r="1461" customFormat="false" ht="12.95" hidden="false" customHeight="true" outlineLevel="0" collapsed="false">
      <c r="A1461" s="19" t="s">
        <v>242</v>
      </c>
      <c r="B1461" s="19"/>
      <c r="C1461" s="19"/>
      <c r="D1461" s="19"/>
    </row>
    <row r="1462" customFormat="false" ht="12.95" hidden="false" customHeight="true" outlineLevel="0" collapsed="false">
      <c r="A1462" s="20"/>
    </row>
    <row r="1463" customFormat="false" ht="12.95" hidden="false" customHeight="true" outlineLevel="0" collapsed="false">
      <c r="A1463" s="20" t="n">
        <v>11</v>
      </c>
      <c r="B1463" s="20" t="s">
        <v>24</v>
      </c>
      <c r="C1463" s="20" t="n">
        <v>51</v>
      </c>
      <c r="D1463" s="20" t="s">
        <v>544</v>
      </c>
      <c r="E1463" s="20" t="n">
        <v>11</v>
      </c>
      <c r="F1463" s="20" t="s">
        <v>24</v>
      </c>
      <c r="G1463" s="20" t="n">
        <v>53</v>
      </c>
      <c r="H1463" s="20" t="s">
        <v>956</v>
      </c>
    </row>
    <row r="1464" customFormat="false" ht="12.95" hidden="false" customHeight="true" outlineLevel="0" collapsed="false">
      <c r="A1464" s="20" t="n">
        <v>11</v>
      </c>
      <c r="B1464" s="20" t="s">
        <v>24</v>
      </c>
      <c r="C1464" s="20" t="n">
        <v>52</v>
      </c>
      <c r="D1464" s="20" t="s">
        <v>458</v>
      </c>
      <c r="E1464" s="20" t="n">
        <v>11</v>
      </c>
      <c r="F1464" s="20" t="s">
        <v>24</v>
      </c>
      <c r="G1464" s="20" t="n">
        <v>54</v>
      </c>
      <c r="H1464" s="20" t="s">
        <v>957</v>
      </c>
    </row>
    <row r="1466" customFormat="false" ht="12.95" hidden="false" customHeight="true" outlineLevel="0" collapsed="false">
      <c r="A1466" s="22" t="n">
        <v>11</v>
      </c>
      <c r="B1466" s="22" t="s">
        <v>28</v>
      </c>
      <c r="D1466" s="22" t="s">
        <v>958</v>
      </c>
    </row>
    <row r="1467" customFormat="false" ht="12.95" hidden="false" customHeight="true" outlineLevel="0" collapsed="false">
      <c r="A1467" s="20"/>
      <c r="E1467" s="19"/>
    </row>
    <row r="1468" customFormat="false" ht="12.95" hidden="false" customHeight="true" outlineLevel="0" collapsed="false">
      <c r="A1468" s="19" t="s">
        <v>97</v>
      </c>
      <c r="B1468" s="19"/>
      <c r="C1468" s="19"/>
      <c r="D1468" s="19"/>
    </row>
    <row r="1469" customFormat="false" ht="12.95" hidden="false" customHeight="true" outlineLevel="0" collapsed="false">
      <c r="A1469" s="20"/>
    </row>
    <row r="1470" customFormat="false" ht="12.95" hidden="false" customHeight="true" outlineLevel="0" collapsed="false">
      <c r="A1470" s="20" t="n">
        <v>11</v>
      </c>
      <c r="B1470" s="20" t="s">
        <v>28</v>
      </c>
      <c r="C1470" s="20" t="n">
        <v>50</v>
      </c>
      <c r="D1470" s="20" t="s">
        <v>959</v>
      </c>
    </row>
    <row r="1471" customFormat="false" ht="12.95" hidden="false" customHeight="true" outlineLevel="0" collapsed="false">
      <c r="A1471" s="20"/>
      <c r="E1471" s="19"/>
    </row>
    <row r="1472" customFormat="false" ht="12.95" hidden="false" customHeight="true" outlineLevel="0" collapsed="false">
      <c r="A1472" s="19" t="s">
        <v>56</v>
      </c>
      <c r="B1472" s="19"/>
      <c r="C1472" s="19"/>
      <c r="D1472" s="19"/>
    </row>
    <row r="1473" customFormat="false" ht="12.95" hidden="false" customHeight="true" outlineLevel="0" collapsed="false">
      <c r="A1473" s="20"/>
    </row>
    <row r="1474" customFormat="false" ht="12.95" hidden="false" customHeight="true" outlineLevel="0" collapsed="false">
      <c r="A1474" s="20" t="n">
        <v>11</v>
      </c>
      <c r="B1474" s="20" t="s">
        <v>28</v>
      </c>
      <c r="C1474" s="20" t="n">
        <v>51</v>
      </c>
      <c r="D1474" s="20" t="s">
        <v>41</v>
      </c>
      <c r="E1474" s="20" t="n">
        <v>11</v>
      </c>
      <c r="F1474" s="20" t="s">
        <v>28</v>
      </c>
      <c r="G1474" s="20" t="n">
        <v>54</v>
      </c>
      <c r="H1474" s="19" t="s">
        <v>960</v>
      </c>
    </row>
    <row r="1475" customFormat="false" ht="12.95" hidden="false" customHeight="true" outlineLevel="0" collapsed="false">
      <c r="A1475" s="20" t="n">
        <v>11</v>
      </c>
      <c r="B1475" s="20" t="s">
        <v>28</v>
      </c>
      <c r="C1475" s="20" t="n">
        <v>52</v>
      </c>
      <c r="D1475" s="20" t="s">
        <v>961</v>
      </c>
      <c r="E1475" s="20" t="n">
        <v>11</v>
      </c>
      <c r="F1475" s="20" t="s">
        <v>28</v>
      </c>
      <c r="G1475" s="20" t="n">
        <v>55</v>
      </c>
      <c r="H1475" s="20" t="s">
        <v>538</v>
      </c>
    </row>
    <row r="1476" customFormat="false" ht="12.95" hidden="false" customHeight="true" outlineLevel="0" collapsed="false">
      <c r="A1476" s="20" t="n">
        <v>11</v>
      </c>
      <c r="B1476" s="20" t="s">
        <v>28</v>
      </c>
      <c r="C1476" s="20" t="n">
        <v>53</v>
      </c>
      <c r="D1476" s="20" t="s">
        <v>962</v>
      </c>
      <c r="E1476" s="20" t="n">
        <v>11</v>
      </c>
      <c r="F1476" s="20" t="s">
        <v>28</v>
      </c>
      <c r="G1476" s="20" t="n">
        <v>56</v>
      </c>
      <c r="H1476" s="20" t="s">
        <v>963</v>
      </c>
    </row>
    <row r="1477" customFormat="false" ht="12.95" hidden="true" customHeight="true" outlineLevel="0" collapsed="false">
      <c r="A1477" s="20"/>
    </row>
    <row r="1478" customFormat="false" ht="12.95" hidden="false" customHeight="true" outlineLevel="0" collapsed="false">
      <c r="A1478" s="20"/>
    </row>
    <row r="1479" customFormat="false" ht="12.95" hidden="false" customHeight="true" outlineLevel="0" collapsed="false">
      <c r="A1479" s="22" t="n">
        <v>11</v>
      </c>
      <c r="B1479" s="22" t="s">
        <v>32</v>
      </c>
      <c r="D1479" s="22" t="s">
        <v>964</v>
      </c>
    </row>
    <row r="1480" customFormat="false" ht="12.95" hidden="false" customHeight="true" outlineLevel="0" collapsed="false">
      <c r="A1480" s="20"/>
      <c r="E1480" s="19"/>
    </row>
    <row r="1481" customFormat="false" ht="12.95" hidden="false" customHeight="true" outlineLevel="0" collapsed="false">
      <c r="A1481" s="19" t="s">
        <v>97</v>
      </c>
      <c r="B1481" s="19"/>
      <c r="C1481" s="19"/>
      <c r="D1481" s="19"/>
    </row>
    <row r="1482" customFormat="false" ht="12.95" hidden="false" customHeight="true" outlineLevel="0" collapsed="false">
      <c r="A1482" s="19"/>
      <c r="B1482" s="19"/>
      <c r="C1482" s="19"/>
      <c r="D1482" s="19"/>
    </row>
    <row r="1483" customFormat="false" ht="12.95" hidden="false" customHeight="true" outlineLevel="0" collapsed="false">
      <c r="A1483" s="20" t="n">
        <v>11</v>
      </c>
      <c r="B1483" s="20" t="s">
        <v>32</v>
      </c>
      <c r="C1483" s="20" t="n">
        <v>50</v>
      </c>
      <c r="D1483" s="20" t="s">
        <v>965</v>
      </c>
    </row>
    <row r="1484" customFormat="false" ht="12.95" hidden="false" customHeight="true" outlineLevel="0" collapsed="false">
      <c r="A1484" s="20"/>
      <c r="B1484" s="20"/>
      <c r="C1484" s="20"/>
      <c r="D1484" s="20"/>
    </row>
    <row r="1485" customFormat="false" ht="12.95" hidden="false" customHeight="true" outlineLevel="0" collapsed="false">
      <c r="A1485" s="19" t="s">
        <v>56</v>
      </c>
      <c r="B1485" s="19"/>
      <c r="C1485" s="19"/>
      <c r="D1485" s="19"/>
    </row>
    <row r="1486" customFormat="false" ht="12.95" hidden="false" customHeight="true" outlineLevel="0" collapsed="false">
      <c r="A1486" s="20"/>
    </row>
    <row r="1487" customFormat="false" ht="12.95" hidden="false" customHeight="true" outlineLevel="0" collapsed="false">
      <c r="A1487" s="20" t="n">
        <v>11</v>
      </c>
      <c r="B1487" s="20" t="s">
        <v>32</v>
      </c>
      <c r="C1487" s="20" t="n">
        <v>51</v>
      </c>
      <c r="D1487" s="20" t="s">
        <v>966</v>
      </c>
      <c r="E1487" s="20" t="n">
        <v>11</v>
      </c>
      <c r="F1487" s="20" t="s">
        <v>32</v>
      </c>
      <c r="G1487" s="20" t="n">
        <v>55</v>
      </c>
      <c r="H1487" s="23" t="s">
        <v>967</v>
      </c>
    </row>
    <row r="1488" customFormat="false" ht="12.95" hidden="false" customHeight="true" outlineLevel="0" collapsed="false">
      <c r="A1488" s="20" t="n">
        <v>11</v>
      </c>
      <c r="B1488" s="20" t="s">
        <v>32</v>
      </c>
      <c r="C1488" s="20" t="n">
        <v>52</v>
      </c>
      <c r="D1488" s="23" t="s">
        <v>968</v>
      </c>
      <c r="E1488" s="20" t="n">
        <v>11</v>
      </c>
      <c r="F1488" s="20" t="s">
        <v>32</v>
      </c>
      <c r="G1488" s="20" t="n">
        <v>56</v>
      </c>
      <c r="H1488" s="20" t="s">
        <v>969</v>
      </c>
    </row>
    <row r="1489" customFormat="false" ht="12.95" hidden="false" customHeight="true" outlineLevel="0" collapsed="false">
      <c r="A1489" s="20" t="n">
        <v>11</v>
      </c>
      <c r="B1489" s="20" t="s">
        <v>32</v>
      </c>
      <c r="C1489" s="20" t="n">
        <v>53</v>
      </c>
      <c r="D1489" s="20" t="s">
        <v>970</v>
      </c>
      <c r="E1489" s="20" t="n">
        <v>11</v>
      </c>
      <c r="F1489" s="20" t="s">
        <v>32</v>
      </c>
      <c r="G1489" s="20" t="n">
        <v>57</v>
      </c>
      <c r="H1489" s="25" t="s">
        <v>971</v>
      </c>
    </row>
    <row r="1490" customFormat="false" ht="12.95" hidden="false" customHeight="true" outlineLevel="0" collapsed="false">
      <c r="A1490" s="20" t="n">
        <v>11</v>
      </c>
      <c r="B1490" s="20" t="s">
        <v>32</v>
      </c>
      <c r="C1490" s="20" t="n">
        <v>54</v>
      </c>
      <c r="D1490" s="20" t="s">
        <v>972</v>
      </c>
      <c r="H1490" s="25"/>
    </row>
    <row r="1492" customFormat="false" ht="12.95" hidden="false" customHeight="true" outlineLevel="0" collapsed="false">
      <c r="A1492" s="22" t="n">
        <v>11</v>
      </c>
      <c r="B1492" s="22" t="s">
        <v>36</v>
      </c>
      <c r="D1492" s="22" t="s">
        <v>973</v>
      </c>
    </row>
    <row r="1493" customFormat="false" ht="12.95" hidden="false" customHeight="true" outlineLevel="0" collapsed="false">
      <c r="A1493" s="20"/>
    </row>
    <row r="1494" customFormat="false" ht="12.95" hidden="false" customHeight="true" outlineLevel="0" collapsed="false">
      <c r="A1494" s="20" t="n">
        <v>11</v>
      </c>
      <c r="B1494" s="20" t="s">
        <v>36</v>
      </c>
      <c r="C1494" s="20" t="n">
        <v>50</v>
      </c>
      <c r="D1494" s="20" t="s">
        <v>974</v>
      </c>
    </row>
    <row r="1495" customFormat="false" ht="12.95" hidden="false" customHeight="true" outlineLevel="0" collapsed="false">
      <c r="A1495" s="20"/>
    </row>
    <row r="1496" customFormat="false" ht="12.95" hidden="false" customHeight="true" outlineLevel="0" collapsed="false">
      <c r="A1496" s="32" t="s">
        <v>40</v>
      </c>
      <c r="B1496" s="32"/>
      <c r="C1496" s="32"/>
      <c r="D1496" s="32"/>
    </row>
    <row r="1497" customFormat="false" ht="12.95" hidden="false" customHeight="true" outlineLevel="0" collapsed="false">
      <c r="A1497" s="20"/>
    </row>
    <row r="1498" customFormat="false" ht="12.95" hidden="false" customHeight="true" outlineLevel="0" collapsed="false">
      <c r="A1498" s="20" t="n">
        <v>11</v>
      </c>
      <c r="B1498" s="20" t="s">
        <v>36</v>
      </c>
      <c r="C1498" s="20" t="s">
        <v>5</v>
      </c>
      <c r="D1498" s="20" t="s">
        <v>975</v>
      </c>
      <c r="E1498" s="20" t="n">
        <v>11</v>
      </c>
      <c r="F1498" s="20" t="s">
        <v>36</v>
      </c>
      <c r="G1498" s="20" t="s">
        <v>12</v>
      </c>
      <c r="H1498" s="27" t="s">
        <v>976</v>
      </c>
    </row>
    <row r="1499" customFormat="false" ht="12.95" hidden="false" customHeight="true" outlineLevel="0" collapsed="false">
      <c r="H1499" s="27"/>
    </row>
    <row r="1500" customFormat="false" ht="12.95" hidden="false" customHeight="true" outlineLevel="0" collapsed="false">
      <c r="H1500" s="40"/>
    </row>
    <row r="1501" customFormat="false" ht="12.95" hidden="false" customHeight="true" outlineLevel="0" collapsed="false">
      <c r="A1501" s="32" t="s">
        <v>56</v>
      </c>
      <c r="B1501" s="32"/>
      <c r="C1501" s="32"/>
      <c r="D1501" s="32"/>
    </row>
    <row r="1502" customFormat="false" ht="12.95" hidden="false" customHeight="true" outlineLevel="0" collapsed="false">
      <c r="A1502" s="20"/>
    </row>
    <row r="1503" customFormat="false" ht="12.95" hidden="false" customHeight="true" outlineLevel="0" collapsed="false">
      <c r="A1503" s="20" t="n">
        <v>11</v>
      </c>
      <c r="B1503" s="20" t="s">
        <v>36</v>
      </c>
      <c r="C1503" s="20" t="n">
        <v>51</v>
      </c>
      <c r="D1503" s="20" t="s">
        <v>977</v>
      </c>
      <c r="E1503" s="20" t="n">
        <v>11</v>
      </c>
      <c r="F1503" s="20" t="s">
        <v>36</v>
      </c>
      <c r="G1503" s="20" t="n">
        <v>53</v>
      </c>
      <c r="H1503" s="20" t="s">
        <v>978</v>
      </c>
    </row>
    <row r="1504" customFormat="false" ht="12.95" hidden="false" customHeight="true" outlineLevel="0" collapsed="false">
      <c r="A1504" s="20" t="n">
        <v>11</v>
      </c>
      <c r="B1504" s="20" t="s">
        <v>36</v>
      </c>
      <c r="C1504" s="20" t="n">
        <v>52</v>
      </c>
      <c r="D1504" s="20" t="s">
        <v>372</v>
      </c>
    </row>
    <row r="1506" customFormat="false" ht="12.95" hidden="false" customHeight="true" outlineLevel="0" collapsed="false">
      <c r="A1506" s="22" t="n">
        <v>11</v>
      </c>
      <c r="B1506" s="22" t="s">
        <v>10</v>
      </c>
      <c r="D1506" s="22" t="s">
        <v>979</v>
      </c>
    </row>
    <row r="1507" customFormat="false" ht="12.95" hidden="false" customHeight="true" outlineLevel="0" collapsed="false">
      <c r="A1507" s="22"/>
      <c r="B1507" s="22"/>
      <c r="D1507" s="22"/>
    </row>
    <row r="1508" customFormat="false" ht="12.95" hidden="false" customHeight="true" outlineLevel="0" collapsed="false">
      <c r="A1508" s="20" t="n">
        <v>11</v>
      </c>
      <c r="B1508" s="20" t="s">
        <v>10</v>
      </c>
      <c r="C1508" s="20" t="n">
        <v>50</v>
      </c>
      <c r="D1508" s="20" t="s">
        <v>980</v>
      </c>
    </row>
    <row r="1509" customFormat="false" ht="12.95" hidden="false" customHeight="true" outlineLevel="0" collapsed="false">
      <c r="A1509" s="20"/>
    </row>
    <row r="1510" customFormat="false" ht="12.95" hidden="false" customHeight="true" outlineLevel="0" collapsed="false">
      <c r="A1510" s="32" t="s">
        <v>180</v>
      </c>
      <c r="B1510" s="32"/>
      <c r="C1510" s="32"/>
      <c r="D1510" s="32"/>
    </row>
    <row r="1511" customFormat="false" ht="12.95" hidden="false" customHeight="true" outlineLevel="0" collapsed="false">
      <c r="A1511" s="20"/>
    </row>
    <row r="1512" customFormat="false" ht="12.95" hidden="false" customHeight="true" outlineLevel="0" collapsed="false">
      <c r="A1512" s="20" t="n">
        <v>11</v>
      </c>
      <c r="B1512" s="20" t="s">
        <v>10</v>
      </c>
      <c r="C1512" s="20" t="s">
        <v>5</v>
      </c>
      <c r="D1512" s="20" t="s">
        <v>981</v>
      </c>
      <c r="E1512" s="20" t="n">
        <v>11</v>
      </c>
      <c r="F1512" s="20" t="s">
        <v>10</v>
      </c>
      <c r="G1512" s="20" t="s">
        <v>12</v>
      </c>
      <c r="H1512" s="20" t="s">
        <v>982</v>
      </c>
    </row>
    <row r="1513" customFormat="false" ht="12.95" hidden="false" customHeight="true" outlineLevel="0" collapsed="false">
      <c r="A1513" s="20"/>
      <c r="B1513" s="20"/>
      <c r="C1513" s="20"/>
      <c r="D1513" s="20"/>
    </row>
    <row r="1514" customFormat="false" ht="12.95" hidden="false" customHeight="true" outlineLevel="0" collapsed="false">
      <c r="A1514" s="32" t="s">
        <v>242</v>
      </c>
      <c r="B1514" s="32"/>
      <c r="C1514" s="32"/>
      <c r="D1514" s="32"/>
    </row>
    <row r="1515" customFormat="false" ht="12.95" hidden="false" customHeight="true" outlineLevel="0" collapsed="false">
      <c r="A1515" s="20"/>
    </row>
    <row r="1516" customFormat="false" ht="12.95" hidden="false" customHeight="true" outlineLevel="0" collapsed="false">
      <c r="A1516" s="20" t="n">
        <v>11</v>
      </c>
      <c r="B1516" s="20" t="s">
        <v>10</v>
      </c>
      <c r="C1516" s="20" t="n">
        <v>51</v>
      </c>
      <c r="D1516" s="20" t="s">
        <v>983</v>
      </c>
      <c r="E1516" s="20" t="n">
        <v>11</v>
      </c>
      <c r="F1516" s="20" t="s">
        <v>10</v>
      </c>
      <c r="G1516" s="20" t="n">
        <v>56</v>
      </c>
      <c r="H1516" s="20" t="s">
        <v>984</v>
      </c>
    </row>
    <row r="1517" customFormat="false" ht="12.95" hidden="false" customHeight="true" outlineLevel="0" collapsed="false">
      <c r="A1517" s="20" t="n">
        <v>11</v>
      </c>
      <c r="B1517" s="20" t="s">
        <v>10</v>
      </c>
      <c r="C1517" s="20" t="n">
        <v>52</v>
      </c>
      <c r="D1517" s="20" t="s">
        <v>985</v>
      </c>
      <c r="E1517" s="20" t="n">
        <v>11</v>
      </c>
      <c r="F1517" s="20" t="s">
        <v>10</v>
      </c>
      <c r="G1517" s="20" t="n">
        <v>57</v>
      </c>
      <c r="H1517" s="20" t="s">
        <v>250</v>
      </c>
    </row>
    <row r="1518" customFormat="false" ht="12.95" hidden="false" customHeight="true" outlineLevel="0" collapsed="false">
      <c r="A1518" s="20" t="n">
        <v>11</v>
      </c>
      <c r="B1518" s="20" t="s">
        <v>10</v>
      </c>
      <c r="C1518" s="20" t="n">
        <v>53</v>
      </c>
      <c r="D1518" s="23" t="s">
        <v>986</v>
      </c>
      <c r="E1518" s="20" t="n">
        <v>11</v>
      </c>
      <c r="F1518" s="20" t="s">
        <v>10</v>
      </c>
      <c r="G1518" s="20" t="n">
        <v>58</v>
      </c>
      <c r="H1518" s="20" t="s">
        <v>987</v>
      </c>
    </row>
    <row r="1519" customFormat="false" ht="12.95" hidden="false" customHeight="true" outlineLevel="0" collapsed="false">
      <c r="A1519" s="20" t="n">
        <v>11</v>
      </c>
      <c r="B1519" s="20" t="s">
        <v>10</v>
      </c>
      <c r="C1519" s="20" t="n">
        <v>54</v>
      </c>
      <c r="D1519" s="20" t="s">
        <v>988</v>
      </c>
      <c r="E1519" s="20" t="n">
        <v>11</v>
      </c>
      <c r="F1519" s="20" t="s">
        <v>10</v>
      </c>
      <c r="G1519" s="20" t="n">
        <v>59</v>
      </c>
      <c r="H1519" s="20" t="s">
        <v>989</v>
      </c>
    </row>
    <row r="1520" customFormat="false" ht="12.95" hidden="false" customHeight="true" outlineLevel="0" collapsed="false">
      <c r="A1520" s="20" t="n">
        <v>11</v>
      </c>
      <c r="B1520" s="20" t="s">
        <v>10</v>
      </c>
      <c r="C1520" s="20" t="n">
        <v>55</v>
      </c>
      <c r="D1520" s="23" t="s">
        <v>990</v>
      </c>
    </row>
    <row r="1521" customFormat="false" ht="12.95" hidden="false" customHeight="true" outlineLevel="0" collapsed="false">
      <c r="A1521" s="20"/>
    </row>
    <row r="1522" customFormat="false" ht="12.95" hidden="false" customHeight="true" outlineLevel="0" collapsed="false">
      <c r="A1522" s="22" t="n">
        <v>11</v>
      </c>
      <c r="B1522" s="22" t="n">
        <v>10</v>
      </c>
      <c r="D1522" s="22" t="s">
        <v>991</v>
      </c>
    </row>
    <row r="1523" customFormat="false" ht="12.95" hidden="false" customHeight="true" outlineLevel="0" collapsed="false">
      <c r="A1523" s="20"/>
    </row>
    <row r="1524" customFormat="false" ht="12.95" hidden="false" customHeight="true" outlineLevel="0" collapsed="false">
      <c r="A1524" s="32" t="s">
        <v>97</v>
      </c>
      <c r="B1524" s="32"/>
      <c r="C1524" s="32"/>
      <c r="D1524" s="32"/>
    </row>
    <row r="1525" customFormat="false" ht="12.95" hidden="false" customHeight="true" outlineLevel="0" collapsed="false">
      <c r="A1525" s="20"/>
    </row>
    <row r="1526" customFormat="false" ht="12.95" hidden="false" customHeight="true" outlineLevel="0" collapsed="false">
      <c r="A1526" s="20" t="n">
        <v>11</v>
      </c>
      <c r="B1526" s="20" t="n">
        <v>10</v>
      </c>
      <c r="C1526" s="20" t="n">
        <v>50</v>
      </c>
      <c r="D1526" s="20" t="s">
        <v>992</v>
      </c>
    </row>
    <row r="1527" customFormat="false" ht="12.95" hidden="false" customHeight="true" outlineLevel="0" collapsed="false">
      <c r="A1527" s="20"/>
      <c r="B1527" s="20"/>
      <c r="C1527" s="20"/>
      <c r="D1527" s="20"/>
    </row>
    <row r="1528" customFormat="false" ht="12.95" hidden="false" customHeight="true" outlineLevel="0" collapsed="false">
      <c r="A1528" s="32" t="s">
        <v>242</v>
      </c>
      <c r="B1528" s="32"/>
      <c r="C1528" s="32"/>
      <c r="D1528" s="32"/>
    </row>
    <row r="1529" customFormat="false" ht="12.95" hidden="false" customHeight="true" outlineLevel="0" collapsed="false">
      <c r="A1529" s="20"/>
    </row>
    <row r="1530" customFormat="false" ht="12.95" hidden="false" customHeight="true" outlineLevel="0" collapsed="false">
      <c r="A1530" s="20" t="n">
        <v>11</v>
      </c>
      <c r="B1530" s="20" t="n">
        <v>10</v>
      </c>
      <c r="C1530" s="20" t="n">
        <v>51</v>
      </c>
      <c r="D1530" s="20" t="s">
        <v>993</v>
      </c>
      <c r="E1530" s="20" t="n">
        <v>11</v>
      </c>
      <c r="F1530" s="20" t="n">
        <v>10</v>
      </c>
      <c r="G1530" s="20" t="n">
        <v>54</v>
      </c>
      <c r="H1530" s="20" t="s">
        <v>994</v>
      </c>
    </row>
    <row r="1531" customFormat="false" ht="12.95" hidden="false" customHeight="true" outlineLevel="0" collapsed="false">
      <c r="A1531" s="20" t="n">
        <v>11</v>
      </c>
      <c r="B1531" s="20" t="n">
        <v>10</v>
      </c>
      <c r="C1531" s="20" t="n">
        <v>52</v>
      </c>
      <c r="D1531" s="20" t="s">
        <v>995</v>
      </c>
      <c r="E1531" s="20" t="n">
        <v>11</v>
      </c>
      <c r="F1531" s="20" t="n">
        <v>10</v>
      </c>
      <c r="G1531" s="20" t="n">
        <v>55</v>
      </c>
      <c r="H1531" s="20" t="s">
        <v>996</v>
      </c>
    </row>
    <row r="1532" customFormat="false" ht="12.95" hidden="false" customHeight="true" outlineLevel="0" collapsed="false">
      <c r="A1532" s="20" t="n">
        <v>11</v>
      </c>
      <c r="B1532" s="20" t="n">
        <v>10</v>
      </c>
      <c r="C1532" s="20" t="n">
        <v>53</v>
      </c>
      <c r="D1532" s="20" t="s">
        <v>997</v>
      </c>
    </row>
    <row r="1533" customFormat="false" ht="12.95" hidden="false" customHeight="true" outlineLevel="0" collapsed="false">
      <c r="A1533" s="20"/>
      <c r="B1533" s="20"/>
      <c r="C1533" s="20"/>
      <c r="D1533" s="20"/>
    </row>
    <row r="1534" customFormat="false" ht="12.95" hidden="true" customHeight="true" outlineLevel="0" collapsed="false"/>
    <row r="1535" customFormat="false" ht="12.95" hidden="false" customHeight="true" outlineLevel="0" collapsed="false">
      <c r="A1535" s="22" t="n">
        <v>11</v>
      </c>
      <c r="B1535" s="22" t="n">
        <v>11</v>
      </c>
      <c r="D1535" s="22" t="s">
        <v>998</v>
      </c>
    </row>
    <row r="1536" customFormat="false" ht="12.95" hidden="false" customHeight="true" outlineLevel="0" collapsed="false">
      <c r="A1536" s="22"/>
    </row>
    <row r="1537" customFormat="false" ht="12.95" hidden="false" customHeight="true" outlineLevel="0" collapsed="false">
      <c r="A1537" s="32" t="s">
        <v>97</v>
      </c>
      <c r="B1537" s="32"/>
      <c r="C1537" s="32"/>
      <c r="D1537" s="32"/>
    </row>
    <row r="1538" customFormat="false" ht="12.95" hidden="false" customHeight="true" outlineLevel="0" collapsed="false">
      <c r="A1538" s="20"/>
    </row>
    <row r="1539" customFormat="false" ht="12.95" hidden="false" customHeight="true" outlineLevel="0" collapsed="false">
      <c r="A1539" s="20" t="n">
        <v>11</v>
      </c>
      <c r="B1539" s="20" t="n">
        <v>11</v>
      </c>
      <c r="C1539" s="20" t="n">
        <v>50</v>
      </c>
      <c r="D1539" s="20" t="s">
        <v>999</v>
      </c>
    </row>
    <row r="1540" customFormat="false" ht="12.95" hidden="false" customHeight="true" outlineLevel="0" collapsed="false">
      <c r="A1540" s="20"/>
    </row>
    <row r="1541" customFormat="false" ht="12.95" hidden="false" customHeight="true" outlineLevel="0" collapsed="false">
      <c r="A1541" s="32" t="s">
        <v>242</v>
      </c>
      <c r="B1541" s="32"/>
      <c r="C1541" s="32"/>
      <c r="D1541" s="32"/>
    </row>
    <row r="1542" customFormat="false" ht="12.95" hidden="false" customHeight="true" outlineLevel="0" collapsed="false">
      <c r="A1542" s="20"/>
    </row>
    <row r="1543" customFormat="false" ht="12.95" hidden="false" customHeight="true" outlineLevel="0" collapsed="false">
      <c r="A1543" s="20" t="n">
        <v>11</v>
      </c>
      <c r="B1543" s="20" t="n">
        <v>11</v>
      </c>
      <c r="C1543" s="20" t="n">
        <v>51</v>
      </c>
      <c r="D1543" s="20" t="s">
        <v>1000</v>
      </c>
      <c r="E1543" s="20" t="n">
        <v>11</v>
      </c>
      <c r="F1543" s="20" t="n">
        <v>11</v>
      </c>
      <c r="G1543" s="20" t="n">
        <v>56</v>
      </c>
      <c r="H1543" s="20" t="s">
        <v>1001</v>
      </c>
    </row>
    <row r="1544" customFormat="false" ht="12.95" hidden="false" customHeight="true" outlineLevel="0" collapsed="false">
      <c r="A1544" s="20" t="n">
        <v>11</v>
      </c>
      <c r="B1544" s="20" t="n">
        <v>11</v>
      </c>
      <c r="C1544" s="20" t="n">
        <v>52</v>
      </c>
      <c r="D1544" s="20" t="s">
        <v>1002</v>
      </c>
      <c r="E1544" s="20" t="n">
        <v>11</v>
      </c>
      <c r="F1544" s="20" t="n">
        <v>11</v>
      </c>
      <c r="G1544" s="20" t="n">
        <v>57</v>
      </c>
      <c r="H1544" s="20" t="s">
        <v>1003</v>
      </c>
    </row>
    <row r="1545" customFormat="false" ht="12.95" hidden="false" customHeight="true" outlineLevel="0" collapsed="false">
      <c r="A1545" s="20" t="n">
        <v>11</v>
      </c>
      <c r="B1545" s="20" t="n">
        <v>11</v>
      </c>
      <c r="C1545" s="20" t="n">
        <v>53</v>
      </c>
      <c r="D1545" s="20" t="s">
        <v>1004</v>
      </c>
      <c r="E1545" s="20" t="n">
        <v>11</v>
      </c>
      <c r="F1545" s="20" t="n">
        <v>11</v>
      </c>
      <c r="G1545" s="20" t="n">
        <v>58</v>
      </c>
      <c r="H1545" s="20" t="s">
        <v>632</v>
      </c>
    </row>
    <row r="1546" customFormat="false" ht="12.95" hidden="false" customHeight="true" outlineLevel="0" collapsed="false">
      <c r="A1546" s="20" t="n">
        <v>11</v>
      </c>
      <c r="B1546" s="20" t="n">
        <v>11</v>
      </c>
      <c r="C1546" s="20" t="n">
        <v>54</v>
      </c>
      <c r="D1546" s="20" t="s">
        <v>1005</v>
      </c>
      <c r="E1546" s="20" t="n">
        <v>11</v>
      </c>
      <c r="F1546" s="20" t="n">
        <v>11</v>
      </c>
      <c r="G1546" s="20" t="n">
        <v>59</v>
      </c>
      <c r="H1546" s="20" t="s">
        <v>1006</v>
      </c>
    </row>
    <row r="1547" customFormat="false" ht="12.95" hidden="false" customHeight="true" outlineLevel="0" collapsed="false">
      <c r="A1547" s="20" t="n">
        <v>11</v>
      </c>
      <c r="B1547" s="20" t="n">
        <v>11</v>
      </c>
      <c r="C1547" s="20" t="n">
        <v>55</v>
      </c>
      <c r="D1547" s="20" t="s">
        <v>1007</v>
      </c>
      <c r="E1547" s="20" t="n">
        <v>11</v>
      </c>
      <c r="F1547" s="20" t="n">
        <v>11</v>
      </c>
      <c r="G1547" s="20" t="n">
        <v>60</v>
      </c>
      <c r="H1547" s="20" t="s">
        <v>1008</v>
      </c>
    </row>
    <row r="1549" customFormat="false" ht="12.95" hidden="false" customHeight="true" outlineLevel="0" collapsed="false">
      <c r="A1549" s="22" t="n">
        <v>11</v>
      </c>
      <c r="B1549" s="22" t="n">
        <v>12</v>
      </c>
      <c r="D1549" s="22" t="s">
        <v>1009</v>
      </c>
    </row>
    <row r="1550" customFormat="false" ht="12.95" hidden="false" customHeight="true" outlineLevel="0" collapsed="false">
      <c r="A1550" s="20"/>
    </row>
    <row r="1551" customFormat="false" ht="12.95" hidden="false" customHeight="true" outlineLevel="0" collapsed="false">
      <c r="A1551" s="32" t="s">
        <v>97</v>
      </c>
      <c r="B1551" s="32"/>
      <c r="C1551" s="32"/>
      <c r="D1551" s="32"/>
    </row>
    <row r="1552" customFormat="false" ht="12.95" hidden="false" customHeight="true" outlineLevel="0" collapsed="false">
      <c r="A1552" s="20"/>
    </row>
    <row r="1553" customFormat="false" ht="12.95" hidden="false" customHeight="true" outlineLevel="0" collapsed="false">
      <c r="A1553" s="20" t="n">
        <v>11</v>
      </c>
      <c r="B1553" s="20" t="n">
        <v>12</v>
      </c>
      <c r="C1553" s="20" t="n">
        <v>50</v>
      </c>
      <c r="D1553" s="20" t="s">
        <v>1010</v>
      </c>
    </row>
    <row r="1554" customFormat="false" ht="12.95" hidden="false" customHeight="true" outlineLevel="0" collapsed="false">
      <c r="A1554" s="20"/>
    </row>
    <row r="1555" customFormat="false" ht="12.95" hidden="false" customHeight="true" outlineLevel="0" collapsed="false">
      <c r="A1555" s="32" t="s">
        <v>1011</v>
      </c>
      <c r="B1555" s="32"/>
      <c r="C1555" s="32"/>
      <c r="D1555" s="32"/>
    </row>
    <row r="1556" customFormat="false" ht="12.95" hidden="false" customHeight="true" outlineLevel="0" collapsed="false">
      <c r="A1556" s="20"/>
    </row>
    <row r="1557" customFormat="false" ht="12.95" hidden="false" customHeight="true" outlineLevel="0" collapsed="false">
      <c r="A1557" s="20" t="n">
        <v>11</v>
      </c>
      <c r="B1557" s="20" t="n">
        <v>12</v>
      </c>
      <c r="C1557" s="20" t="n">
        <v>51</v>
      </c>
      <c r="D1557" s="20" t="s">
        <v>1012</v>
      </c>
      <c r="E1557" s="20" t="n">
        <v>11</v>
      </c>
      <c r="F1557" s="20" t="n">
        <v>12</v>
      </c>
      <c r="G1557" s="20" t="n">
        <v>52</v>
      </c>
      <c r="H1557" s="20" t="s">
        <v>1013</v>
      </c>
    </row>
    <row r="1559" customFormat="false" ht="12.95" hidden="false" customHeight="true" outlineLevel="0" collapsed="false">
      <c r="A1559" s="22" t="n">
        <v>11</v>
      </c>
      <c r="B1559" s="22" t="n">
        <v>13</v>
      </c>
      <c r="D1559" s="22" t="s">
        <v>1014</v>
      </c>
    </row>
    <row r="1560" customFormat="false" ht="12.95" hidden="false" customHeight="true" outlineLevel="0" collapsed="false">
      <c r="A1560" s="20"/>
    </row>
    <row r="1561" customFormat="false" ht="12.95" hidden="false" customHeight="true" outlineLevel="0" collapsed="false">
      <c r="A1561" s="32" t="s">
        <v>97</v>
      </c>
      <c r="B1561" s="32"/>
      <c r="C1561" s="32"/>
      <c r="D1561" s="32"/>
    </row>
    <row r="1562" customFormat="false" ht="12.95" hidden="false" customHeight="true" outlineLevel="0" collapsed="false">
      <c r="A1562" s="20"/>
    </row>
    <row r="1563" customFormat="false" ht="12.95" hidden="false" customHeight="true" outlineLevel="0" collapsed="false">
      <c r="A1563" s="20" t="n">
        <v>11</v>
      </c>
      <c r="B1563" s="20" t="n">
        <v>13</v>
      </c>
      <c r="C1563" s="20" t="n">
        <v>50</v>
      </c>
      <c r="D1563" s="20" t="s">
        <v>1015</v>
      </c>
    </row>
    <row r="1564" customFormat="false" ht="12.95" hidden="false" customHeight="true" outlineLevel="0" collapsed="false">
      <c r="A1564" s="20"/>
    </row>
    <row r="1565" customFormat="false" ht="12.95" hidden="false" customHeight="true" outlineLevel="0" collapsed="false">
      <c r="A1565" s="32" t="s">
        <v>56</v>
      </c>
      <c r="B1565" s="32"/>
      <c r="C1565" s="32"/>
      <c r="D1565" s="32"/>
    </row>
    <row r="1566" customFormat="false" ht="12.95" hidden="false" customHeight="true" outlineLevel="0" collapsed="false">
      <c r="A1566" s="20"/>
    </row>
    <row r="1567" customFormat="false" ht="12.95" hidden="false" customHeight="true" outlineLevel="0" collapsed="false">
      <c r="A1567" s="20" t="n">
        <v>11</v>
      </c>
      <c r="B1567" s="20" t="n">
        <v>13</v>
      </c>
      <c r="C1567" s="20" t="n">
        <v>51</v>
      </c>
      <c r="D1567" s="20" t="s">
        <v>1016</v>
      </c>
      <c r="E1567" s="20" t="n">
        <v>11</v>
      </c>
      <c r="F1567" s="20" t="n">
        <v>13</v>
      </c>
      <c r="G1567" s="20" t="n">
        <v>54</v>
      </c>
      <c r="H1567" s="20" t="s">
        <v>1017</v>
      </c>
    </row>
    <row r="1568" customFormat="false" ht="12.95" hidden="false" customHeight="true" outlineLevel="0" collapsed="false">
      <c r="A1568" s="20" t="n">
        <v>11</v>
      </c>
      <c r="B1568" s="20" t="n">
        <v>13</v>
      </c>
      <c r="C1568" s="20" t="n">
        <v>52</v>
      </c>
      <c r="D1568" s="20" t="s">
        <v>1018</v>
      </c>
      <c r="E1568" s="1" t="s">
        <v>18</v>
      </c>
      <c r="F1568" s="1" t="s">
        <v>26</v>
      </c>
      <c r="G1568" s="1" t="s">
        <v>103</v>
      </c>
      <c r="H1568" s="1" t="s">
        <v>1019</v>
      </c>
    </row>
    <row r="1569" customFormat="false" ht="12.95" hidden="false" customHeight="true" outlineLevel="0" collapsed="false">
      <c r="A1569" s="20" t="n">
        <v>11</v>
      </c>
      <c r="B1569" s="20" t="n">
        <v>13</v>
      </c>
      <c r="C1569" s="20" t="n">
        <v>53</v>
      </c>
      <c r="D1569" s="20" t="s">
        <v>1020</v>
      </c>
    </row>
    <row r="1571" customFormat="false" ht="12.95" hidden="false" customHeight="true" outlineLevel="0" collapsed="false">
      <c r="A1571" s="22" t="n">
        <v>11</v>
      </c>
      <c r="B1571" s="22" t="n">
        <v>14</v>
      </c>
      <c r="D1571" s="22" t="s">
        <v>1021</v>
      </c>
    </row>
    <row r="1572" customFormat="false" ht="12.95" hidden="false" customHeight="true" outlineLevel="0" collapsed="false">
      <c r="A1572" s="20"/>
    </row>
    <row r="1573" customFormat="false" ht="12.95" hidden="false" customHeight="true" outlineLevel="0" collapsed="false">
      <c r="A1573" s="32" t="s">
        <v>97</v>
      </c>
      <c r="B1573" s="32"/>
      <c r="C1573" s="32"/>
      <c r="D1573" s="32"/>
    </row>
    <row r="1574" customFormat="false" ht="12.95" hidden="false" customHeight="true" outlineLevel="0" collapsed="false">
      <c r="A1574" s="20"/>
    </row>
    <row r="1575" customFormat="false" ht="12.95" hidden="false" customHeight="true" outlineLevel="0" collapsed="false">
      <c r="A1575" s="20" t="n">
        <v>11</v>
      </c>
      <c r="B1575" s="20" t="n">
        <v>14</v>
      </c>
      <c r="C1575" s="20" t="n">
        <v>50</v>
      </c>
      <c r="D1575" s="20" t="s">
        <v>1022</v>
      </c>
    </row>
    <row r="1576" customFormat="false" ht="12.95" hidden="false" customHeight="true" outlineLevel="0" collapsed="false">
      <c r="A1576" s="20"/>
      <c r="B1576" s="20"/>
      <c r="C1576" s="20"/>
      <c r="D1576" s="20"/>
    </row>
    <row r="1577" customFormat="false" ht="12.95" hidden="false" customHeight="true" outlineLevel="0" collapsed="false">
      <c r="A1577" s="32" t="s">
        <v>56</v>
      </c>
      <c r="B1577" s="32"/>
      <c r="C1577" s="32"/>
      <c r="D1577" s="32"/>
    </row>
    <row r="1578" customFormat="false" ht="12.95" hidden="false" customHeight="true" outlineLevel="0" collapsed="false">
      <c r="A1578" s="20"/>
    </row>
    <row r="1579" customFormat="false" ht="12.95" hidden="false" customHeight="true" outlineLevel="0" collapsed="false">
      <c r="A1579" s="20" t="n">
        <v>11</v>
      </c>
      <c r="B1579" s="20" t="n">
        <v>14</v>
      </c>
      <c r="C1579" s="20" t="n">
        <v>51</v>
      </c>
      <c r="D1579" s="20" t="s">
        <v>1023</v>
      </c>
      <c r="E1579" s="20" t="n">
        <v>11</v>
      </c>
      <c r="F1579" s="20" t="n">
        <v>14</v>
      </c>
      <c r="G1579" s="20" t="n">
        <v>52</v>
      </c>
      <c r="H1579" s="19" t="s">
        <v>1024</v>
      </c>
    </row>
    <row r="1580" customFormat="false" ht="12.95" hidden="false" customHeight="true" outlineLevel="0" collapsed="false">
      <c r="A1580" s="20"/>
    </row>
    <row r="1581" customFormat="false" ht="12.95" hidden="false" customHeight="true" outlineLevel="0" collapsed="false">
      <c r="A1581" s="22" t="n">
        <v>11</v>
      </c>
      <c r="B1581" s="22" t="n">
        <v>15</v>
      </c>
      <c r="D1581" s="22" t="s">
        <v>1025</v>
      </c>
    </row>
    <row r="1582" customFormat="false" ht="12.95" hidden="false" customHeight="true" outlineLevel="0" collapsed="false">
      <c r="A1582" s="20"/>
    </row>
    <row r="1583" customFormat="false" ht="12.95" hidden="false" customHeight="true" outlineLevel="0" collapsed="false">
      <c r="A1583" s="32" t="s">
        <v>97</v>
      </c>
      <c r="B1583" s="32"/>
      <c r="C1583" s="32"/>
      <c r="D1583" s="32"/>
    </row>
    <row r="1584" customFormat="false" ht="12.95" hidden="false" customHeight="true" outlineLevel="0" collapsed="false">
      <c r="A1584" s="20"/>
    </row>
    <row r="1585" customFormat="false" ht="12.95" hidden="false" customHeight="true" outlineLevel="0" collapsed="false">
      <c r="A1585" s="20" t="n">
        <v>11</v>
      </c>
      <c r="B1585" s="20" t="n">
        <v>15</v>
      </c>
      <c r="C1585" s="20" t="n">
        <v>50</v>
      </c>
      <c r="D1585" s="20" t="s">
        <v>1026</v>
      </c>
    </row>
    <row r="1586" customFormat="false" ht="12.95" hidden="true" customHeight="true" outlineLevel="0" collapsed="false">
      <c r="A1586" s="20"/>
      <c r="B1586" s="20"/>
      <c r="C1586" s="20"/>
      <c r="D1586" s="20"/>
    </row>
    <row r="1587" customFormat="false" ht="12.95" hidden="false" customHeight="true" outlineLevel="0" collapsed="false">
      <c r="A1587" s="20"/>
    </row>
    <row r="1588" customFormat="false" ht="12.95" hidden="false" customHeight="true" outlineLevel="0" collapsed="false">
      <c r="A1588" s="32" t="s">
        <v>56</v>
      </c>
      <c r="B1588" s="32"/>
      <c r="C1588" s="32"/>
      <c r="D1588" s="32"/>
    </row>
    <row r="1589" customFormat="false" ht="12.95" hidden="false" customHeight="true" outlineLevel="0" collapsed="false">
      <c r="A1589" s="20"/>
    </row>
    <row r="1590" customFormat="false" ht="12.95" hidden="false" customHeight="true" outlineLevel="0" collapsed="false">
      <c r="A1590" s="20" t="n">
        <v>11</v>
      </c>
      <c r="B1590" s="20" t="n">
        <v>15</v>
      </c>
      <c r="C1590" s="20" t="n">
        <v>51</v>
      </c>
      <c r="D1590" s="20" t="s">
        <v>1027</v>
      </c>
      <c r="E1590" s="20" t="n">
        <v>11</v>
      </c>
      <c r="F1590" s="20" t="n">
        <v>15</v>
      </c>
      <c r="G1590" s="20" t="n">
        <v>52</v>
      </c>
      <c r="H1590" s="27" t="s">
        <v>1028</v>
      </c>
    </row>
    <row r="1591" customFormat="false" ht="12.95" hidden="true" customHeight="true" outlineLevel="0" collapsed="false">
      <c r="H1591" s="27"/>
    </row>
    <row r="1592" customFormat="false" ht="12.95" hidden="false" customHeight="true" outlineLevel="0" collapsed="false">
      <c r="A1592" s="20"/>
      <c r="H1592" s="27"/>
    </row>
    <row r="1593" customFormat="false" ht="12.95" hidden="false" customHeight="true" outlineLevel="0" collapsed="false">
      <c r="A1593" s="20"/>
      <c r="H1593" s="40"/>
    </row>
    <row r="1594" customFormat="false" ht="12.95" hidden="false" customHeight="true" outlineLevel="0" collapsed="false">
      <c r="A1594" s="22" t="n">
        <v>11</v>
      </c>
      <c r="B1594" s="22" t="n">
        <v>16</v>
      </c>
      <c r="D1594" s="22" t="s">
        <v>1029</v>
      </c>
    </row>
    <row r="1595" customFormat="false" ht="12.95" hidden="false" customHeight="true" outlineLevel="0" collapsed="false">
      <c r="A1595" s="20"/>
    </row>
    <row r="1596" customFormat="false" ht="12.95" hidden="false" customHeight="true" outlineLevel="0" collapsed="false">
      <c r="A1596" s="32" t="s">
        <v>97</v>
      </c>
      <c r="B1596" s="32"/>
      <c r="C1596" s="32"/>
      <c r="D1596" s="32"/>
    </row>
    <row r="1597" customFormat="false" ht="12.95" hidden="false" customHeight="true" outlineLevel="0" collapsed="false">
      <c r="A1597" s="20"/>
    </row>
    <row r="1598" customFormat="false" ht="12.95" hidden="false" customHeight="true" outlineLevel="0" collapsed="false">
      <c r="A1598" s="20" t="n">
        <v>11</v>
      </c>
      <c r="B1598" s="20" t="n">
        <v>16</v>
      </c>
      <c r="C1598" s="20" t="n">
        <v>50</v>
      </c>
      <c r="D1598" s="20" t="s">
        <v>1030</v>
      </c>
    </row>
    <row r="1599" customFormat="false" ht="12.95" hidden="false" customHeight="true" outlineLevel="0" collapsed="false">
      <c r="A1599" s="20"/>
    </row>
    <row r="1600" customFormat="false" ht="12.95" hidden="false" customHeight="true" outlineLevel="0" collapsed="false">
      <c r="A1600" s="32" t="s">
        <v>147</v>
      </c>
      <c r="B1600" s="32"/>
      <c r="C1600" s="32"/>
      <c r="D1600" s="32"/>
    </row>
    <row r="1601" customFormat="false" ht="12.95" hidden="false" customHeight="true" outlineLevel="0" collapsed="false">
      <c r="A1601" s="20"/>
    </row>
    <row r="1602" customFormat="false" ht="12.95" hidden="false" customHeight="true" outlineLevel="0" collapsed="false">
      <c r="A1602" s="1" t="n">
        <v>11</v>
      </c>
      <c r="B1602" s="1" t="n">
        <v>16</v>
      </c>
      <c r="C1602" s="1" t="n">
        <v>51</v>
      </c>
      <c r="D1602" s="1" t="s">
        <v>1031</v>
      </c>
    </row>
    <row r="1604" customFormat="false" ht="12.95" hidden="false" customHeight="true" outlineLevel="0" collapsed="false">
      <c r="A1604" s="28" t="n">
        <v>12</v>
      </c>
      <c r="B1604" s="43"/>
      <c r="C1604" s="43"/>
      <c r="D1604" s="28" t="s">
        <v>1032</v>
      </c>
    </row>
    <row r="1605" customFormat="false" ht="12.95" hidden="false" customHeight="true" outlineLevel="0" collapsed="false">
      <c r="A1605" s="20"/>
    </row>
    <row r="1606" customFormat="false" ht="12.95" hidden="false" customHeight="true" outlineLevel="0" collapsed="false">
      <c r="D1606" s="20" t="s">
        <v>1033</v>
      </c>
    </row>
    <row r="1607" customFormat="false" ht="12.95" hidden="false" customHeight="true" outlineLevel="0" collapsed="false">
      <c r="A1607" s="20"/>
    </row>
    <row r="1608" customFormat="false" ht="12.95" hidden="false" customHeight="true" outlineLevel="0" collapsed="false">
      <c r="A1608" s="20" t="s">
        <v>5</v>
      </c>
      <c r="D1608" s="20" t="s">
        <v>1034</v>
      </c>
      <c r="E1608" s="20" t="s">
        <v>36</v>
      </c>
      <c r="H1608" s="20" t="s">
        <v>1035</v>
      </c>
    </row>
    <row r="1609" customFormat="false" ht="12.95" hidden="false" customHeight="true" outlineLevel="0" collapsed="false">
      <c r="A1609" s="20" t="s">
        <v>12</v>
      </c>
      <c r="D1609" s="20" t="s">
        <v>1036</v>
      </c>
      <c r="E1609" s="20" t="s">
        <v>10</v>
      </c>
      <c r="H1609" s="20" t="s">
        <v>1037</v>
      </c>
    </row>
    <row r="1610" customFormat="false" ht="12.95" hidden="false" customHeight="true" outlineLevel="0" collapsed="false">
      <c r="A1610" s="20" t="s">
        <v>16</v>
      </c>
      <c r="D1610" s="20" t="s">
        <v>1038</v>
      </c>
      <c r="E1610" s="20" t="s">
        <v>14</v>
      </c>
      <c r="H1610" s="20" t="s">
        <v>1039</v>
      </c>
    </row>
    <row r="1611" customFormat="false" ht="12.95" hidden="false" customHeight="true" outlineLevel="0" collapsed="false">
      <c r="A1611" s="20" t="s">
        <v>20</v>
      </c>
      <c r="D1611" s="20" t="s">
        <v>1040</v>
      </c>
      <c r="E1611" s="20" t="s">
        <v>18</v>
      </c>
      <c r="H1611" s="20" t="s">
        <v>1041</v>
      </c>
    </row>
    <row r="1612" customFormat="false" ht="12.95" hidden="false" customHeight="true" outlineLevel="0" collapsed="false">
      <c r="A1612" s="20" t="s">
        <v>24</v>
      </c>
      <c r="D1612" s="20" t="s">
        <v>1042</v>
      </c>
      <c r="E1612" s="20" t="s">
        <v>22</v>
      </c>
      <c r="H1612" s="20" t="s">
        <v>1043</v>
      </c>
    </row>
    <row r="1613" customFormat="false" ht="12.95" hidden="false" customHeight="true" outlineLevel="0" collapsed="false">
      <c r="A1613" s="20" t="s">
        <v>28</v>
      </c>
      <c r="D1613" s="20" t="s">
        <v>732</v>
      </c>
      <c r="E1613" s="1" t="s">
        <v>26</v>
      </c>
      <c r="H1613" s="1" t="s">
        <v>1044</v>
      </c>
    </row>
    <row r="1614" customFormat="false" ht="12.95" hidden="false" customHeight="true" outlineLevel="0" collapsed="false">
      <c r="A1614" s="20" t="s">
        <v>32</v>
      </c>
      <c r="D1614" s="20" t="s">
        <v>1045</v>
      </c>
    </row>
    <row r="1615" customFormat="false" ht="12.95" hidden="false" customHeight="true" outlineLevel="0" collapsed="false">
      <c r="A1615" s="20"/>
    </row>
    <row r="1616" customFormat="false" ht="12.95" hidden="false" customHeight="true" outlineLevel="0" collapsed="false">
      <c r="A1616" s="22" t="n">
        <v>12</v>
      </c>
      <c r="B1616" s="22" t="s">
        <v>5</v>
      </c>
      <c r="D1616" s="22" t="s">
        <v>1046</v>
      </c>
    </row>
    <row r="1617" customFormat="false" ht="12.95" hidden="false" customHeight="true" outlineLevel="0" collapsed="false">
      <c r="A1617" s="20"/>
    </row>
    <row r="1618" customFormat="false" ht="12.95" hidden="false" customHeight="true" outlineLevel="0" collapsed="false">
      <c r="A1618" s="20" t="n">
        <v>12</v>
      </c>
      <c r="B1618" s="20" t="s">
        <v>5</v>
      </c>
      <c r="C1618" s="20" t="n">
        <v>50</v>
      </c>
      <c r="D1618" s="32" t="s">
        <v>1047</v>
      </c>
      <c r="E1618" s="32"/>
      <c r="F1618" s="32"/>
      <c r="G1618" s="32"/>
    </row>
    <row r="1619" customFormat="false" ht="12.95" hidden="false" customHeight="true" outlineLevel="0" collapsed="false">
      <c r="A1619" s="20"/>
    </row>
    <row r="1620" customFormat="false" ht="12.95" hidden="false" customHeight="true" outlineLevel="0" collapsed="false">
      <c r="A1620" s="32" t="s">
        <v>40</v>
      </c>
      <c r="B1620" s="32"/>
      <c r="C1620" s="32"/>
      <c r="D1620" s="32"/>
    </row>
    <row r="1621" customFormat="false" ht="12.95" hidden="false" customHeight="true" outlineLevel="0" collapsed="false">
      <c r="A1621" s="20"/>
    </row>
    <row r="1622" customFormat="false" ht="12.95" hidden="false" customHeight="true" outlineLevel="0" collapsed="false">
      <c r="A1622" s="20" t="n">
        <v>12</v>
      </c>
      <c r="B1622" s="20" t="s">
        <v>5</v>
      </c>
      <c r="C1622" s="20" t="s">
        <v>5</v>
      </c>
      <c r="D1622" s="20" t="s">
        <v>1048</v>
      </c>
      <c r="E1622" s="20" t="n">
        <v>12</v>
      </c>
      <c r="F1622" s="20" t="s">
        <v>5</v>
      </c>
      <c r="G1622" s="20" t="s">
        <v>16</v>
      </c>
      <c r="H1622" s="20" t="s">
        <v>1049</v>
      </c>
    </row>
    <row r="1623" customFormat="false" ht="12.95" hidden="false" customHeight="true" outlineLevel="0" collapsed="false">
      <c r="A1623" s="20" t="n">
        <v>12</v>
      </c>
      <c r="B1623" s="20" t="s">
        <v>5</v>
      </c>
      <c r="C1623" s="20" t="s">
        <v>12</v>
      </c>
      <c r="D1623" s="20" t="s">
        <v>1050</v>
      </c>
      <c r="E1623" s="20" t="n">
        <v>12</v>
      </c>
      <c r="F1623" s="20" t="s">
        <v>5</v>
      </c>
      <c r="G1623" s="20" t="s">
        <v>20</v>
      </c>
      <c r="H1623" s="20" t="s">
        <v>1051</v>
      </c>
    </row>
    <row r="1624" customFormat="false" ht="12.95" hidden="false" customHeight="true" outlineLevel="0" collapsed="false">
      <c r="A1624" s="20"/>
    </row>
    <row r="1625" customFormat="false" ht="12.95" hidden="false" customHeight="true" outlineLevel="0" collapsed="false">
      <c r="A1625" s="32" t="s">
        <v>56</v>
      </c>
      <c r="B1625" s="32"/>
      <c r="C1625" s="32"/>
      <c r="D1625" s="32"/>
    </row>
    <row r="1626" customFormat="false" ht="12.95" hidden="false" customHeight="true" outlineLevel="0" collapsed="false">
      <c r="A1626" s="20"/>
    </row>
    <row r="1627" customFormat="false" ht="12.95" hidden="false" customHeight="true" outlineLevel="0" collapsed="false">
      <c r="A1627" s="20" t="n">
        <v>12</v>
      </c>
      <c r="B1627" s="20" t="s">
        <v>5</v>
      </c>
      <c r="C1627" s="20" t="n">
        <v>51</v>
      </c>
      <c r="D1627" s="23" t="s">
        <v>1052</v>
      </c>
      <c r="E1627" s="20" t="n">
        <v>12</v>
      </c>
      <c r="F1627" s="20" t="s">
        <v>5</v>
      </c>
      <c r="G1627" s="20" t="n">
        <v>54</v>
      </c>
      <c r="H1627" s="20" t="s">
        <v>1053</v>
      </c>
    </row>
    <row r="1628" customFormat="false" ht="12.95" hidden="false" customHeight="true" outlineLevel="0" collapsed="false">
      <c r="A1628" s="20" t="n">
        <v>12</v>
      </c>
      <c r="B1628" s="20" t="s">
        <v>5</v>
      </c>
      <c r="C1628" s="20" t="n">
        <v>52</v>
      </c>
      <c r="D1628" s="20" t="s">
        <v>1054</v>
      </c>
      <c r="E1628" s="20" t="n">
        <v>12</v>
      </c>
      <c r="F1628" s="20" t="s">
        <v>5</v>
      </c>
      <c r="G1628" s="20" t="n">
        <v>55</v>
      </c>
      <c r="H1628" s="20" t="s">
        <v>154</v>
      </c>
    </row>
    <row r="1629" customFormat="false" ht="12.95" hidden="false" customHeight="true" outlineLevel="0" collapsed="false">
      <c r="A1629" s="20" t="n">
        <v>12</v>
      </c>
      <c r="B1629" s="20" t="s">
        <v>5</v>
      </c>
      <c r="C1629" s="20" t="n">
        <v>53</v>
      </c>
      <c r="D1629" s="19" t="s">
        <v>1055</v>
      </c>
    </row>
    <row r="1630" customFormat="false" ht="12.95" hidden="false" customHeight="true" outlineLevel="0" collapsed="false">
      <c r="A1630" s="20"/>
      <c r="D1630" s="1" t="s">
        <v>1056</v>
      </c>
    </row>
    <row r="1631" customFormat="false" ht="12.95" hidden="false" customHeight="true" outlineLevel="0" collapsed="false">
      <c r="A1631" s="20"/>
    </row>
    <row r="1632" customFormat="false" ht="12.95" hidden="false" customHeight="true" outlineLevel="0" collapsed="false">
      <c r="A1632" s="22" t="n">
        <v>12</v>
      </c>
      <c r="B1632" s="22" t="s">
        <v>12</v>
      </c>
      <c r="D1632" s="22" t="s">
        <v>1057</v>
      </c>
    </row>
    <row r="1633" customFormat="false" ht="12.95" hidden="false" customHeight="true" outlineLevel="0" collapsed="false">
      <c r="A1633" s="20"/>
    </row>
    <row r="1634" customFormat="false" ht="12.95" hidden="false" customHeight="true" outlineLevel="0" collapsed="false">
      <c r="A1634" s="32" t="s">
        <v>97</v>
      </c>
      <c r="B1634" s="32"/>
      <c r="C1634" s="32"/>
      <c r="D1634" s="32"/>
    </row>
    <row r="1635" customFormat="false" ht="12.95" hidden="false" customHeight="true" outlineLevel="0" collapsed="false">
      <c r="A1635" s="20"/>
    </row>
    <row r="1636" customFormat="false" ht="12.95" hidden="false" customHeight="true" outlineLevel="0" collapsed="false">
      <c r="A1636" s="20" t="n">
        <v>12</v>
      </c>
      <c r="B1636" s="20" t="s">
        <v>12</v>
      </c>
      <c r="C1636" s="20" t="n">
        <v>50</v>
      </c>
      <c r="D1636" s="20" t="s">
        <v>1058</v>
      </c>
    </row>
    <row r="1637" customFormat="false" ht="12.95" hidden="false" customHeight="true" outlineLevel="0" collapsed="false">
      <c r="A1637" s="20"/>
    </row>
    <row r="1638" customFormat="false" ht="12.95" hidden="false" customHeight="true" outlineLevel="0" collapsed="false">
      <c r="A1638" s="32" t="s">
        <v>242</v>
      </c>
      <c r="B1638" s="32"/>
      <c r="C1638" s="32"/>
      <c r="D1638" s="32"/>
    </row>
    <row r="1639" customFormat="false" ht="12.95" hidden="false" customHeight="true" outlineLevel="0" collapsed="false">
      <c r="A1639" s="20"/>
    </row>
    <row r="1640" customFormat="false" ht="12.95" hidden="false" customHeight="true" outlineLevel="0" collapsed="false">
      <c r="A1640" s="20" t="n">
        <v>12</v>
      </c>
      <c r="B1640" s="20" t="s">
        <v>12</v>
      </c>
      <c r="C1640" s="20" t="n">
        <v>51</v>
      </c>
      <c r="D1640" s="20" t="s">
        <v>1059</v>
      </c>
      <c r="E1640" s="20" t="n">
        <v>12</v>
      </c>
      <c r="F1640" s="20" t="s">
        <v>12</v>
      </c>
      <c r="G1640" s="20" t="n">
        <v>52</v>
      </c>
      <c r="H1640" s="20" t="s">
        <v>1060</v>
      </c>
    </row>
    <row r="1642" customFormat="false" ht="12.95" hidden="false" customHeight="true" outlineLevel="0" collapsed="false">
      <c r="A1642" s="22" t="n">
        <v>12</v>
      </c>
      <c r="B1642" s="22" t="s">
        <v>16</v>
      </c>
      <c r="D1642" s="22" t="s">
        <v>1061</v>
      </c>
    </row>
    <row r="1643" customFormat="false" ht="12.95" hidden="false" customHeight="true" outlineLevel="0" collapsed="false">
      <c r="A1643" s="20"/>
    </row>
    <row r="1644" customFormat="false" ht="12.95" hidden="false" customHeight="true" outlineLevel="0" collapsed="false">
      <c r="A1644" s="32" t="s">
        <v>97</v>
      </c>
      <c r="B1644" s="32"/>
      <c r="C1644" s="32"/>
      <c r="D1644" s="32"/>
    </row>
    <row r="1645" customFormat="false" ht="12.95" hidden="false" customHeight="true" outlineLevel="0" collapsed="false">
      <c r="A1645" s="20"/>
    </row>
    <row r="1646" customFormat="false" ht="12.95" hidden="false" customHeight="true" outlineLevel="0" collapsed="false">
      <c r="A1646" s="20" t="n">
        <v>12</v>
      </c>
      <c r="B1646" s="20" t="s">
        <v>16</v>
      </c>
      <c r="C1646" s="20" t="n">
        <v>50</v>
      </c>
      <c r="D1646" s="20" t="s">
        <v>1062</v>
      </c>
    </row>
    <row r="1647" customFormat="false" ht="12.95" hidden="false" customHeight="true" outlineLevel="0" collapsed="false">
      <c r="A1647" s="20"/>
    </row>
    <row r="1648" customFormat="false" ht="12.95" hidden="false" customHeight="true" outlineLevel="0" collapsed="false">
      <c r="A1648" s="22" t="n">
        <v>12</v>
      </c>
      <c r="B1648" s="22" t="s">
        <v>20</v>
      </c>
      <c r="D1648" s="22" t="s">
        <v>1063</v>
      </c>
    </row>
    <row r="1649" customFormat="false" ht="12.95" hidden="false" customHeight="true" outlineLevel="0" collapsed="false">
      <c r="A1649" s="20"/>
    </row>
    <row r="1650" customFormat="false" ht="12.95" hidden="false" customHeight="true" outlineLevel="0" collapsed="false">
      <c r="A1650" s="32" t="s">
        <v>120</v>
      </c>
      <c r="B1650" s="32"/>
      <c r="C1650" s="32"/>
      <c r="D1650" s="32"/>
    </row>
    <row r="1651" customFormat="false" ht="12.95" hidden="false" customHeight="true" outlineLevel="0" collapsed="false">
      <c r="A1651" s="20"/>
    </row>
    <row r="1652" customFormat="false" ht="12.95" hidden="false" customHeight="true" outlineLevel="0" collapsed="false">
      <c r="A1652" s="20" t="n">
        <v>12</v>
      </c>
      <c r="B1652" s="20" t="s">
        <v>20</v>
      </c>
      <c r="C1652" s="20" t="n">
        <v>50</v>
      </c>
      <c r="D1652" s="20" t="s">
        <v>1064</v>
      </c>
    </row>
    <row r="1653" customFormat="false" ht="12.95" hidden="false" customHeight="true" outlineLevel="0" collapsed="false">
      <c r="A1653" s="20"/>
    </row>
    <row r="1654" customFormat="false" ht="12.95" hidden="false" customHeight="true" outlineLevel="0" collapsed="false">
      <c r="A1654" s="32" t="s">
        <v>56</v>
      </c>
      <c r="B1654" s="32"/>
      <c r="C1654" s="32"/>
      <c r="D1654" s="32"/>
    </row>
    <row r="1655" customFormat="false" ht="12.95" hidden="false" customHeight="true" outlineLevel="0" collapsed="false">
      <c r="A1655" s="20"/>
    </row>
    <row r="1656" customFormat="false" ht="12.95" hidden="false" customHeight="true" outlineLevel="0" collapsed="false">
      <c r="A1656" s="20" t="n">
        <v>12</v>
      </c>
      <c r="B1656" s="20" t="s">
        <v>20</v>
      </c>
      <c r="C1656" s="20" t="n">
        <v>51</v>
      </c>
      <c r="D1656" s="20" t="s">
        <v>1065</v>
      </c>
      <c r="E1656" s="20" t="n">
        <v>12</v>
      </c>
      <c r="F1656" s="20" t="s">
        <v>20</v>
      </c>
      <c r="G1656" s="20" t="n">
        <v>52</v>
      </c>
      <c r="H1656" s="20" t="s">
        <v>88</v>
      </c>
    </row>
    <row r="1658" customFormat="false" ht="12.95" hidden="false" customHeight="true" outlineLevel="0" collapsed="false">
      <c r="A1658" s="22" t="n">
        <v>12</v>
      </c>
      <c r="B1658" s="22" t="s">
        <v>24</v>
      </c>
      <c r="D1658" s="22" t="s">
        <v>1066</v>
      </c>
    </row>
    <row r="1659" customFormat="false" ht="12.95" hidden="false" customHeight="true" outlineLevel="0" collapsed="false">
      <c r="A1659" s="20"/>
    </row>
    <row r="1660" customFormat="false" ht="12.95" hidden="false" customHeight="true" outlineLevel="0" collapsed="false">
      <c r="A1660" s="20" t="n">
        <v>12</v>
      </c>
      <c r="B1660" s="20" t="s">
        <v>24</v>
      </c>
      <c r="C1660" s="20" t="n">
        <v>50</v>
      </c>
      <c r="D1660" s="20" t="s">
        <v>1067</v>
      </c>
    </row>
    <row r="1661" customFormat="false" ht="12.95" hidden="false" customHeight="true" outlineLevel="0" collapsed="false">
      <c r="A1661" s="20"/>
    </row>
    <row r="1662" customFormat="false" ht="12.95" hidden="false" customHeight="true" outlineLevel="0" collapsed="false">
      <c r="A1662" s="32" t="s">
        <v>180</v>
      </c>
      <c r="B1662" s="32"/>
      <c r="C1662" s="32"/>
      <c r="D1662" s="32"/>
    </row>
    <row r="1663" customFormat="false" ht="12.95" hidden="false" customHeight="true" outlineLevel="0" collapsed="false">
      <c r="A1663" s="20"/>
    </row>
    <row r="1664" customFormat="false" ht="12.95" hidden="false" customHeight="true" outlineLevel="0" collapsed="false">
      <c r="A1664" s="20" t="n">
        <v>12</v>
      </c>
      <c r="B1664" s="20" t="s">
        <v>24</v>
      </c>
      <c r="C1664" s="20" t="s">
        <v>5</v>
      </c>
      <c r="D1664" s="20" t="s">
        <v>1068</v>
      </c>
      <c r="E1664" s="20" t="n">
        <v>12</v>
      </c>
      <c r="F1664" s="20" t="s">
        <v>24</v>
      </c>
      <c r="G1664" s="20" t="s">
        <v>28</v>
      </c>
      <c r="H1664" s="20" t="s">
        <v>1069</v>
      </c>
    </row>
    <row r="1665" customFormat="false" ht="12.95" hidden="false" customHeight="true" outlineLevel="0" collapsed="false">
      <c r="A1665" s="20" t="n">
        <v>12</v>
      </c>
      <c r="B1665" s="20" t="s">
        <v>24</v>
      </c>
      <c r="C1665" s="20" t="s">
        <v>12</v>
      </c>
      <c r="D1665" s="20" t="s">
        <v>1070</v>
      </c>
      <c r="E1665" s="20" t="n">
        <v>12</v>
      </c>
      <c r="F1665" s="20" t="s">
        <v>24</v>
      </c>
      <c r="G1665" s="20" t="s">
        <v>32</v>
      </c>
      <c r="H1665" s="20" t="s">
        <v>1071</v>
      </c>
    </row>
    <row r="1666" customFormat="false" ht="12.95" hidden="false" customHeight="true" outlineLevel="0" collapsed="false">
      <c r="A1666" s="20" t="n">
        <v>12</v>
      </c>
      <c r="B1666" s="20" t="s">
        <v>24</v>
      </c>
      <c r="C1666" s="20" t="s">
        <v>16</v>
      </c>
      <c r="D1666" s="23" t="s">
        <v>1072</v>
      </c>
      <c r="E1666" s="20" t="n">
        <v>12</v>
      </c>
      <c r="F1666" s="20" t="s">
        <v>24</v>
      </c>
      <c r="G1666" s="20" t="s">
        <v>36</v>
      </c>
      <c r="H1666" s="20" t="s">
        <v>1073</v>
      </c>
    </row>
    <row r="1667" customFormat="false" ht="12.95" hidden="false" customHeight="true" outlineLevel="0" collapsed="false">
      <c r="A1667" s="20" t="n">
        <v>12</v>
      </c>
      <c r="B1667" s="20" t="s">
        <v>24</v>
      </c>
      <c r="C1667" s="20" t="s">
        <v>20</v>
      </c>
      <c r="D1667" s="20" t="s">
        <v>1074</v>
      </c>
      <c r="E1667" s="20" t="n">
        <v>12</v>
      </c>
      <c r="F1667" s="20" t="s">
        <v>24</v>
      </c>
      <c r="G1667" s="20" t="s">
        <v>10</v>
      </c>
      <c r="H1667" s="20" t="s">
        <v>1075</v>
      </c>
    </row>
    <row r="1668" customFormat="false" ht="12.95" hidden="false" customHeight="true" outlineLevel="0" collapsed="false">
      <c r="A1668" s="20" t="n">
        <v>12</v>
      </c>
      <c r="B1668" s="20" t="s">
        <v>24</v>
      </c>
      <c r="C1668" s="20" t="s">
        <v>24</v>
      </c>
      <c r="D1668" s="20" t="s">
        <v>1076</v>
      </c>
      <c r="E1668" s="20" t="n">
        <v>12</v>
      </c>
      <c r="F1668" s="20" t="s">
        <v>24</v>
      </c>
      <c r="G1668" s="20" t="n">
        <v>10</v>
      </c>
      <c r="H1668" s="20" t="s">
        <v>1077</v>
      </c>
    </row>
    <row r="1669" customFormat="false" ht="12.95" hidden="false" customHeight="true" outlineLevel="0" collapsed="false">
      <c r="A1669" s="20"/>
      <c r="B1669" s="20"/>
      <c r="C1669" s="20"/>
    </row>
    <row r="1670" customFormat="false" ht="12.95" hidden="false" customHeight="true" outlineLevel="0" collapsed="false">
      <c r="A1670" s="32" t="s">
        <v>56</v>
      </c>
      <c r="B1670" s="32"/>
      <c r="C1670" s="32"/>
      <c r="D1670" s="32"/>
    </row>
    <row r="1671" customFormat="false" ht="12.95" hidden="false" customHeight="true" outlineLevel="0" collapsed="false">
      <c r="A1671" s="20"/>
    </row>
    <row r="1672" customFormat="false" ht="12.95" hidden="false" customHeight="true" outlineLevel="0" collapsed="false">
      <c r="A1672" s="20" t="n">
        <v>12</v>
      </c>
      <c r="B1672" s="20" t="s">
        <v>24</v>
      </c>
      <c r="C1672" s="20" t="n">
        <v>51</v>
      </c>
      <c r="D1672" s="23" t="s">
        <v>1078</v>
      </c>
      <c r="E1672" s="20" t="n">
        <v>12</v>
      </c>
      <c r="F1672" s="20" t="s">
        <v>24</v>
      </c>
      <c r="G1672" s="20" t="n">
        <v>54</v>
      </c>
      <c r="H1672" s="23" t="s">
        <v>1079</v>
      </c>
    </row>
    <row r="1673" customFormat="false" ht="12.95" hidden="false" customHeight="true" outlineLevel="0" collapsed="false">
      <c r="A1673" s="20" t="n">
        <v>12</v>
      </c>
      <c r="B1673" s="20" t="s">
        <v>24</v>
      </c>
      <c r="C1673" s="20" t="n">
        <v>52</v>
      </c>
      <c r="D1673" s="23" t="s">
        <v>1080</v>
      </c>
      <c r="E1673" s="20" t="n">
        <v>12</v>
      </c>
      <c r="F1673" s="20" t="s">
        <v>24</v>
      </c>
      <c r="G1673" s="20" t="n">
        <v>55</v>
      </c>
      <c r="H1673" s="20" t="s">
        <v>861</v>
      </c>
    </row>
    <row r="1674" customFormat="false" ht="12.95" hidden="false" customHeight="true" outlineLevel="0" collapsed="false">
      <c r="A1674" s="20" t="n">
        <v>12</v>
      </c>
      <c r="B1674" s="20" t="s">
        <v>24</v>
      </c>
      <c r="C1674" s="20" t="n">
        <v>53</v>
      </c>
      <c r="D1674" s="20" t="s">
        <v>792</v>
      </c>
    </row>
    <row r="1675" customFormat="false" ht="12.95" hidden="false" customHeight="true" outlineLevel="0" collapsed="false">
      <c r="A1675" s="20"/>
      <c r="B1675" s="20"/>
      <c r="C1675" s="20"/>
    </row>
    <row r="1676" customFormat="false" ht="12.95" hidden="false" customHeight="true" outlineLevel="0" collapsed="false">
      <c r="A1676" s="22" t="n">
        <v>12</v>
      </c>
      <c r="B1676" s="22" t="s">
        <v>28</v>
      </c>
      <c r="D1676" s="22" t="s">
        <v>1081</v>
      </c>
    </row>
    <row r="1677" customFormat="false" ht="12.95" hidden="false" customHeight="true" outlineLevel="0" collapsed="false">
      <c r="A1677" s="20"/>
    </row>
    <row r="1678" customFormat="false" ht="12.95" hidden="false" customHeight="true" outlineLevel="0" collapsed="false">
      <c r="A1678" s="32" t="s">
        <v>97</v>
      </c>
      <c r="B1678" s="32"/>
      <c r="C1678" s="32"/>
      <c r="D1678" s="32"/>
    </row>
    <row r="1679" customFormat="false" ht="12.95" hidden="false" customHeight="true" outlineLevel="0" collapsed="false">
      <c r="A1679" s="20"/>
    </row>
    <row r="1680" customFormat="false" ht="12.95" hidden="false" customHeight="true" outlineLevel="0" collapsed="false">
      <c r="A1680" s="20" t="n">
        <v>12</v>
      </c>
      <c r="B1680" s="20" t="s">
        <v>28</v>
      </c>
      <c r="C1680" s="20" t="n">
        <v>50</v>
      </c>
      <c r="D1680" s="20" t="s">
        <v>1082</v>
      </c>
    </row>
    <row r="1681" customFormat="false" ht="12.95" hidden="false" customHeight="true" outlineLevel="0" collapsed="false">
      <c r="A1681" s="20"/>
    </row>
    <row r="1682" customFormat="false" ht="12.95" hidden="false" customHeight="true" outlineLevel="0" collapsed="false">
      <c r="A1682" s="32" t="s">
        <v>147</v>
      </c>
      <c r="B1682" s="32"/>
      <c r="C1682" s="32"/>
      <c r="D1682" s="32"/>
    </row>
    <row r="1683" customFormat="false" ht="12.95" hidden="false" customHeight="true" outlineLevel="0" collapsed="false">
      <c r="A1683" s="20"/>
    </row>
    <row r="1684" customFormat="false" ht="12.95" hidden="false" customHeight="true" outlineLevel="0" collapsed="false">
      <c r="A1684" s="20" t="n">
        <v>12</v>
      </c>
      <c r="B1684" s="20" t="s">
        <v>28</v>
      </c>
      <c r="C1684" s="20" t="n">
        <v>51</v>
      </c>
      <c r="D1684" s="20" t="s">
        <v>58</v>
      </c>
    </row>
    <row r="1685" customFormat="false" ht="12.95" hidden="false" customHeight="true" outlineLevel="0" collapsed="false">
      <c r="A1685" s="20"/>
    </row>
    <row r="1686" customFormat="false" ht="12.95" hidden="false" customHeight="true" outlineLevel="0" collapsed="false">
      <c r="A1686" s="22" t="n">
        <v>12</v>
      </c>
      <c r="B1686" s="22" t="s">
        <v>32</v>
      </c>
      <c r="D1686" s="22" t="s">
        <v>1083</v>
      </c>
    </row>
    <row r="1687" customFormat="false" ht="12.95" hidden="false" customHeight="true" outlineLevel="0" collapsed="false">
      <c r="A1687" s="20"/>
    </row>
    <row r="1688" customFormat="false" ht="12.95" hidden="false" customHeight="true" outlineLevel="0" collapsed="false">
      <c r="A1688" s="32" t="s">
        <v>120</v>
      </c>
      <c r="B1688" s="32"/>
      <c r="C1688" s="32"/>
      <c r="D1688" s="32"/>
    </row>
    <row r="1689" customFormat="false" ht="12.95" hidden="false" customHeight="true" outlineLevel="0" collapsed="false">
      <c r="A1689" s="20"/>
    </row>
    <row r="1690" customFormat="false" ht="12.95" hidden="false" customHeight="true" outlineLevel="0" collapsed="false">
      <c r="A1690" s="20" t="n">
        <v>12</v>
      </c>
      <c r="B1690" s="20" t="s">
        <v>32</v>
      </c>
      <c r="C1690" s="20" t="n">
        <v>50</v>
      </c>
      <c r="D1690" s="20" t="s">
        <v>1084</v>
      </c>
    </row>
    <row r="1691" customFormat="false" ht="12.95" hidden="false" customHeight="true" outlineLevel="0" collapsed="false">
      <c r="A1691" s="20"/>
    </row>
    <row r="1692" customFormat="false" ht="12.95" hidden="false" customHeight="true" outlineLevel="0" collapsed="false">
      <c r="A1692" s="32" t="s">
        <v>56</v>
      </c>
      <c r="B1692" s="32"/>
      <c r="C1692" s="32"/>
      <c r="D1692" s="32"/>
    </row>
    <row r="1693" customFormat="false" ht="12.95" hidden="false" customHeight="true" outlineLevel="0" collapsed="false">
      <c r="A1693" s="20"/>
    </row>
    <row r="1694" customFormat="false" ht="12.95" hidden="false" customHeight="true" outlineLevel="0" collapsed="false">
      <c r="A1694" s="20" t="n">
        <v>12</v>
      </c>
      <c r="B1694" s="20" t="s">
        <v>32</v>
      </c>
      <c r="C1694" s="20" t="n">
        <v>51</v>
      </c>
      <c r="D1694" s="23" t="s">
        <v>1085</v>
      </c>
      <c r="E1694" s="20" t="n">
        <v>12</v>
      </c>
      <c r="F1694" s="20" t="s">
        <v>32</v>
      </c>
      <c r="G1694" s="20" t="n">
        <v>52</v>
      </c>
      <c r="H1694" s="20" t="s">
        <v>1086</v>
      </c>
    </row>
    <row r="1695" customFormat="false" ht="12.95" hidden="false" customHeight="true" outlineLevel="0" collapsed="false">
      <c r="A1695" s="20"/>
    </row>
    <row r="1696" customFormat="false" ht="12.95" hidden="false" customHeight="true" outlineLevel="0" collapsed="false">
      <c r="A1696" s="22" t="n">
        <v>12</v>
      </c>
      <c r="B1696" s="22" t="s">
        <v>36</v>
      </c>
      <c r="D1696" s="22" t="s">
        <v>1087</v>
      </c>
    </row>
    <row r="1697" customFormat="false" ht="12.95" hidden="false" customHeight="true" outlineLevel="0" collapsed="false">
      <c r="A1697" s="20"/>
    </row>
    <row r="1698" customFormat="false" ht="12.95" hidden="false" customHeight="true" outlineLevel="0" collapsed="false">
      <c r="A1698" s="32" t="s">
        <v>97</v>
      </c>
      <c r="B1698" s="32"/>
      <c r="C1698" s="32"/>
      <c r="D1698" s="32"/>
    </row>
    <row r="1699" customFormat="false" ht="12.95" hidden="false" customHeight="true" outlineLevel="0" collapsed="false">
      <c r="A1699" s="20"/>
    </row>
    <row r="1700" customFormat="false" ht="12.95" hidden="false" customHeight="true" outlineLevel="0" collapsed="false">
      <c r="A1700" s="20" t="n">
        <v>12</v>
      </c>
      <c r="B1700" s="20" t="s">
        <v>36</v>
      </c>
      <c r="C1700" s="20" t="n">
        <v>50</v>
      </c>
      <c r="D1700" s="20" t="s">
        <v>1088</v>
      </c>
    </row>
    <row r="1701" customFormat="false" ht="12.95" hidden="false" customHeight="true" outlineLevel="0" collapsed="false">
      <c r="A1701" s="20"/>
      <c r="B1701" s="20"/>
      <c r="C1701" s="20"/>
      <c r="D1701" s="20"/>
    </row>
    <row r="1702" customFormat="false" ht="12.95" hidden="false" customHeight="true" outlineLevel="0" collapsed="false">
      <c r="A1702" s="32" t="s">
        <v>242</v>
      </c>
      <c r="B1702" s="32"/>
      <c r="C1702" s="32"/>
      <c r="D1702" s="32"/>
    </row>
    <row r="1703" customFormat="false" ht="12.95" hidden="false" customHeight="true" outlineLevel="0" collapsed="false">
      <c r="A1703" s="20"/>
    </row>
    <row r="1704" customFormat="false" ht="12.95" hidden="false" customHeight="true" outlineLevel="0" collapsed="false">
      <c r="A1704" s="20" t="n">
        <v>12</v>
      </c>
      <c r="B1704" s="20" t="s">
        <v>36</v>
      </c>
      <c r="C1704" s="20" t="n">
        <v>51</v>
      </c>
      <c r="D1704" s="27" t="s">
        <v>1089</v>
      </c>
      <c r="E1704" s="20" t="n">
        <v>12</v>
      </c>
      <c r="F1704" s="20" t="s">
        <v>36</v>
      </c>
      <c r="G1704" s="20" t="n">
        <v>52</v>
      </c>
      <c r="H1704" s="23" t="s">
        <v>1090</v>
      </c>
    </row>
    <row r="1705" customFormat="false" ht="12.95" hidden="false" customHeight="true" outlineLevel="0" collapsed="false">
      <c r="D1705" s="27"/>
    </row>
    <row r="1706" customFormat="false" ht="12.95" hidden="false" customHeight="true" outlineLevel="0" collapsed="false">
      <c r="D1706" s="40"/>
    </row>
    <row r="1707" customFormat="false" ht="12.95" hidden="false" customHeight="true" outlineLevel="0" collapsed="false">
      <c r="A1707" s="22" t="n">
        <v>12</v>
      </c>
      <c r="B1707" s="22" t="s">
        <v>10</v>
      </c>
      <c r="D1707" s="22" t="s">
        <v>1091</v>
      </c>
    </row>
    <row r="1708" customFormat="false" ht="12.95" hidden="false" customHeight="true" outlineLevel="0" collapsed="false">
      <c r="A1708" s="20"/>
    </row>
    <row r="1709" customFormat="false" ht="12.95" hidden="false" customHeight="true" outlineLevel="0" collapsed="false">
      <c r="A1709" s="32" t="s">
        <v>97</v>
      </c>
      <c r="B1709" s="32"/>
      <c r="C1709" s="32"/>
      <c r="D1709" s="32"/>
    </row>
    <row r="1710" customFormat="false" ht="12.95" hidden="false" customHeight="true" outlineLevel="0" collapsed="false">
      <c r="A1710" s="20"/>
    </row>
    <row r="1711" customFormat="false" ht="12.95" hidden="false" customHeight="true" outlineLevel="0" collapsed="false">
      <c r="A1711" s="20" t="n">
        <v>12</v>
      </c>
      <c r="B1711" s="20" t="s">
        <v>10</v>
      </c>
      <c r="C1711" s="20" t="n">
        <v>50</v>
      </c>
      <c r="D1711" s="20" t="s">
        <v>1092</v>
      </c>
    </row>
    <row r="1712" customFormat="false" ht="12.95" hidden="false" customHeight="true" outlineLevel="0" collapsed="false">
      <c r="A1712" s="20"/>
    </row>
    <row r="1713" customFormat="false" ht="12.95" hidden="false" customHeight="true" outlineLevel="0" collapsed="false">
      <c r="A1713" s="22" t="n">
        <v>12</v>
      </c>
      <c r="B1713" s="22" t="n">
        <v>10</v>
      </c>
      <c r="D1713" s="22" t="s">
        <v>1093</v>
      </c>
    </row>
    <row r="1714" customFormat="false" ht="12.95" hidden="false" customHeight="true" outlineLevel="0" collapsed="false">
      <c r="A1714" s="20"/>
    </row>
    <row r="1715" customFormat="false" ht="12.95" hidden="false" customHeight="true" outlineLevel="0" collapsed="false">
      <c r="A1715" s="20" t="n">
        <v>12</v>
      </c>
      <c r="B1715" s="20" t="n">
        <v>10</v>
      </c>
      <c r="C1715" s="20" t="n">
        <v>50</v>
      </c>
      <c r="D1715" s="32" t="s">
        <v>1094</v>
      </c>
      <c r="E1715" s="32"/>
      <c r="F1715" s="32"/>
      <c r="G1715" s="32"/>
      <c r="H1715" s="32"/>
    </row>
    <row r="1716" customFormat="false" ht="12.95" hidden="false" customHeight="true" outlineLevel="0" collapsed="false">
      <c r="A1716" s="20"/>
    </row>
    <row r="1717" customFormat="false" ht="12.95" hidden="false" customHeight="true" outlineLevel="0" collapsed="false">
      <c r="A1717" s="32" t="s">
        <v>180</v>
      </c>
      <c r="B1717" s="32"/>
      <c r="C1717" s="32"/>
      <c r="D1717" s="32"/>
    </row>
    <row r="1718" customFormat="false" ht="12.95" hidden="false" customHeight="true" outlineLevel="0" collapsed="false">
      <c r="A1718" s="22"/>
    </row>
    <row r="1719" customFormat="false" ht="12.95" hidden="false" customHeight="true" outlineLevel="0" collapsed="false">
      <c r="A1719" s="20" t="n">
        <v>12</v>
      </c>
      <c r="B1719" s="20" t="n">
        <v>10</v>
      </c>
      <c r="C1719" s="20" t="s">
        <v>5</v>
      </c>
      <c r="D1719" s="20" t="s">
        <v>1095</v>
      </c>
      <c r="E1719" s="20" t="n">
        <v>12</v>
      </c>
      <c r="F1719" s="20" t="n">
        <v>10</v>
      </c>
      <c r="G1719" s="20" t="s">
        <v>16</v>
      </c>
      <c r="H1719" s="20" t="s">
        <v>1096</v>
      </c>
    </row>
    <row r="1720" customFormat="false" ht="12.95" hidden="false" customHeight="true" outlineLevel="0" collapsed="false">
      <c r="A1720" s="20" t="n">
        <v>12</v>
      </c>
      <c r="B1720" s="20" t="n">
        <v>10</v>
      </c>
      <c r="C1720" s="20" t="s">
        <v>12</v>
      </c>
      <c r="D1720" s="20" t="s">
        <v>1097</v>
      </c>
    </row>
    <row r="1721" customFormat="false" ht="12.95" hidden="false" customHeight="true" outlineLevel="0" collapsed="false">
      <c r="A1721" s="20"/>
    </row>
    <row r="1722" customFormat="false" ht="12.95" hidden="false" customHeight="true" outlineLevel="0" collapsed="false">
      <c r="A1722" s="32" t="s">
        <v>147</v>
      </c>
      <c r="B1722" s="32"/>
      <c r="C1722" s="32"/>
      <c r="D1722" s="32"/>
    </row>
    <row r="1723" customFormat="false" ht="12.95" hidden="false" customHeight="true" outlineLevel="0" collapsed="false">
      <c r="A1723" s="20"/>
    </row>
    <row r="1724" customFormat="false" ht="12.95" hidden="false" customHeight="true" outlineLevel="0" collapsed="false">
      <c r="A1724" s="20" t="n">
        <v>12</v>
      </c>
      <c r="B1724" s="20" t="n">
        <v>10</v>
      </c>
      <c r="C1724" s="20" t="n">
        <v>51</v>
      </c>
      <c r="D1724" s="20" t="s">
        <v>1098</v>
      </c>
    </row>
    <row r="1725" customFormat="false" ht="12.95" hidden="false" customHeight="true" outlineLevel="0" collapsed="false">
      <c r="A1725" s="20"/>
    </row>
    <row r="1726" customFormat="false" ht="12.95" hidden="false" customHeight="true" outlineLevel="0" collapsed="false">
      <c r="A1726" s="22" t="n">
        <v>12</v>
      </c>
      <c r="B1726" s="22" t="n">
        <v>11</v>
      </c>
      <c r="D1726" s="22" t="s">
        <v>1099</v>
      </c>
    </row>
    <row r="1727" customFormat="false" ht="12.95" hidden="false" customHeight="true" outlineLevel="0" collapsed="false">
      <c r="A1727" s="20"/>
    </row>
    <row r="1728" customFormat="false" ht="12.95" hidden="false" customHeight="true" outlineLevel="0" collapsed="false">
      <c r="A1728" s="32" t="s">
        <v>97</v>
      </c>
      <c r="B1728" s="32"/>
      <c r="C1728" s="32"/>
      <c r="D1728" s="32"/>
    </row>
    <row r="1729" customFormat="false" ht="12.95" hidden="false" customHeight="true" outlineLevel="0" collapsed="false">
      <c r="A1729" s="20"/>
    </row>
    <row r="1730" customFormat="false" ht="12.95" hidden="false" customHeight="true" outlineLevel="0" collapsed="false">
      <c r="A1730" s="20" t="n">
        <v>12</v>
      </c>
      <c r="B1730" s="20" t="n">
        <v>11</v>
      </c>
      <c r="C1730" s="20" t="n">
        <v>50</v>
      </c>
      <c r="D1730" s="20" t="s">
        <v>1100</v>
      </c>
    </row>
    <row r="1731" customFormat="false" ht="12.95" hidden="false" customHeight="true" outlineLevel="0" collapsed="false">
      <c r="A1731" s="20"/>
    </row>
    <row r="1732" customFormat="false" ht="12.95" hidden="false" customHeight="true" outlineLevel="0" collapsed="false">
      <c r="A1732" s="22" t="n">
        <v>12</v>
      </c>
      <c r="B1732" s="22" t="n">
        <v>12</v>
      </c>
      <c r="D1732" s="22" t="s">
        <v>1101</v>
      </c>
    </row>
    <row r="1733" customFormat="false" ht="12.95" hidden="false" customHeight="true" outlineLevel="0" collapsed="false">
      <c r="A1733" s="20"/>
    </row>
    <row r="1734" customFormat="false" ht="12.95" hidden="false" customHeight="true" outlineLevel="0" collapsed="false">
      <c r="A1734" s="32" t="s">
        <v>97</v>
      </c>
      <c r="B1734" s="32"/>
      <c r="C1734" s="32"/>
      <c r="D1734" s="32"/>
    </row>
    <row r="1735" customFormat="false" ht="12.95" hidden="false" customHeight="true" outlineLevel="0" collapsed="false">
      <c r="A1735" s="20"/>
    </row>
    <row r="1736" customFormat="false" ht="12.95" hidden="false" customHeight="true" outlineLevel="0" collapsed="false">
      <c r="A1736" s="20" t="n">
        <v>12</v>
      </c>
      <c r="B1736" s="20" t="n">
        <v>12</v>
      </c>
      <c r="C1736" s="20" t="n">
        <v>50</v>
      </c>
      <c r="D1736" s="20" t="s">
        <v>1102</v>
      </c>
    </row>
    <row r="1738" customFormat="false" ht="12.95" hidden="false" customHeight="true" outlineLevel="0" collapsed="false">
      <c r="A1738" s="22" t="n">
        <v>12</v>
      </c>
      <c r="B1738" s="22" t="s">
        <v>26</v>
      </c>
      <c r="D1738" s="22" t="s">
        <v>1103</v>
      </c>
    </row>
    <row r="1739" customFormat="false" ht="12.95" hidden="false" customHeight="true" outlineLevel="0" collapsed="false">
      <c r="A1739" s="20"/>
    </row>
    <row r="1740" customFormat="false" ht="12.95" hidden="false" customHeight="true" outlineLevel="0" collapsed="false">
      <c r="A1740" s="32" t="s">
        <v>120</v>
      </c>
      <c r="B1740" s="32"/>
      <c r="C1740" s="32"/>
      <c r="D1740" s="32"/>
    </row>
    <row r="1741" customFormat="false" ht="12.95" hidden="false" customHeight="true" outlineLevel="0" collapsed="false">
      <c r="A1741" s="20"/>
    </row>
    <row r="1742" customFormat="false" ht="12.95" hidden="false" customHeight="true" outlineLevel="0" collapsed="false">
      <c r="A1742" s="20" t="n">
        <v>12</v>
      </c>
      <c r="B1742" s="20" t="s">
        <v>26</v>
      </c>
      <c r="C1742" s="20" t="n">
        <v>50</v>
      </c>
      <c r="D1742" s="20" t="s">
        <v>1104</v>
      </c>
    </row>
    <row r="1743" customFormat="false" ht="12.95" hidden="false" customHeight="true" outlineLevel="0" collapsed="false">
      <c r="A1743" s="20"/>
      <c r="B1743" s="20"/>
      <c r="C1743" s="20"/>
      <c r="D1743" s="20"/>
    </row>
    <row r="1744" customFormat="false" ht="12.95" hidden="false" customHeight="true" outlineLevel="0" collapsed="false">
      <c r="A1744" s="28" t="n">
        <v>13</v>
      </c>
      <c r="B1744" s="43"/>
      <c r="C1744" s="43"/>
      <c r="D1744" s="28" t="s">
        <v>1105</v>
      </c>
    </row>
    <row r="1745" customFormat="false" ht="12.95" hidden="false" customHeight="true" outlineLevel="0" collapsed="false">
      <c r="A1745" s="20"/>
    </row>
    <row r="1746" customFormat="false" ht="12.95" hidden="false" customHeight="true" outlineLevel="0" collapsed="false">
      <c r="D1746" s="20" t="s">
        <v>1033</v>
      </c>
    </row>
    <row r="1747" customFormat="false" ht="12.95" hidden="false" customHeight="true" outlineLevel="0" collapsed="false">
      <c r="A1747" s="20"/>
    </row>
    <row r="1748" customFormat="false" ht="12.95" hidden="false" customHeight="true" outlineLevel="0" collapsed="false">
      <c r="A1748" s="20" t="s">
        <v>5</v>
      </c>
      <c r="D1748" s="20" t="s">
        <v>1106</v>
      </c>
      <c r="E1748" s="20" t="s">
        <v>22</v>
      </c>
      <c r="H1748" s="20" t="s">
        <v>681</v>
      </c>
    </row>
    <row r="1749" customFormat="false" ht="12.95" hidden="false" customHeight="true" outlineLevel="0" collapsed="false">
      <c r="A1749" s="20" t="s">
        <v>12</v>
      </c>
      <c r="D1749" s="20" t="s">
        <v>1107</v>
      </c>
      <c r="E1749" s="20" t="n">
        <v>13</v>
      </c>
      <c r="H1749" s="20" t="s">
        <v>62</v>
      </c>
    </row>
    <row r="1750" customFormat="false" ht="12.95" hidden="false" customHeight="true" outlineLevel="0" collapsed="false">
      <c r="A1750" s="20" t="s">
        <v>16</v>
      </c>
      <c r="D1750" s="20" t="s">
        <v>1108</v>
      </c>
      <c r="E1750" s="20" t="s">
        <v>30</v>
      </c>
      <c r="H1750" s="20" t="s">
        <v>48</v>
      </c>
    </row>
    <row r="1751" customFormat="false" ht="12.95" hidden="false" customHeight="true" outlineLevel="0" collapsed="false">
      <c r="A1751" s="20" t="s">
        <v>20</v>
      </c>
      <c r="D1751" s="20" t="s">
        <v>1109</v>
      </c>
      <c r="E1751" s="20" t="s">
        <v>34</v>
      </c>
      <c r="H1751" s="20" t="s">
        <v>1110</v>
      </c>
    </row>
    <row r="1752" customFormat="false" ht="12.95" hidden="false" customHeight="true" outlineLevel="0" collapsed="false">
      <c r="A1752" s="20" t="s">
        <v>24</v>
      </c>
      <c r="D1752" s="20" t="s">
        <v>1111</v>
      </c>
      <c r="E1752" s="20" t="s">
        <v>690</v>
      </c>
      <c r="H1752" s="20" t="s">
        <v>1073</v>
      </c>
    </row>
    <row r="1753" customFormat="false" ht="12.95" hidden="false" customHeight="true" outlineLevel="0" collapsed="false">
      <c r="A1753" s="20" t="s">
        <v>28</v>
      </c>
      <c r="D1753" s="20" t="s">
        <v>1112</v>
      </c>
      <c r="E1753" s="20" t="s">
        <v>693</v>
      </c>
      <c r="H1753" s="20" t="s">
        <v>1113</v>
      </c>
    </row>
    <row r="1754" customFormat="false" ht="12.95" hidden="false" customHeight="true" outlineLevel="0" collapsed="false">
      <c r="A1754" s="20" t="s">
        <v>32</v>
      </c>
      <c r="D1754" s="20" t="s">
        <v>1114</v>
      </c>
      <c r="E1754" s="20" t="s">
        <v>696</v>
      </c>
      <c r="H1754" s="20" t="s">
        <v>917</v>
      </c>
    </row>
    <row r="1755" customFormat="false" ht="12.95" hidden="false" customHeight="true" outlineLevel="0" collapsed="false">
      <c r="A1755" s="20" t="s">
        <v>36</v>
      </c>
      <c r="D1755" s="20" t="s">
        <v>1115</v>
      </c>
      <c r="E1755" s="20" t="s">
        <v>699</v>
      </c>
      <c r="H1755" s="20" t="s">
        <v>1116</v>
      </c>
    </row>
    <row r="1756" customFormat="false" ht="12.95" hidden="false" customHeight="true" outlineLevel="0" collapsed="false">
      <c r="A1756" s="20" t="s">
        <v>10</v>
      </c>
      <c r="D1756" s="20" t="s">
        <v>1117</v>
      </c>
      <c r="E1756" s="20" t="s">
        <v>701</v>
      </c>
      <c r="H1756" s="20" t="s">
        <v>1118</v>
      </c>
    </row>
    <row r="1757" customFormat="false" ht="12.95" hidden="false" customHeight="true" outlineLevel="0" collapsed="false">
      <c r="A1757" s="20" t="s">
        <v>14</v>
      </c>
      <c r="D1757" s="20" t="s">
        <v>1119</v>
      </c>
      <c r="E1757" s="20" t="s">
        <v>704</v>
      </c>
      <c r="H1757" s="20" t="s">
        <v>1120</v>
      </c>
    </row>
    <row r="1758" customFormat="false" ht="12.95" hidden="false" customHeight="true" outlineLevel="0" collapsed="false">
      <c r="A1758" s="20" t="s">
        <v>18</v>
      </c>
      <c r="D1758" s="20" t="s">
        <v>1121</v>
      </c>
      <c r="E1758" s="20" t="s">
        <v>707</v>
      </c>
      <c r="H1758" s="20" t="s">
        <v>159</v>
      </c>
    </row>
    <row r="1760" customFormat="false" ht="12.95" hidden="false" customHeight="true" outlineLevel="0" collapsed="false">
      <c r="A1760" s="22" t="n">
        <v>13</v>
      </c>
      <c r="B1760" s="22" t="s">
        <v>5</v>
      </c>
      <c r="D1760" s="22" t="s">
        <v>1122</v>
      </c>
    </row>
    <row r="1761" customFormat="false" ht="12.95" hidden="false" customHeight="true" outlineLevel="0" collapsed="false">
      <c r="A1761" s="20"/>
    </row>
    <row r="1762" customFormat="false" ht="12.95" hidden="false" customHeight="true" outlineLevel="0" collapsed="false">
      <c r="A1762" s="20" t="n">
        <v>13</v>
      </c>
      <c r="B1762" s="20" t="s">
        <v>5</v>
      </c>
      <c r="C1762" s="20" t="n">
        <v>50</v>
      </c>
      <c r="D1762" s="32" t="s">
        <v>1123</v>
      </c>
      <c r="E1762" s="32"/>
      <c r="F1762" s="32"/>
      <c r="G1762" s="32"/>
    </row>
    <row r="1763" customFormat="false" ht="12.95" hidden="false" customHeight="true" outlineLevel="0" collapsed="false">
      <c r="A1763" s="20"/>
    </row>
    <row r="1764" customFormat="false" ht="12.95" hidden="false" customHeight="true" outlineLevel="0" collapsed="false">
      <c r="A1764" s="32" t="s">
        <v>180</v>
      </c>
      <c r="B1764" s="32"/>
      <c r="C1764" s="32"/>
      <c r="D1764" s="32"/>
    </row>
    <row r="1765" customFormat="false" ht="12.95" hidden="false" customHeight="true" outlineLevel="0" collapsed="false">
      <c r="A1765" s="20"/>
    </row>
    <row r="1766" customFormat="false" ht="12.95" hidden="false" customHeight="true" outlineLevel="0" collapsed="false">
      <c r="A1766" s="20" t="n">
        <v>13</v>
      </c>
      <c r="B1766" s="20" t="s">
        <v>5</v>
      </c>
      <c r="C1766" s="20" t="s">
        <v>5</v>
      </c>
      <c r="D1766" s="34" t="s">
        <v>1124</v>
      </c>
      <c r="E1766" s="34" t="n">
        <v>13</v>
      </c>
      <c r="F1766" s="34" t="s">
        <v>5</v>
      </c>
      <c r="G1766" s="34" t="s">
        <v>28</v>
      </c>
      <c r="H1766" s="34" t="s">
        <v>1125</v>
      </c>
    </row>
    <row r="1767" customFormat="false" ht="12.95" hidden="false" customHeight="true" outlineLevel="0" collapsed="false">
      <c r="A1767" s="20" t="n">
        <v>13</v>
      </c>
      <c r="B1767" s="20" t="s">
        <v>5</v>
      </c>
      <c r="C1767" s="20" t="s">
        <v>12</v>
      </c>
      <c r="D1767" s="34" t="s">
        <v>1126</v>
      </c>
      <c r="E1767" s="34" t="n">
        <v>13</v>
      </c>
      <c r="F1767" s="34" t="s">
        <v>5</v>
      </c>
      <c r="G1767" s="34" t="s">
        <v>32</v>
      </c>
      <c r="H1767" s="34" t="s">
        <v>1127</v>
      </c>
    </row>
    <row r="1768" customFormat="false" ht="12.95" hidden="false" customHeight="true" outlineLevel="0" collapsed="false">
      <c r="A1768" s="20" t="n">
        <v>13</v>
      </c>
      <c r="B1768" s="20" t="s">
        <v>5</v>
      </c>
      <c r="C1768" s="20" t="s">
        <v>16</v>
      </c>
      <c r="D1768" s="34" t="s">
        <v>1128</v>
      </c>
      <c r="E1768" s="35" t="s">
        <v>26</v>
      </c>
      <c r="F1768" s="35" t="s">
        <v>5</v>
      </c>
      <c r="G1768" s="35" t="s">
        <v>36</v>
      </c>
      <c r="H1768" s="35" t="s">
        <v>1129</v>
      </c>
    </row>
    <row r="1769" customFormat="false" ht="12.95" hidden="false" customHeight="true" outlineLevel="0" collapsed="false">
      <c r="A1769" s="1" t="s">
        <v>26</v>
      </c>
      <c r="B1769" s="1" t="s">
        <v>5</v>
      </c>
      <c r="C1769" s="1" t="s">
        <v>20</v>
      </c>
      <c r="D1769" s="35" t="s">
        <v>1130</v>
      </c>
      <c r="E1769" s="35" t="s">
        <v>26</v>
      </c>
      <c r="F1769" s="35" t="s">
        <v>5</v>
      </c>
      <c r="G1769" s="35" t="s">
        <v>10</v>
      </c>
      <c r="H1769" s="35" t="s">
        <v>708</v>
      </c>
    </row>
    <row r="1770" customFormat="false" ht="12.95" hidden="false" customHeight="true" outlineLevel="0" collapsed="false">
      <c r="A1770" s="20" t="n">
        <v>13</v>
      </c>
      <c r="B1770" s="20" t="s">
        <v>5</v>
      </c>
      <c r="C1770" s="20" t="s">
        <v>24</v>
      </c>
      <c r="D1770" s="34" t="s">
        <v>886</v>
      </c>
      <c r="E1770" s="35"/>
      <c r="F1770" s="35"/>
      <c r="G1770" s="35"/>
      <c r="H1770" s="35"/>
    </row>
    <row r="1772" customFormat="false" ht="12.95" hidden="false" customHeight="true" outlineLevel="0" collapsed="false">
      <c r="A1772" s="32" t="s">
        <v>56</v>
      </c>
      <c r="B1772" s="32"/>
      <c r="C1772" s="32"/>
      <c r="D1772" s="32"/>
    </row>
    <row r="1774" customFormat="false" ht="12.95" hidden="false" customHeight="true" outlineLevel="0" collapsed="false">
      <c r="A1774" s="20" t="n">
        <v>13</v>
      </c>
      <c r="B1774" s="20" t="s">
        <v>5</v>
      </c>
      <c r="C1774" s="20" t="n">
        <v>51</v>
      </c>
      <c r="D1774" s="20" t="s">
        <v>1131</v>
      </c>
      <c r="E1774" s="20" t="n">
        <v>13</v>
      </c>
      <c r="F1774" s="20" t="s">
        <v>5</v>
      </c>
      <c r="G1774" s="20" t="n">
        <v>55</v>
      </c>
      <c r="H1774" s="20" t="s">
        <v>1132</v>
      </c>
    </row>
    <row r="1775" customFormat="false" ht="12.95" hidden="false" customHeight="true" outlineLevel="0" collapsed="false">
      <c r="A1775" s="20" t="n">
        <v>13</v>
      </c>
      <c r="B1775" s="20" t="s">
        <v>5</v>
      </c>
      <c r="C1775" s="20" t="n">
        <v>52</v>
      </c>
      <c r="D1775" s="20" t="s">
        <v>1133</v>
      </c>
      <c r="E1775" s="20" t="n">
        <v>13</v>
      </c>
      <c r="F1775" s="20" t="s">
        <v>5</v>
      </c>
      <c r="G1775" s="20" t="n">
        <v>56</v>
      </c>
      <c r="H1775" s="20" t="s">
        <v>1134</v>
      </c>
    </row>
    <row r="1776" customFormat="false" ht="12.95" hidden="false" customHeight="true" outlineLevel="0" collapsed="false">
      <c r="A1776" s="20" t="n">
        <v>13</v>
      </c>
      <c r="B1776" s="20" t="s">
        <v>5</v>
      </c>
      <c r="C1776" s="20" t="n">
        <v>53</v>
      </c>
      <c r="D1776" s="20" t="s">
        <v>1135</v>
      </c>
      <c r="E1776" s="20" t="n">
        <v>13</v>
      </c>
      <c r="F1776" s="20" t="s">
        <v>5</v>
      </c>
      <c r="G1776" s="20" t="n">
        <v>57</v>
      </c>
      <c r="H1776" s="20" t="s">
        <v>1136</v>
      </c>
    </row>
    <row r="1777" customFormat="false" ht="12.95" hidden="false" customHeight="true" outlineLevel="0" collapsed="false">
      <c r="A1777" s="20" t="n">
        <v>13</v>
      </c>
      <c r="B1777" s="20" t="s">
        <v>5</v>
      </c>
      <c r="C1777" s="20" t="n">
        <v>54</v>
      </c>
      <c r="D1777" s="20" t="s">
        <v>1137</v>
      </c>
    </row>
    <row r="1778" customFormat="false" ht="12.95" hidden="false" customHeight="true" outlineLevel="0" collapsed="false">
      <c r="A1778" s="20"/>
    </row>
    <row r="1779" customFormat="false" ht="12.95" hidden="false" customHeight="true" outlineLevel="0" collapsed="false">
      <c r="A1779" s="22" t="n">
        <v>13</v>
      </c>
      <c r="B1779" s="22" t="s">
        <v>12</v>
      </c>
      <c r="D1779" s="22" t="s">
        <v>295</v>
      </c>
    </row>
    <row r="1780" customFormat="false" ht="12.95" hidden="false" customHeight="true" outlineLevel="0" collapsed="false">
      <c r="A1780" s="20"/>
    </row>
    <row r="1781" customFormat="false" ht="12.95" hidden="false" customHeight="true" outlineLevel="0" collapsed="false">
      <c r="A1781" s="32" t="s">
        <v>120</v>
      </c>
      <c r="B1781" s="32"/>
      <c r="C1781" s="32"/>
      <c r="D1781" s="32"/>
    </row>
    <row r="1782" customFormat="false" ht="12.95" hidden="false" customHeight="true" outlineLevel="0" collapsed="false">
      <c r="A1782" s="20"/>
    </row>
    <row r="1783" customFormat="false" ht="12.95" hidden="false" customHeight="true" outlineLevel="0" collapsed="false">
      <c r="A1783" s="20" t="n">
        <v>13</v>
      </c>
      <c r="B1783" s="20" t="s">
        <v>12</v>
      </c>
      <c r="C1783" s="20" t="n">
        <v>50</v>
      </c>
      <c r="D1783" s="20" t="s">
        <v>1138</v>
      </c>
    </row>
    <row r="1784" customFormat="false" ht="12.95" hidden="false" customHeight="true" outlineLevel="0" collapsed="false">
      <c r="A1784" s="20"/>
    </row>
    <row r="1785" customFormat="false" ht="12.95" hidden="false" customHeight="true" outlineLevel="0" collapsed="false">
      <c r="A1785" s="32" t="s">
        <v>56</v>
      </c>
      <c r="B1785" s="32"/>
      <c r="C1785" s="32"/>
      <c r="D1785" s="32"/>
    </row>
    <row r="1786" customFormat="false" ht="12.95" hidden="false" customHeight="true" outlineLevel="0" collapsed="false">
      <c r="A1786" s="20"/>
    </row>
    <row r="1787" customFormat="false" ht="12.95" hidden="false" customHeight="true" outlineLevel="0" collapsed="false">
      <c r="A1787" s="20" t="n">
        <v>13</v>
      </c>
      <c r="B1787" s="20" t="s">
        <v>12</v>
      </c>
      <c r="C1787" s="20" t="n">
        <v>51</v>
      </c>
      <c r="D1787" s="20" t="s">
        <v>1139</v>
      </c>
      <c r="E1787" s="20" t="n">
        <v>13</v>
      </c>
      <c r="F1787" s="20" t="s">
        <v>12</v>
      </c>
      <c r="G1787" s="20" t="n">
        <v>52</v>
      </c>
      <c r="H1787" s="20" t="s">
        <v>873</v>
      </c>
    </row>
    <row r="1789" customFormat="false" ht="12.95" hidden="false" customHeight="true" outlineLevel="0" collapsed="false">
      <c r="A1789" s="22" t="n">
        <v>13</v>
      </c>
      <c r="B1789" s="22" t="s">
        <v>16</v>
      </c>
      <c r="D1789" s="22" t="s">
        <v>1140</v>
      </c>
    </row>
    <row r="1790" customFormat="false" ht="12.95" hidden="false" customHeight="true" outlineLevel="0" collapsed="false">
      <c r="A1790" s="20"/>
    </row>
    <row r="1791" customFormat="false" ht="12.95" hidden="false" customHeight="true" outlineLevel="0" collapsed="false">
      <c r="A1791" s="20" t="n">
        <v>13</v>
      </c>
      <c r="B1791" s="20" t="s">
        <v>16</v>
      </c>
      <c r="C1791" s="20" t="n">
        <v>50</v>
      </c>
      <c r="D1791" s="20" t="s">
        <v>1141</v>
      </c>
    </row>
    <row r="1792" customFormat="false" ht="12.95" hidden="true" customHeight="true" outlineLevel="0" collapsed="false">
      <c r="A1792" s="20"/>
      <c r="B1792" s="20"/>
      <c r="C1792" s="20"/>
      <c r="D1792" s="20"/>
    </row>
    <row r="1793" customFormat="false" ht="12.95" hidden="true" customHeight="true" outlineLevel="0" collapsed="false">
      <c r="A1793" s="20"/>
      <c r="B1793" s="20"/>
      <c r="C1793" s="20"/>
      <c r="D1793" s="20"/>
    </row>
    <row r="1794" customFormat="false" ht="12.95" hidden="false" customHeight="true" outlineLevel="0" collapsed="false">
      <c r="A1794" s="20"/>
    </row>
    <row r="1795" customFormat="false" ht="12.95" hidden="false" customHeight="true" outlineLevel="0" collapsed="false">
      <c r="A1795" s="32" t="s">
        <v>180</v>
      </c>
      <c r="B1795" s="32"/>
      <c r="C1795" s="32"/>
      <c r="D1795" s="32"/>
    </row>
    <row r="1796" customFormat="false" ht="12.95" hidden="false" customHeight="true" outlineLevel="0" collapsed="false">
      <c r="A1796" s="20"/>
    </row>
    <row r="1797" customFormat="false" ht="12.95" hidden="false" customHeight="true" outlineLevel="0" collapsed="false">
      <c r="A1797" s="20" t="n">
        <v>13</v>
      </c>
      <c r="B1797" s="20" t="s">
        <v>16</v>
      </c>
      <c r="C1797" s="20" t="s">
        <v>5</v>
      </c>
      <c r="D1797" s="20" t="s">
        <v>1142</v>
      </c>
      <c r="E1797" s="20" t="n">
        <v>13</v>
      </c>
      <c r="F1797" s="20" t="s">
        <v>16</v>
      </c>
      <c r="G1797" s="20" t="s">
        <v>12</v>
      </c>
      <c r="H1797" s="20" t="s">
        <v>664</v>
      </c>
    </row>
    <row r="1798" customFormat="false" ht="12.95" hidden="true" customHeight="true" outlineLevel="0" collapsed="false"/>
    <row r="1800" customFormat="false" ht="12.95" hidden="false" customHeight="true" outlineLevel="0" collapsed="false">
      <c r="A1800" s="32" t="s">
        <v>56</v>
      </c>
      <c r="B1800" s="32"/>
      <c r="C1800" s="32"/>
      <c r="D1800" s="32"/>
    </row>
    <row r="1801" customFormat="false" ht="12.95" hidden="false" customHeight="true" outlineLevel="0" collapsed="false">
      <c r="A1801" s="20"/>
    </row>
    <row r="1802" customFormat="false" ht="12.95" hidden="false" customHeight="true" outlineLevel="0" collapsed="false">
      <c r="A1802" s="20" t="n">
        <v>13</v>
      </c>
      <c r="B1802" s="20" t="s">
        <v>16</v>
      </c>
      <c r="C1802" s="20" t="n">
        <v>51</v>
      </c>
      <c r="D1802" s="20" t="s">
        <v>1143</v>
      </c>
      <c r="E1802" s="20" t="n">
        <v>13</v>
      </c>
      <c r="F1802" s="20" t="s">
        <v>16</v>
      </c>
      <c r="G1802" s="20" t="n">
        <v>55</v>
      </c>
      <c r="H1802" s="20" t="s">
        <v>594</v>
      </c>
    </row>
    <row r="1803" customFormat="false" ht="12.95" hidden="false" customHeight="true" outlineLevel="0" collapsed="false">
      <c r="A1803" s="20" t="n">
        <v>13</v>
      </c>
      <c r="B1803" s="20" t="s">
        <v>16</v>
      </c>
      <c r="C1803" s="20" t="n">
        <v>52</v>
      </c>
      <c r="D1803" s="20" t="s">
        <v>1144</v>
      </c>
      <c r="E1803" s="20" t="n">
        <v>13</v>
      </c>
      <c r="F1803" s="20" t="s">
        <v>16</v>
      </c>
      <c r="G1803" s="20" t="n">
        <v>56</v>
      </c>
      <c r="H1803" s="20" t="s">
        <v>58</v>
      </c>
    </row>
    <row r="1804" customFormat="false" ht="12.95" hidden="false" customHeight="true" outlineLevel="0" collapsed="false">
      <c r="A1804" s="20" t="n">
        <v>13</v>
      </c>
      <c r="B1804" s="20" t="s">
        <v>16</v>
      </c>
      <c r="C1804" s="20" t="n">
        <v>53</v>
      </c>
      <c r="D1804" s="20" t="s">
        <v>1145</v>
      </c>
      <c r="E1804" s="20" t="n">
        <v>13</v>
      </c>
      <c r="F1804" s="20" t="s">
        <v>16</v>
      </c>
      <c r="G1804" s="20" t="n">
        <v>57</v>
      </c>
      <c r="H1804" s="20" t="s">
        <v>250</v>
      </c>
    </row>
    <row r="1805" customFormat="false" ht="12.95" hidden="false" customHeight="true" outlineLevel="0" collapsed="false">
      <c r="A1805" s="20" t="n">
        <v>13</v>
      </c>
      <c r="B1805" s="20" t="s">
        <v>16</v>
      </c>
      <c r="C1805" s="20" t="n">
        <v>54</v>
      </c>
      <c r="D1805" s="20" t="s">
        <v>1146</v>
      </c>
    </row>
    <row r="1807" s="35" customFormat="true" ht="12.95" hidden="false" customHeight="true" outlineLevel="0" collapsed="false">
      <c r="A1807" s="37" t="n">
        <v>13</v>
      </c>
      <c r="B1807" s="37" t="s">
        <v>20</v>
      </c>
      <c r="D1807" s="37" t="s">
        <v>1147</v>
      </c>
      <c r="E1807" s="1"/>
    </row>
    <row r="1808" customFormat="false" ht="12.95" hidden="false" customHeight="true" outlineLevel="0" collapsed="false">
      <c r="A1808" s="20"/>
    </row>
    <row r="1809" customFormat="false" ht="12.95" hidden="false" customHeight="true" outlineLevel="0" collapsed="false">
      <c r="A1809" s="20" t="n">
        <v>13</v>
      </c>
      <c r="B1809" s="20" t="s">
        <v>20</v>
      </c>
      <c r="C1809" s="20" t="n">
        <v>50</v>
      </c>
      <c r="D1809" s="20" t="s">
        <v>1148</v>
      </c>
    </row>
    <row r="1810" customFormat="false" ht="12.95" hidden="false" customHeight="true" outlineLevel="0" collapsed="false">
      <c r="A1810" s="20"/>
    </row>
    <row r="1811" customFormat="false" ht="12.95" hidden="false" customHeight="true" outlineLevel="0" collapsed="false">
      <c r="A1811" s="32" t="s">
        <v>40</v>
      </c>
      <c r="B1811" s="32"/>
      <c r="C1811" s="32"/>
      <c r="D1811" s="32"/>
    </row>
    <row r="1812" customFormat="false" ht="12.95" hidden="false" customHeight="true" outlineLevel="0" collapsed="false">
      <c r="A1812" s="20"/>
    </row>
    <row r="1813" customFormat="false" ht="12.95" hidden="false" customHeight="true" outlineLevel="0" collapsed="false">
      <c r="A1813" s="20" t="n">
        <v>13</v>
      </c>
      <c r="B1813" s="20" t="s">
        <v>20</v>
      </c>
      <c r="C1813" s="20" t="s">
        <v>5</v>
      </c>
      <c r="D1813" s="20" t="s">
        <v>357</v>
      </c>
      <c r="E1813" s="20" t="n">
        <v>13</v>
      </c>
      <c r="F1813" s="20" t="s">
        <v>20</v>
      </c>
      <c r="G1813" s="20" t="s">
        <v>12</v>
      </c>
      <c r="H1813" s="20" t="s">
        <v>1149</v>
      </c>
    </row>
    <row r="1815" customFormat="false" ht="12.95" hidden="false" customHeight="true" outlineLevel="0" collapsed="false">
      <c r="A1815" s="32" t="s">
        <v>1150</v>
      </c>
      <c r="B1815" s="32"/>
      <c r="C1815" s="32"/>
      <c r="D1815" s="32"/>
    </row>
    <row r="1816" customFormat="false" ht="12.95" hidden="false" customHeight="true" outlineLevel="0" collapsed="false">
      <c r="A1816" s="20"/>
    </row>
    <row r="1817" customFormat="false" ht="12.95" hidden="false" customHeight="true" outlineLevel="0" collapsed="false">
      <c r="A1817" s="20" t="n">
        <v>13</v>
      </c>
      <c r="B1817" s="20" t="s">
        <v>20</v>
      </c>
      <c r="C1817" s="20" t="n">
        <v>51</v>
      </c>
      <c r="D1817" s="20" t="s">
        <v>1151</v>
      </c>
      <c r="E1817" s="20" t="n">
        <v>13</v>
      </c>
      <c r="F1817" s="20" t="s">
        <v>20</v>
      </c>
      <c r="G1817" s="20" t="n">
        <v>52</v>
      </c>
      <c r="H1817" s="20" t="s">
        <v>1152</v>
      </c>
    </row>
    <row r="1819" customFormat="false" ht="12.95" hidden="false" customHeight="true" outlineLevel="0" collapsed="false">
      <c r="A1819" s="22" t="n">
        <v>13</v>
      </c>
      <c r="B1819" s="22" t="s">
        <v>24</v>
      </c>
      <c r="D1819" s="22" t="s">
        <v>1153</v>
      </c>
    </row>
    <row r="1820" customFormat="false" ht="12.95" hidden="false" customHeight="true" outlineLevel="0" collapsed="false">
      <c r="A1820" s="20"/>
    </row>
    <row r="1821" customFormat="false" ht="12.95" hidden="false" customHeight="true" outlineLevel="0" collapsed="false">
      <c r="A1821" s="32" t="s">
        <v>97</v>
      </c>
      <c r="B1821" s="32"/>
      <c r="C1821" s="32"/>
      <c r="D1821" s="32"/>
    </row>
    <row r="1822" customFormat="false" ht="12.95" hidden="false" customHeight="true" outlineLevel="0" collapsed="false">
      <c r="A1822" s="20"/>
    </row>
    <row r="1823" customFormat="false" ht="12.95" hidden="false" customHeight="true" outlineLevel="0" collapsed="false">
      <c r="A1823" s="20" t="n">
        <v>13</v>
      </c>
      <c r="B1823" s="20" t="s">
        <v>24</v>
      </c>
      <c r="C1823" s="20" t="n">
        <v>50</v>
      </c>
      <c r="D1823" s="20" t="s">
        <v>1154</v>
      </c>
    </row>
    <row r="1824" customFormat="false" ht="12.95" hidden="false" customHeight="true" outlineLevel="0" collapsed="false">
      <c r="A1824" s="20"/>
    </row>
    <row r="1825" customFormat="false" ht="12.95" hidden="false" customHeight="true" outlineLevel="0" collapsed="false">
      <c r="A1825" s="32" t="s">
        <v>56</v>
      </c>
      <c r="B1825" s="32"/>
      <c r="C1825" s="32"/>
      <c r="D1825" s="32"/>
    </row>
    <row r="1826" customFormat="false" ht="12.95" hidden="false" customHeight="true" outlineLevel="0" collapsed="false">
      <c r="A1826" s="20"/>
    </row>
    <row r="1827" customFormat="false" ht="12.95" hidden="false" customHeight="true" outlineLevel="0" collapsed="false">
      <c r="A1827" s="20" t="n">
        <v>13</v>
      </c>
      <c r="B1827" s="20" t="s">
        <v>24</v>
      </c>
      <c r="C1827" s="20" t="n">
        <v>51</v>
      </c>
      <c r="D1827" s="44" t="s">
        <v>1155</v>
      </c>
      <c r="E1827" s="20" t="n">
        <v>13</v>
      </c>
      <c r="F1827" s="20" t="s">
        <v>24</v>
      </c>
      <c r="G1827" s="20" t="n">
        <v>52</v>
      </c>
      <c r="H1827" s="20" t="s">
        <v>1156</v>
      </c>
    </row>
    <row r="1828" customFormat="false" ht="12.95" hidden="false" customHeight="true" outlineLevel="0" collapsed="false">
      <c r="A1828" s="20"/>
      <c r="B1828" s="20"/>
      <c r="C1828" s="20"/>
      <c r="D1828" s="44" t="s">
        <v>1157</v>
      </c>
      <c r="E1828" s="20"/>
      <c r="F1828" s="20"/>
      <c r="G1828" s="20"/>
      <c r="H1828" s="20"/>
    </row>
    <row r="1829" customFormat="false" ht="12.95" hidden="false" customHeight="true" outlineLevel="0" collapsed="false">
      <c r="A1829" s="20"/>
      <c r="B1829" s="20"/>
      <c r="C1829" s="20"/>
      <c r="D1829" s="44"/>
      <c r="E1829" s="20"/>
      <c r="F1829" s="20"/>
      <c r="G1829" s="20"/>
      <c r="H1829" s="20"/>
    </row>
    <row r="1830" customFormat="false" ht="12.95" hidden="false" customHeight="true" outlineLevel="0" collapsed="false">
      <c r="A1830" s="22" t="n">
        <v>13</v>
      </c>
      <c r="B1830" s="22" t="s">
        <v>28</v>
      </c>
      <c r="D1830" s="22" t="s">
        <v>1158</v>
      </c>
    </row>
    <row r="1831" customFormat="false" ht="12.95" hidden="false" customHeight="true" outlineLevel="0" collapsed="false">
      <c r="A1831" s="20"/>
    </row>
    <row r="1832" customFormat="false" ht="12.95" hidden="false" customHeight="true" outlineLevel="0" collapsed="false">
      <c r="A1832" s="20" t="n">
        <v>13</v>
      </c>
      <c r="B1832" s="20" t="s">
        <v>28</v>
      </c>
      <c r="C1832" s="20" t="n">
        <v>50</v>
      </c>
      <c r="D1832" s="20" t="s">
        <v>1159</v>
      </c>
    </row>
    <row r="1833" customFormat="false" ht="12.95" hidden="false" customHeight="true" outlineLevel="0" collapsed="false">
      <c r="A1833" s="20"/>
    </row>
    <row r="1834" customFormat="false" ht="12.95" hidden="false" customHeight="true" outlineLevel="0" collapsed="false">
      <c r="A1834" s="32" t="s">
        <v>180</v>
      </c>
      <c r="B1834" s="32"/>
      <c r="C1834" s="32"/>
      <c r="D1834" s="32"/>
    </row>
    <row r="1835" customFormat="false" ht="12.95" hidden="false" customHeight="true" outlineLevel="0" collapsed="false">
      <c r="A1835" s="20"/>
    </row>
    <row r="1836" customFormat="false" ht="12.95" hidden="false" customHeight="true" outlineLevel="0" collapsed="false">
      <c r="A1836" s="20" t="n">
        <v>13</v>
      </c>
      <c r="B1836" s="20" t="s">
        <v>28</v>
      </c>
      <c r="C1836" s="20" t="s">
        <v>5</v>
      </c>
      <c r="D1836" s="20" t="s">
        <v>1160</v>
      </c>
      <c r="E1836" s="20" t="n">
        <v>13</v>
      </c>
      <c r="F1836" s="20" t="s">
        <v>28</v>
      </c>
      <c r="G1836" s="20" t="s">
        <v>16</v>
      </c>
      <c r="H1836" s="20" t="s">
        <v>1161</v>
      </c>
    </row>
    <row r="1837" customFormat="false" ht="12.95" hidden="false" customHeight="true" outlineLevel="0" collapsed="false">
      <c r="A1837" s="20" t="n">
        <v>13</v>
      </c>
      <c r="B1837" s="20" t="s">
        <v>28</v>
      </c>
      <c r="C1837" s="20" t="s">
        <v>12</v>
      </c>
      <c r="D1837" s="20" t="s">
        <v>1162</v>
      </c>
    </row>
    <row r="1839" s="35" customFormat="true" ht="12.95" hidden="false" customHeight="true" outlineLevel="0" collapsed="false">
      <c r="A1839" s="45" t="s">
        <v>56</v>
      </c>
      <c r="B1839" s="45"/>
      <c r="C1839" s="45"/>
      <c r="D1839" s="45"/>
      <c r="E1839" s="1"/>
    </row>
    <row r="1840" s="35" customFormat="true" ht="12.95" hidden="false" customHeight="true" outlineLevel="0" collapsed="false">
      <c r="A1840" s="42"/>
      <c r="B1840" s="42"/>
      <c r="C1840" s="42"/>
      <c r="D1840" s="42"/>
      <c r="E1840" s="1"/>
    </row>
    <row r="1841" customFormat="false" ht="12.95" hidden="false" customHeight="true" outlineLevel="0" collapsed="false">
      <c r="A1841" s="20" t="n">
        <v>13</v>
      </c>
      <c r="B1841" s="20" t="s">
        <v>28</v>
      </c>
      <c r="C1841" s="20" t="n">
        <v>51</v>
      </c>
      <c r="D1841" s="20" t="s">
        <v>1163</v>
      </c>
      <c r="E1841" s="20" t="n">
        <v>13</v>
      </c>
      <c r="F1841" s="20" t="s">
        <v>28</v>
      </c>
      <c r="G1841" s="20" t="n">
        <v>56</v>
      </c>
      <c r="H1841" s="20" t="s">
        <v>1164</v>
      </c>
    </row>
    <row r="1842" customFormat="false" ht="12.95" hidden="false" customHeight="true" outlineLevel="0" collapsed="false">
      <c r="A1842" s="20" t="n">
        <v>13</v>
      </c>
      <c r="B1842" s="20" t="s">
        <v>28</v>
      </c>
      <c r="C1842" s="20" t="n">
        <v>52</v>
      </c>
      <c r="D1842" s="20" t="s">
        <v>1165</v>
      </c>
      <c r="E1842" s="20" t="n">
        <v>13</v>
      </c>
      <c r="F1842" s="20" t="s">
        <v>28</v>
      </c>
      <c r="G1842" s="20" t="n">
        <v>57</v>
      </c>
      <c r="H1842" s="20" t="s">
        <v>1166</v>
      </c>
    </row>
    <row r="1843" customFormat="false" ht="12.95" hidden="false" customHeight="true" outlineLevel="0" collapsed="false">
      <c r="A1843" s="20" t="n">
        <v>13</v>
      </c>
      <c r="B1843" s="20" t="s">
        <v>28</v>
      </c>
      <c r="C1843" s="20" t="n">
        <v>53</v>
      </c>
      <c r="D1843" s="20" t="s">
        <v>1167</v>
      </c>
      <c r="E1843" s="20" t="n">
        <v>13</v>
      </c>
      <c r="F1843" s="20" t="s">
        <v>28</v>
      </c>
      <c r="G1843" s="20" t="n">
        <v>58</v>
      </c>
      <c r="H1843" s="20" t="s">
        <v>1168</v>
      </c>
    </row>
    <row r="1844" customFormat="false" ht="12.95" hidden="false" customHeight="true" outlineLevel="0" collapsed="false">
      <c r="A1844" s="20" t="n">
        <v>13</v>
      </c>
      <c r="B1844" s="20" t="s">
        <v>28</v>
      </c>
      <c r="C1844" s="20" t="n">
        <v>54</v>
      </c>
      <c r="D1844" s="20" t="s">
        <v>154</v>
      </c>
      <c r="E1844" s="20" t="n">
        <v>13</v>
      </c>
      <c r="F1844" s="20" t="s">
        <v>28</v>
      </c>
      <c r="G1844" s="20" t="n">
        <v>59</v>
      </c>
      <c r="H1844" s="23" t="s">
        <v>1169</v>
      </c>
    </row>
    <row r="1845" customFormat="false" ht="12.95" hidden="false" customHeight="true" outlineLevel="0" collapsed="false">
      <c r="A1845" s="20" t="n">
        <v>13</v>
      </c>
      <c r="B1845" s="20" t="s">
        <v>28</v>
      </c>
      <c r="C1845" s="20" t="n">
        <v>55</v>
      </c>
      <c r="D1845" s="23" t="s">
        <v>1170</v>
      </c>
    </row>
    <row r="1846" customFormat="false" ht="12.95" hidden="false" customHeight="true" outlineLevel="0" collapsed="false">
      <c r="A1846" s="20"/>
      <c r="B1846" s="20"/>
      <c r="C1846" s="20"/>
    </row>
    <row r="1847" customFormat="false" ht="12.95" hidden="false" customHeight="true" outlineLevel="0" collapsed="false">
      <c r="A1847" s="22" t="n">
        <v>13</v>
      </c>
      <c r="B1847" s="22" t="s">
        <v>32</v>
      </c>
      <c r="D1847" s="22" t="s">
        <v>1171</v>
      </c>
    </row>
    <row r="1848" customFormat="false" ht="12.95" hidden="false" customHeight="true" outlineLevel="0" collapsed="false">
      <c r="A1848" s="20"/>
    </row>
    <row r="1849" customFormat="false" ht="12.95" hidden="false" customHeight="true" outlineLevel="0" collapsed="false">
      <c r="A1849" s="32" t="s">
        <v>97</v>
      </c>
      <c r="B1849" s="32"/>
      <c r="C1849" s="32"/>
      <c r="D1849" s="32"/>
    </row>
    <row r="1850" customFormat="false" ht="12.95" hidden="false" customHeight="true" outlineLevel="0" collapsed="false">
      <c r="A1850" s="20"/>
    </row>
    <row r="1851" customFormat="false" ht="12.95" hidden="false" customHeight="true" outlineLevel="0" collapsed="false">
      <c r="A1851" s="20" t="n">
        <v>13</v>
      </c>
      <c r="B1851" s="20" t="s">
        <v>32</v>
      </c>
      <c r="C1851" s="20" t="n">
        <v>50</v>
      </c>
      <c r="D1851" s="20" t="s">
        <v>1172</v>
      </c>
    </row>
    <row r="1852" customFormat="false" ht="12.95" hidden="false" customHeight="true" outlineLevel="0" collapsed="false">
      <c r="A1852" s="20"/>
    </row>
    <row r="1853" customFormat="false" ht="12.95" hidden="false" customHeight="true" outlineLevel="0" collapsed="false">
      <c r="A1853" s="22" t="n">
        <v>13</v>
      </c>
      <c r="B1853" s="22" t="s">
        <v>36</v>
      </c>
      <c r="D1853" s="22" t="s">
        <v>1173</v>
      </c>
    </row>
    <row r="1854" customFormat="false" ht="12.95" hidden="false" customHeight="true" outlineLevel="0" collapsed="false">
      <c r="A1854" s="20"/>
    </row>
    <row r="1855" customFormat="false" ht="12.95" hidden="false" customHeight="true" outlineLevel="0" collapsed="false">
      <c r="A1855" s="20" t="n">
        <v>13</v>
      </c>
      <c r="B1855" s="20" t="s">
        <v>36</v>
      </c>
      <c r="C1855" s="20" t="n">
        <v>50</v>
      </c>
      <c r="D1855" s="20" t="s">
        <v>1174</v>
      </c>
    </row>
    <row r="1856" customFormat="false" ht="12.95" hidden="false" customHeight="true" outlineLevel="0" collapsed="false">
      <c r="A1856" s="20"/>
    </row>
    <row r="1857" customFormat="false" ht="12.95" hidden="false" customHeight="true" outlineLevel="0" collapsed="false">
      <c r="A1857" s="32" t="s">
        <v>40</v>
      </c>
      <c r="B1857" s="32"/>
      <c r="C1857" s="32"/>
      <c r="D1857" s="32"/>
    </row>
    <row r="1858" customFormat="false" ht="12.95" hidden="false" customHeight="true" outlineLevel="0" collapsed="false">
      <c r="A1858" s="20"/>
    </row>
    <row r="1859" customFormat="false" ht="12.95" hidden="false" customHeight="true" outlineLevel="0" collapsed="false">
      <c r="A1859" s="20" t="n">
        <v>13</v>
      </c>
      <c r="B1859" s="20" t="s">
        <v>36</v>
      </c>
      <c r="C1859" s="20" t="s">
        <v>5</v>
      </c>
      <c r="D1859" s="20" t="s">
        <v>1175</v>
      </c>
      <c r="E1859" s="20" t="n">
        <v>13</v>
      </c>
      <c r="F1859" s="20" t="s">
        <v>36</v>
      </c>
      <c r="G1859" s="20" t="s">
        <v>20</v>
      </c>
      <c r="H1859" s="20" t="s">
        <v>70</v>
      </c>
    </row>
    <row r="1860" customFormat="false" ht="12.95" hidden="false" customHeight="true" outlineLevel="0" collapsed="false">
      <c r="A1860" s="20" t="n">
        <v>13</v>
      </c>
      <c r="B1860" s="20" t="s">
        <v>36</v>
      </c>
      <c r="C1860" s="20" t="s">
        <v>12</v>
      </c>
      <c r="D1860" s="20" t="s">
        <v>1176</v>
      </c>
      <c r="E1860" s="20" t="n">
        <v>13</v>
      </c>
      <c r="F1860" s="20" t="s">
        <v>36</v>
      </c>
      <c r="G1860" s="20" t="s">
        <v>24</v>
      </c>
      <c r="H1860" s="20" t="s">
        <v>594</v>
      </c>
    </row>
    <row r="1861" customFormat="false" ht="12.95" hidden="false" customHeight="true" outlineLevel="0" collapsed="false">
      <c r="A1861" s="20" t="n">
        <v>13</v>
      </c>
      <c r="B1861" s="20" t="s">
        <v>36</v>
      </c>
      <c r="C1861" s="20" t="s">
        <v>16</v>
      </c>
      <c r="D1861" s="20" t="s">
        <v>613</v>
      </c>
    </row>
    <row r="1862" customFormat="false" ht="12.95" hidden="false" customHeight="true" outlineLevel="0" collapsed="false">
      <c r="A1862" s="20"/>
      <c r="B1862" s="20"/>
      <c r="C1862" s="20"/>
      <c r="D1862" s="20"/>
    </row>
    <row r="1863" customFormat="false" ht="12.95" hidden="false" customHeight="true" outlineLevel="0" collapsed="false">
      <c r="A1863" s="32" t="s">
        <v>242</v>
      </c>
      <c r="B1863" s="32"/>
      <c r="C1863" s="32"/>
      <c r="D1863" s="32"/>
    </row>
    <row r="1864" customFormat="false" ht="12.95" hidden="false" customHeight="true" outlineLevel="0" collapsed="false">
      <c r="A1864" s="20"/>
    </row>
    <row r="1865" customFormat="false" ht="12.95" hidden="false" customHeight="true" outlineLevel="0" collapsed="false">
      <c r="A1865" s="20" t="n">
        <v>13</v>
      </c>
      <c r="B1865" s="20" t="s">
        <v>36</v>
      </c>
      <c r="C1865" s="20" t="n">
        <v>51</v>
      </c>
      <c r="D1865" s="20" t="s">
        <v>185</v>
      </c>
      <c r="E1865" s="20" t="n">
        <v>13</v>
      </c>
      <c r="F1865" s="20" t="s">
        <v>36</v>
      </c>
      <c r="G1865" s="20" t="n">
        <v>52</v>
      </c>
      <c r="H1865" s="19" t="s">
        <v>1177</v>
      </c>
    </row>
    <row r="1867" customFormat="false" ht="12.95" hidden="false" customHeight="true" outlineLevel="0" collapsed="false">
      <c r="A1867" s="22" t="n">
        <v>13</v>
      </c>
      <c r="B1867" s="22" t="s">
        <v>10</v>
      </c>
      <c r="D1867" s="22" t="s">
        <v>1178</v>
      </c>
    </row>
    <row r="1868" customFormat="false" ht="12.95" hidden="false" customHeight="true" outlineLevel="0" collapsed="false">
      <c r="A1868" s="20"/>
    </row>
    <row r="1869" customFormat="false" ht="12.95" hidden="false" customHeight="true" outlineLevel="0" collapsed="false">
      <c r="A1869" s="20" t="n">
        <v>13</v>
      </c>
      <c r="B1869" s="20" t="s">
        <v>10</v>
      </c>
      <c r="C1869" s="20" t="n">
        <v>50</v>
      </c>
      <c r="D1869" s="20" t="s">
        <v>1179</v>
      </c>
    </row>
    <row r="1870" customFormat="false" ht="12.95" hidden="false" customHeight="true" outlineLevel="0" collapsed="false">
      <c r="A1870" s="20"/>
    </row>
    <row r="1871" customFormat="false" ht="12.95" hidden="false" customHeight="true" outlineLevel="0" collapsed="false">
      <c r="A1871" s="32" t="s">
        <v>180</v>
      </c>
      <c r="B1871" s="32"/>
      <c r="C1871" s="32"/>
      <c r="D1871" s="32"/>
    </row>
    <row r="1873" customFormat="false" ht="12.95" hidden="false" customHeight="true" outlineLevel="0" collapsed="false">
      <c r="A1873" s="20" t="n">
        <v>13</v>
      </c>
      <c r="B1873" s="20" t="s">
        <v>10</v>
      </c>
      <c r="C1873" s="20" t="s">
        <v>5</v>
      </c>
      <c r="D1873" s="20" t="s">
        <v>1180</v>
      </c>
      <c r="E1873" s="20" t="s">
        <v>26</v>
      </c>
      <c r="F1873" s="20" t="s">
        <v>10</v>
      </c>
      <c r="G1873" s="20" t="s">
        <v>20</v>
      </c>
      <c r="H1873" s="20" t="s">
        <v>1181</v>
      </c>
    </row>
    <row r="1874" customFormat="false" ht="12.95" hidden="false" customHeight="true" outlineLevel="0" collapsed="false">
      <c r="A1874" s="20" t="n">
        <v>13</v>
      </c>
      <c r="B1874" s="20" t="s">
        <v>10</v>
      </c>
      <c r="C1874" s="20" t="s">
        <v>12</v>
      </c>
      <c r="D1874" s="20" t="s">
        <v>1182</v>
      </c>
      <c r="E1874" s="20" t="s">
        <v>26</v>
      </c>
      <c r="F1874" s="20" t="s">
        <v>10</v>
      </c>
      <c r="G1874" s="20" t="s">
        <v>24</v>
      </c>
      <c r="H1874" s="20" t="s">
        <v>1183</v>
      </c>
    </row>
    <row r="1875" customFormat="false" ht="12.95" hidden="false" customHeight="true" outlineLevel="0" collapsed="false">
      <c r="A1875" s="20" t="s">
        <v>26</v>
      </c>
      <c r="B1875" s="20" t="s">
        <v>10</v>
      </c>
      <c r="C1875" s="20" t="s">
        <v>16</v>
      </c>
      <c r="D1875" s="20" t="s">
        <v>1184</v>
      </c>
      <c r="E1875" s="20"/>
      <c r="F1875" s="20"/>
      <c r="G1875" s="20"/>
      <c r="H1875" s="20"/>
    </row>
    <row r="1877" customFormat="false" ht="12.95" hidden="false" customHeight="true" outlineLevel="0" collapsed="false">
      <c r="A1877" s="32" t="s">
        <v>147</v>
      </c>
      <c r="B1877" s="32"/>
      <c r="C1877" s="32"/>
      <c r="D1877" s="32"/>
    </row>
    <row r="1878" customFormat="false" ht="12.95" hidden="false" customHeight="true" outlineLevel="0" collapsed="false">
      <c r="A1878" s="20"/>
    </row>
    <row r="1879" customFormat="false" ht="12.95" hidden="false" customHeight="true" outlineLevel="0" collapsed="false">
      <c r="A1879" s="20" t="n">
        <v>13</v>
      </c>
      <c r="B1879" s="20" t="s">
        <v>10</v>
      </c>
      <c r="C1879" s="20" t="n">
        <v>51</v>
      </c>
      <c r="D1879" s="23" t="s">
        <v>1185</v>
      </c>
      <c r="E1879" s="20" t="n">
        <v>13</v>
      </c>
      <c r="F1879" s="20" t="s">
        <v>10</v>
      </c>
      <c r="G1879" s="20" t="n">
        <v>52</v>
      </c>
      <c r="H1879" s="20" t="s">
        <v>1186</v>
      </c>
    </row>
    <row r="1881" customFormat="false" ht="12.95" hidden="false" customHeight="true" outlineLevel="0" collapsed="false">
      <c r="A1881" s="22" t="n">
        <v>13</v>
      </c>
      <c r="B1881" s="22" t="n">
        <v>10</v>
      </c>
      <c r="D1881" s="22" t="s">
        <v>1187</v>
      </c>
    </row>
    <row r="1882" customFormat="false" ht="12.95" hidden="false" customHeight="true" outlineLevel="0" collapsed="false">
      <c r="A1882" s="20"/>
    </row>
    <row r="1883" customFormat="false" ht="12.95" hidden="false" customHeight="true" outlineLevel="0" collapsed="false">
      <c r="A1883" s="32" t="s">
        <v>97</v>
      </c>
      <c r="B1883" s="32"/>
      <c r="C1883" s="32"/>
      <c r="D1883" s="32"/>
    </row>
    <row r="1884" customFormat="false" ht="12.95" hidden="false" customHeight="true" outlineLevel="0" collapsed="false">
      <c r="A1884" s="20"/>
    </row>
    <row r="1885" customFormat="false" ht="12.95" hidden="false" customHeight="true" outlineLevel="0" collapsed="false">
      <c r="A1885" s="20" t="n">
        <v>13</v>
      </c>
      <c r="B1885" s="20" t="n">
        <v>10</v>
      </c>
      <c r="C1885" s="20" t="n">
        <v>50</v>
      </c>
      <c r="D1885" s="20" t="s">
        <v>1188</v>
      </c>
    </row>
    <row r="1886" customFormat="false" ht="12.95" hidden="false" customHeight="true" outlineLevel="0" collapsed="false">
      <c r="A1886" s="20"/>
    </row>
    <row r="1887" customFormat="false" ht="12.95" hidden="false" customHeight="true" outlineLevel="0" collapsed="false">
      <c r="A1887" s="32" t="s">
        <v>1189</v>
      </c>
      <c r="B1887" s="32"/>
      <c r="C1887" s="32"/>
      <c r="D1887" s="32"/>
    </row>
    <row r="1888" customFormat="false" ht="12.95" hidden="false" customHeight="true" outlineLevel="0" collapsed="false">
      <c r="A1888" s="20"/>
    </row>
    <row r="1889" customFormat="false" ht="12.95" hidden="false" customHeight="true" outlineLevel="0" collapsed="false">
      <c r="A1889" s="20" t="n">
        <v>13</v>
      </c>
      <c r="B1889" s="20" t="n">
        <v>10</v>
      </c>
      <c r="C1889" s="20" t="n">
        <v>51</v>
      </c>
      <c r="D1889" s="20" t="s">
        <v>1190</v>
      </c>
      <c r="E1889" s="20" t="n">
        <v>13</v>
      </c>
      <c r="F1889" s="20" t="n">
        <v>10</v>
      </c>
      <c r="G1889" s="20" t="n">
        <v>53</v>
      </c>
      <c r="H1889" s="20" t="s">
        <v>1191</v>
      </c>
    </row>
    <row r="1890" customFormat="false" ht="12.95" hidden="false" customHeight="true" outlineLevel="0" collapsed="false">
      <c r="A1890" s="20" t="n">
        <v>13</v>
      </c>
      <c r="B1890" s="20" t="n">
        <v>10</v>
      </c>
      <c r="C1890" s="20" t="n">
        <v>52</v>
      </c>
      <c r="D1890" s="20" t="s">
        <v>1192</v>
      </c>
      <c r="E1890" s="20" t="n">
        <v>13</v>
      </c>
      <c r="F1890" s="20" t="n">
        <v>10</v>
      </c>
      <c r="G1890" s="20" t="n">
        <v>54</v>
      </c>
      <c r="H1890" s="20" t="s">
        <v>1193</v>
      </c>
    </row>
    <row r="1891" customFormat="false" ht="12.95" hidden="false" customHeight="true" outlineLevel="0" collapsed="false">
      <c r="A1891" s="20"/>
    </row>
    <row r="1892" customFormat="false" ht="12.95" hidden="false" customHeight="true" outlineLevel="0" collapsed="false">
      <c r="A1892" s="22" t="n">
        <v>13</v>
      </c>
      <c r="B1892" s="22" t="n">
        <v>11</v>
      </c>
      <c r="D1892" s="22" t="s">
        <v>1194</v>
      </c>
    </row>
    <row r="1893" customFormat="false" ht="12.95" hidden="false" customHeight="true" outlineLevel="0" collapsed="false">
      <c r="A1893" s="20"/>
    </row>
    <row r="1894" customFormat="false" ht="12.95" hidden="false" customHeight="true" outlineLevel="0" collapsed="false">
      <c r="A1894" s="32" t="s">
        <v>120</v>
      </c>
      <c r="B1894" s="32"/>
      <c r="C1894" s="32"/>
      <c r="D1894" s="32"/>
    </row>
    <row r="1895" customFormat="false" ht="12.95" hidden="false" customHeight="true" outlineLevel="0" collapsed="false">
      <c r="A1895" s="20"/>
    </row>
    <row r="1896" customFormat="false" ht="12.95" hidden="false" customHeight="true" outlineLevel="0" collapsed="false">
      <c r="A1896" s="20" t="n">
        <v>13</v>
      </c>
      <c r="B1896" s="20" t="n">
        <v>11</v>
      </c>
      <c r="C1896" s="20" t="n">
        <v>50</v>
      </c>
      <c r="D1896" s="20" t="s">
        <v>1195</v>
      </c>
    </row>
    <row r="1897" customFormat="false" ht="12.95" hidden="false" customHeight="true" outlineLevel="0" collapsed="false">
      <c r="A1897" s="20"/>
    </row>
    <row r="1898" customFormat="false" ht="12.95" hidden="false" customHeight="true" outlineLevel="0" collapsed="false">
      <c r="A1898" s="32" t="s">
        <v>242</v>
      </c>
      <c r="B1898" s="32"/>
      <c r="C1898" s="32"/>
      <c r="D1898" s="32"/>
    </row>
    <row r="1899" customFormat="false" ht="12.95" hidden="false" customHeight="true" outlineLevel="0" collapsed="false">
      <c r="A1899" s="20"/>
    </row>
    <row r="1900" customFormat="false" ht="12.95" hidden="false" customHeight="true" outlineLevel="0" collapsed="false">
      <c r="A1900" s="20" t="n">
        <v>13</v>
      </c>
      <c r="B1900" s="20" t="n">
        <v>11</v>
      </c>
      <c r="C1900" s="20" t="n">
        <v>51</v>
      </c>
      <c r="D1900" s="20" t="s">
        <v>1196</v>
      </c>
      <c r="E1900" s="20" t="n">
        <v>13</v>
      </c>
      <c r="F1900" s="20" t="n">
        <v>11</v>
      </c>
      <c r="G1900" s="20" t="n">
        <v>52</v>
      </c>
      <c r="H1900" s="20" t="s">
        <v>46</v>
      </c>
    </row>
    <row r="1902" customFormat="false" ht="12.95" hidden="false" customHeight="true" outlineLevel="0" collapsed="false">
      <c r="A1902" s="22" t="n">
        <v>13</v>
      </c>
      <c r="B1902" s="22" t="n">
        <v>12</v>
      </c>
      <c r="D1902" s="22" t="s">
        <v>1197</v>
      </c>
    </row>
    <row r="1903" customFormat="false" ht="12.95" hidden="false" customHeight="true" outlineLevel="0" collapsed="false">
      <c r="A1903" s="20"/>
    </row>
    <row r="1904" customFormat="false" ht="12.95" hidden="false" customHeight="true" outlineLevel="0" collapsed="false">
      <c r="A1904" s="32" t="s">
        <v>120</v>
      </c>
      <c r="B1904" s="32"/>
      <c r="C1904" s="32"/>
      <c r="D1904" s="32"/>
    </row>
    <row r="1905" customFormat="false" ht="12.95" hidden="false" customHeight="true" outlineLevel="0" collapsed="false">
      <c r="A1905" s="20"/>
    </row>
    <row r="1906" customFormat="false" ht="12.95" hidden="false" customHeight="true" outlineLevel="0" collapsed="false">
      <c r="A1906" s="20" t="n">
        <v>13</v>
      </c>
      <c r="B1906" s="20" t="n">
        <v>12</v>
      </c>
      <c r="C1906" s="20" t="n">
        <v>50</v>
      </c>
      <c r="D1906" s="20" t="s">
        <v>1198</v>
      </c>
    </row>
    <row r="1907" customFormat="false" ht="12.95" hidden="true" customHeight="true" outlineLevel="0" collapsed="false">
      <c r="A1907" s="20"/>
    </row>
    <row r="1908" customFormat="false" ht="12.95" hidden="false" customHeight="true" outlineLevel="0" collapsed="false">
      <c r="A1908" s="20"/>
    </row>
    <row r="1909" customFormat="false" ht="12.95" hidden="false" customHeight="true" outlineLevel="0" collapsed="false">
      <c r="A1909" s="22" t="n">
        <v>13</v>
      </c>
      <c r="B1909" s="22" t="n">
        <v>13</v>
      </c>
      <c r="D1909" s="22" t="s">
        <v>1199</v>
      </c>
    </row>
    <row r="1910" customFormat="false" ht="12.95" hidden="false" customHeight="true" outlineLevel="0" collapsed="false">
      <c r="A1910" s="20"/>
    </row>
    <row r="1911" customFormat="false" ht="12.95" hidden="false" customHeight="true" outlineLevel="0" collapsed="false">
      <c r="A1911" s="20" t="n">
        <v>13</v>
      </c>
      <c r="B1911" s="20" t="n">
        <v>13</v>
      </c>
      <c r="C1911" s="20" t="n">
        <v>50</v>
      </c>
      <c r="D1911" s="32" t="s">
        <v>1200</v>
      </c>
      <c r="E1911" s="32"/>
      <c r="F1911" s="32"/>
      <c r="G1911" s="32"/>
    </row>
    <row r="1912" customFormat="false" ht="12.95" hidden="false" customHeight="true" outlineLevel="0" collapsed="false">
      <c r="A1912" s="20"/>
    </row>
    <row r="1913" customFormat="false" ht="12.95" hidden="false" customHeight="true" outlineLevel="0" collapsed="false">
      <c r="A1913" s="32" t="s">
        <v>180</v>
      </c>
      <c r="B1913" s="32"/>
      <c r="C1913" s="32"/>
      <c r="D1913" s="32"/>
    </row>
    <row r="1914" customFormat="false" ht="12.95" hidden="false" customHeight="true" outlineLevel="0" collapsed="false">
      <c r="A1914" s="20"/>
    </row>
    <row r="1915" customFormat="false" ht="12.95" hidden="false" customHeight="true" outlineLevel="0" collapsed="false">
      <c r="A1915" s="20" t="n">
        <v>13</v>
      </c>
      <c r="B1915" s="20" t="n">
        <v>13</v>
      </c>
      <c r="C1915" s="20" t="s">
        <v>5</v>
      </c>
      <c r="D1915" s="20" t="s">
        <v>62</v>
      </c>
      <c r="E1915" s="20" t="n">
        <v>13</v>
      </c>
      <c r="F1915" s="20" t="n">
        <v>13</v>
      </c>
      <c r="G1915" s="20" t="s">
        <v>12</v>
      </c>
      <c r="H1915" s="20" t="s">
        <v>1201</v>
      </c>
    </row>
    <row r="1917" customFormat="false" ht="12.95" hidden="false" customHeight="true" outlineLevel="0" collapsed="false">
      <c r="A1917" s="32" t="s">
        <v>242</v>
      </c>
      <c r="B1917" s="32"/>
      <c r="C1917" s="32"/>
      <c r="D1917" s="32"/>
    </row>
    <row r="1918" customFormat="false" ht="12.95" hidden="false" customHeight="true" outlineLevel="0" collapsed="false">
      <c r="A1918" s="20"/>
    </row>
    <row r="1919" customFormat="false" ht="12.95" hidden="false" customHeight="true" outlineLevel="0" collapsed="false">
      <c r="A1919" s="20" t="n">
        <v>13</v>
      </c>
      <c r="B1919" s="20" t="n">
        <v>13</v>
      </c>
      <c r="C1919" s="20" t="n">
        <v>51</v>
      </c>
      <c r="D1919" s="20" t="s">
        <v>727</v>
      </c>
      <c r="E1919" s="20" t="n">
        <v>13</v>
      </c>
      <c r="F1919" s="20" t="n">
        <v>13</v>
      </c>
      <c r="G1919" s="20" t="n">
        <v>54</v>
      </c>
      <c r="H1919" s="23" t="s">
        <v>1202</v>
      </c>
    </row>
    <row r="1920" customFormat="false" ht="12.95" hidden="false" customHeight="true" outlineLevel="0" collapsed="false">
      <c r="A1920" s="20" t="n">
        <v>13</v>
      </c>
      <c r="B1920" s="20" t="n">
        <v>13</v>
      </c>
      <c r="C1920" s="20" t="n">
        <v>52</v>
      </c>
      <c r="D1920" s="20" t="s">
        <v>1203</v>
      </c>
      <c r="E1920" s="20" t="n">
        <v>13</v>
      </c>
      <c r="F1920" s="20" t="n">
        <v>13</v>
      </c>
      <c r="G1920" s="20" t="n">
        <v>55</v>
      </c>
      <c r="H1920" s="19" t="s">
        <v>1204</v>
      </c>
    </row>
    <row r="1921" customFormat="false" ht="12.95" hidden="false" customHeight="true" outlineLevel="0" collapsed="false">
      <c r="A1921" s="20" t="n">
        <v>13</v>
      </c>
      <c r="B1921" s="20" t="n">
        <v>13</v>
      </c>
      <c r="C1921" s="20" t="n">
        <v>53</v>
      </c>
      <c r="D1921" s="20" t="s">
        <v>154</v>
      </c>
    </row>
    <row r="1923" customFormat="false" ht="12.95" hidden="false" customHeight="true" outlineLevel="0" collapsed="false">
      <c r="A1923" s="22" t="n">
        <v>13</v>
      </c>
      <c r="B1923" s="22" t="n">
        <v>14</v>
      </c>
      <c r="D1923" s="22" t="s">
        <v>1205</v>
      </c>
    </row>
    <row r="1924" customFormat="false" ht="12.95" hidden="false" customHeight="true" outlineLevel="0" collapsed="false">
      <c r="A1924" s="20"/>
    </row>
    <row r="1925" customFormat="false" ht="12.95" hidden="false" customHeight="true" outlineLevel="0" collapsed="false">
      <c r="A1925" s="20" t="n">
        <v>13</v>
      </c>
      <c r="B1925" s="20" t="n">
        <v>14</v>
      </c>
      <c r="C1925" s="20" t="n">
        <v>50</v>
      </c>
      <c r="D1925" s="20" t="s">
        <v>1206</v>
      </c>
    </row>
    <row r="1926" customFormat="false" ht="12.95" hidden="false" customHeight="true" outlineLevel="0" collapsed="false">
      <c r="A1926" s="20"/>
    </row>
    <row r="1927" customFormat="false" ht="12.95" hidden="false" customHeight="true" outlineLevel="0" collapsed="false">
      <c r="A1927" s="32" t="s">
        <v>40</v>
      </c>
      <c r="B1927" s="32"/>
      <c r="C1927" s="32"/>
      <c r="D1927" s="32"/>
    </row>
    <row r="1928" customFormat="false" ht="12.95" hidden="false" customHeight="true" outlineLevel="0" collapsed="false">
      <c r="A1928" s="20"/>
    </row>
    <row r="1929" customFormat="false" ht="12.95" hidden="false" customHeight="true" outlineLevel="0" collapsed="false">
      <c r="A1929" s="20" t="n">
        <v>13</v>
      </c>
      <c r="B1929" s="20" t="n">
        <v>14</v>
      </c>
      <c r="C1929" s="20" t="s">
        <v>5</v>
      </c>
      <c r="D1929" s="20" t="s">
        <v>1207</v>
      </c>
      <c r="E1929" s="20" t="n">
        <v>13</v>
      </c>
      <c r="F1929" s="20" t="n">
        <v>14</v>
      </c>
      <c r="G1929" s="20" t="s">
        <v>12</v>
      </c>
      <c r="H1929" s="20" t="s">
        <v>1208</v>
      </c>
    </row>
    <row r="1931" customFormat="false" ht="12.95" hidden="false" customHeight="true" outlineLevel="0" collapsed="false">
      <c r="A1931" s="32" t="s">
        <v>56</v>
      </c>
      <c r="B1931" s="32"/>
      <c r="C1931" s="32"/>
      <c r="D1931" s="32"/>
    </row>
    <row r="1932" customFormat="false" ht="12.95" hidden="false" customHeight="true" outlineLevel="0" collapsed="false">
      <c r="A1932" s="20"/>
    </row>
    <row r="1933" customFormat="false" ht="12.95" hidden="false" customHeight="true" outlineLevel="0" collapsed="false">
      <c r="A1933" s="20" t="n">
        <v>13</v>
      </c>
      <c r="B1933" s="20" t="n">
        <v>14</v>
      </c>
      <c r="C1933" s="20" t="n">
        <v>51</v>
      </c>
      <c r="D1933" s="23" t="s">
        <v>1209</v>
      </c>
      <c r="E1933" s="20" t="n">
        <v>13</v>
      </c>
      <c r="F1933" s="20" t="n">
        <v>14</v>
      </c>
      <c r="G1933" s="20" t="n">
        <v>55</v>
      </c>
      <c r="H1933" s="23" t="s">
        <v>1210</v>
      </c>
    </row>
    <row r="1934" customFormat="false" ht="12.95" hidden="false" customHeight="true" outlineLevel="0" collapsed="false">
      <c r="A1934" s="20" t="n">
        <v>13</v>
      </c>
      <c r="B1934" s="20" t="n">
        <v>14</v>
      </c>
      <c r="C1934" s="20" t="n">
        <v>52</v>
      </c>
      <c r="D1934" s="23" t="s">
        <v>1211</v>
      </c>
      <c r="E1934" s="20" t="n">
        <v>13</v>
      </c>
      <c r="F1934" s="20" t="n">
        <v>14</v>
      </c>
      <c r="G1934" s="20" t="n">
        <v>56</v>
      </c>
      <c r="H1934" s="23" t="s">
        <v>1212</v>
      </c>
    </row>
    <row r="1935" customFormat="false" ht="12.95" hidden="false" customHeight="true" outlineLevel="0" collapsed="false">
      <c r="A1935" s="20" t="n">
        <v>13</v>
      </c>
      <c r="B1935" s="20" t="n">
        <v>14</v>
      </c>
      <c r="C1935" s="20" t="n">
        <v>53</v>
      </c>
      <c r="D1935" s="20" t="s">
        <v>1213</v>
      </c>
      <c r="E1935" s="20" t="n">
        <v>13</v>
      </c>
      <c r="F1935" s="20" t="n">
        <v>14</v>
      </c>
      <c r="G1935" s="20" t="n">
        <v>57</v>
      </c>
      <c r="H1935" s="20" t="s">
        <v>307</v>
      </c>
    </row>
    <row r="1936" customFormat="false" ht="12.95" hidden="false" customHeight="true" outlineLevel="0" collapsed="false">
      <c r="A1936" s="20" t="n">
        <v>13</v>
      </c>
      <c r="B1936" s="20" t="n">
        <v>14</v>
      </c>
      <c r="C1936" s="20" t="n">
        <v>54</v>
      </c>
      <c r="D1936" s="23" t="s">
        <v>1214</v>
      </c>
      <c r="E1936" s="20" t="n">
        <v>13</v>
      </c>
      <c r="F1936" s="20" t="n">
        <v>14</v>
      </c>
      <c r="G1936" s="20" t="n">
        <v>58</v>
      </c>
      <c r="H1936" s="23" t="s">
        <v>1215</v>
      </c>
    </row>
    <row r="1937" customFormat="false" ht="12.95" hidden="false" customHeight="true" outlineLevel="0" collapsed="false">
      <c r="A1937" s="20"/>
    </row>
    <row r="1938" customFormat="false" ht="12.95" hidden="false" customHeight="true" outlineLevel="0" collapsed="false">
      <c r="A1938" s="22" t="n">
        <v>13</v>
      </c>
      <c r="B1938" s="22" t="n">
        <v>15</v>
      </c>
      <c r="D1938" s="22" t="s">
        <v>1216</v>
      </c>
    </row>
    <row r="1939" customFormat="false" ht="12.95" hidden="false" customHeight="true" outlineLevel="0" collapsed="false">
      <c r="A1939" s="20"/>
    </row>
    <row r="1940" customFormat="false" ht="12.95" hidden="false" customHeight="true" outlineLevel="0" collapsed="false">
      <c r="A1940" s="32" t="s">
        <v>97</v>
      </c>
      <c r="B1940" s="32"/>
      <c r="C1940" s="32"/>
      <c r="D1940" s="32"/>
    </row>
    <row r="1941" customFormat="false" ht="12.95" hidden="false" customHeight="true" outlineLevel="0" collapsed="false">
      <c r="A1941" s="20"/>
    </row>
    <row r="1942" customFormat="false" ht="12.95" hidden="false" customHeight="true" outlineLevel="0" collapsed="false">
      <c r="A1942" s="20" t="n">
        <v>13</v>
      </c>
      <c r="B1942" s="20" t="n">
        <v>15</v>
      </c>
      <c r="C1942" s="20" t="n">
        <v>50</v>
      </c>
      <c r="D1942" s="20" t="s">
        <v>1217</v>
      </c>
    </row>
    <row r="1943" customFormat="false" ht="12.95" hidden="false" customHeight="true" outlineLevel="0" collapsed="false">
      <c r="A1943" s="20"/>
    </row>
    <row r="1944" customFormat="false" ht="12.95" hidden="false" customHeight="true" outlineLevel="0" collapsed="false">
      <c r="A1944" s="32" t="s">
        <v>242</v>
      </c>
      <c r="B1944" s="32"/>
      <c r="C1944" s="32"/>
      <c r="D1944" s="32"/>
    </row>
    <row r="1945" customFormat="false" ht="12.95" hidden="false" customHeight="true" outlineLevel="0" collapsed="false">
      <c r="A1945" s="20"/>
    </row>
    <row r="1946" customFormat="false" ht="12.95" hidden="false" customHeight="true" outlineLevel="0" collapsed="false">
      <c r="A1946" s="20" t="n">
        <v>13</v>
      </c>
      <c r="B1946" s="20" t="n">
        <v>15</v>
      </c>
      <c r="C1946" s="20" t="n">
        <v>51</v>
      </c>
      <c r="D1946" s="20" t="s">
        <v>1218</v>
      </c>
      <c r="E1946" s="20" t="n">
        <v>13</v>
      </c>
      <c r="F1946" s="20" t="n">
        <v>15</v>
      </c>
      <c r="G1946" s="20" t="n">
        <v>52</v>
      </c>
      <c r="H1946" s="20" t="s">
        <v>1219</v>
      </c>
    </row>
    <row r="1947" customFormat="false" ht="12.95" hidden="false" customHeight="true" outlineLevel="0" collapsed="false">
      <c r="A1947" s="20"/>
    </row>
    <row r="1948" customFormat="false" ht="12.95" hidden="false" customHeight="true" outlineLevel="0" collapsed="false">
      <c r="A1948" s="22" t="n">
        <v>13</v>
      </c>
      <c r="B1948" s="22" t="n">
        <v>16</v>
      </c>
      <c r="D1948" s="22" t="s">
        <v>1220</v>
      </c>
    </row>
    <row r="1949" customFormat="false" ht="12.95" hidden="false" customHeight="true" outlineLevel="0" collapsed="false">
      <c r="A1949" s="20"/>
    </row>
    <row r="1950" customFormat="false" ht="12.95" hidden="false" customHeight="true" outlineLevel="0" collapsed="false">
      <c r="A1950" s="32" t="s">
        <v>120</v>
      </c>
      <c r="B1950" s="32"/>
      <c r="C1950" s="32"/>
      <c r="D1950" s="32"/>
    </row>
    <row r="1951" customFormat="false" ht="12.95" hidden="false" customHeight="true" outlineLevel="0" collapsed="false">
      <c r="A1951" s="20"/>
    </row>
    <row r="1952" customFormat="false" ht="12.95" hidden="false" customHeight="true" outlineLevel="0" collapsed="false">
      <c r="A1952" s="20" t="n">
        <v>13</v>
      </c>
      <c r="B1952" s="20" t="n">
        <v>16</v>
      </c>
      <c r="C1952" s="20" t="n">
        <v>50</v>
      </c>
      <c r="D1952" s="20" t="s">
        <v>1221</v>
      </c>
    </row>
    <row r="1953" customFormat="false" ht="12.95" hidden="false" customHeight="true" outlineLevel="0" collapsed="false">
      <c r="A1953" s="20"/>
    </row>
    <row r="1954" customFormat="false" ht="12.95" hidden="false" customHeight="true" outlineLevel="0" collapsed="false">
      <c r="A1954" s="32" t="s">
        <v>56</v>
      </c>
      <c r="B1954" s="32"/>
      <c r="C1954" s="32"/>
      <c r="D1954" s="32"/>
    </row>
    <row r="1955" customFormat="false" ht="12.95" hidden="false" customHeight="true" outlineLevel="0" collapsed="false">
      <c r="A1955" s="20"/>
    </row>
    <row r="1956" customFormat="false" ht="12.95" hidden="false" customHeight="true" outlineLevel="0" collapsed="false">
      <c r="A1956" s="20" t="n">
        <v>13</v>
      </c>
      <c r="B1956" s="20" t="n">
        <v>16</v>
      </c>
      <c r="C1956" s="20" t="n">
        <v>51</v>
      </c>
      <c r="D1956" s="20" t="s">
        <v>41</v>
      </c>
      <c r="E1956" s="20" t="n">
        <v>13</v>
      </c>
      <c r="F1956" s="20" t="n">
        <v>16</v>
      </c>
      <c r="G1956" s="20" t="n">
        <v>53</v>
      </c>
      <c r="H1956" s="20" t="s">
        <v>1222</v>
      </c>
    </row>
    <row r="1957" customFormat="false" ht="12.95" hidden="false" customHeight="true" outlineLevel="0" collapsed="false">
      <c r="A1957" s="20" t="n">
        <v>13</v>
      </c>
      <c r="B1957" s="20" t="n">
        <v>16</v>
      </c>
      <c r="C1957" s="20" t="n">
        <v>52</v>
      </c>
      <c r="D1957" s="20" t="s">
        <v>1223</v>
      </c>
    </row>
    <row r="1959" customFormat="false" ht="12.95" hidden="false" customHeight="true" outlineLevel="0" collapsed="false">
      <c r="A1959" s="22" t="n">
        <v>13</v>
      </c>
      <c r="B1959" s="22" t="n">
        <v>17</v>
      </c>
      <c r="D1959" s="22" t="s">
        <v>1224</v>
      </c>
    </row>
    <row r="1960" customFormat="false" ht="12.95" hidden="false" customHeight="true" outlineLevel="0" collapsed="false">
      <c r="A1960" s="20"/>
    </row>
    <row r="1961" customFormat="false" ht="12.95" hidden="false" customHeight="true" outlineLevel="0" collapsed="false">
      <c r="A1961" s="32" t="s">
        <v>97</v>
      </c>
      <c r="B1961" s="32"/>
      <c r="C1961" s="32"/>
      <c r="D1961" s="32"/>
    </row>
    <row r="1962" customFormat="false" ht="12.95" hidden="false" customHeight="true" outlineLevel="0" collapsed="false">
      <c r="A1962" s="20"/>
    </row>
    <row r="1963" customFormat="false" ht="12.95" hidden="false" customHeight="true" outlineLevel="0" collapsed="false">
      <c r="A1963" s="20" t="n">
        <v>13</v>
      </c>
      <c r="B1963" s="20" t="n">
        <v>17</v>
      </c>
      <c r="C1963" s="20" t="n">
        <v>50</v>
      </c>
      <c r="D1963" s="20" t="s">
        <v>1225</v>
      </c>
    </row>
    <row r="1964" customFormat="false" ht="12.95" hidden="false" customHeight="true" outlineLevel="0" collapsed="false">
      <c r="A1964" s="20"/>
    </row>
    <row r="1965" customFormat="false" ht="12.95" hidden="false" customHeight="true" outlineLevel="0" collapsed="false">
      <c r="A1965" s="32" t="s">
        <v>56</v>
      </c>
      <c r="B1965" s="32"/>
      <c r="C1965" s="32"/>
      <c r="D1965" s="32"/>
    </row>
    <row r="1966" customFormat="false" ht="12.95" hidden="false" customHeight="true" outlineLevel="0" collapsed="false">
      <c r="A1966" s="20"/>
    </row>
    <row r="1967" customFormat="false" ht="12.95" hidden="false" customHeight="true" outlineLevel="0" collapsed="false">
      <c r="A1967" s="20" t="n">
        <v>13</v>
      </c>
      <c r="B1967" s="20" t="n">
        <v>17</v>
      </c>
      <c r="C1967" s="20" t="n">
        <v>51</v>
      </c>
      <c r="D1967" s="20" t="s">
        <v>1226</v>
      </c>
      <c r="E1967" s="20" t="n">
        <v>13</v>
      </c>
      <c r="F1967" s="20" t="n">
        <v>17</v>
      </c>
      <c r="G1967" s="20" t="n">
        <v>53</v>
      </c>
      <c r="H1967" s="20" t="s">
        <v>486</v>
      </c>
    </row>
    <row r="1968" customFormat="false" ht="12.95" hidden="false" customHeight="true" outlineLevel="0" collapsed="false">
      <c r="A1968" s="20" t="n">
        <v>13</v>
      </c>
      <c r="B1968" s="20" t="n">
        <v>17</v>
      </c>
      <c r="C1968" s="20" t="n">
        <v>52</v>
      </c>
      <c r="D1968" s="20" t="s">
        <v>1227</v>
      </c>
    </row>
    <row r="1969" customFormat="false" ht="12.95" hidden="false" customHeight="true" outlineLevel="0" collapsed="false">
      <c r="A1969" s="20"/>
    </row>
    <row r="1970" customFormat="false" ht="12.95" hidden="false" customHeight="true" outlineLevel="0" collapsed="false">
      <c r="A1970" s="22" t="n">
        <v>13</v>
      </c>
      <c r="B1970" s="22" t="n">
        <v>18</v>
      </c>
      <c r="D1970" s="22" t="s">
        <v>1029</v>
      </c>
    </row>
    <row r="1971" customFormat="false" ht="12.95" hidden="false" customHeight="true" outlineLevel="0" collapsed="false">
      <c r="A1971" s="20"/>
    </row>
    <row r="1972" customFormat="false" ht="12.95" hidden="false" customHeight="true" outlineLevel="0" collapsed="false">
      <c r="A1972" s="32" t="s">
        <v>97</v>
      </c>
      <c r="B1972" s="32"/>
      <c r="C1972" s="32"/>
      <c r="D1972" s="32"/>
    </row>
    <row r="1973" customFormat="false" ht="12.95" hidden="false" customHeight="true" outlineLevel="0" collapsed="false">
      <c r="A1973" s="20"/>
    </row>
    <row r="1974" customFormat="false" ht="12.95" hidden="false" customHeight="true" outlineLevel="0" collapsed="false">
      <c r="A1974" s="20" t="n">
        <v>13</v>
      </c>
      <c r="B1974" s="20" t="n">
        <v>18</v>
      </c>
      <c r="C1974" s="20" t="n">
        <v>50</v>
      </c>
      <c r="D1974" s="20" t="s">
        <v>1030</v>
      </c>
    </row>
    <row r="1975" customFormat="false" ht="12.95" hidden="false" customHeight="true" outlineLevel="0" collapsed="false">
      <c r="A1975" s="20"/>
    </row>
    <row r="1976" customFormat="false" ht="12.95" hidden="false" customHeight="true" outlineLevel="0" collapsed="false">
      <c r="A1976" s="22" t="n">
        <v>13</v>
      </c>
      <c r="B1976" s="22" t="n">
        <v>19</v>
      </c>
      <c r="D1976" s="22" t="s">
        <v>1228</v>
      </c>
    </row>
    <row r="1977" customFormat="false" ht="12.95" hidden="false" customHeight="true" outlineLevel="0" collapsed="false">
      <c r="A1977" s="20"/>
    </row>
    <row r="1978" customFormat="false" ht="12.95" hidden="false" customHeight="true" outlineLevel="0" collapsed="false">
      <c r="A1978" s="32" t="s">
        <v>97</v>
      </c>
      <c r="B1978" s="32"/>
      <c r="C1978" s="32"/>
      <c r="D1978" s="32"/>
    </row>
    <row r="1979" customFormat="false" ht="12.95" hidden="false" customHeight="true" outlineLevel="0" collapsed="false">
      <c r="A1979" s="20"/>
    </row>
    <row r="1980" customFormat="false" ht="12.95" hidden="false" customHeight="true" outlineLevel="0" collapsed="false">
      <c r="A1980" s="20" t="n">
        <v>13</v>
      </c>
      <c r="B1980" s="20" t="n">
        <v>19</v>
      </c>
      <c r="C1980" s="20" t="n">
        <v>50</v>
      </c>
      <c r="D1980" s="20" t="s">
        <v>1229</v>
      </c>
    </row>
    <row r="1981" customFormat="false" ht="12.95" hidden="false" customHeight="true" outlineLevel="0" collapsed="false">
      <c r="A1981" s="20"/>
    </row>
    <row r="1982" customFormat="false" ht="12.95" hidden="false" customHeight="true" outlineLevel="0" collapsed="false">
      <c r="A1982" s="32" t="s">
        <v>56</v>
      </c>
      <c r="B1982" s="32"/>
      <c r="C1982" s="32"/>
      <c r="D1982" s="32"/>
    </row>
    <row r="1983" customFormat="false" ht="12.95" hidden="false" customHeight="true" outlineLevel="0" collapsed="false">
      <c r="A1983" s="20"/>
    </row>
    <row r="1984" customFormat="false" ht="12.95" hidden="false" customHeight="true" outlineLevel="0" collapsed="false">
      <c r="A1984" s="20" t="n">
        <v>13</v>
      </c>
      <c r="B1984" s="20" t="n">
        <v>19</v>
      </c>
      <c r="C1984" s="20" t="n">
        <v>51</v>
      </c>
      <c r="D1984" s="20" t="s">
        <v>1230</v>
      </c>
      <c r="E1984" s="20" t="n">
        <v>13</v>
      </c>
      <c r="F1984" s="20" t="n">
        <v>19</v>
      </c>
      <c r="G1984" s="20" t="n">
        <v>52</v>
      </c>
      <c r="H1984" s="20" t="s">
        <v>1231</v>
      </c>
    </row>
    <row r="1986" customFormat="false" ht="12.95" hidden="false" customHeight="true" outlineLevel="0" collapsed="false">
      <c r="A1986" s="22" t="n">
        <v>13</v>
      </c>
      <c r="B1986" s="22" t="n">
        <v>20</v>
      </c>
      <c r="D1986" s="22" t="s">
        <v>1232</v>
      </c>
    </row>
    <row r="1988" customFormat="false" ht="12.95" hidden="false" customHeight="true" outlineLevel="0" collapsed="false">
      <c r="A1988" s="32" t="s">
        <v>120</v>
      </c>
      <c r="B1988" s="32"/>
      <c r="C1988" s="32"/>
      <c r="D1988" s="32"/>
    </row>
    <row r="1989" customFormat="false" ht="12.95" hidden="false" customHeight="true" outlineLevel="0" collapsed="false">
      <c r="A1989" s="20"/>
    </row>
    <row r="1990" customFormat="false" ht="12.95" hidden="false" customHeight="true" outlineLevel="0" collapsed="false">
      <c r="A1990" s="20" t="n">
        <v>13</v>
      </c>
      <c r="B1990" s="20" t="n">
        <v>20</v>
      </c>
      <c r="C1990" s="20" t="n">
        <v>50</v>
      </c>
      <c r="D1990" s="20" t="s">
        <v>1233</v>
      </c>
    </row>
    <row r="1991" customFormat="false" ht="12.95" hidden="false" customHeight="true" outlineLevel="0" collapsed="false">
      <c r="A1991" s="20"/>
      <c r="B1991" s="20"/>
      <c r="C1991" s="20"/>
      <c r="D1991" s="20"/>
    </row>
    <row r="1992" customFormat="false" ht="12.95" hidden="false" customHeight="true" outlineLevel="0" collapsed="false">
      <c r="A1992" s="22" t="n">
        <v>13</v>
      </c>
      <c r="B1992" s="22" t="n">
        <v>21</v>
      </c>
      <c r="D1992" s="22" t="s">
        <v>1234</v>
      </c>
    </row>
    <row r="1993" customFormat="false" ht="12.95" hidden="false" customHeight="true" outlineLevel="0" collapsed="false">
      <c r="A1993" s="20"/>
    </row>
    <row r="1994" customFormat="false" ht="12.95" hidden="false" customHeight="true" outlineLevel="0" collapsed="false">
      <c r="A1994" s="32" t="s">
        <v>97</v>
      </c>
      <c r="B1994" s="32"/>
      <c r="C1994" s="32"/>
      <c r="D1994" s="32"/>
    </row>
    <row r="1995" customFormat="false" ht="12.95" hidden="false" customHeight="true" outlineLevel="0" collapsed="false">
      <c r="A1995" s="20"/>
    </row>
    <row r="1996" customFormat="false" ht="12.95" hidden="false" customHeight="true" outlineLevel="0" collapsed="false">
      <c r="A1996" s="20" t="n">
        <v>13</v>
      </c>
      <c r="B1996" s="20" t="n">
        <v>21</v>
      </c>
      <c r="C1996" s="20" t="n">
        <v>50</v>
      </c>
      <c r="D1996" s="20" t="s">
        <v>1235</v>
      </c>
    </row>
    <row r="1997" customFormat="false" ht="12.95" hidden="false" customHeight="true" outlineLevel="0" collapsed="false">
      <c r="A1997" s="20"/>
      <c r="B1997" s="20"/>
      <c r="C1997" s="20"/>
      <c r="D1997" s="20"/>
    </row>
    <row r="1998" customFormat="false" ht="12.95" hidden="false" customHeight="true" outlineLevel="0" collapsed="false">
      <c r="A1998" s="22" t="n">
        <v>13</v>
      </c>
      <c r="B1998" s="22" t="n">
        <v>22</v>
      </c>
      <c r="D1998" s="22" t="s">
        <v>1236</v>
      </c>
    </row>
    <row r="1999" customFormat="false" ht="12.95" hidden="false" customHeight="true" outlineLevel="0" collapsed="false">
      <c r="A1999" s="20"/>
    </row>
    <row r="2000" customFormat="false" ht="12.95" hidden="false" customHeight="true" outlineLevel="0" collapsed="false">
      <c r="A2000" s="32" t="s">
        <v>120</v>
      </c>
      <c r="B2000" s="32"/>
      <c r="C2000" s="32"/>
      <c r="D2000" s="32"/>
    </row>
    <row r="2001" customFormat="false" ht="12.95" hidden="false" customHeight="true" outlineLevel="0" collapsed="false">
      <c r="A2001" s="20"/>
    </row>
    <row r="2002" customFormat="false" ht="12.95" hidden="false" customHeight="true" outlineLevel="0" collapsed="false">
      <c r="A2002" s="20" t="n">
        <v>13</v>
      </c>
      <c r="B2002" s="20" t="n">
        <v>22</v>
      </c>
      <c r="C2002" s="20" t="n">
        <v>50</v>
      </c>
      <c r="D2002" s="20" t="s">
        <v>1237</v>
      </c>
    </row>
    <row r="2003" customFormat="false" ht="12.95" hidden="false" customHeight="true" outlineLevel="0" collapsed="false">
      <c r="A2003" s="20"/>
    </row>
    <row r="2004" customFormat="false" ht="12.95" hidden="false" customHeight="true" outlineLevel="0" collapsed="false">
      <c r="A2004" s="32" t="s">
        <v>147</v>
      </c>
      <c r="B2004" s="32"/>
      <c r="C2004" s="32"/>
      <c r="D2004" s="32"/>
    </row>
    <row r="2005" customFormat="false" ht="12.95" hidden="false" customHeight="true" outlineLevel="0" collapsed="false">
      <c r="A2005" s="20"/>
    </row>
    <row r="2006" customFormat="false" ht="12.95" hidden="false" customHeight="true" outlineLevel="0" collapsed="false">
      <c r="A2006" s="20" t="n">
        <v>13</v>
      </c>
      <c r="B2006" s="20" t="n">
        <v>22</v>
      </c>
      <c r="C2006" s="20" t="n">
        <v>51</v>
      </c>
      <c r="D2006" s="20" t="s">
        <v>1238</v>
      </c>
    </row>
    <row r="2007" customFormat="false" ht="12.95" hidden="false" customHeight="true" outlineLevel="0" collapsed="false">
      <c r="A2007" s="20"/>
      <c r="B2007" s="20"/>
      <c r="C2007" s="20"/>
      <c r="D2007" s="20"/>
    </row>
    <row r="2008" customFormat="false" ht="12.95" hidden="true" customHeight="true" outlineLevel="0" collapsed="false">
      <c r="A2008" s="20"/>
      <c r="B2008" s="20"/>
      <c r="C2008" s="20"/>
      <c r="D2008" s="20"/>
    </row>
    <row r="2009" customFormat="false" ht="12.95" hidden="false" customHeight="true" outlineLevel="0" collapsed="false">
      <c r="A2009" s="28" t="n">
        <v>14</v>
      </c>
      <c r="B2009" s="43"/>
      <c r="C2009" s="43"/>
      <c r="D2009" s="28" t="s">
        <v>1239</v>
      </c>
    </row>
    <row r="2010" customFormat="false" ht="12.95" hidden="false" customHeight="true" outlineLevel="0" collapsed="false">
      <c r="A2010" s="20"/>
    </row>
    <row r="2011" customFormat="false" ht="12.95" hidden="false" customHeight="true" outlineLevel="0" collapsed="false">
      <c r="D2011" s="20" t="s">
        <v>1033</v>
      </c>
    </row>
    <row r="2012" customFormat="false" ht="12.95" hidden="false" customHeight="true" outlineLevel="0" collapsed="false">
      <c r="A2012" s="20"/>
    </row>
    <row r="2013" customFormat="false" ht="12.95" hidden="false" customHeight="true" outlineLevel="0" collapsed="false">
      <c r="A2013" s="20" t="s">
        <v>5</v>
      </c>
      <c r="D2013" s="20" t="s">
        <v>1240</v>
      </c>
      <c r="E2013" s="20" t="s">
        <v>32</v>
      </c>
      <c r="H2013" s="20" t="s">
        <v>1241</v>
      </c>
    </row>
    <row r="2014" customFormat="false" ht="12.95" hidden="false" customHeight="true" outlineLevel="0" collapsed="false">
      <c r="A2014" s="20" t="s">
        <v>12</v>
      </c>
      <c r="D2014" s="20" t="s">
        <v>1242</v>
      </c>
      <c r="E2014" s="20" t="s">
        <v>36</v>
      </c>
      <c r="H2014" s="20" t="s">
        <v>1243</v>
      </c>
    </row>
    <row r="2015" customFormat="false" ht="12.95" hidden="false" customHeight="true" outlineLevel="0" collapsed="false">
      <c r="A2015" s="20" t="s">
        <v>16</v>
      </c>
      <c r="D2015" s="20" t="s">
        <v>1244</v>
      </c>
      <c r="E2015" s="20" t="s">
        <v>10</v>
      </c>
      <c r="H2015" s="20" t="s">
        <v>1245</v>
      </c>
    </row>
    <row r="2016" customFormat="false" ht="12.95" hidden="false" customHeight="true" outlineLevel="0" collapsed="false">
      <c r="A2016" s="20" t="s">
        <v>20</v>
      </c>
      <c r="D2016" s="20" t="s">
        <v>1246</v>
      </c>
      <c r="E2016" s="20" t="s">
        <v>14</v>
      </c>
      <c r="H2016" s="20" t="s">
        <v>1247</v>
      </c>
    </row>
    <row r="2017" customFormat="false" ht="12.95" hidden="false" customHeight="true" outlineLevel="0" collapsed="false">
      <c r="A2017" s="20" t="s">
        <v>24</v>
      </c>
      <c r="D2017" s="20" t="s">
        <v>1248</v>
      </c>
      <c r="E2017" s="20" t="s">
        <v>18</v>
      </c>
      <c r="H2017" s="20" t="s">
        <v>1249</v>
      </c>
    </row>
    <row r="2018" customFormat="false" ht="12.95" hidden="false" customHeight="true" outlineLevel="0" collapsed="false">
      <c r="A2018" s="20" t="s">
        <v>28</v>
      </c>
      <c r="D2018" s="20" t="s">
        <v>1250</v>
      </c>
      <c r="E2018" s="20" t="s">
        <v>22</v>
      </c>
      <c r="H2018" s="20" t="s">
        <v>1251</v>
      </c>
    </row>
    <row r="2020" customFormat="false" ht="12.95" hidden="false" customHeight="true" outlineLevel="0" collapsed="false">
      <c r="A2020" s="22" t="n">
        <v>14</v>
      </c>
      <c r="B2020" s="22" t="s">
        <v>5</v>
      </c>
      <c r="D2020" s="22" t="s">
        <v>1252</v>
      </c>
    </row>
    <row r="2021" customFormat="false" ht="12.95" hidden="false" customHeight="true" outlineLevel="0" collapsed="false">
      <c r="A2021" s="20"/>
    </row>
    <row r="2022" customFormat="false" ht="12.95" hidden="false" customHeight="true" outlineLevel="0" collapsed="false">
      <c r="A2022" s="32" t="s">
        <v>97</v>
      </c>
      <c r="B2022" s="32"/>
      <c r="C2022" s="32"/>
      <c r="D2022" s="32"/>
    </row>
    <row r="2023" customFormat="false" ht="12.95" hidden="false" customHeight="true" outlineLevel="0" collapsed="false">
      <c r="A2023" s="20"/>
    </row>
    <row r="2024" customFormat="false" ht="12.95" hidden="false" customHeight="true" outlineLevel="0" collapsed="false">
      <c r="A2024" s="20" t="n">
        <v>14</v>
      </c>
      <c r="B2024" s="20" t="s">
        <v>5</v>
      </c>
      <c r="C2024" s="20" t="n">
        <v>50</v>
      </c>
      <c r="D2024" s="32" t="s">
        <v>1253</v>
      </c>
      <c r="E2024" s="32"/>
      <c r="F2024" s="32"/>
      <c r="G2024" s="32"/>
    </row>
    <row r="2025" customFormat="false" ht="12.95" hidden="false" customHeight="true" outlineLevel="0" collapsed="false">
      <c r="A2025" s="20"/>
    </row>
    <row r="2026" customFormat="false" ht="12.95" hidden="false" customHeight="true" outlineLevel="0" collapsed="false">
      <c r="A2026" s="32" t="s">
        <v>56</v>
      </c>
      <c r="B2026" s="32"/>
      <c r="C2026" s="32"/>
      <c r="D2026" s="32"/>
    </row>
    <row r="2027" customFormat="false" ht="12.95" hidden="false" customHeight="true" outlineLevel="0" collapsed="false">
      <c r="A2027" s="20"/>
    </row>
    <row r="2028" customFormat="false" ht="12.95" hidden="false" customHeight="true" outlineLevel="0" collapsed="false">
      <c r="A2028" s="20" t="n">
        <v>14</v>
      </c>
      <c r="B2028" s="20" t="s">
        <v>5</v>
      </c>
      <c r="C2028" s="20" t="n">
        <v>51</v>
      </c>
      <c r="D2028" s="20" t="s">
        <v>1254</v>
      </c>
      <c r="E2028" s="20" t="n">
        <v>14</v>
      </c>
      <c r="F2028" s="20" t="s">
        <v>5</v>
      </c>
      <c r="G2028" s="20" t="n">
        <v>58</v>
      </c>
      <c r="H2028" s="20" t="s">
        <v>1255</v>
      </c>
    </row>
    <row r="2029" customFormat="false" ht="12.95" hidden="false" customHeight="true" outlineLevel="0" collapsed="false">
      <c r="A2029" s="20" t="n">
        <v>14</v>
      </c>
      <c r="B2029" s="20" t="s">
        <v>5</v>
      </c>
      <c r="C2029" s="20" t="n">
        <v>52</v>
      </c>
      <c r="D2029" s="23" t="s">
        <v>1256</v>
      </c>
      <c r="E2029" s="20" t="n">
        <v>14</v>
      </c>
      <c r="F2029" s="20" t="s">
        <v>5</v>
      </c>
      <c r="G2029" s="20" t="n">
        <v>59</v>
      </c>
      <c r="H2029" s="23" t="s">
        <v>1257</v>
      </c>
    </row>
    <row r="2030" customFormat="false" ht="12.95" hidden="false" customHeight="true" outlineLevel="0" collapsed="false">
      <c r="A2030" s="20" t="n">
        <v>14</v>
      </c>
      <c r="B2030" s="20" t="s">
        <v>5</v>
      </c>
      <c r="C2030" s="20" t="n">
        <v>53</v>
      </c>
      <c r="D2030" s="20" t="s">
        <v>1258</v>
      </c>
      <c r="E2030" s="20" t="n">
        <v>14</v>
      </c>
      <c r="F2030" s="20" t="s">
        <v>5</v>
      </c>
      <c r="G2030" s="20" t="n">
        <v>60</v>
      </c>
      <c r="H2030" s="20" t="s">
        <v>1259</v>
      </c>
    </row>
    <row r="2031" customFormat="false" ht="12.95" hidden="false" customHeight="true" outlineLevel="0" collapsed="false">
      <c r="A2031" s="20" t="n">
        <v>14</v>
      </c>
      <c r="B2031" s="20" t="s">
        <v>5</v>
      </c>
      <c r="C2031" s="20" t="n">
        <v>54</v>
      </c>
      <c r="D2031" s="23" t="s">
        <v>1260</v>
      </c>
      <c r="E2031" s="20" t="n">
        <v>14</v>
      </c>
      <c r="F2031" s="20" t="s">
        <v>5</v>
      </c>
      <c r="G2031" s="20" t="n">
        <v>61</v>
      </c>
      <c r="H2031" s="23" t="s">
        <v>1261</v>
      </c>
    </row>
    <row r="2032" customFormat="false" ht="12.95" hidden="false" customHeight="true" outlineLevel="0" collapsed="false">
      <c r="A2032" s="20" t="n">
        <v>14</v>
      </c>
      <c r="B2032" s="20" t="s">
        <v>5</v>
      </c>
      <c r="C2032" s="20" t="n">
        <v>55</v>
      </c>
      <c r="D2032" s="23" t="s">
        <v>1262</v>
      </c>
      <c r="E2032" s="20" t="n">
        <v>14</v>
      </c>
      <c r="F2032" s="20" t="s">
        <v>5</v>
      </c>
      <c r="G2032" s="20" t="n">
        <v>62</v>
      </c>
      <c r="H2032" s="20" t="s">
        <v>1263</v>
      </c>
    </row>
    <row r="2033" customFormat="false" ht="12.95" hidden="false" customHeight="true" outlineLevel="0" collapsed="false">
      <c r="A2033" s="20" t="n">
        <v>14</v>
      </c>
      <c r="B2033" s="20" t="s">
        <v>5</v>
      </c>
      <c r="C2033" s="20" t="n">
        <v>56</v>
      </c>
      <c r="D2033" s="20" t="s">
        <v>307</v>
      </c>
      <c r="E2033" s="20" t="n">
        <v>14</v>
      </c>
      <c r="F2033" s="20" t="s">
        <v>5</v>
      </c>
      <c r="G2033" s="20" t="n">
        <v>63</v>
      </c>
      <c r="H2033" s="23" t="s">
        <v>1264</v>
      </c>
    </row>
    <row r="2034" customFormat="false" ht="12.95" hidden="false" customHeight="true" outlineLevel="0" collapsed="false">
      <c r="A2034" s="20" t="n">
        <v>14</v>
      </c>
      <c r="B2034" s="20" t="s">
        <v>5</v>
      </c>
      <c r="C2034" s="20" t="n">
        <v>57</v>
      </c>
      <c r="D2034" s="20" t="s">
        <v>1265</v>
      </c>
      <c r="E2034" s="20" t="n">
        <v>14</v>
      </c>
      <c r="F2034" s="20" t="s">
        <v>5</v>
      </c>
      <c r="G2034" s="20" t="n">
        <v>64</v>
      </c>
      <c r="H2034" s="20" t="s">
        <v>1266</v>
      </c>
    </row>
    <row r="2035" customFormat="false" ht="12.95" hidden="false" customHeight="true" outlineLevel="0" collapsed="false">
      <c r="A2035" s="20"/>
    </row>
    <row r="2036" customFormat="false" ht="12.95" hidden="false" customHeight="true" outlineLevel="0" collapsed="false">
      <c r="A2036" s="22" t="n">
        <v>14</v>
      </c>
      <c r="B2036" s="22" t="s">
        <v>12</v>
      </c>
      <c r="D2036" s="22" t="s">
        <v>1267</v>
      </c>
    </row>
    <row r="2037" customFormat="false" ht="12.95" hidden="false" customHeight="true" outlineLevel="0" collapsed="false">
      <c r="A2037" s="20"/>
    </row>
    <row r="2038" customFormat="false" ht="12.95" hidden="false" customHeight="true" outlineLevel="0" collapsed="false">
      <c r="A2038" s="20" t="n">
        <v>14</v>
      </c>
      <c r="B2038" s="20" t="s">
        <v>12</v>
      </c>
      <c r="C2038" s="20" t="n">
        <v>50</v>
      </c>
      <c r="D2038" s="20" t="s">
        <v>1268</v>
      </c>
    </row>
    <row r="2039" customFormat="false" ht="12.95" hidden="false" customHeight="true" outlineLevel="0" collapsed="false">
      <c r="A2039" s="20"/>
    </row>
    <row r="2040" customFormat="false" ht="12.95" hidden="false" customHeight="true" outlineLevel="0" collapsed="false">
      <c r="A2040" s="32" t="s">
        <v>180</v>
      </c>
      <c r="B2040" s="32"/>
      <c r="C2040" s="32"/>
      <c r="D2040" s="32"/>
    </row>
    <row r="2041" customFormat="false" ht="12.95" hidden="false" customHeight="true" outlineLevel="0" collapsed="false">
      <c r="A2041" s="20"/>
    </row>
    <row r="2042" customFormat="false" ht="12.95" hidden="false" customHeight="true" outlineLevel="0" collapsed="false">
      <c r="A2042" s="20" t="n">
        <v>14</v>
      </c>
      <c r="B2042" s="20" t="s">
        <v>12</v>
      </c>
      <c r="C2042" s="20" t="s">
        <v>5</v>
      </c>
      <c r="D2042" s="20" t="s">
        <v>1269</v>
      </c>
      <c r="E2042" s="20" t="n">
        <v>14</v>
      </c>
      <c r="F2042" s="20" t="s">
        <v>12</v>
      </c>
      <c r="G2042" s="20" t="s">
        <v>12</v>
      </c>
      <c r="H2042" s="20" t="s">
        <v>1270</v>
      </c>
    </row>
    <row r="2044" customFormat="false" ht="12.95" hidden="false" customHeight="true" outlineLevel="0" collapsed="false">
      <c r="A2044" s="32" t="s">
        <v>56</v>
      </c>
      <c r="B2044" s="32"/>
      <c r="C2044" s="32"/>
      <c r="D2044" s="32"/>
    </row>
    <row r="2045" customFormat="false" ht="12.95" hidden="false" customHeight="true" outlineLevel="0" collapsed="false">
      <c r="A2045" s="20"/>
      <c r="J2045" s="27"/>
    </row>
    <row r="2046" customFormat="false" ht="12.95" hidden="false" customHeight="true" outlineLevel="0" collapsed="false">
      <c r="A2046" s="20" t="n">
        <v>14</v>
      </c>
      <c r="B2046" s="20" t="s">
        <v>12</v>
      </c>
      <c r="C2046" s="20" t="n">
        <v>51</v>
      </c>
      <c r="D2046" s="20" t="s">
        <v>1271</v>
      </c>
      <c r="E2046" s="20" t="n">
        <v>14</v>
      </c>
      <c r="F2046" s="20" t="s">
        <v>12</v>
      </c>
      <c r="G2046" s="20" t="n">
        <v>55</v>
      </c>
      <c r="H2046" s="20" t="s">
        <v>458</v>
      </c>
      <c r="J2046" s="27"/>
    </row>
    <row r="2047" customFormat="false" ht="12.95" hidden="false" customHeight="true" outlineLevel="0" collapsed="false">
      <c r="A2047" s="20" t="n">
        <v>14</v>
      </c>
      <c r="B2047" s="20" t="s">
        <v>12</v>
      </c>
      <c r="C2047" s="20" t="n">
        <v>52</v>
      </c>
      <c r="D2047" s="20" t="s">
        <v>1272</v>
      </c>
      <c r="E2047" s="20" t="n">
        <v>14</v>
      </c>
      <c r="F2047" s="20" t="s">
        <v>12</v>
      </c>
      <c r="G2047" s="20" t="n">
        <v>56</v>
      </c>
      <c r="H2047" s="20" t="s">
        <v>1273</v>
      </c>
    </row>
    <row r="2048" customFormat="false" ht="12.95" hidden="false" customHeight="true" outlineLevel="0" collapsed="false">
      <c r="A2048" s="20" t="n">
        <v>14</v>
      </c>
      <c r="B2048" s="20" t="s">
        <v>12</v>
      </c>
      <c r="C2048" s="20" t="n">
        <v>53</v>
      </c>
      <c r="D2048" s="20" t="s">
        <v>1274</v>
      </c>
      <c r="E2048" s="20" t="n">
        <v>14</v>
      </c>
      <c r="F2048" s="20" t="s">
        <v>12</v>
      </c>
      <c r="G2048" s="20" t="n">
        <v>57</v>
      </c>
      <c r="H2048" s="20" t="s">
        <v>1275</v>
      </c>
    </row>
    <row r="2049" customFormat="false" ht="12.95" hidden="false" customHeight="true" outlineLevel="0" collapsed="false">
      <c r="A2049" s="20" t="n">
        <v>14</v>
      </c>
      <c r="B2049" s="20" t="s">
        <v>12</v>
      </c>
      <c r="C2049" s="20" t="n">
        <v>54</v>
      </c>
      <c r="D2049" s="20" t="s">
        <v>1276</v>
      </c>
      <c r="E2049" s="20" t="n">
        <v>14</v>
      </c>
      <c r="F2049" s="20" t="s">
        <v>12</v>
      </c>
      <c r="G2049" s="20" t="n">
        <v>58</v>
      </c>
      <c r="H2049" s="20" t="s">
        <v>1277</v>
      </c>
    </row>
    <row r="2050" customFormat="false" ht="12.95" hidden="false" customHeight="true" outlineLevel="0" collapsed="false">
      <c r="A2050" s="20"/>
      <c r="B2050" s="20"/>
      <c r="C2050" s="20"/>
      <c r="D2050" s="20"/>
    </row>
    <row r="2051" customFormat="false" ht="12.95" hidden="false" customHeight="true" outlineLevel="0" collapsed="false">
      <c r="A2051" s="22" t="n">
        <v>14</v>
      </c>
      <c r="B2051" s="22" t="s">
        <v>16</v>
      </c>
      <c r="D2051" s="22" t="s">
        <v>1278</v>
      </c>
    </row>
    <row r="2052" customFormat="false" ht="12.95" hidden="false" customHeight="true" outlineLevel="0" collapsed="false">
      <c r="A2052" s="20"/>
    </row>
    <row r="2053" customFormat="false" ht="12.95" hidden="false" customHeight="true" outlineLevel="0" collapsed="false">
      <c r="A2053" s="32" t="s">
        <v>97</v>
      </c>
      <c r="B2053" s="32"/>
      <c r="C2053" s="32"/>
      <c r="D2053" s="32"/>
    </row>
    <row r="2054" customFormat="false" ht="12.95" hidden="false" customHeight="true" outlineLevel="0" collapsed="false">
      <c r="A2054" s="20"/>
    </row>
    <row r="2055" customFormat="false" ht="12.95" hidden="false" customHeight="true" outlineLevel="0" collapsed="false">
      <c r="A2055" s="20" t="n">
        <v>14</v>
      </c>
      <c r="B2055" s="20" t="s">
        <v>16</v>
      </c>
      <c r="C2055" s="20" t="n">
        <v>50</v>
      </c>
      <c r="D2055" s="32" t="s">
        <v>1279</v>
      </c>
      <c r="E2055" s="32"/>
      <c r="F2055" s="32"/>
      <c r="G2055" s="32"/>
      <c r="H2055" s="32"/>
    </row>
    <row r="2056" customFormat="false" ht="12.95" hidden="false" customHeight="true" outlineLevel="0" collapsed="false">
      <c r="A2056" s="20"/>
      <c r="B2056" s="20"/>
      <c r="C2056" s="20"/>
      <c r="D2056" s="20"/>
    </row>
    <row r="2057" customFormat="false" ht="12.95" hidden="false" customHeight="true" outlineLevel="0" collapsed="false">
      <c r="A2057" s="32" t="s">
        <v>56</v>
      </c>
      <c r="B2057" s="32"/>
      <c r="C2057" s="32"/>
      <c r="D2057" s="32"/>
    </row>
    <row r="2058" customFormat="false" ht="12.95" hidden="false" customHeight="true" outlineLevel="0" collapsed="false">
      <c r="A2058" s="20"/>
    </row>
    <row r="2059" customFormat="false" ht="12.95" hidden="false" customHeight="true" outlineLevel="0" collapsed="false">
      <c r="A2059" s="20" t="n">
        <v>14</v>
      </c>
      <c r="B2059" s="20" t="s">
        <v>16</v>
      </c>
      <c r="C2059" s="20" t="n">
        <v>51</v>
      </c>
      <c r="D2059" s="20" t="s">
        <v>1280</v>
      </c>
      <c r="E2059" s="20" t="n">
        <v>14</v>
      </c>
      <c r="F2059" s="20" t="s">
        <v>16</v>
      </c>
      <c r="G2059" s="20" t="n">
        <v>55</v>
      </c>
      <c r="H2059" s="23" t="s">
        <v>1281</v>
      </c>
    </row>
    <row r="2060" customFormat="false" ht="12.95" hidden="false" customHeight="true" outlineLevel="0" collapsed="false">
      <c r="A2060" s="20" t="n">
        <v>14</v>
      </c>
      <c r="B2060" s="20" t="s">
        <v>16</v>
      </c>
      <c r="C2060" s="20" t="n">
        <v>52</v>
      </c>
      <c r="D2060" s="23" t="s">
        <v>1282</v>
      </c>
      <c r="E2060" s="20" t="n">
        <v>14</v>
      </c>
      <c r="F2060" s="20" t="s">
        <v>16</v>
      </c>
      <c r="G2060" s="20" t="n">
        <v>56</v>
      </c>
      <c r="H2060" s="20" t="s">
        <v>1283</v>
      </c>
    </row>
    <row r="2061" customFormat="false" ht="12.95" hidden="false" customHeight="true" outlineLevel="0" collapsed="false">
      <c r="A2061" s="46" t="n">
        <v>14</v>
      </c>
      <c r="B2061" s="46" t="s">
        <v>16</v>
      </c>
      <c r="C2061" s="46" t="s">
        <v>312</v>
      </c>
      <c r="D2061" s="47" t="s">
        <v>1284</v>
      </c>
      <c r="E2061" s="46" t="n">
        <v>14</v>
      </c>
      <c r="F2061" s="46" t="s">
        <v>16</v>
      </c>
      <c r="G2061" s="46" t="s">
        <v>1285</v>
      </c>
      <c r="H2061" s="27" t="s">
        <v>1286</v>
      </c>
    </row>
    <row r="2062" customFormat="false" ht="12.95" hidden="false" customHeight="true" outlineLevel="0" collapsed="false">
      <c r="A2062" s="46"/>
      <c r="B2062" s="46"/>
      <c r="C2062" s="46"/>
      <c r="D2062" s="47"/>
      <c r="E2062" s="46"/>
      <c r="F2062" s="46"/>
      <c r="G2062" s="46"/>
      <c r="H2062" s="27"/>
    </row>
    <row r="2063" customFormat="false" ht="12.95" hidden="false" customHeight="true" outlineLevel="0" collapsed="false">
      <c r="A2063" s="46" t="n">
        <v>14</v>
      </c>
      <c r="B2063" s="46" t="s">
        <v>16</v>
      </c>
      <c r="C2063" s="46" t="n">
        <v>54</v>
      </c>
      <c r="D2063" s="25" t="s">
        <v>1287</v>
      </c>
      <c r="E2063" s="20" t="n">
        <v>14</v>
      </c>
      <c r="F2063" s="20" t="s">
        <v>16</v>
      </c>
      <c r="G2063" s="20" t="n">
        <v>58</v>
      </c>
      <c r="H2063" s="20" t="s">
        <v>1288</v>
      </c>
    </row>
    <row r="2064" customFormat="false" ht="12.95" hidden="false" customHeight="true" outlineLevel="0" collapsed="false">
      <c r="A2064" s="46"/>
      <c r="B2064" s="46"/>
      <c r="C2064" s="46"/>
      <c r="D2064" s="25"/>
      <c r="E2064" s="20"/>
      <c r="F2064" s="20"/>
      <c r="G2064" s="20"/>
      <c r="H2064" s="20"/>
    </row>
    <row r="2065" customFormat="false" ht="12.95" hidden="false" customHeight="true" outlineLevel="0" collapsed="false">
      <c r="A2065" s="20"/>
      <c r="D2065" s="40"/>
      <c r="E2065" s="20"/>
      <c r="F2065" s="20"/>
      <c r="G2065" s="20"/>
      <c r="H2065" s="20"/>
    </row>
    <row r="2066" customFormat="false" ht="12.95" hidden="false" customHeight="true" outlineLevel="0" collapsed="false">
      <c r="A2066" s="22" t="n">
        <v>14</v>
      </c>
      <c r="B2066" s="22" t="s">
        <v>20</v>
      </c>
      <c r="D2066" s="22" t="s">
        <v>1289</v>
      </c>
    </row>
    <row r="2067" customFormat="false" ht="12.95" hidden="false" customHeight="true" outlineLevel="0" collapsed="false">
      <c r="A2067" s="20"/>
    </row>
    <row r="2068" customFormat="false" ht="12.95" hidden="false" customHeight="true" outlineLevel="0" collapsed="false">
      <c r="A2068" s="32" t="s">
        <v>97</v>
      </c>
      <c r="B2068" s="32"/>
      <c r="C2068" s="32"/>
      <c r="D2068" s="32"/>
    </row>
    <row r="2069" customFormat="false" ht="12.95" hidden="false" customHeight="true" outlineLevel="0" collapsed="false">
      <c r="A2069" s="20"/>
    </row>
    <row r="2070" customFormat="false" ht="12.95" hidden="false" customHeight="true" outlineLevel="0" collapsed="false">
      <c r="A2070" s="20" t="n">
        <v>14</v>
      </c>
      <c r="B2070" s="20" t="s">
        <v>20</v>
      </c>
      <c r="C2070" s="20" t="n">
        <v>50</v>
      </c>
      <c r="D2070" s="20" t="s">
        <v>1290</v>
      </c>
    </row>
    <row r="2071" customFormat="false" ht="12.95" hidden="false" customHeight="true" outlineLevel="0" collapsed="false">
      <c r="A2071" s="20"/>
    </row>
    <row r="2072" customFormat="false" ht="12.95" hidden="false" customHeight="true" outlineLevel="0" collapsed="false">
      <c r="A2072" s="32" t="s">
        <v>56</v>
      </c>
      <c r="B2072" s="32"/>
      <c r="C2072" s="32"/>
      <c r="D2072" s="32"/>
    </row>
    <row r="2073" customFormat="false" ht="12.95" hidden="false" customHeight="true" outlineLevel="0" collapsed="false">
      <c r="A2073" s="20"/>
    </row>
    <row r="2074" customFormat="false" ht="12.95" hidden="false" customHeight="true" outlineLevel="0" collapsed="false">
      <c r="A2074" s="20" t="n">
        <v>14</v>
      </c>
      <c r="B2074" s="20" t="s">
        <v>20</v>
      </c>
      <c r="C2074" s="20" t="n">
        <v>51</v>
      </c>
      <c r="D2074" s="20" t="s">
        <v>1291</v>
      </c>
      <c r="E2074" s="20" t="n">
        <v>14</v>
      </c>
      <c r="F2074" s="20" t="s">
        <v>20</v>
      </c>
      <c r="G2074" s="20" t="n">
        <v>53</v>
      </c>
      <c r="H2074" s="23" t="s">
        <v>1292</v>
      </c>
    </row>
    <row r="2075" customFormat="false" ht="12.95" hidden="false" customHeight="true" outlineLevel="0" collapsed="false">
      <c r="A2075" s="46" t="n">
        <v>14</v>
      </c>
      <c r="B2075" s="46" t="s">
        <v>20</v>
      </c>
      <c r="C2075" s="46" t="s">
        <v>1293</v>
      </c>
      <c r="D2075" s="27" t="s">
        <v>1294</v>
      </c>
      <c r="E2075" s="20" t="n">
        <v>14</v>
      </c>
      <c r="F2075" s="20" t="s">
        <v>20</v>
      </c>
      <c r="G2075" s="20" t="n">
        <v>54</v>
      </c>
      <c r="H2075" s="20" t="s">
        <v>1295</v>
      </c>
    </row>
    <row r="2076" customFormat="false" ht="12.95" hidden="false" customHeight="true" outlineLevel="0" collapsed="false">
      <c r="A2076" s="46"/>
      <c r="B2076" s="46"/>
      <c r="C2076" s="46"/>
      <c r="D2076" s="27"/>
      <c r="E2076" s="20" t="n">
        <v>14</v>
      </c>
      <c r="F2076" s="20" t="s">
        <v>20</v>
      </c>
      <c r="G2076" s="20" t="n">
        <v>55</v>
      </c>
      <c r="H2076" s="20" t="s">
        <v>1296</v>
      </c>
    </row>
    <row r="2077" customFormat="false" ht="12.95" hidden="false" customHeight="true" outlineLevel="0" collapsed="false">
      <c r="A2077" s="20"/>
    </row>
    <row r="2078" customFormat="false" ht="12.95" hidden="false" customHeight="true" outlineLevel="0" collapsed="false">
      <c r="A2078" s="22" t="n">
        <v>14</v>
      </c>
      <c r="B2078" s="22" t="s">
        <v>24</v>
      </c>
      <c r="D2078" s="22" t="s">
        <v>1297</v>
      </c>
    </row>
    <row r="2079" customFormat="false" ht="12.95" hidden="false" customHeight="true" outlineLevel="0" collapsed="false">
      <c r="A2079" s="20"/>
    </row>
    <row r="2080" customFormat="false" ht="12.95" hidden="false" customHeight="true" outlineLevel="0" collapsed="false">
      <c r="A2080" s="32" t="s">
        <v>97</v>
      </c>
      <c r="B2080" s="32"/>
      <c r="C2080" s="32"/>
      <c r="D2080" s="32"/>
    </row>
    <row r="2081" customFormat="false" ht="12.95" hidden="false" customHeight="true" outlineLevel="0" collapsed="false">
      <c r="A2081" s="20"/>
    </row>
    <row r="2082" customFormat="false" ht="12.95" hidden="false" customHeight="true" outlineLevel="0" collapsed="false">
      <c r="A2082" s="20" t="n">
        <v>14</v>
      </c>
      <c r="B2082" s="20" t="s">
        <v>24</v>
      </c>
      <c r="C2082" s="20" t="n">
        <v>50</v>
      </c>
      <c r="D2082" s="47" t="s">
        <v>1298</v>
      </c>
      <c r="E2082" s="47"/>
      <c r="F2082" s="47"/>
      <c r="G2082" s="47"/>
    </row>
    <row r="2083" customFormat="false" ht="12.95" hidden="false" customHeight="true" outlineLevel="0" collapsed="false">
      <c r="A2083" s="20"/>
    </row>
    <row r="2084" customFormat="false" ht="12.95" hidden="false" customHeight="true" outlineLevel="0" collapsed="false">
      <c r="A2084" s="32" t="s">
        <v>56</v>
      </c>
      <c r="B2084" s="32"/>
      <c r="C2084" s="32"/>
      <c r="D2084" s="32"/>
    </row>
    <row r="2085" customFormat="false" ht="12.95" hidden="false" customHeight="true" outlineLevel="0" collapsed="false">
      <c r="A2085" s="20"/>
    </row>
    <row r="2086" customFormat="false" ht="12.95" hidden="false" customHeight="true" outlineLevel="0" collapsed="false">
      <c r="A2086" s="20" t="n">
        <v>14</v>
      </c>
      <c r="B2086" s="20" t="s">
        <v>24</v>
      </c>
      <c r="C2086" s="20" t="n">
        <v>51</v>
      </c>
      <c r="D2086" s="20" t="s">
        <v>1299</v>
      </c>
      <c r="E2086" s="20" t="n">
        <v>14</v>
      </c>
      <c r="F2086" s="20" t="s">
        <v>24</v>
      </c>
      <c r="G2086" s="20" t="n">
        <v>55</v>
      </c>
      <c r="H2086" s="23" t="s">
        <v>1300</v>
      </c>
    </row>
    <row r="2087" customFormat="false" ht="12.95" hidden="false" customHeight="true" outlineLevel="0" collapsed="false">
      <c r="A2087" s="20" t="n">
        <v>14</v>
      </c>
      <c r="B2087" s="20" t="s">
        <v>24</v>
      </c>
      <c r="C2087" s="20" t="n">
        <v>52</v>
      </c>
      <c r="D2087" s="20" t="s">
        <v>1301</v>
      </c>
      <c r="E2087" s="20" t="n">
        <v>14</v>
      </c>
      <c r="F2087" s="20" t="s">
        <v>24</v>
      </c>
      <c r="G2087" s="20" t="n">
        <v>56</v>
      </c>
      <c r="H2087" s="20" t="s">
        <v>1302</v>
      </c>
    </row>
    <row r="2088" customFormat="false" ht="12.95" hidden="false" customHeight="true" outlineLevel="0" collapsed="false">
      <c r="A2088" s="20" t="n">
        <v>14</v>
      </c>
      <c r="B2088" s="20" t="s">
        <v>24</v>
      </c>
      <c r="C2088" s="20" t="n">
        <v>53</v>
      </c>
      <c r="D2088" s="20" t="s">
        <v>1303</v>
      </c>
      <c r="E2088" s="20" t="n">
        <v>14</v>
      </c>
      <c r="F2088" s="20" t="s">
        <v>24</v>
      </c>
      <c r="G2088" s="20" t="n">
        <v>57</v>
      </c>
      <c r="H2088" s="20" t="s">
        <v>1304</v>
      </c>
    </row>
    <row r="2089" customFormat="false" ht="12.95" hidden="false" customHeight="true" outlineLevel="0" collapsed="false">
      <c r="A2089" s="20" t="n">
        <v>14</v>
      </c>
      <c r="B2089" s="20" t="s">
        <v>24</v>
      </c>
      <c r="C2089" s="20" t="n">
        <v>54</v>
      </c>
      <c r="D2089" s="20" t="s">
        <v>1305</v>
      </c>
    </row>
    <row r="2090" customFormat="false" ht="12.95" hidden="false" customHeight="true" outlineLevel="0" collapsed="false">
      <c r="A2090" s="20"/>
    </row>
    <row r="2091" customFormat="false" ht="12.95" hidden="false" customHeight="true" outlineLevel="0" collapsed="false">
      <c r="A2091" s="22" t="n">
        <v>14</v>
      </c>
      <c r="B2091" s="22" t="s">
        <v>28</v>
      </c>
      <c r="D2091" s="22" t="s">
        <v>1306</v>
      </c>
    </row>
    <row r="2092" customFormat="false" ht="12.95" hidden="false" customHeight="true" outlineLevel="0" collapsed="false">
      <c r="A2092" s="20"/>
    </row>
    <row r="2093" customFormat="false" ht="12.95" hidden="false" customHeight="true" outlineLevel="0" collapsed="false">
      <c r="A2093" s="32" t="s">
        <v>97</v>
      </c>
      <c r="B2093" s="32"/>
      <c r="C2093" s="32"/>
      <c r="D2093" s="32"/>
    </row>
    <row r="2094" customFormat="false" ht="12.95" hidden="false" customHeight="true" outlineLevel="0" collapsed="false">
      <c r="A2094" s="20"/>
    </row>
    <row r="2095" customFormat="false" ht="12.95" hidden="false" customHeight="true" outlineLevel="0" collapsed="false">
      <c r="A2095" s="20" t="n">
        <v>14</v>
      </c>
      <c r="B2095" s="20" t="s">
        <v>28</v>
      </c>
      <c r="C2095" s="20" t="n">
        <v>50</v>
      </c>
      <c r="D2095" s="20" t="s">
        <v>1307</v>
      </c>
    </row>
    <row r="2096" customFormat="false" ht="12.95" hidden="false" customHeight="true" outlineLevel="0" collapsed="false">
      <c r="A2096" s="20"/>
    </row>
    <row r="2097" customFormat="false" ht="12.95" hidden="false" customHeight="true" outlineLevel="0" collapsed="false">
      <c r="A2097" s="32" t="s">
        <v>242</v>
      </c>
      <c r="B2097" s="32"/>
      <c r="C2097" s="32"/>
      <c r="D2097" s="32"/>
    </row>
    <row r="2098" customFormat="false" ht="12.95" hidden="false" customHeight="true" outlineLevel="0" collapsed="false">
      <c r="A2098" s="20"/>
    </row>
    <row r="2099" customFormat="false" ht="12.95" hidden="false" customHeight="true" outlineLevel="0" collapsed="false">
      <c r="A2099" s="20" t="n">
        <v>14</v>
      </c>
      <c r="B2099" s="20" t="s">
        <v>28</v>
      </c>
      <c r="C2099" s="20" t="n">
        <v>51</v>
      </c>
      <c r="D2099" s="20" t="s">
        <v>81</v>
      </c>
      <c r="E2099" s="20" t="n">
        <v>14</v>
      </c>
      <c r="F2099" s="20" t="s">
        <v>28</v>
      </c>
      <c r="G2099" s="20" t="n">
        <v>54</v>
      </c>
      <c r="H2099" s="23" t="s">
        <v>1308</v>
      </c>
    </row>
    <row r="2100" customFormat="false" ht="12.95" hidden="false" customHeight="true" outlineLevel="0" collapsed="false">
      <c r="A2100" s="20" t="n">
        <v>14</v>
      </c>
      <c r="B2100" s="20" t="s">
        <v>28</v>
      </c>
      <c r="C2100" s="20" t="n">
        <v>52</v>
      </c>
      <c r="D2100" s="20" t="s">
        <v>1309</v>
      </c>
      <c r="E2100" s="20" t="n">
        <v>14</v>
      </c>
      <c r="F2100" s="20" t="s">
        <v>28</v>
      </c>
      <c r="G2100" s="20" t="n">
        <v>55</v>
      </c>
      <c r="H2100" s="20" t="s">
        <v>1310</v>
      </c>
    </row>
    <row r="2101" customFormat="false" ht="12.95" hidden="false" customHeight="true" outlineLevel="0" collapsed="false">
      <c r="A2101" s="20" t="n">
        <v>14</v>
      </c>
      <c r="B2101" s="20" t="s">
        <v>28</v>
      </c>
      <c r="C2101" s="20" t="n">
        <v>53</v>
      </c>
      <c r="D2101" s="23" t="s">
        <v>1311</v>
      </c>
    </row>
    <row r="2102" customFormat="false" ht="12.95" hidden="false" customHeight="true" outlineLevel="0" collapsed="false">
      <c r="A2102" s="20"/>
    </row>
    <row r="2103" customFormat="false" ht="12.95" hidden="false" customHeight="true" outlineLevel="0" collapsed="false">
      <c r="A2103" s="22" t="n">
        <v>14</v>
      </c>
      <c r="B2103" s="22" t="s">
        <v>32</v>
      </c>
      <c r="D2103" s="22" t="s">
        <v>1312</v>
      </c>
    </row>
    <row r="2104" customFormat="false" ht="12.95" hidden="false" customHeight="true" outlineLevel="0" collapsed="false">
      <c r="A2104" s="20"/>
    </row>
    <row r="2105" customFormat="false" ht="12.95" hidden="false" customHeight="true" outlineLevel="0" collapsed="false">
      <c r="A2105" s="32" t="s">
        <v>97</v>
      </c>
      <c r="B2105" s="32"/>
      <c r="C2105" s="32"/>
      <c r="D2105" s="32"/>
    </row>
    <row r="2106" customFormat="false" ht="12.95" hidden="false" customHeight="true" outlineLevel="0" collapsed="false">
      <c r="D2106" s="20"/>
    </row>
    <row r="2107" customFormat="false" ht="12.95" hidden="false" customHeight="true" outlineLevel="0" collapsed="false">
      <c r="A2107" s="20" t="n">
        <v>14</v>
      </c>
      <c r="B2107" s="20" t="s">
        <v>32</v>
      </c>
      <c r="C2107" s="20" t="n">
        <v>50</v>
      </c>
      <c r="D2107" s="20" t="s">
        <v>1313</v>
      </c>
    </row>
    <row r="2108" customFormat="false" ht="12.95" hidden="false" customHeight="true" outlineLevel="0" collapsed="false">
      <c r="A2108" s="20"/>
      <c r="B2108" s="20"/>
      <c r="C2108" s="20"/>
      <c r="D2108" s="20"/>
    </row>
    <row r="2109" customFormat="false" ht="12.95" hidden="false" customHeight="true" outlineLevel="0" collapsed="false">
      <c r="A2109" s="32" t="s">
        <v>56</v>
      </c>
      <c r="B2109" s="32"/>
      <c r="C2109" s="32"/>
      <c r="D2109" s="32"/>
    </row>
    <row r="2110" customFormat="false" ht="12.95" hidden="false" customHeight="true" outlineLevel="0" collapsed="false">
      <c r="A2110" s="20"/>
    </row>
    <row r="2111" customFormat="false" ht="12.95" hidden="false" customHeight="true" outlineLevel="0" collapsed="false">
      <c r="A2111" s="20" t="n">
        <v>14</v>
      </c>
      <c r="B2111" s="20" t="s">
        <v>32</v>
      </c>
      <c r="C2111" s="20" t="n">
        <v>51</v>
      </c>
      <c r="D2111" s="20" t="s">
        <v>1314</v>
      </c>
      <c r="E2111" s="20" t="n">
        <v>14</v>
      </c>
      <c r="F2111" s="20" t="s">
        <v>32</v>
      </c>
      <c r="G2111" s="20" t="n">
        <v>52</v>
      </c>
      <c r="H2111" s="23" t="s">
        <v>1315</v>
      </c>
    </row>
    <row r="2113" customFormat="false" ht="12.95" hidden="false" customHeight="true" outlineLevel="0" collapsed="false">
      <c r="A2113" s="22" t="n">
        <v>14</v>
      </c>
      <c r="B2113" s="22" t="s">
        <v>36</v>
      </c>
      <c r="D2113" s="22" t="s">
        <v>1316</v>
      </c>
    </row>
    <row r="2114" customFormat="false" ht="12.95" hidden="true" customHeight="true" outlineLevel="0" collapsed="false">
      <c r="A2114" s="22"/>
      <c r="B2114" s="22"/>
      <c r="D2114" s="22"/>
    </row>
    <row r="2115" customFormat="false" ht="12.95" hidden="false" customHeight="true" outlineLevel="0" collapsed="false">
      <c r="A2115" s="20" t="s">
        <v>1317</v>
      </c>
    </row>
    <row r="2116" customFormat="false" ht="12.95" hidden="false" customHeight="true" outlineLevel="0" collapsed="false">
      <c r="A2116" s="32" t="s">
        <v>97</v>
      </c>
      <c r="B2116" s="32"/>
      <c r="C2116" s="32"/>
      <c r="D2116" s="32"/>
    </row>
    <row r="2117" customFormat="false" ht="12.95" hidden="false" customHeight="true" outlineLevel="0" collapsed="false">
      <c r="A2117" s="20"/>
    </row>
    <row r="2118" customFormat="false" ht="12.95" hidden="false" customHeight="true" outlineLevel="0" collapsed="false">
      <c r="A2118" s="20" t="n">
        <v>14</v>
      </c>
      <c r="B2118" s="20" t="s">
        <v>36</v>
      </c>
      <c r="C2118" s="20" t="n">
        <v>50</v>
      </c>
      <c r="D2118" s="20" t="s">
        <v>1318</v>
      </c>
    </row>
    <row r="2119" customFormat="false" ht="12.95" hidden="false" customHeight="true" outlineLevel="0" collapsed="false">
      <c r="A2119" s="20"/>
    </row>
    <row r="2120" customFormat="false" ht="12.95" hidden="false" customHeight="true" outlineLevel="0" collapsed="false">
      <c r="A2120" s="32" t="s">
        <v>56</v>
      </c>
      <c r="B2120" s="32"/>
      <c r="C2120" s="32"/>
      <c r="D2120" s="32"/>
    </row>
    <row r="2121" customFormat="false" ht="12.95" hidden="false" customHeight="true" outlineLevel="0" collapsed="false">
      <c r="A2121" s="20"/>
    </row>
    <row r="2122" customFormat="false" ht="12.95" hidden="false" customHeight="true" outlineLevel="0" collapsed="false">
      <c r="A2122" s="20" t="n">
        <v>14</v>
      </c>
      <c r="B2122" s="20" t="s">
        <v>36</v>
      </c>
      <c r="C2122" s="20" t="n">
        <v>51</v>
      </c>
      <c r="D2122" s="20" t="s">
        <v>1319</v>
      </c>
      <c r="E2122" s="20" t="n">
        <v>14</v>
      </c>
      <c r="F2122" s="20" t="s">
        <v>36</v>
      </c>
      <c r="G2122" s="20" t="n">
        <v>53</v>
      </c>
      <c r="H2122" s="20" t="s">
        <v>1320</v>
      </c>
    </row>
    <row r="2123" customFormat="false" ht="12.95" hidden="false" customHeight="true" outlineLevel="0" collapsed="false">
      <c r="A2123" s="20" t="n">
        <v>14</v>
      </c>
      <c r="B2123" s="20" t="s">
        <v>36</v>
      </c>
      <c r="C2123" s="20" t="n">
        <v>52</v>
      </c>
      <c r="D2123" s="20" t="s">
        <v>1321</v>
      </c>
      <c r="E2123" s="20" t="n">
        <v>14</v>
      </c>
      <c r="F2123" s="20" t="s">
        <v>36</v>
      </c>
      <c r="G2123" s="20" t="n">
        <v>54</v>
      </c>
      <c r="H2123" s="20" t="s">
        <v>1322</v>
      </c>
    </row>
    <row r="2124" customFormat="false" ht="12.95" hidden="false" customHeight="true" outlineLevel="0" collapsed="false">
      <c r="A2124" s="20"/>
    </row>
    <row r="2125" customFormat="false" ht="12.95" hidden="false" customHeight="true" outlineLevel="0" collapsed="false">
      <c r="A2125" s="22" t="n">
        <v>14</v>
      </c>
      <c r="B2125" s="22" t="s">
        <v>10</v>
      </c>
      <c r="D2125" s="22" t="s">
        <v>1323</v>
      </c>
    </row>
    <row r="2126" customFormat="false" ht="12.95" hidden="false" customHeight="true" outlineLevel="0" collapsed="false">
      <c r="A2126" s="20" t="s">
        <v>1317</v>
      </c>
    </row>
    <row r="2127" customFormat="false" ht="12.95" hidden="false" customHeight="true" outlineLevel="0" collapsed="false">
      <c r="A2127" s="32" t="s">
        <v>97</v>
      </c>
      <c r="B2127" s="32"/>
      <c r="C2127" s="32"/>
      <c r="D2127" s="32"/>
    </row>
    <row r="2128" customFormat="false" ht="12.95" hidden="false" customHeight="true" outlineLevel="0" collapsed="false">
      <c r="A2128" s="20"/>
    </row>
    <row r="2129" customFormat="false" ht="12.95" hidden="false" customHeight="true" outlineLevel="0" collapsed="false">
      <c r="A2129" s="20" t="n">
        <v>14</v>
      </c>
      <c r="B2129" s="20" t="s">
        <v>10</v>
      </c>
      <c r="C2129" s="20" t="n">
        <v>50</v>
      </c>
      <c r="D2129" s="20" t="s">
        <v>1324</v>
      </c>
    </row>
    <row r="2130" customFormat="false" ht="12.95" hidden="false" customHeight="true" outlineLevel="0" collapsed="false">
      <c r="A2130" s="20"/>
    </row>
    <row r="2131" customFormat="false" ht="12.95" hidden="false" customHeight="true" outlineLevel="0" collapsed="false">
      <c r="A2131" s="32" t="s">
        <v>242</v>
      </c>
      <c r="B2131" s="32"/>
      <c r="C2131" s="32"/>
      <c r="D2131" s="32"/>
    </row>
    <row r="2132" customFormat="false" ht="12.95" hidden="false" customHeight="true" outlineLevel="0" collapsed="false">
      <c r="A2132" s="20"/>
    </row>
    <row r="2133" customFormat="false" ht="12.95" hidden="false" customHeight="true" outlineLevel="0" collapsed="false">
      <c r="A2133" s="20" t="n">
        <v>14</v>
      </c>
      <c r="B2133" s="20" t="s">
        <v>10</v>
      </c>
      <c r="C2133" s="20" t="n">
        <v>51</v>
      </c>
      <c r="D2133" s="20" t="s">
        <v>1325</v>
      </c>
      <c r="E2133" s="20" t="n">
        <v>14</v>
      </c>
      <c r="F2133" s="20" t="s">
        <v>10</v>
      </c>
      <c r="G2133" s="20" t="n">
        <v>53</v>
      </c>
      <c r="H2133" s="20" t="s">
        <v>1326</v>
      </c>
    </row>
    <row r="2134" customFormat="false" ht="12.95" hidden="false" customHeight="true" outlineLevel="0" collapsed="false">
      <c r="A2134" s="20" t="n">
        <v>14</v>
      </c>
      <c r="B2134" s="20" t="s">
        <v>10</v>
      </c>
      <c r="C2134" s="20" t="n">
        <v>52</v>
      </c>
      <c r="D2134" s="20" t="s">
        <v>1327</v>
      </c>
      <c r="E2134" s="1" t="s">
        <v>30</v>
      </c>
      <c r="F2134" s="1" t="s">
        <v>10</v>
      </c>
      <c r="G2134" s="1" t="s">
        <v>1328</v>
      </c>
      <c r="H2134" s="1" t="s">
        <v>1329</v>
      </c>
    </row>
    <row r="2135" customFormat="false" ht="12.95" hidden="false" customHeight="true" outlineLevel="0" collapsed="false">
      <c r="A2135" s="20"/>
    </row>
    <row r="2136" customFormat="false" ht="12.95" hidden="false" customHeight="true" outlineLevel="0" collapsed="false">
      <c r="A2136" s="22" t="n">
        <v>14</v>
      </c>
      <c r="B2136" s="22" t="n">
        <v>10</v>
      </c>
      <c r="D2136" s="22" t="s">
        <v>1330</v>
      </c>
    </row>
    <row r="2137" customFormat="false" ht="12.95" hidden="false" customHeight="true" outlineLevel="0" collapsed="false">
      <c r="A2137" s="20" t="s">
        <v>1317</v>
      </c>
    </row>
    <row r="2138" customFormat="false" ht="12.95" hidden="false" customHeight="true" outlineLevel="0" collapsed="false">
      <c r="A2138" s="32" t="s">
        <v>97</v>
      </c>
      <c r="B2138" s="32"/>
      <c r="C2138" s="32"/>
      <c r="D2138" s="32"/>
    </row>
    <row r="2139" customFormat="false" ht="12.95" hidden="false" customHeight="true" outlineLevel="0" collapsed="false">
      <c r="A2139" s="20"/>
    </row>
    <row r="2140" customFormat="false" ht="12.95" hidden="false" customHeight="true" outlineLevel="0" collapsed="false">
      <c r="A2140" s="20" t="n">
        <v>14</v>
      </c>
      <c r="B2140" s="20" t="n">
        <v>10</v>
      </c>
      <c r="C2140" s="20" t="n">
        <v>50</v>
      </c>
      <c r="D2140" s="20" t="s">
        <v>1331</v>
      </c>
    </row>
    <row r="2141" customFormat="false" ht="12.95" hidden="false" customHeight="true" outlineLevel="0" collapsed="false">
      <c r="A2141" s="20"/>
    </row>
    <row r="2142" customFormat="false" ht="12.95" hidden="false" customHeight="true" outlineLevel="0" collapsed="false">
      <c r="A2142" s="32" t="s">
        <v>56</v>
      </c>
      <c r="B2142" s="32"/>
      <c r="C2142" s="32"/>
      <c r="D2142" s="32"/>
    </row>
    <row r="2143" customFormat="false" ht="12.95" hidden="false" customHeight="true" outlineLevel="0" collapsed="false">
      <c r="D2143" s="20"/>
    </row>
    <row r="2144" customFormat="false" ht="12.95" hidden="false" customHeight="true" outlineLevel="0" collapsed="false">
      <c r="A2144" s="20" t="n">
        <v>14</v>
      </c>
      <c r="B2144" s="20" t="n">
        <v>10</v>
      </c>
      <c r="C2144" s="20" t="n">
        <v>51</v>
      </c>
      <c r="D2144" s="20" t="s">
        <v>1332</v>
      </c>
      <c r="E2144" s="20" t="n">
        <v>14</v>
      </c>
      <c r="F2144" s="20" t="n">
        <v>10</v>
      </c>
      <c r="G2144" s="20" t="n">
        <v>52</v>
      </c>
      <c r="H2144" s="20" t="s">
        <v>1333</v>
      </c>
    </row>
    <row r="2146" customFormat="false" ht="12.95" hidden="false" customHeight="true" outlineLevel="0" collapsed="false">
      <c r="A2146" s="22" t="n">
        <v>14</v>
      </c>
      <c r="B2146" s="22" t="n">
        <v>11</v>
      </c>
      <c r="D2146" s="22" t="s">
        <v>1334</v>
      </c>
    </row>
    <row r="2147" customFormat="false" ht="12.95" hidden="false" customHeight="true" outlineLevel="0" collapsed="false">
      <c r="A2147" s="20" t="s">
        <v>1317</v>
      </c>
    </row>
    <row r="2148" customFormat="false" ht="12.95" hidden="false" customHeight="true" outlineLevel="0" collapsed="false">
      <c r="A2148" s="32" t="s">
        <v>120</v>
      </c>
      <c r="B2148" s="32"/>
      <c r="C2148" s="32"/>
      <c r="D2148" s="32"/>
    </row>
    <row r="2149" customFormat="false" ht="12.95" hidden="false" customHeight="true" outlineLevel="0" collapsed="false">
      <c r="D2149" s="20"/>
    </row>
    <row r="2150" customFormat="false" ht="12.95" hidden="false" customHeight="true" outlineLevel="0" collapsed="false">
      <c r="A2150" s="20" t="n">
        <v>14</v>
      </c>
      <c r="B2150" s="20" t="n">
        <v>11</v>
      </c>
      <c r="C2150" s="20" t="n">
        <v>50</v>
      </c>
      <c r="D2150" s="20" t="s">
        <v>1335</v>
      </c>
    </row>
    <row r="2151" customFormat="false" ht="12.95" hidden="false" customHeight="true" outlineLevel="0" collapsed="false">
      <c r="A2151" s="20"/>
    </row>
    <row r="2152" customFormat="false" ht="12.95" hidden="false" customHeight="true" outlineLevel="0" collapsed="false">
      <c r="A2152" s="22" t="n">
        <v>14</v>
      </c>
      <c r="B2152" s="22" t="n">
        <v>12</v>
      </c>
      <c r="D2152" s="22" t="s">
        <v>1336</v>
      </c>
    </row>
    <row r="2153" customFormat="false" ht="12.95" hidden="false" customHeight="true" outlineLevel="0" collapsed="false">
      <c r="A2153" s="22"/>
    </row>
    <row r="2154" customFormat="false" ht="12.95" hidden="false" customHeight="true" outlineLevel="0" collapsed="false">
      <c r="A2154" s="32" t="s">
        <v>120</v>
      </c>
      <c r="B2154" s="32"/>
      <c r="C2154" s="32"/>
      <c r="D2154" s="32"/>
    </row>
    <row r="2155" customFormat="false" ht="12.95" hidden="false" customHeight="true" outlineLevel="0" collapsed="false">
      <c r="A2155" s="20"/>
    </row>
    <row r="2156" customFormat="false" ht="12.95" hidden="false" customHeight="true" outlineLevel="0" collapsed="false">
      <c r="A2156" s="20" t="n">
        <v>14</v>
      </c>
      <c r="B2156" s="20" t="n">
        <v>12</v>
      </c>
      <c r="C2156" s="20" t="n">
        <v>50</v>
      </c>
      <c r="D2156" s="20" t="s">
        <v>1337</v>
      </c>
    </row>
    <row r="2157" customFormat="false" ht="12.95" hidden="false" customHeight="true" outlineLevel="0" collapsed="false">
      <c r="A2157" s="20"/>
      <c r="B2157" s="20"/>
      <c r="C2157" s="20"/>
      <c r="D2157" s="20"/>
    </row>
    <row r="2158" customFormat="false" ht="12.95" hidden="false" customHeight="true" outlineLevel="0" collapsed="false">
      <c r="A2158" s="32" t="s">
        <v>147</v>
      </c>
      <c r="B2158" s="32"/>
      <c r="C2158" s="32"/>
      <c r="D2158" s="32"/>
    </row>
    <row r="2159" customFormat="false" ht="12.95" hidden="false" customHeight="true" outlineLevel="0" collapsed="false">
      <c r="D2159" s="20"/>
    </row>
    <row r="2160" customFormat="false" ht="12.95" hidden="false" customHeight="true" outlineLevel="0" collapsed="false">
      <c r="A2160" s="1" t="n">
        <v>14</v>
      </c>
      <c r="B2160" s="1" t="n">
        <v>12</v>
      </c>
      <c r="C2160" s="1" t="n">
        <v>51</v>
      </c>
      <c r="D2160" s="1" t="s">
        <v>1338</v>
      </c>
    </row>
    <row r="2162" customFormat="false" ht="12.95" hidden="false" customHeight="true" outlineLevel="0" collapsed="false">
      <c r="A2162" s="28" t="n">
        <v>15</v>
      </c>
      <c r="B2162" s="43"/>
      <c r="C2162" s="43"/>
      <c r="D2162" s="28" t="s">
        <v>1339</v>
      </c>
    </row>
    <row r="2163" customFormat="false" ht="12.95" hidden="false" customHeight="true" outlineLevel="0" collapsed="false">
      <c r="A2163" s="20"/>
    </row>
    <row r="2164" customFormat="false" ht="12.95" hidden="false" customHeight="true" outlineLevel="0" collapsed="false">
      <c r="D2164" s="20" t="s">
        <v>1033</v>
      </c>
    </row>
    <row r="2165" customFormat="false" ht="12.95" hidden="false" customHeight="true" outlineLevel="0" collapsed="false">
      <c r="A2165" s="20"/>
    </row>
    <row r="2166" customFormat="false" ht="12.95" hidden="false" customHeight="true" outlineLevel="0" collapsed="false">
      <c r="A2166" s="20" t="s">
        <v>5</v>
      </c>
      <c r="D2166" s="20" t="s">
        <v>1340</v>
      </c>
      <c r="E2166" s="20" t="s">
        <v>28</v>
      </c>
      <c r="H2166" s="23" t="s">
        <v>1341</v>
      </c>
    </row>
    <row r="2167" customFormat="false" ht="12.95" hidden="false" customHeight="true" outlineLevel="0" collapsed="false">
      <c r="A2167" s="20" t="s">
        <v>12</v>
      </c>
      <c r="D2167" s="23" t="s">
        <v>1342</v>
      </c>
      <c r="E2167" s="20" t="s">
        <v>32</v>
      </c>
      <c r="H2167" s="20" t="s">
        <v>1343</v>
      </c>
    </row>
    <row r="2168" customFormat="false" ht="12.95" hidden="false" customHeight="true" outlineLevel="0" collapsed="false">
      <c r="A2168" s="20" t="s">
        <v>16</v>
      </c>
      <c r="D2168" s="20" t="s">
        <v>1344</v>
      </c>
      <c r="E2168" s="20" t="s">
        <v>36</v>
      </c>
      <c r="H2168" s="23" t="s">
        <v>1345</v>
      </c>
    </row>
    <row r="2169" customFormat="false" ht="12.95" hidden="false" customHeight="true" outlineLevel="0" collapsed="false">
      <c r="A2169" s="20" t="s">
        <v>20</v>
      </c>
      <c r="D2169" s="20" t="s">
        <v>1346</v>
      </c>
      <c r="E2169" s="1" t="s">
        <v>10</v>
      </c>
      <c r="H2169" s="1" t="s">
        <v>1347</v>
      </c>
    </row>
    <row r="2170" customFormat="false" ht="12.95" hidden="true" customHeight="true" outlineLevel="0" collapsed="false">
      <c r="A2170" s="20"/>
      <c r="D2170" s="20"/>
    </row>
    <row r="2171" customFormat="false" ht="12.95" hidden="true" customHeight="true" outlineLevel="0" collapsed="false">
      <c r="A2171" s="20"/>
    </row>
    <row r="2172" customFormat="false" ht="12.95" hidden="false" customHeight="true" outlineLevel="0" collapsed="false">
      <c r="A2172" s="20" t="s">
        <v>24</v>
      </c>
      <c r="D2172" s="24" t="s">
        <v>1348</v>
      </c>
    </row>
    <row r="2173" customFormat="false" ht="12.95" hidden="false" customHeight="true" outlineLevel="0" collapsed="false">
      <c r="A2173" s="20"/>
    </row>
    <row r="2174" customFormat="false" ht="12.95" hidden="false" customHeight="true" outlineLevel="0" collapsed="false">
      <c r="A2174" s="22" t="n">
        <v>15</v>
      </c>
      <c r="B2174" s="22" t="s">
        <v>5</v>
      </c>
      <c r="D2174" s="22" t="s">
        <v>1349</v>
      </c>
    </row>
    <row r="2175" customFormat="false" ht="12.95" hidden="false" customHeight="true" outlineLevel="0" collapsed="false">
      <c r="A2175" s="20"/>
    </row>
    <row r="2176" customFormat="false" ht="12.95" hidden="false" customHeight="true" outlineLevel="0" collapsed="false">
      <c r="A2176" s="32" t="s">
        <v>120</v>
      </c>
      <c r="B2176" s="32"/>
      <c r="C2176" s="32"/>
      <c r="D2176" s="32"/>
    </row>
    <row r="2177" customFormat="false" ht="12.95" hidden="false" customHeight="true" outlineLevel="0" collapsed="false">
      <c r="A2177" s="20"/>
    </row>
    <row r="2178" customFormat="false" ht="12.95" hidden="false" customHeight="true" outlineLevel="0" collapsed="false">
      <c r="A2178" s="20" t="n">
        <v>15</v>
      </c>
      <c r="B2178" s="20" t="s">
        <v>5</v>
      </c>
      <c r="C2178" s="20" t="n">
        <v>50</v>
      </c>
      <c r="D2178" s="32" t="s">
        <v>1350</v>
      </c>
      <c r="E2178" s="32"/>
      <c r="F2178" s="32"/>
      <c r="G2178" s="32"/>
    </row>
    <row r="2179" customFormat="false" ht="12.95" hidden="false" customHeight="true" outlineLevel="0" collapsed="false">
      <c r="A2179" s="20"/>
    </row>
    <row r="2180" customFormat="false" ht="12.95" hidden="false" customHeight="true" outlineLevel="0" collapsed="false">
      <c r="A2180" s="32" t="s">
        <v>56</v>
      </c>
      <c r="B2180" s="32"/>
      <c r="C2180" s="32"/>
      <c r="D2180" s="32"/>
    </row>
    <row r="2181" customFormat="false" ht="12.95" hidden="false" customHeight="true" outlineLevel="0" collapsed="false">
      <c r="A2181" s="20"/>
    </row>
    <row r="2182" customFormat="false" ht="12.95" hidden="false" customHeight="true" outlineLevel="0" collapsed="false">
      <c r="A2182" s="20" t="n">
        <v>15</v>
      </c>
      <c r="B2182" s="20" t="s">
        <v>5</v>
      </c>
      <c r="C2182" s="20" t="n">
        <v>51</v>
      </c>
      <c r="D2182" s="20" t="s">
        <v>1351</v>
      </c>
      <c r="E2182" s="20" t="n">
        <v>15</v>
      </c>
      <c r="F2182" s="20" t="s">
        <v>5</v>
      </c>
      <c r="G2182" s="20" t="n">
        <v>54</v>
      </c>
      <c r="H2182" s="20" t="s">
        <v>1352</v>
      </c>
    </row>
    <row r="2183" customFormat="false" ht="12.95" hidden="false" customHeight="true" outlineLevel="0" collapsed="false">
      <c r="A2183" s="46" t="n">
        <v>15</v>
      </c>
      <c r="B2183" s="46" t="s">
        <v>5</v>
      </c>
      <c r="C2183" s="46" t="n">
        <v>52</v>
      </c>
      <c r="D2183" s="48" t="s">
        <v>1353</v>
      </c>
      <c r="E2183" s="20" t="n">
        <v>15</v>
      </c>
      <c r="F2183" s="20" t="s">
        <v>5</v>
      </c>
      <c r="G2183" s="20" t="n">
        <v>55</v>
      </c>
      <c r="H2183" s="20" t="s">
        <v>1354</v>
      </c>
    </row>
    <row r="2184" customFormat="false" ht="12.95" hidden="false" customHeight="true" outlineLevel="0" collapsed="false">
      <c r="A2184" s="46"/>
      <c r="B2184" s="46"/>
      <c r="C2184" s="46"/>
      <c r="D2184" s="48"/>
      <c r="E2184" s="20" t="n">
        <v>15</v>
      </c>
      <c r="F2184" s="20" t="s">
        <v>5</v>
      </c>
      <c r="G2184" s="20" t="n">
        <v>56</v>
      </c>
      <c r="H2184" s="20" t="s">
        <v>1355</v>
      </c>
    </row>
    <row r="2185" customFormat="false" ht="12.95" hidden="false" customHeight="true" outlineLevel="0" collapsed="false">
      <c r="A2185" s="20" t="n">
        <v>15</v>
      </c>
      <c r="B2185" s="20" t="s">
        <v>5</v>
      </c>
      <c r="C2185" s="20" t="n">
        <v>53</v>
      </c>
      <c r="D2185" s="20" t="s">
        <v>1356</v>
      </c>
      <c r="E2185" s="20" t="n">
        <v>15</v>
      </c>
      <c r="F2185" s="20" t="s">
        <v>5</v>
      </c>
      <c r="G2185" s="20" t="n">
        <v>57</v>
      </c>
      <c r="H2185" s="20" t="s">
        <v>1357</v>
      </c>
    </row>
    <row r="2187" customFormat="false" ht="12.95" hidden="false" customHeight="true" outlineLevel="0" collapsed="false">
      <c r="A2187" s="22" t="n">
        <v>15</v>
      </c>
      <c r="B2187" s="22" t="s">
        <v>12</v>
      </c>
      <c r="D2187" s="41" t="s">
        <v>1358</v>
      </c>
    </row>
    <row r="2188" customFormat="false" ht="12.95" hidden="false" customHeight="true" outlineLevel="0" collapsed="false">
      <c r="A2188" s="20"/>
    </row>
    <row r="2189" customFormat="false" ht="12.95" hidden="false" customHeight="true" outlineLevel="0" collapsed="false">
      <c r="A2189" s="22" t="n">
        <v>15</v>
      </c>
      <c r="B2189" s="22" t="s">
        <v>16</v>
      </c>
      <c r="D2189" s="22" t="s">
        <v>1359</v>
      </c>
    </row>
    <row r="2190" customFormat="false" ht="12.95" hidden="false" customHeight="true" outlineLevel="0" collapsed="false">
      <c r="A2190" s="20"/>
    </row>
    <row r="2191" customFormat="false" ht="12.95" hidden="false" customHeight="true" outlineLevel="0" collapsed="false">
      <c r="A2191" s="32" t="s">
        <v>97</v>
      </c>
      <c r="B2191" s="32"/>
      <c r="C2191" s="32"/>
      <c r="D2191" s="32"/>
    </row>
    <row r="2192" customFormat="false" ht="12.95" hidden="false" customHeight="true" outlineLevel="0" collapsed="false">
      <c r="A2192" s="20"/>
    </row>
    <row r="2193" customFormat="false" ht="12.95" hidden="false" customHeight="true" outlineLevel="0" collapsed="false">
      <c r="A2193" s="20" t="n">
        <v>15</v>
      </c>
      <c r="B2193" s="20" t="s">
        <v>16</v>
      </c>
      <c r="C2193" s="20" t="n">
        <v>50</v>
      </c>
      <c r="D2193" s="20" t="s">
        <v>1360</v>
      </c>
    </row>
    <row r="2194" customFormat="false" ht="12.95" hidden="false" customHeight="true" outlineLevel="0" collapsed="false">
      <c r="A2194" s="20"/>
    </row>
    <row r="2195" customFormat="false" ht="12.95" hidden="false" customHeight="true" outlineLevel="0" collapsed="false">
      <c r="A2195" s="32" t="s">
        <v>1361</v>
      </c>
      <c r="B2195" s="32"/>
      <c r="C2195" s="32"/>
      <c r="D2195" s="32"/>
    </row>
    <row r="2196" customFormat="false" ht="12.95" hidden="false" customHeight="true" outlineLevel="0" collapsed="false">
      <c r="A2196" s="20"/>
    </row>
    <row r="2197" customFormat="false" ht="12.95" hidden="false" customHeight="true" outlineLevel="0" collapsed="false">
      <c r="A2197" s="20" t="n">
        <v>15</v>
      </c>
      <c r="B2197" s="20" t="s">
        <v>16</v>
      </c>
      <c r="C2197" s="20" t="n">
        <v>51</v>
      </c>
      <c r="D2197" s="23" t="s">
        <v>1362</v>
      </c>
      <c r="E2197" s="20" t="n">
        <v>15</v>
      </c>
      <c r="F2197" s="20" t="s">
        <v>16</v>
      </c>
      <c r="G2197" s="20" t="n">
        <v>54</v>
      </c>
      <c r="H2197" s="20" t="s">
        <v>1363</v>
      </c>
    </row>
    <row r="2198" customFormat="false" ht="12.95" hidden="false" customHeight="true" outlineLevel="0" collapsed="false">
      <c r="A2198" s="20" t="n">
        <v>15</v>
      </c>
      <c r="B2198" s="20" t="s">
        <v>16</v>
      </c>
      <c r="C2198" s="20" t="n">
        <v>52</v>
      </c>
      <c r="D2198" s="20" t="s">
        <v>1364</v>
      </c>
      <c r="E2198" s="20" t="n">
        <v>15</v>
      </c>
      <c r="F2198" s="20" t="s">
        <v>16</v>
      </c>
      <c r="G2198" s="20" t="n">
        <v>55</v>
      </c>
      <c r="H2198" s="23" t="s">
        <v>1365</v>
      </c>
    </row>
    <row r="2199" customFormat="false" ht="12.95" hidden="false" customHeight="true" outlineLevel="0" collapsed="false">
      <c r="A2199" s="20" t="n">
        <v>15</v>
      </c>
      <c r="B2199" s="20" t="s">
        <v>16</v>
      </c>
      <c r="C2199" s="20" t="n">
        <v>53</v>
      </c>
      <c r="D2199" s="23" t="s">
        <v>1345</v>
      </c>
    </row>
    <row r="2200" customFormat="false" ht="12.95" hidden="false" customHeight="true" outlineLevel="0" collapsed="false">
      <c r="A2200" s="20"/>
    </row>
    <row r="2201" customFormat="false" ht="12.95" hidden="false" customHeight="true" outlineLevel="0" collapsed="false">
      <c r="A2201" s="22" t="n">
        <v>15</v>
      </c>
      <c r="B2201" s="22" t="s">
        <v>20</v>
      </c>
      <c r="D2201" s="22" t="s">
        <v>1366</v>
      </c>
    </row>
    <row r="2202" customFormat="false" ht="12.95" hidden="false" customHeight="true" outlineLevel="0" collapsed="false">
      <c r="A2202" s="20"/>
    </row>
    <row r="2203" customFormat="false" ht="12.95" hidden="false" customHeight="true" outlineLevel="0" collapsed="false">
      <c r="A2203" s="32" t="s">
        <v>97</v>
      </c>
      <c r="B2203" s="32"/>
      <c r="C2203" s="32"/>
      <c r="D2203" s="32"/>
    </row>
    <row r="2204" customFormat="false" ht="12.95" hidden="false" customHeight="true" outlineLevel="0" collapsed="false">
      <c r="A2204" s="20"/>
    </row>
    <row r="2205" customFormat="false" ht="12.95" hidden="false" customHeight="true" outlineLevel="0" collapsed="false">
      <c r="A2205" s="20" t="n">
        <v>15</v>
      </c>
      <c r="B2205" s="20" t="s">
        <v>20</v>
      </c>
      <c r="C2205" s="20" t="n">
        <v>50</v>
      </c>
      <c r="D2205" s="20" t="s">
        <v>1367</v>
      </c>
    </row>
    <row r="2206" customFormat="false" ht="12.95" hidden="false" customHeight="true" outlineLevel="0" collapsed="false">
      <c r="A2206" s="20"/>
    </row>
    <row r="2207" customFormat="false" ht="12.95" hidden="false" customHeight="true" outlineLevel="0" collapsed="false">
      <c r="A2207" s="32" t="s">
        <v>56</v>
      </c>
      <c r="B2207" s="32"/>
      <c r="C2207" s="32"/>
      <c r="D2207" s="32"/>
    </row>
    <row r="2208" customFormat="false" ht="12.95" hidden="false" customHeight="true" outlineLevel="0" collapsed="false">
      <c r="A2208" s="20"/>
    </row>
    <row r="2209" customFormat="false" ht="12.95" hidden="false" customHeight="true" outlineLevel="0" collapsed="false">
      <c r="A2209" s="20" t="n">
        <v>15</v>
      </c>
      <c r="B2209" s="20" t="s">
        <v>20</v>
      </c>
      <c r="C2209" s="20" t="n">
        <v>51</v>
      </c>
      <c r="D2209" s="20" t="s">
        <v>1368</v>
      </c>
      <c r="E2209" s="20" t="n">
        <v>15</v>
      </c>
      <c r="F2209" s="20" t="s">
        <v>20</v>
      </c>
      <c r="G2209" s="20" t="n">
        <v>54</v>
      </c>
      <c r="H2209" s="20" t="s">
        <v>491</v>
      </c>
    </row>
    <row r="2210" customFormat="false" ht="12.95" hidden="false" customHeight="true" outlineLevel="0" collapsed="false">
      <c r="A2210" s="20" t="n">
        <v>15</v>
      </c>
      <c r="B2210" s="20" t="s">
        <v>20</v>
      </c>
      <c r="C2210" s="20" t="n">
        <v>52</v>
      </c>
      <c r="D2210" s="20" t="s">
        <v>1369</v>
      </c>
      <c r="E2210" s="20" t="n">
        <v>15</v>
      </c>
      <c r="F2210" s="20" t="s">
        <v>20</v>
      </c>
      <c r="G2210" s="20" t="n">
        <v>55</v>
      </c>
      <c r="H2210" s="20" t="s">
        <v>1370</v>
      </c>
    </row>
    <row r="2211" customFormat="false" ht="12.95" hidden="false" customHeight="true" outlineLevel="0" collapsed="false">
      <c r="A2211" s="20" t="n">
        <v>15</v>
      </c>
      <c r="B2211" s="20" t="s">
        <v>20</v>
      </c>
      <c r="C2211" s="20" t="n">
        <v>53</v>
      </c>
      <c r="D2211" s="20" t="s">
        <v>1371</v>
      </c>
    </row>
    <row r="2213" customFormat="false" ht="12.95" hidden="false" customHeight="true" outlineLevel="0" collapsed="false">
      <c r="A2213" s="22" t="n">
        <v>15</v>
      </c>
      <c r="B2213" s="22" t="s">
        <v>24</v>
      </c>
      <c r="D2213" s="41" t="s">
        <v>1372</v>
      </c>
    </row>
    <row r="2214" customFormat="false" ht="12.95" hidden="false" customHeight="true" outlineLevel="0" collapsed="false">
      <c r="A2214" s="20"/>
    </row>
    <row r="2215" customFormat="false" ht="12.95" hidden="false" customHeight="true" outlineLevel="0" collapsed="false">
      <c r="A2215" s="22" t="n">
        <v>15</v>
      </c>
      <c r="B2215" s="22" t="s">
        <v>28</v>
      </c>
      <c r="D2215" s="41" t="s">
        <v>1373</v>
      </c>
      <c r="F2215" s="49"/>
    </row>
    <row r="2216" customFormat="false" ht="12.95" hidden="false" customHeight="true" outlineLevel="0" collapsed="false">
      <c r="A2216" s="20"/>
    </row>
    <row r="2217" customFormat="false" ht="12.95" hidden="false" customHeight="true" outlineLevel="0" collapsed="false">
      <c r="A2217" s="22" t="n">
        <v>15</v>
      </c>
      <c r="B2217" s="22" t="s">
        <v>32</v>
      </c>
      <c r="D2217" s="22" t="s">
        <v>1374</v>
      </c>
    </row>
    <row r="2218" customFormat="false" ht="12.95" hidden="false" customHeight="true" outlineLevel="0" collapsed="false">
      <c r="A2218" s="20"/>
    </row>
    <row r="2219" customFormat="false" ht="12.95" hidden="false" customHeight="true" outlineLevel="0" collapsed="false">
      <c r="A2219" s="32" t="s">
        <v>79</v>
      </c>
      <c r="B2219" s="32"/>
      <c r="C2219" s="32"/>
      <c r="D2219" s="32"/>
    </row>
    <row r="2220" customFormat="false" ht="12.95" hidden="false" customHeight="true" outlineLevel="0" collapsed="false">
      <c r="A2220" s="20"/>
    </row>
    <row r="2221" customFormat="false" ht="12.95" hidden="false" customHeight="true" outlineLevel="0" collapsed="false">
      <c r="A2221" s="20" t="n">
        <v>15</v>
      </c>
      <c r="B2221" s="20" t="s">
        <v>32</v>
      </c>
      <c r="C2221" s="20" t="n">
        <v>50</v>
      </c>
      <c r="D2221" s="20" t="s">
        <v>1375</v>
      </c>
    </row>
    <row r="2222" customFormat="false" ht="12.95" hidden="true" customHeight="true" outlineLevel="0" collapsed="false">
      <c r="A2222" s="20"/>
      <c r="B2222" s="20"/>
      <c r="C2222" s="20"/>
      <c r="D2222" s="20"/>
    </row>
    <row r="2223" customFormat="false" ht="12.95" hidden="false" customHeight="true" outlineLevel="0" collapsed="false">
      <c r="A2223" s="20"/>
      <c r="B2223" s="20"/>
      <c r="C2223" s="20"/>
      <c r="D2223" s="20"/>
    </row>
    <row r="2224" customFormat="false" ht="12.95" hidden="true" customHeight="true" outlineLevel="0" collapsed="false">
      <c r="A2224" s="20"/>
      <c r="B2224" s="20"/>
      <c r="C2224" s="20"/>
      <c r="D2224" s="20"/>
    </row>
    <row r="2225" customFormat="false" ht="12.95" hidden="true" customHeight="true" outlineLevel="0" collapsed="false">
      <c r="A2225" s="20"/>
    </row>
    <row r="2226" customFormat="false" ht="12.95" hidden="false" customHeight="true" outlineLevel="0" collapsed="false">
      <c r="A2226" s="32" t="s">
        <v>56</v>
      </c>
      <c r="B2226" s="32"/>
      <c r="C2226" s="32"/>
      <c r="D2226" s="32"/>
    </row>
    <row r="2227" customFormat="false" ht="12.95" hidden="false" customHeight="true" outlineLevel="0" collapsed="false">
      <c r="A2227" s="20"/>
    </row>
    <row r="2228" customFormat="false" ht="12.95" hidden="false" customHeight="true" outlineLevel="0" collapsed="false">
      <c r="A2228" s="20" t="n">
        <v>15</v>
      </c>
      <c r="B2228" s="20" t="s">
        <v>32</v>
      </c>
      <c r="C2228" s="20" t="n">
        <v>51</v>
      </c>
      <c r="D2228" s="20" t="s">
        <v>1376</v>
      </c>
      <c r="E2228" s="20" t="n">
        <v>15</v>
      </c>
      <c r="F2228" s="20" t="s">
        <v>32</v>
      </c>
      <c r="G2228" s="20" t="n">
        <v>54</v>
      </c>
      <c r="H2228" s="19" t="s">
        <v>1377</v>
      </c>
    </row>
    <row r="2229" customFormat="false" ht="12.95" hidden="false" customHeight="true" outlineLevel="0" collapsed="false">
      <c r="A2229" s="20" t="n">
        <v>15</v>
      </c>
      <c r="B2229" s="20" t="s">
        <v>32</v>
      </c>
      <c r="C2229" s="20" t="n">
        <v>52</v>
      </c>
      <c r="D2229" s="20" t="s">
        <v>1378</v>
      </c>
      <c r="E2229" s="20" t="n">
        <v>15</v>
      </c>
      <c r="F2229" s="20" t="s">
        <v>32</v>
      </c>
      <c r="G2229" s="20" t="n">
        <v>55</v>
      </c>
      <c r="H2229" s="23" t="s">
        <v>1379</v>
      </c>
    </row>
    <row r="2230" customFormat="false" ht="12.95" hidden="false" customHeight="true" outlineLevel="0" collapsed="false">
      <c r="A2230" s="20" t="n">
        <v>15</v>
      </c>
      <c r="B2230" s="20" t="s">
        <v>32</v>
      </c>
      <c r="C2230" s="20" t="n">
        <v>53</v>
      </c>
      <c r="D2230" s="20" t="s">
        <v>1380</v>
      </c>
      <c r="E2230" s="20" t="n">
        <v>15</v>
      </c>
      <c r="F2230" s="20" t="s">
        <v>32</v>
      </c>
      <c r="G2230" s="20" t="n">
        <v>56</v>
      </c>
      <c r="H2230" s="20" t="s">
        <v>1381</v>
      </c>
    </row>
    <row r="2231" customFormat="false" ht="12.95" hidden="false" customHeight="true" outlineLevel="0" collapsed="false">
      <c r="A2231" s="20"/>
    </row>
    <row r="2232" customFormat="false" ht="12.95" hidden="false" customHeight="true" outlineLevel="0" collapsed="false">
      <c r="A2232" s="22" t="n">
        <v>15</v>
      </c>
      <c r="B2232" s="22" t="s">
        <v>36</v>
      </c>
      <c r="D2232" s="41" t="s">
        <v>1382</v>
      </c>
    </row>
    <row r="2233" customFormat="false" ht="12.95" hidden="false" customHeight="true" outlineLevel="0" collapsed="false">
      <c r="A2233" s="20" t="s">
        <v>1383</v>
      </c>
    </row>
    <row r="2234" customFormat="false" ht="12.95" hidden="false" customHeight="true" outlineLevel="0" collapsed="false">
      <c r="A2234" s="22" t="n">
        <v>15</v>
      </c>
      <c r="B2234" s="22" t="s">
        <v>10</v>
      </c>
      <c r="D2234" s="50" t="s">
        <v>1384</v>
      </c>
      <c r="E2234" s="50"/>
      <c r="F2234" s="50"/>
      <c r="G2234" s="50"/>
    </row>
    <row r="2235" customFormat="false" ht="12.95" hidden="false" customHeight="true" outlineLevel="0" collapsed="false">
      <c r="A2235" s="20" t="s">
        <v>1383</v>
      </c>
    </row>
    <row r="2236" customFormat="false" ht="12.95" hidden="false" customHeight="true" outlineLevel="0" collapsed="false">
      <c r="A2236" s="32" t="s">
        <v>97</v>
      </c>
      <c r="B2236" s="32"/>
      <c r="C2236" s="32"/>
      <c r="D2236" s="32"/>
    </row>
    <row r="2237" customFormat="false" ht="12.95" hidden="false" customHeight="true" outlineLevel="0" collapsed="false">
      <c r="A2237" s="20"/>
    </row>
    <row r="2238" customFormat="false" ht="12.95" hidden="false" customHeight="true" outlineLevel="0" collapsed="false">
      <c r="A2238" s="20" t="n">
        <v>15</v>
      </c>
      <c r="B2238" s="20" t="s">
        <v>10</v>
      </c>
      <c r="C2238" s="20" t="n">
        <v>50</v>
      </c>
      <c r="D2238" s="32" t="s">
        <v>1385</v>
      </c>
      <c r="E2238" s="32"/>
      <c r="F2238" s="32"/>
      <c r="G2238" s="32"/>
    </row>
    <row r="2240" customFormat="false" ht="12.95" hidden="false" customHeight="true" outlineLevel="0" collapsed="false">
      <c r="A2240" s="28" t="n">
        <v>16</v>
      </c>
      <c r="B2240" s="43"/>
      <c r="C2240" s="43"/>
      <c r="D2240" s="28" t="s">
        <v>1386</v>
      </c>
    </row>
    <row r="2241" customFormat="false" ht="12.95" hidden="false" customHeight="true" outlineLevel="0" collapsed="false">
      <c r="A2241" s="20"/>
    </row>
    <row r="2242" customFormat="false" ht="12.95" hidden="false" customHeight="true" outlineLevel="0" collapsed="false">
      <c r="D2242" s="20" t="s">
        <v>1033</v>
      </c>
    </row>
    <row r="2243" customFormat="false" ht="12.95" hidden="false" customHeight="true" outlineLevel="0" collapsed="false">
      <c r="A2243" s="20"/>
    </row>
    <row r="2244" customFormat="false" ht="12.95" hidden="false" customHeight="true" outlineLevel="0" collapsed="false">
      <c r="A2244" s="20" t="s">
        <v>5</v>
      </c>
      <c r="D2244" s="20" t="s">
        <v>1387</v>
      </c>
      <c r="E2244" s="20" t="s">
        <v>16</v>
      </c>
      <c r="H2244" s="20" t="s">
        <v>763</v>
      </c>
    </row>
    <row r="2245" customFormat="false" ht="12.95" hidden="false" customHeight="true" outlineLevel="0" collapsed="false">
      <c r="A2245" s="20" t="s">
        <v>12</v>
      </c>
      <c r="D2245" s="20" t="s">
        <v>1388</v>
      </c>
      <c r="E2245" s="20" t="s">
        <v>20</v>
      </c>
      <c r="H2245" s="20" t="s">
        <v>1389</v>
      </c>
    </row>
    <row r="2246" customFormat="false" ht="12.95" hidden="false" customHeight="true" outlineLevel="0" collapsed="false">
      <c r="A2246" s="20"/>
    </row>
    <row r="2247" customFormat="false" ht="12.95" hidden="false" customHeight="true" outlineLevel="0" collapsed="false">
      <c r="A2247" s="22" t="n">
        <v>16</v>
      </c>
      <c r="B2247" s="22" t="s">
        <v>5</v>
      </c>
      <c r="D2247" s="22" t="s">
        <v>1390</v>
      </c>
    </row>
    <row r="2248" customFormat="false" ht="12.95" hidden="false" customHeight="true" outlineLevel="0" collapsed="false">
      <c r="A2248" s="20"/>
    </row>
    <row r="2249" customFormat="false" ht="12.95" hidden="false" customHeight="true" outlineLevel="0" collapsed="false">
      <c r="A2249" s="32" t="s">
        <v>97</v>
      </c>
      <c r="B2249" s="32"/>
      <c r="C2249" s="32"/>
      <c r="D2249" s="32"/>
    </row>
    <row r="2250" customFormat="false" ht="12.95" hidden="false" customHeight="true" outlineLevel="0" collapsed="false">
      <c r="A2250" s="20"/>
    </row>
    <row r="2251" customFormat="false" ht="12.95" hidden="false" customHeight="true" outlineLevel="0" collapsed="false">
      <c r="A2251" s="20" t="n">
        <v>16</v>
      </c>
      <c r="B2251" s="20" t="s">
        <v>5</v>
      </c>
      <c r="C2251" s="20" t="n">
        <v>50</v>
      </c>
      <c r="D2251" s="32" t="s">
        <v>1391</v>
      </c>
      <c r="E2251" s="32"/>
      <c r="F2251" s="32"/>
      <c r="G2251" s="32"/>
    </row>
    <row r="2252" customFormat="false" ht="12.95" hidden="false" customHeight="true" outlineLevel="0" collapsed="false">
      <c r="A2252" s="20"/>
    </row>
    <row r="2253" customFormat="false" ht="12.95" hidden="false" customHeight="true" outlineLevel="0" collapsed="false">
      <c r="A2253" s="32" t="s">
        <v>242</v>
      </c>
      <c r="B2253" s="32"/>
      <c r="C2253" s="32"/>
      <c r="D2253" s="32"/>
    </row>
    <row r="2254" customFormat="false" ht="12.95" hidden="false" customHeight="true" outlineLevel="0" collapsed="false">
      <c r="A2254" s="20"/>
    </row>
    <row r="2255" customFormat="false" ht="12.95" hidden="false" customHeight="true" outlineLevel="0" collapsed="false">
      <c r="A2255" s="20" t="n">
        <v>16</v>
      </c>
      <c r="B2255" s="20" t="s">
        <v>5</v>
      </c>
      <c r="C2255" s="20" t="n">
        <v>51</v>
      </c>
      <c r="D2255" s="23" t="s">
        <v>1392</v>
      </c>
      <c r="E2255" s="20" t="n">
        <v>16</v>
      </c>
      <c r="F2255" s="20" t="s">
        <v>5</v>
      </c>
      <c r="G2255" s="20" t="n">
        <v>59</v>
      </c>
      <c r="H2255" s="20" t="s">
        <v>1393</v>
      </c>
    </row>
    <row r="2256" customFormat="false" ht="12.95" hidden="false" customHeight="true" outlineLevel="0" collapsed="false">
      <c r="A2256" s="20" t="n">
        <v>16</v>
      </c>
      <c r="B2256" s="20" t="s">
        <v>5</v>
      </c>
      <c r="C2256" s="20" t="n">
        <v>52</v>
      </c>
      <c r="D2256" s="20" t="s">
        <v>1394</v>
      </c>
      <c r="E2256" s="20" t="n">
        <v>16</v>
      </c>
      <c r="F2256" s="20" t="s">
        <v>5</v>
      </c>
      <c r="G2256" s="20" t="n">
        <v>60</v>
      </c>
      <c r="H2256" s="23" t="s">
        <v>1395</v>
      </c>
    </row>
    <row r="2257" customFormat="false" ht="12.95" hidden="false" customHeight="true" outlineLevel="0" collapsed="false">
      <c r="A2257" s="20" t="n">
        <v>16</v>
      </c>
      <c r="B2257" s="20" t="s">
        <v>5</v>
      </c>
      <c r="C2257" s="20" t="n">
        <v>53</v>
      </c>
      <c r="D2257" s="23" t="s">
        <v>1396</v>
      </c>
      <c r="E2257" s="20" t="n">
        <v>16</v>
      </c>
      <c r="F2257" s="20" t="s">
        <v>5</v>
      </c>
      <c r="G2257" s="20" t="n">
        <v>61</v>
      </c>
      <c r="H2257" s="20" t="s">
        <v>1397</v>
      </c>
    </row>
    <row r="2258" customFormat="false" ht="12.95" hidden="false" customHeight="true" outlineLevel="0" collapsed="false">
      <c r="A2258" s="20" t="n">
        <v>16</v>
      </c>
      <c r="B2258" s="20" t="s">
        <v>5</v>
      </c>
      <c r="C2258" s="20" t="n">
        <v>54</v>
      </c>
      <c r="D2258" s="20" t="s">
        <v>1398</v>
      </c>
      <c r="E2258" s="20" t="n">
        <v>16</v>
      </c>
      <c r="F2258" s="20" t="s">
        <v>5</v>
      </c>
      <c r="G2258" s="20" t="n">
        <v>62</v>
      </c>
      <c r="H2258" s="20" t="s">
        <v>1399</v>
      </c>
    </row>
    <row r="2259" customFormat="false" ht="12.95" hidden="false" customHeight="true" outlineLevel="0" collapsed="false">
      <c r="A2259" s="20" t="n">
        <v>16</v>
      </c>
      <c r="B2259" s="20" t="s">
        <v>5</v>
      </c>
      <c r="C2259" s="20" t="n">
        <v>55</v>
      </c>
      <c r="D2259" s="20" t="s">
        <v>1400</v>
      </c>
      <c r="E2259" s="20" t="n">
        <v>16</v>
      </c>
      <c r="F2259" s="20" t="s">
        <v>5</v>
      </c>
      <c r="G2259" s="20" t="n">
        <v>63</v>
      </c>
      <c r="H2259" s="20" t="s">
        <v>70</v>
      </c>
    </row>
    <row r="2260" customFormat="false" ht="12.95" hidden="false" customHeight="true" outlineLevel="0" collapsed="false">
      <c r="A2260" s="20" t="n">
        <v>16</v>
      </c>
      <c r="B2260" s="20" t="s">
        <v>5</v>
      </c>
      <c r="C2260" s="20" t="n">
        <v>56</v>
      </c>
      <c r="D2260" s="20" t="s">
        <v>1401</v>
      </c>
      <c r="E2260" s="20" t="n">
        <v>16</v>
      </c>
      <c r="F2260" s="20" t="s">
        <v>5</v>
      </c>
      <c r="G2260" s="20" t="n">
        <v>64</v>
      </c>
      <c r="H2260" s="20" t="s">
        <v>1402</v>
      </c>
    </row>
    <row r="2261" customFormat="false" ht="12.95" hidden="false" customHeight="true" outlineLevel="0" collapsed="false">
      <c r="A2261" s="20" t="n">
        <v>16</v>
      </c>
      <c r="B2261" s="20" t="s">
        <v>5</v>
      </c>
      <c r="C2261" s="20" t="n">
        <v>57</v>
      </c>
      <c r="D2261" s="20" t="s">
        <v>1403</v>
      </c>
      <c r="E2261" s="20" t="n">
        <v>16</v>
      </c>
      <c r="F2261" s="20" t="s">
        <v>5</v>
      </c>
      <c r="G2261" s="20" t="n">
        <v>65</v>
      </c>
      <c r="H2261" s="19" t="s">
        <v>1404</v>
      </c>
    </row>
    <row r="2262" customFormat="false" ht="12.95" hidden="false" customHeight="true" outlineLevel="0" collapsed="false">
      <c r="A2262" s="20" t="n">
        <v>16</v>
      </c>
      <c r="B2262" s="20" t="s">
        <v>5</v>
      </c>
      <c r="C2262" s="20" t="n">
        <v>58</v>
      </c>
      <c r="D2262" s="20" t="s">
        <v>1405</v>
      </c>
      <c r="E2262" s="20" t="n">
        <v>16</v>
      </c>
      <c r="F2262" s="20" t="s">
        <v>5</v>
      </c>
      <c r="G2262" s="20" t="n">
        <v>66</v>
      </c>
      <c r="H2262" s="20" t="s">
        <v>358</v>
      </c>
    </row>
    <row r="2263" customFormat="false" ht="12.95" hidden="false" customHeight="true" outlineLevel="0" collapsed="false">
      <c r="A2263" s="20"/>
    </row>
    <row r="2264" customFormat="false" ht="12.95" hidden="false" customHeight="true" outlineLevel="0" collapsed="false">
      <c r="A2264" s="22" t="n">
        <v>16</v>
      </c>
      <c r="B2264" s="22" t="s">
        <v>12</v>
      </c>
      <c r="D2264" s="22" t="s">
        <v>1406</v>
      </c>
    </row>
    <row r="2265" customFormat="false" ht="12.95" hidden="false" customHeight="true" outlineLevel="0" collapsed="false">
      <c r="A2265" s="20"/>
    </row>
    <row r="2266" customFormat="false" ht="12.95" hidden="false" customHeight="true" outlineLevel="0" collapsed="false">
      <c r="A2266" s="32" t="s">
        <v>97</v>
      </c>
      <c r="B2266" s="32"/>
      <c r="C2266" s="32"/>
      <c r="D2266" s="32"/>
    </row>
    <row r="2267" customFormat="false" ht="12.95" hidden="false" customHeight="true" outlineLevel="0" collapsed="false">
      <c r="A2267" s="20"/>
    </row>
    <row r="2268" customFormat="false" ht="12.95" hidden="false" customHeight="true" outlineLevel="0" collapsed="false">
      <c r="A2268" s="20" t="n">
        <v>16</v>
      </c>
      <c r="B2268" s="20" t="s">
        <v>12</v>
      </c>
      <c r="C2268" s="20" t="n">
        <v>50</v>
      </c>
      <c r="D2268" s="20" t="s">
        <v>1407</v>
      </c>
    </row>
    <row r="2269" customFormat="false" ht="12.95" hidden="false" customHeight="true" outlineLevel="0" collapsed="false">
      <c r="A2269" s="20"/>
    </row>
    <row r="2270" customFormat="false" ht="12.95" hidden="false" customHeight="true" outlineLevel="0" collapsed="false">
      <c r="A2270" s="32" t="s">
        <v>1361</v>
      </c>
      <c r="B2270" s="32"/>
      <c r="C2270" s="32"/>
      <c r="D2270" s="32"/>
    </row>
    <row r="2271" customFormat="false" ht="12.95" hidden="false" customHeight="true" outlineLevel="0" collapsed="false">
      <c r="A2271" s="20"/>
    </row>
    <row r="2272" customFormat="false" ht="12.95" hidden="false" customHeight="true" outlineLevel="0" collapsed="false">
      <c r="A2272" s="20" t="n">
        <v>16</v>
      </c>
      <c r="B2272" s="20" t="s">
        <v>12</v>
      </c>
      <c r="C2272" s="20" t="n">
        <v>51</v>
      </c>
      <c r="D2272" s="20" t="s">
        <v>1408</v>
      </c>
      <c r="E2272" s="20" t="n">
        <v>16</v>
      </c>
      <c r="F2272" s="20" t="s">
        <v>12</v>
      </c>
      <c r="G2272" s="20" t="n">
        <v>52</v>
      </c>
      <c r="H2272" s="20" t="s">
        <v>1409</v>
      </c>
    </row>
    <row r="2274" customFormat="false" ht="12.95" hidden="false" customHeight="true" outlineLevel="0" collapsed="false">
      <c r="A2274" s="22" t="n">
        <v>16</v>
      </c>
      <c r="B2274" s="22" t="s">
        <v>16</v>
      </c>
      <c r="D2274" s="22" t="s">
        <v>1410</v>
      </c>
    </row>
    <row r="2275" customFormat="false" ht="12.95" hidden="false" customHeight="true" outlineLevel="0" collapsed="false">
      <c r="A2275" s="20"/>
    </row>
    <row r="2276" customFormat="false" ht="12.95" hidden="false" customHeight="true" outlineLevel="0" collapsed="false">
      <c r="A2276" s="32" t="s">
        <v>97</v>
      </c>
      <c r="B2276" s="32"/>
      <c r="C2276" s="32"/>
      <c r="D2276" s="32"/>
    </row>
    <row r="2277" customFormat="false" ht="12.95" hidden="false" customHeight="true" outlineLevel="0" collapsed="false">
      <c r="D2277" s="20"/>
    </row>
    <row r="2278" customFormat="false" ht="12.95" hidden="false" customHeight="true" outlineLevel="0" collapsed="false">
      <c r="A2278" s="20" t="n">
        <v>16</v>
      </c>
      <c r="B2278" s="20" t="s">
        <v>16</v>
      </c>
      <c r="C2278" s="20" t="n">
        <v>50</v>
      </c>
      <c r="D2278" s="20" t="s">
        <v>1411</v>
      </c>
    </row>
    <row r="2279" customFormat="false" ht="12.95" hidden="false" customHeight="true" outlineLevel="0" collapsed="false">
      <c r="A2279" s="20"/>
    </row>
    <row r="2280" customFormat="false" ht="12.95" hidden="false" customHeight="true" outlineLevel="0" collapsed="false">
      <c r="A2280" s="32" t="s">
        <v>147</v>
      </c>
      <c r="B2280" s="32"/>
      <c r="C2280" s="32"/>
      <c r="D2280" s="32"/>
    </row>
    <row r="2281" customFormat="false" ht="12.95" hidden="false" customHeight="true" outlineLevel="0" collapsed="false">
      <c r="D2281" s="20"/>
    </row>
    <row r="2282" customFormat="false" ht="12.95" hidden="false" customHeight="true" outlineLevel="0" collapsed="false">
      <c r="A2282" s="20" t="n">
        <v>16</v>
      </c>
      <c r="B2282" s="20" t="s">
        <v>16</v>
      </c>
      <c r="C2282" s="20" t="n">
        <v>51</v>
      </c>
      <c r="D2282" s="20" t="s">
        <v>317</v>
      </c>
    </row>
    <row r="2283" customFormat="false" ht="12.95" hidden="false" customHeight="true" outlineLevel="0" collapsed="false">
      <c r="A2283" s="22"/>
    </row>
    <row r="2284" customFormat="false" ht="12.95" hidden="false" customHeight="true" outlineLevel="0" collapsed="false">
      <c r="A2284" s="22" t="n">
        <v>16</v>
      </c>
      <c r="B2284" s="22" t="s">
        <v>20</v>
      </c>
      <c r="D2284" s="22" t="s">
        <v>1412</v>
      </c>
    </row>
    <row r="2285" customFormat="false" ht="12.95" hidden="false" customHeight="true" outlineLevel="0" collapsed="false">
      <c r="A2285" s="22"/>
      <c r="B2285" s="22"/>
      <c r="D2285" s="22"/>
    </row>
    <row r="2286" customFormat="false" ht="12.95" hidden="false" customHeight="true" outlineLevel="0" collapsed="false">
      <c r="A2286" s="32" t="s">
        <v>97</v>
      </c>
      <c r="B2286" s="32"/>
      <c r="C2286" s="32"/>
      <c r="D2286" s="32"/>
    </row>
    <row r="2287" customFormat="false" ht="12.95" hidden="false" customHeight="true" outlineLevel="0" collapsed="false">
      <c r="D2287" s="20"/>
    </row>
    <row r="2288" customFormat="false" ht="12.95" hidden="false" customHeight="true" outlineLevel="0" collapsed="false">
      <c r="A2288" s="20" t="n">
        <v>16</v>
      </c>
      <c r="B2288" s="20" t="s">
        <v>20</v>
      </c>
      <c r="C2288" s="20" t="n">
        <v>50</v>
      </c>
      <c r="D2288" s="20" t="s">
        <v>1413</v>
      </c>
    </row>
    <row r="2289" customFormat="false" ht="12.95" hidden="false" customHeight="true" outlineLevel="0" collapsed="false">
      <c r="A2289" s="20"/>
    </row>
    <row r="2290" customFormat="false" ht="12.95" hidden="false" customHeight="true" outlineLevel="0" collapsed="false">
      <c r="A2290" s="32" t="s">
        <v>147</v>
      </c>
      <c r="B2290" s="32"/>
      <c r="C2290" s="32"/>
      <c r="D2290" s="32"/>
    </row>
    <row r="2291" customFormat="false" ht="12.95" hidden="false" customHeight="true" outlineLevel="0" collapsed="false">
      <c r="D2291" s="20"/>
    </row>
    <row r="2292" customFormat="false" ht="12.95" hidden="false" customHeight="true" outlineLevel="0" collapsed="false">
      <c r="A2292" s="20" t="n">
        <v>16</v>
      </c>
      <c r="B2292" s="20" t="s">
        <v>20</v>
      </c>
      <c r="C2292" s="20" t="n">
        <v>51</v>
      </c>
      <c r="D2292" s="20" t="s">
        <v>1414</v>
      </c>
    </row>
    <row r="2293" customFormat="false" ht="12.95" hidden="false" customHeight="true" outlineLevel="0" collapsed="false">
      <c r="A2293" s="20"/>
      <c r="B2293" s="20"/>
      <c r="C2293" s="20"/>
      <c r="D2293" s="20"/>
    </row>
    <row r="2294" customFormat="false" ht="12.95" hidden="false" customHeight="true" outlineLevel="0" collapsed="false">
      <c r="A2294" s="28" t="n">
        <v>17</v>
      </c>
      <c r="B2294" s="43"/>
      <c r="C2294" s="43"/>
      <c r="D2294" s="28" t="s">
        <v>1415</v>
      </c>
    </row>
    <row r="2295" customFormat="false" ht="12.95" hidden="false" customHeight="true" outlineLevel="0" collapsed="false">
      <c r="A2295" s="20"/>
    </row>
    <row r="2296" customFormat="false" ht="12.95" hidden="false" customHeight="true" outlineLevel="0" collapsed="false">
      <c r="D2296" s="20" t="s">
        <v>1033</v>
      </c>
    </row>
    <row r="2297" customFormat="false" ht="12.95" hidden="false" customHeight="true" outlineLevel="0" collapsed="false">
      <c r="A2297" s="20"/>
    </row>
    <row r="2298" customFormat="false" ht="12.95" hidden="false" customHeight="true" outlineLevel="0" collapsed="false">
      <c r="A2298" s="20" t="s">
        <v>5</v>
      </c>
      <c r="D2298" s="20" t="s">
        <v>1416</v>
      </c>
      <c r="E2298" s="20" t="s">
        <v>28</v>
      </c>
      <c r="H2298" s="23" t="s">
        <v>1417</v>
      </c>
    </row>
    <row r="2299" customFormat="false" ht="12.95" hidden="false" customHeight="true" outlineLevel="0" collapsed="false">
      <c r="A2299" s="20" t="s">
        <v>12</v>
      </c>
      <c r="D2299" s="20" t="s">
        <v>1418</v>
      </c>
      <c r="E2299" s="20" t="s">
        <v>32</v>
      </c>
      <c r="H2299" s="20" t="s">
        <v>1419</v>
      </c>
    </row>
    <row r="2300" customFormat="false" ht="12.95" hidden="false" customHeight="true" outlineLevel="0" collapsed="false">
      <c r="A2300" s="20" t="s">
        <v>16</v>
      </c>
      <c r="D2300" s="20" t="s">
        <v>1420</v>
      </c>
      <c r="E2300" s="20" t="s">
        <v>36</v>
      </c>
      <c r="H2300" s="20" t="s">
        <v>1421</v>
      </c>
    </row>
    <row r="2301" customFormat="false" ht="12.95" hidden="false" customHeight="true" outlineLevel="0" collapsed="false">
      <c r="A2301" s="20" t="s">
        <v>20</v>
      </c>
      <c r="D2301" s="20" t="s">
        <v>1422</v>
      </c>
      <c r="E2301" s="20" t="s">
        <v>10</v>
      </c>
      <c r="H2301" s="20" t="s">
        <v>1423</v>
      </c>
    </row>
    <row r="2302" customFormat="false" ht="12.95" hidden="false" customHeight="true" outlineLevel="0" collapsed="false">
      <c r="A2302" s="20" t="s">
        <v>24</v>
      </c>
      <c r="D2302" s="20" t="s">
        <v>1424</v>
      </c>
    </row>
    <row r="2303" customFormat="false" ht="12.95" hidden="false" customHeight="true" outlineLevel="0" collapsed="false">
      <c r="A2303" s="20"/>
    </row>
    <row r="2304" customFormat="false" ht="12.95" hidden="false" customHeight="true" outlineLevel="0" collapsed="false">
      <c r="A2304" s="22" t="n">
        <v>17</v>
      </c>
      <c r="B2304" s="22" t="s">
        <v>5</v>
      </c>
      <c r="D2304" s="22" t="s">
        <v>1425</v>
      </c>
    </row>
    <row r="2305" customFormat="false" ht="12.95" hidden="false" customHeight="true" outlineLevel="0" collapsed="false">
      <c r="A2305" s="20"/>
    </row>
    <row r="2306" customFormat="false" ht="12.95" hidden="false" customHeight="true" outlineLevel="0" collapsed="false">
      <c r="A2306" s="20" t="n">
        <v>17</v>
      </c>
      <c r="B2306" s="20" t="s">
        <v>5</v>
      </c>
      <c r="C2306" s="20" t="n">
        <v>50</v>
      </c>
      <c r="D2306" s="51" t="s">
        <v>1426</v>
      </c>
      <c r="E2306" s="51"/>
      <c r="F2306" s="51"/>
      <c r="G2306" s="51"/>
      <c r="H2306" s="51"/>
    </row>
    <row r="2307" customFormat="false" ht="12.95" hidden="false" customHeight="true" outlineLevel="0" collapsed="false">
      <c r="A2307" s="20"/>
      <c r="D2307" s="51"/>
      <c r="E2307" s="51"/>
      <c r="F2307" s="51"/>
      <c r="G2307" s="51"/>
      <c r="H2307" s="51"/>
    </row>
    <row r="2308" customFormat="false" ht="12.95" hidden="false" customHeight="true" outlineLevel="0" collapsed="false">
      <c r="A2308" s="20"/>
    </row>
    <row r="2309" customFormat="false" ht="12.95" hidden="false" customHeight="true" outlineLevel="0" collapsed="false">
      <c r="A2309" s="49" t="s">
        <v>1427</v>
      </c>
      <c r="B2309" s="49"/>
      <c r="C2309" s="49"/>
      <c r="D2309" s="49"/>
    </row>
    <row r="2310" customFormat="false" ht="12.95" hidden="false" customHeight="true" outlineLevel="0" collapsed="false">
      <c r="A2310" s="20"/>
    </row>
    <row r="2311" customFormat="false" ht="12.95" hidden="false" customHeight="true" outlineLevel="0" collapsed="false">
      <c r="A2311" s="20" t="n">
        <v>17</v>
      </c>
      <c r="B2311" s="20" t="s">
        <v>5</v>
      </c>
      <c r="C2311" s="20" t="s">
        <v>5</v>
      </c>
      <c r="D2311" s="20" t="s">
        <v>1428</v>
      </c>
      <c r="E2311" s="20" t="n">
        <v>17</v>
      </c>
      <c r="F2311" s="20" t="s">
        <v>5</v>
      </c>
      <c r="G2311" s="20" t="s">
        <v>693</v>
      </c>
      <c r="H2311" s="20" t="s">
        <v>1429</v>
      </c>
    </row>
    <row r="2312" customFormat="false" ht="12.95" hidden="false" customHeight="true" outlineLevel="0" collapsed="false">
      <c r="A2312" s="20" t="n">
        <v>17</v>
      </c>
      <c r="B2312" s="20" t="s">
        <v>5</v>
      </c>
      <c r="C2312" s="20" t="s">
        <v>12</v>
      </c>
      <c r="D2312" s="20" t="s">
        <v>1430</v>
      </c>
      <c r="E2312" s="20" t="n">
        <v>17</v>
      </c>
      <c r="F2312" s="20" t="s">
        <v>5</v>
      </c>
      <c r="G2312" s="20" t="s">
        <v>696</v>
      </c>
      <c r="H2312" s="20" t="s">
        <v>1431</v>
      </c>
    </row>
    <row r="2313" customFormat="false" ht="12.95" hidden="false" customHeight="true" outlineLevel="0" collapsed="false">
      <c r="A2313" s="20" t="n">
        <v>17</v>
      </c>
      <c r="B2313" s="20" t="s">
        <v>5</v>
      </c>
      <c r="C2313" s="20" t="s">
        <v>16</v>
      </c>
      <c r="D2313" s="20" t="s">
        <v>1432</v>
      </c>
      <c r="E2313" s="20" t="n">
        <v>17</v>
      </c>
      <c r="F2313" s="20" t="s">
        <v>5</v>
      </c>
      <c r="G2313" s="20" t="s">
        <v>699</v>
      </c>
      <c r="H2313" s="20" t="s">
        <v>1433</v>
      </c>
    </row>
    <row r="2314" customFormat="false" ht="12.95" hidden="false" customHeight="true" outlineLevel="0" collapsed="false">
      <c r="A2314" s="20" t="n">
        <v>17</v>
      </c>
      <c r="B2314" s="20" t="s">
        <v>5</v>
      </c>
      <c r="C2314" s="20" t="s">
        <v>20</v>
      </c>
      <c r="D2314" s="20" t="s">
        <v>388</v>
      </c>
      <c r="E2314" s="20" t="n">
        <v>17</v>
      </c>
      <c r="F2314" s="20" t="s">
        <v>5</v>
      </c>
      <c r="G2314" s="20" t="s">
        <v>701</v>
      </c>
      <c r="H2314" s="1" t="s">
        <v>590</v>
      </c>
    </row>
    <row r="2315" customFormat="false" ht="12.95" hidden="false" customHeight="true" outlineLevel="0" collapsed="false">
      <c r="A2315" s="20" t="n">
        <v>17</v>
      </c>
      <c r="B2315" s="20" t="s">
        <v>5</v>
      </c>
      <c r="C2315" s="20" t="s">
        <v>24</v>
      </c>
      <c r="D2315" s="20" t="s">
        <v>1434</v>
      </c>
      <c r="E2315" s="20" t="n">
        <v>17</v>
      </c>
      <c r="F2315" s="20" t="s">
        <v>5</v>
      </c>
      <c r="G2315" s="20" t="s">
        <v>704</v>
      </c>
      <c r="H2315" s="1" t="s">
        <v>1435</v>
      </c>
    </row>
    <row r="2316" customFormat="false" ht="12.95" hidden="false" customHeight="true" outlineLevel="0" collapsed="false">
      <c r="A2316" s="20" t="n">
        <v>17</v>
      </c>
      <c r="B2316" s="20" t="s">
        <v>5</v>
      </c>
      <c r="C2316" s="20" t="s">
        <v>28</v>
      </c>
      <c r="D2316" s="20" t="s">
        <v>1436</v>
      </c>
      <c r="E2316" s="20" t="n">
        <v>17</v>
      </c>
      <c r="F2316" s="20" t="s">
        <v>5</v>
      </c>
      <c r="G2316" s="20" t="s">
        <v>707</v>
      </c>
      <c r="H2316" s="20" t="s">
        <v>1437</v>
      </c>
    </row>
    <row r="2317" customFormat="false" ht="12.95" hidden="false" customHeight="true" outlineLevel="0" collapsed="false">
      <c r="A2317" s="20" t="n">
        <v>17</v>
      </c>
      <c r="B2317" s="20" t="s">
        <v>5</v>
      </c>
      <c r="C2317" s="20" t="s">
        <v>32</v>
      </c>
      <c r="D2317" s="20" t="s">
        <v>1438</v>
      </c>
      <c r="E2317" s="20" t="n">
        <v>17</v>
      </c>
      <c r="F2317" s="20" t="s">
        <v>5</v>
      </c>
      <c r="G2317" s="20" t="s">
        <v>709</v>
      </c>
      <c r="H2317" s="20" t="s">
        <v>325</v>
      </c>
    </row>
    <row r="2318" customFormat="false" ht="12.95" hidden="false" customHeight="true" outlineLevel="0" collapsed="false">
      <c r="A2318" s="20" t="n">
        <v>17</v>
      </c>
      <c r="B2318" s="20" t="s">
        <v>5</v>
      </c>
      <c r="C2318" s="20" t="s">
        <v>36</v>
      </c>
      <c r="D2318" s="20" t="s">
        <v>1439</v>
      </c>
      <c r="E2318" s="20" t="n">
        <v>17</v>
      </c>
      <c r="F2318" s="20" t="s">
        <v>5</v>
      </c>
      <c r="G2318" s="20" t="s">
        <v>711</v>
      </c>
      <c r="H2318" s="20" t="s">
        <v>1440</v>
      </c>
    </row>
    <row r="2319" customFormat="false" ht="12.95" hidden="false" customHeight="true" outlineLevel="0" collapsed="false">
      <c r="A2319" s="20" t="n">
        <v>17</v>
      </c>
      <c r="B2319" s="20" t="s">
        <v>5</v>
      </c>
      <c r="C2319" s="20" t="s">
        <v>10</v>
      </c>
      <c r="D2319" s="20" t="s">
        <v>1441</v>
      </c>
      <c r="E2319" s="20" t="n">
        <v>17</v>
      </c>
      <c r="F2319" s="20" t="s">
        <v>5</v>
      </c>
      <c r="G2319" s="20" t="s">
        <v>714</v>
      </c>
      <c r="H2319" s="20" t="s">
        <v>1442</v>
      </c>
    </row>
    <row r="2320" customFormat="false" ht="12.95" hidden="false" customHeight="true" outlineLevel="0" collapsed="false">
      <c r="A2320" s="20" t="n">
        <v>17</v>
      </c>
      <c r="B2320" s="20" t="s">
        <v>5</v>
      </c>
      <c r="C2320" s="20" t="n">
        <v>10</v>
      </c>
      <c r="D2320" s="20" t="s">
        <v>1443</v>
      </c>
      <c r="E2320" s="20" t="n">
        <v>17</v>
      </c>
      <c r="F2320" s="20" t="s">
        <v>5</v>
      </c>
      <c r="G2320" s="20" t="s">
        <v>717</v>
      </c>
      <c r="H2320" s="20" t="s">
        <v>1444</v>
      </c>
    </row>
    <row r="2321" customFormat="false" ht="12.95" hidden="false" customHeight="true" outlineLevel="0" collapsed="false">
      <c r="A2321" s="20" t="n">
        <v>17</v>
      </c>
      <c r="B2321" s="20" t="s">
        <v>5</v>
      </c>
      <c r="C2321" s="20" t="n">
        <v>11</v>
      </c>
      <c r="D2321" s="20" t="s">
        <v>1445</v>
      </c>
      <c r="E2321" s="20" t="n">
        <v>17</v>
      </c>
      <c r="F2321" s="20" t="s">
        <v>5</v>
      </c>
      <c r="G2321" s="20" t="s">
        <v>720</v>
      </c>
      <c r="H2321" s="20" t="s">
        <v>1446</v>
      </c>
    </row>
    <row r="2322" customFormat="false" ht="12.95" hidden="false" customHeight="true" outlineLevel="0" collapsed="false">
      <c r="A2322" s="20" t="n">
        <v>17</v>
      </c>
      <c r="B2322" s="20" t="s">
        <v>5</v>
      </c>
      <c r="C2322" s="20" t="n">
        <v>12</v>
      </c>
      <c r="D2322" s="20" t="s">
        <v>1447</v>
      </c>
      <c r="E2322" s="20" t="n">
        <v>17</v>
      </c>
      <c r="F2322" s="20" t="s">
        <v>5</v>
      </c>
      <c r="G2322" s="20" t="s">
        <v>723</v>
      </c>
      <c r="H2322" s="20" t="s">
        <v>1448</v>
      </c>
    </row>
    <row r="2323" customFormat="false" ht="12.95" hidden="false" customHeight="true" outlineLevel="0" collapsed="false">
      <c r="A2323" s="20" t="n">
        <v>17</v>
      </c>
      <c r="B2323" s="20" t="s">
        <v>5</v>
      </c>
      <c r="C2323" s="20" t="n">
        <v>13</v>
      </c>
      <c r="D2323" s="20" t="s">
        <v>1449</v>
      </c>
      <c r="E2323" s="20" t="n">
        <v>17</v>
      </c>
      <c r="F2323" s="20" t="s">
        <v>5</v>
      </c>
      <c r="G2323" s="20" t="s">
        <v>1450</v>
      </c>
      <c r="H2323" s="20" t="s">
        <v>1451</v>
      </c>
    </row>
    <row r="2324" customFormat="false" ht="12.95" hidden="false" customHeight="true" outlineLevel="0" collapsed="false">
      <c r="A2324" s="20" t="n">
        <v>17</v>
      </c>
      <c r="B2324" s="20" t="s">
        <v>5</v>
      </c>
      <c r="C2324" s="20" t="n">
        <v>14</v>
      </c>
      <c r="D2324" s="20" t="s">
        <v>1452</v>
      </c>
      <c r="E2324" s="20" t="n">
        <v>17</v>
      </c>
      <c r="F2324" s="20" t="s">
        <v>5</v>
      </c>
      <c r="G2324" s="20" t="s">
        <v>1453</v>
      </c>
      <c r="H2324" s="20" t="s">
        <v>1454</v>
      </c>
    </row>
    <row r="2325" customFormat="false" ht="12.95" hidden="false" customHeight="true" outlineLevel="0" collapsed="false">
      <c r="A2325" s="20" t="n">
        <v>17</v>
      </c>
      <c r="B2325" s="20" t="s">
        <v>5</v>
      </c>
      <c r="C2325" s="20" t="n">
        <v>15</v>
      </c>
      <c r="D2325" s="20" t="s">
        <v>1455</v>
      </c>
      <c r="E2325" s="20" t="n">
        <v>17</v>
      </c>
      <c r="F2325" s="20" t="s">
        <v>5</v>
      </c>
      <c r="G2325" s="20" t="s">
        <v>1456</v>
      </c>
      <c r="H2325" s="20" t="s">
        <v>1457</v>
      </c>
    </row>
    <row r="2326" customFormat="false" ht="12.95" hidden="false" customHeight="true" outlineLevel="0" collapsed="false">
      <c r="A2326" s="20" t="n">
        <v>17</v>
      </c>
      <c r="B2326" s="20" t="s">
        <v>5</v>
      </c>
      <c r="C2326" s="20" t="n">
        <v>16</v>
      </c>
      <c r="D2326" s="20" t="s">
        <v>1458</v>
      </c>
      <c r="E2326" s="20" t="n">
        <v>17</v>
      </c>
      <c r="F2326" s="20" t="s">
        <v>5</v>
      </c>
      <c r="G2326" s="20" t="s">
        <v>1459</v>
      </c>
      <c r="H2326" s="20" t="s">
        <v>1460</v>
      </c>
    </row>
    <row r="2327" customFormat="false" ht="12.95" hidden="false" customHeight="true" outlineLevel="0" collapsed="false">
      <c r="A2327" s="20"/>
      <c r="B2327" s="20"/>
      <c r="C2327" s="20"/>
      <c r="D2327" s="20"/>
      <c r="E2327" s="20"/>
      <c r="F2327" s="20"/>
      <c r="G2327" s="20"/>
    </row>
    <row r="2328" customFormat="false" ht="12.95" hidden="false" customHeight="true" outlineLevel="0" collapsed="false">
      <c r="A2328" s="49" t="s">
        <v>1461</v>
      </c>
      <c r="B2328" s="49"/>
      <c r="C2328" s="49"/>
      <c r="D2328" s="49"/>
    </row>
    <row r="2329" customFormat="false" ht="12.95" hidden="false" customHeight="true" outlineLevel="0" collapsed="false">
      <c r="A2329" s="20"/>
    </row>
    <row r="2330" customFormat="false" ht="12.95" hidden="false" customHeight="true" outlineLevel="0" collapsed="false">
      <c r="A2330" s="20" t="n">
        <v>17</v>
      </c>
      <c r="B2330" s="20" t="s">
        <v>5</v>
      </c>
      <c r="C2330" s="20" t="n">
        <v>51</v>
      </c>
      <c r="D2330" s="20" t="s">
        <v>1462</v>
      </c>
      <c r="E2330" s="20" t="n">
        <v>17</v>
      </c>
      <c r="F2330" s="20" t="s">
        <v>5</v>
      </c>
      <c r="G2330" s="20" t="n">
        <v>70</v>
      </c>
      <c r="H2330" s="20" t="s">
        <v>1463</v>
      </c>
    </row>
    <row r="2331" customFormat="false" ht="12.95" hidden="false" customHeight="true" outlineLevel="0" collapsed="false">
      <c r="A2331" s="20" t="n">
        <v>17</v>
      </c>
      <c r="B2331" s="20" t="s">
        <v>5</v>
      </c>
      <c r="C2331" s="20" t="n">
        <v>52</v>
      </c>
      <c r="D2331" s="20" t="s">
        <v>1464</v>
      </c>
      <c r="E2331" s="20" t="n">
        <v>17</v>
      </c>
      <c r="F2331" s="20" t="s">
        <v>5</v>
      </c>
      <c r="G2331" s="20" t="n">
        <v>71</v>
      </c>
      <c r="H2331" s="20" t="s">
        <v>1465</v>
      </c>
    </row>
    <row r="2332" customFormat="false" ht="12.95" hidden="false" customHeight="true" outlineLevel="0" collapsed="false">
      <c r="A2332" s="20" t="n">
        <v>17</v>
      </c>
      <c r="B2332" s="20" t="s">
        <v>5</v>
      </c>
      <c r="C2332" s="20" t="n">
        <v>53</v>
      </c>
      <c r="D2332" s="20" t="s">
        <v>1466</v>
      </c>
      <c r="E2332" s="20" t="n">
        <v>17</v>
      </c>
      <c r="F2332" s="20" t="s">
        <v>5</v>
      </c>
      <c r="G2332" s="20" t="n">
        <v>72</v>
      </c>
      <c r="H2332" s="20" t="s">
        <v>1467</v>
      </c>
    </row>
    <row r="2333" customFormat="false" ht="12.95" hidden="false" customHeight="true" outlineLevel="0" collapsed="false">
      <c r="A2333" s="20" t="n">
        <v>17</v>
      </c>
      <c r="B2333" s="20" t="s">
        <v>5</v>
      </c>
      <c r="C2333" s="20" t="n">
        <v>54</v>
      </c>
      <c r="D2333" s="20" t="s">
        <v>1468</v>
      </c>
      <c r="E2333" s="20" t="n">
        <v>17</v>
      </c>
      <c r="F2333" s="20" t="s">
        <v>5</v>
      </c>
      <c r="G2333" s="20" t="n">
        <v>73</v>
      </c>
      <c r="H2333" s="23" t="s">
        <v>1469</v>
      </c>
    </row>
    <row r="2334" customFormat="false" ht="12.95" hidden="false" customHeight="true" outlineLevel="0" collapsed="false">
      <c r="A2334" s="20" t="n">
        <v>17</v>
      </c>
      <c r="B2334" s="20" t="s">
        <v>5</v>
      </c>
      <c r="C2334" s="20" t="n">
        <v>55</v>
      </c>
      <c r="D2334" s="20" t="s">
        <v>1470</v>
      </c>
      <c r="E2334" s="20" t="n">
        <v>17</v>
      </c>
      <c r="F2334" s="20" t="s">
        <v>5</v>
      </c>
      <c r="G2334" s="20" t="n">
        <v>74</v>
      </c>
      <c r="H2334" s="20" t="s">
        <v>1471</v>
      </c>
    </row>
    <row r="2335" customFormat="false" ht="12.95" hidden="false" customHeight="true" outlineLevel="0" collapsed="false">
      <c r="A2335" s="20" t="n">
        <v>17</v>
      </c>
      <c r="B2335" s="20" t="s">
        <v>5</v>
      </c>
      <c r="C2335" s="20" t="n">
        <v>56</v>
      </c>
      <c r="D2335" s="20" t="s">
        <v>1472</v>
      </c>
      <c r="E2335" s="20" t="n">
        <v>17</v>
      </c>
      <c r="F2335" s="20" t="s">
        <v>5</v>
      </c>
      <c r="G2335" s="20" t="n">
        <v>75</v>
      </c>
      <c r="H2335" s="20" t="s">
        <v>1473</v>
      </c>
    </row>
    <row r="2336" customFormat="false" ht="12.95" hidden="false" customHeight="true" outlineLevel="0" collapsed="false">
      <c r="A2336" s="20" t="n">
        <v>17</v>
      </c>
      <c r="B2336" s="20" t="s">
        <v>5</v>
      </c>
      <c r="C2336" s="20" t="n">
        <v>57</v>
      </c>
      <c r="D2336" s="20" t="s">
        <v>1474</v>
      </c>
      <c r="E2336" s="20" t="n">
        <v>17</v>
      </c>
      <c r="F2336" s="20" t="s">
        <v>5</v>
      </c>
      <c r="G2336" s="20" t="n">
        <v>76</v>
      </c>
      <c r="H2336" s="20" t="s">
        <v>1475</v>
      </c>
    </row>
    <row r="2337" customFormat="false" ht="12.95" hidden="false" customHeight="true" outlineLevel="0" collapsed="false">
      <c r="A2337" s="20" t="n">
        <v>17</v>
      </c>
      <c r="B2337" s="20" t="s">
        <v>5</v>
      </c>
      <c r="C2337" s="20" t="n">
        <v>58</v>
      </c>
      <c r="D2337" s="20" t="s">
        <v>1476</v>
      </c>
      <c r="E2337" s="20" t="n">
        <v>17</v>
      </c>
      <c r="F2337" s="20" t="s">
        <v>5</v>
      </c>
      <c r="G2337" s="20" t="n">
        <v>77</v>
      </c>
      <c r="H2337" s="20" t="s">
        <v>1477</v>
      </c>
    </row>
    <row r="2338" customFormat="false" ht="12.95" hidden="false" customHeight="true" outlineLevel="0" collapsed="false">
      <c r="A2338" s="20" t="n">
        <v>17</v>
      </c>
      <c r="B2338" s="20" t="s">
        <v>5</v>
      </c>
      <c r="C2338" s="20" t="n">
        <v>59</v>
      </c>
      <c r="D2338" s="20" t="s">
        <v>1478</v>
      </c>
      <c r="E2338" s="20" t="n">
        <v>17</v>
      </c>
      <c r="F2338" s="20" t="s">
        <v>5</v>
      </c>
      <c r="G2338" s="20" t="n">
        <v>78</v>
      </c>
      <c r="H2338" s="20" t="s">
        <v>1479</v>
      </c>
    </row>
    <row r="2339" customFormat="false" ht="12.95" hidden="false" customHeight="true" outlineLevel="0" collapsed="false">
      <c r="A2339" s="20" t="n">
        <v>17</v>
      </c>
      <c r="B2339" s="20" t="s">
        <v>5</v>
      </c>
      <c r="C2339" s="20" t="n">
        <v>60</v>
      </c>
      <c r="D2339" s="20" t="s">
        <v>1480</v>
      </c>
      <c r="E2339" s="20" t="n">
        <v>17</v>
      </c>
      <c r="F2339" s="20" t="s">
        <v>5</v>
      </c>
      <c r="G2339" s="20" t="n">
        <v>79</v>
      </c>
      <c r="H2339" s="20" t="s">
        <v>1481</v>
      </c>
    </row>
    <row r="2340" customFormat="false" ht="12.95" hidden="false" customHeight="true" outlineLevel="0" collapsed="false">
      <c r="A2340" s="20" t="n">
        <v>17</v>
      </c>
      <c r="B2340" s="20" t="s">
        <v>5</v>
      </c>
      <c r="C2340" s="20" t="n">
        <v>61</v>
      </c>
      <c r="D2340" s="20" t="s">
        <v>1482</v>
      </c>
      <c r="E2340" s="20" t="n">
        <v>17</v>
      </c>
      <c r="F2340" s="20" t="s">
        <v>5</v>
      </c>
      <c r="G2340" s="20" t="n">
        <v>80</v>
      </c>
      <c r="H2340" s="20" t="s">
        <v>250</v>
      </c>
    </row>
    <row r="2341" customFormat="false" ht="12.95" hidden="false" customHeight="true" outlineLevel="0" collapsed="false">
      <c r="A2341" s="20" t="n">
        <v>17</v>
      </c>
      <c r="B2341" s="20" t="s">
        <v>5</v>
      </c>
      <c r="C2341" s="20" t="n">
        <v>62</v>
      </c>
      <c r="D2341" s="20" t="s">
        <v>1483</v>
      </c>
      <c r="E2341" s="20" t="n">
        <v>17</v>
      </c>
      <c r="F2341" s="20" t="s">
        <v>5</v>
      </c>
      <c r="G2341" s="20" t="n">
        <v>81</v>
      </c>
      <c r="H2341" s="20" t="s">
        <v>1484</v>
      </c>
    </row>
    <row r="2342" customFormat="false" ht="12.95" hidden="false" customHeight="true" outlineLevel="0" collapsed="false">
      <c r="A2342" s="20" t="n">
        <v>17</v>
      </c>
      <c r="B2342" s="20" t="s">
        <v>5</v>
      </c>
      <c r="C2342" s="20" t="n">
        <v>63</v>
      </c>
      <c r="D2342" s="20" t="s">
        <v>1485</v>
      </c>
      <c r="E2342" s="20" t="n">
        <v>17</v>
      </c>
      <c r="F2342" s="20" t="s">
        <v>5</v>
      </c>
      <c r="G2342" s="20" t="n">
        <v>82</v>
      </c>
      <c r="H2342" s="23" t="s">
        <v>1486</v>
      </c>
    </row>
    <row r="2343" customFormat="false" ht="12.95" hidden="false" customHeight="true" outlineLevel="0" collapsed="false">
      <c r="A2343" s="20" t="n">
        <v>17</v>
      </c>
      <c r="B2343" s="20" t="s">
        <v>5</v>
      </c>
      <c r="C2343" s="20" t="n">
        <v>64</v>
      </c>
      <c r="D2343" s="20" t="s">
        <v>1487</v>
      </c>
      <c r="E2343" s="20" t="n">
        <v>17</v>
      </c>
      <c r="F2343" s="20" t="s">
        <v>5</v>
      </c>
      <c r="G2343" s="20" t="n">
        <v>83</v>
      </c>
      <c r="H2343" s="20" t="s">
        <v>1488</v>
      </c>
    </row>
    <row r="2344" customFormat="false" ht="12.95" hidden="false" customHeight="true" outlineLevel="0" collapsed="false">
      <c r="A2344" s="20" t="n">
        <v>17</v>
      </c>
      <c r="B2344" s="20" t="s">
        <v>5</v>
      </c>
      <c r="C2344" s="20" t="n">
        <v>65</v>
      </c>
      <c r="D2344" s="20" t="s">
        <v>1489</v>
      </c>
      <c r="E2344" s="20" t="n">
        <v>17</v>
      </c>
      <c r="F2344" s="20" t="s">
        <v>5</v>
      </c>
      <c r="G2344" s="20" t="n">
        <v>84</v>
      </c>
      <c r="H2344" s="20" t="s">
        <v>1490</v>
      </c>
    </row>
    <row r="2345" customFormat="false" ht="12.95" hidden="false" customHeight="true" outlineLevel="0" collapsed="false">
      <c r="A2345" s="20" t="n">
        <v>17</v>
      </c>
      <c r="B2345" s="20" t="s">
        <v>5</v>
      </c>
      <c r="C2345" s="20" t="n">
        <v>66</v>
      </c>
      <c r="D2345" s="20" t="s">
        <v>1491</v>
      </c>
      <c r="E2345" s="20" t="n">
        <v>17</v>
      </c>
      <c r="F2345" s="20" t="s">
        <v>5</v>
      </c>
      <c r="G2345" s="20" t="n">
        <v>85</v>
      </c>
      <c r="H2345" s="20" t="s">
        <v>1492</v>
      </c>
    </row>
    <row r="2346" customFormat="false" ht="12.95" hidden="false" customHeight="true" outlineLevel="0" collapsed="false">
      <c r="A2346" s="20" t="n">
        <v>17</v>
      </c>
      <c r="B2346" s="20" t="s">
        <v>5</v>
      </c>
      <c r="C2346" s="20" t="n">
        <v>67</v>
      </c>
      <c r="D2346" s="23" t="s">
        <v>1493</v>
      </c>
      <c r="E2346" s="20" t="n">
        <v>17</v>
      </c>
      <c r="F2346" s="20" t="s">
        <v>5</v>
      </c>
      <c r="G2346" s="20" t="n">
        <v>86</v>
      </c>
      <c r="H2346" s="20" t="s">
        <v>1494</v>
      </c>
    </row>
    <row r="2347" customFormat="false" ht="12.95" hidden="false" customHeight="true" outlineLevel="0" collapsed="false">
      <c r="A2347" s="20" t="n">
        <v>17</v>
      </c>
      <c r="B2347" s="20" t="s">
        <v>5</v>
      </c>
      <c r="C2347" s="20" t="n">
        <v>68</v>
      </c>
      <c r="D2347" s="20" t="s">
        <v>1495</v>
      </c>
      <c r="E2347" s="20" t="n">
        <v>17</v>
      </c>
      <c r="F2347" s="20" t="s">
        <v>5</v>
      </c>
      <c r="G2347" s="20" t="n">
        <v>87</v>
      </c>
      <c r="H2347" s="23" t="s">
        <v>1496</v>
      </c>
    </row>
    <row r="2348" customFormat="false" ht="12.95" hidden="false" customHeight="true" outlineLevel="0" collapsed="false">
      <c r="A2348" s="20" t="n">
        <v>17</v>
      </c>
      <c r="B2348" s="20" t="s">
        <v>5</v>
      </c>
      <c r="C2348" s="20" t="n">
        <v>69</v>
      </c>
      <c r="D2348" s="20" t="s">
        <v>1497</v>
      </c>
    </row>
    <row r="2349" customFormat="false" ht="12.95" hidden="false" customHeight="true" outlineLevel="0" collapsed="false">
      <c r="A2349" s="20"/>
      <c r="B2349" s="20"/>
      <c r="C2349" s="20"/>
      <c r="D2349" s="20"/>
    </row>
    <row r="2350" customFormat="false" ht="12.95" hidden="false" customHeight="true" outlineLevel="0" collapsed="false">
      <c r="A2350" s="52" t="s">
        <v>1498</v>
      </c>
      <c r="B2350" s="52"/>
      <c r="C2350" s="52"/>
      <c r="D2350" s="52"/>
      <c r="E2350" s="52"/>
      <c r="F2350" s="52"/>
      <c r="G2350" s="52"/>
    </row>
    <row r="2351" customFormat="false" ht="12.95" hidden="false" customHeight="true" outlineLevel="0" collapsed="false">
      <c r="A2351" s="20"/>
      <c r="B2351" s="20"/>
      <c r="C2351" s="20"/>
      <c r="D2351" s="20"/>
    </row>
    <row r="2352" customFormat="false" ht="12.95" hidden="false" customHeight="true" outlineLevel="0" collapsed="false">
      <c r="A2352" s="20"/>
      <c r="B2352" s="20"/>
      <c r="C2352" s="22" t="s">
        <v>1499</v>
      </c>
      <c r="D2352" s="22" t="s">
        <v>1500</v>
      </c>
    </row>
    <row r="2353" customFormat="false" ht="12.95" hidden="false" customHeight="true" outlineLevel="0" collapsed="false">
      <c r="A2353" s="20"/>
      <c r="B2353" s="20"/>
      <c r="C2353" s="20"/>
      <c r="D2353" s="20"/>
    </row>
    <row r="2354" customFormat="false" ht="12.95" hidden="false" customHeight="true" outlineLevel="0" collapsed="false">
      <c r="A2354" s="20"/>
      <c r="B2354" s="20"/>
      <c r="C2354" s="20"/>
      <c r="D2354" s="53" t="s">
        <v>1501</v>
      </c>
      <c r="E2354" s="53"/>
      <c r="F2354" s="53"/>
      <c r="G2354" s="53"/>
    </row>
    <row r="2355" customFormat="false" ht="12.95" hidden="false" customHeight="true" outlineLevel="0" collapsed="false">
      <c r="A2355" s="20"/>
      <c r="B2355" s="20"/>
      <c r="C2355" s="20"/>
      <c r="D2355" s="20"/>
    </row>
    <row r="2356" customFormat="false" ht="12.95" hidden="false" customHeight="true" outlineLevel="0" collapsed="false">
      <c r="A2356" s="20" t="s">
        <v>693</v>
      </c>
      <c r="B2356" s="20" t="s">
        <v>5</v>
      </c>
      <c r="C2356" s="20" t="s">
        <v>36</v>
      </c>
      <c r="D2356" s="20" t="s">
        <v>1439</v>
      </c>
      <c r="E2356" s="1" t="s">
        <v>693</v>
      </c>
      <c r="F2356" s="1" t="s">
        <v>5</v>
      </c>
      <c r="G2356" s="1" t="s">
        <v>717</v>
      </c>
      <c r="H2356" s="1" t="s">
        <v>1444</v>
      </c>
    </row>
    <row r="2357" customFormat="false" ht="12.95" hidden="false" customHeight="true" outlineLevel="0" collapsed="false">
      <c r="A2357" s="20" t="s">
        <v>693</v>
      </c>
      <c r="B2357" s="20" t="s">
        <v>5</v>
      </c>
      <c r="C2357" s="20" t="s">
        <v>18</v>
      </c>
      <c r="D2357" s="20" t="s">
        <v>1445</v>
      </c>
      <c r="E2357" s="1" t="s">
        <v>693</v>
      </c>
      <c r="F2357" s="1" t="s">
        <v>5</v>
      </c>
      <c r="G2357" s="1" t="s">
        <v>1459</v>
      </c>
      <c r="H2357" s="1" t="s">
        <v>1460</v>
      </c>
    </row>
    <row r="2358" customFormat="false" ht="12.95" hidden="false" customHeight="true" outlineLevel="0" collapsed="false">
      <c r="A2358" s="20" t="s">
        <v>693</v>
      </c>
      <c r="B2358" s="20" t="s">
        <v>5</v>
      </c>
      <c r="C2358" s="20" t="s">
        <v>696</v>
      </c>
      <c r="D2358" s="20" t="s">
        <v>1431</v>
      </c>
    </row>
    <row r="2359" customFormat="false" ht="12.95" hidden="false" customHeight="true" outlineLevel="0" collapsed="false">
      <c r="A2359" s="20"/>
      <c r="B2359" s="20"/>
      <c r="C2359" s="20"/>
      <c r="D2359" s="20"/>
    </row>
    <row r="2360" customFormat="false" ht="12.95" hidden="false" customHeight="true" outlineLevel="0" collapsed="false">
      <c r="A2360" s="20"/>
      <c r="B2360" s="20"/>
      <c r="C2360" s="20"/>
      <c r="D2360" s="53" t="s">
        <v>1502</v>
      </c>
    </row>
    <row r="2361" customFormat="false" ht="12.95" hidden="false" customHeight="true" outlineLevel="0" collapsed="false">
      <c r="A2361" s="20"/>
      <c r="B2361" s="20"/>
      <c r="C2361" s="20"/>
      <c r="D2361" s="20"/>
    </row>
    <row r="2362" customFormat="false" ht="12.95" hidden="false" customHeight="true" outlineLevel="0" collapsed="false">
      <c r="A2362" s="20" t="s">
        <v>693</v>
      </c>
      <c r="B2362" s="20" t="s">
        <v>5</v>
      </c>
      <c r="C2362" s="20" t="s">
        <v>32</v>
      </c>
      <c r="D2362" s="20" t="s">
        <v>1438</v>
      </c>
      <c r="E2362" s="1" t="s">
        <v>693</v>
      </c>
      <c r="F2362" s="1" t="s">
        <v>5</v>
      </c>
      <c r="G2362" s="1" t="s">
        <v>704</v>
      </c>
      <c r="H2362" s="1" t="s">
        <v>1435</v>
      </c>
    </row>
    <row r="2363" customFormat="false" ht="12.95" hidden="false" customHeight="true" outlineLevel="0" collapsed="false">
      <c r="A2363" s="20" t="s">
        <v>693</v>
      </c>
      <c r="B2363" s="20" t="s">
        <v>5</v>
      </c>
      <c r="C2363" s="20" t="s">
        <v>10</v>
      </c>
      <c r="D2363" s="20" t="s">
        <v>1441</v>
      </c>
      <c r="E2363" s="1" t="s">
        <v>693</v>
      </c>
      <c r="F2363" s="1" t="s">
        <v>5</v>
      </c>
      <c r="G2363" s="1" t="s">
        <v>707</v>
      </c>
      <c r="H2363" s="1" t="s">
        <v>1437</v>
      </c>
    </row>
    <row r="2364" customFormat="false" ht="12.95" hidden="false" customHeight="true" outlineLevel="0" collapsed="false">
      <c r="A2364" s="20" t="s">
        <v>693</v>
      </c>
      <c r="B2364" s="20" t="s">
        <v>5</v>
      </c>
      <c r="C2364" s="20" t="s">
        <v>690</v>
      </c>
      <c r="D2364" s="20" t="s">
        <v>1458</v>
      </c>
      <c r="E2364" s="1" t="s">
        <v>693</v>
      </c>
      <c r="F2364" s="1" t="s">
        <v>5</v>
      </c>
      <c r="G2364" s="1" t="s">
        <v>723</v>
      </c>
      <c r="H2364" s="1" t="s">
        <v>1448</v>
      </c>
    </row>
    <row r="2365" customFormat="false" ht="12.95" hidden="false" customHeight="true" outlineLevel="0" collapsed="false">
      <c r="A2365" s="20" t="s">
        <v>693</v>
      </c>
      <c r="B2365" s="20" t="s">
        <v>5</v>
      </c>
      <c r="C2365" s="20" t="s">
        <v>699</v>
      </c>
      <c r="D2365" s="20" t="s">
        <v>1433</v>
      </c>
      <c r="E2365" s="1" t="s">
        <v>693</v>
      </c>
      <c r="F2365" s="1" t="s">
        <v>5</v>
      </c>
      <c r="G2365" s="1" t="s">
        <v>1456</v>
      </c>
      <c r="H2365" s="1" t="s">
        <v>1457</v>
      </c>
    </row>
    <row r="2366" customFormat="false" ht="12.95" hidden="false" customHeight="true" outlineLevel="0" collapsed="false">
      <c r="A2366" s="20"/>
      <c r="B2366" s="20"/>
      <c r="C2366" s="20"/>
      <c r="D2366" s="20"/>
    </row>
    <row r="2367" customFormat="false" ht="12.95" hidden="false" customHeight="true" outlineLevel="0" collapsed="false">
      <c r="A2367" s="32" t="s">
        <v>1503</v>
      </c>
      <c r="B2367" s="32"/>
      <c r="C2367" s="32"/>
      <c r="D2367" s="32"/>
    </row>
    <row r="2368" customFormat="false" ht="12.95" hidden="false" customHeight="true" outlineLevel="0" collapsed="false">
      <c r="A2368" s="20"/>
      <c r="B2368" s="20"/>
      <c r="C2368" s="20"/>
      <c r="D2368" s="20"/>
    </row>
    <row r="2369" customFormat="false" ht="12.95" hidden="false" customHeight="true" outlineLevel="0" collapsed="false">
      <c r="A2369" s="20" t="s">
        <v>693</v>
      </c>
      <c r="B2369" s="20" t="s">
        <v>5</v>
      </c>
      <c r="C2369" s="20" t="s">
        <v>1504</v>
      </c>
      <c r="D2369" s="20" t="s">
        <v>1491</v>
      </c>
    </row>
    <row r="2370" customFormat="false" ht="12.95" hidden="false" customHeight="true" outlineLevel="0" collapsed="false">
      <c r="A2370" s="20"/>
      <c r="B2370" s="20"/>
      <c r="C2370" s="20"/>
      <c r="D2370" s="20"/>
    </row>
    <row r="2371" customFormat="false" ht="12.95" hidden="false" customHeight="true" outlineLevel="0" collapsed="false">
      <c r="A2371" s="20"/>
      <c r="B2371" s="20"/>
      <c r="C2371" s="20"/>
      <c r="D2371" s="53" t="s">
        <v>1505</v>
      </c>
    </row>
    <row r="2372" customFormat="false" ht="12.95" hidden="false" customHeight="true" outlineLevel="0" collapsed="false">
      <c r="A2372" s="20"/>
      <c r="B2372" s="20"/>
      <c r="C2372" s="20"/>
      <c r="D2372" s="20"/>
    </row>
    <row r="2373" customFormat="false" ht="12.95" hidden="false" customHeight="true" outlineLevel="0" collapsed="false">
      <c r="A2373" s="20" t="s">
        <v>693</v>
      </c>
      <c r="B2373" s="20" t="s">
        <v>5</v>
      </c>
      <c r="C2373" s="20" t="s">
        <v>16</v>
      </c>
      <c r="D2373" s="20" t="s">
        <v>1432</v>
      </c>
      <c r="E2373" s="1" t="s">
        <v>693</v>
      </c>
      <c r="F2373" s="1" t="s">
        <v>5</v>
      </c>
      <c r="G2373" s="1" t="s">
        <v>714</v>
      </c>
      <c r="H2373" s="1" t="s">
        <v>1442</v>
      </c>
    </row>
    <row r="2374" customFormat="false" ht="12.95" hidden="false" customHeight="true" outlineLevel="0" collapsed="false">
      <c r="A2374" s="20" t="s">
        <v>693</v>
      </c>
      <c r="B2374" s="20" t="s">
        <v>5</v>
      </c>
      <c r="C2374" s="20" t="s">
        <v>26</v>
      </c>
      <c r="D2374" s="20" t="s">
        <v>1449</v>
      </c>
      <c r="E2374" s="1" t="s">
        <v>693</v>
      </c>
      <c r="F2374" s="1" t="s">
        <v>5</v>
      </c>
      <c r="G2374" s="1" t="s">
        <v>1453</v>
      </c>
      <c r="H2374" s="1" t="s">
        <v>88</v>
      </c>
    </row>
    <row r="2375" customFormat="false" ht="12.95" hidden="false" customHeight="true" outlineLevel="0" collapsed="false">
      <c r="A2375" s="20" t="s">
        <v>693</v>
      </c>
      <c r="B2375" s="20" t="s">
        <v>5</v>
      </c>
      <c r="C2375" s="20" t="s">
        <v>701</v>
      </c>
      <c r="D2375" s="20" t="s">
        <v>590</v>
      </c>
    </row>
    <row r="2376" customFormat="false" ht="12.95" hidden="false" customHeight="true" outlineLevel="0" collapsed="false">
      <c r="A2376" s="20"/>
      <c r="B2376" s="20"/>
      <c r="C2376" s="20"/>
      <c r="D2376" s="20"/>
    </row>
    <row r="2377" customFormat="false" ht="12.95" hidden="false" customHeight="true" outlineLevel="0" collapsed="false">
      <c r="A2377" s="20"/>
      <c r="B2377" s="20"/>
      <c r="C2377" s="20"/>
      <c r="D2377" s="53" t="s">
        <v>1506</v>
      </c>
    </row>
    <row r="2378" customFormat="false" ht="12.95" hidden="false" customHeight="true" outlineLevel="0" collapsed="false">
      <c r="A2378" s="20"/>
      <c r="B2378" s="20"/>
      <c r="C2378" s="20"/>
      <c r="D2378" s="20"/>
    </row>
    <row r="2379" customFormat="false" ht="12.95" hidden="false" customHeight="true" outlineLevel="0" collapsed="false">
      <c r="A2379" s="20" t="s">
        <v>693</v>
      </c>
      <c r="B2379" s="20" t="s">
        <v>5</v>
      </c>
      <c r="C2379" s="20" t="s">
        <v>5</v>
      </c>
      <c r="D2379" s="20" t="s">
        <v>1428</v>
      </c>
      <c r="E2379" s="20" t="s">
        <v>693</v>
      </c>
      <c r="F2379" s="20" t="s">
        <v>5</v>
      </c>
      <c r="G2379" s="20" t="s">
        <v>693</v>
      </c>
      <c r="H2379" s="20" t="s">
        <v>1429</v>
      </c>
    </row>
    <row r="2380" customFormat="false" ht="12.95" hidden="false" customHeight="true" outlineLevel="0" collapsed="false">
      <c r="A2380" s="20" t="s">
        <v>693</v>
      </c>
      <c r="B2380" s="20" t="s">
        <v>5</v>
      </c>
      <c r="C2380" s="20" t="s">
        <v>20</v>
      </c>
      <c r="D2380" s="20" t="s">
        <v>388</v>
      </c>
      <c r="E2380" s="1" t="s">
        <v>693</v>
      </c>
      <c r="F2380" s="1" t="s">
        <v>5</v>
      </c>
      <c r="G2380" s="1" t="s">
        <v>709</v>
      </c>
      <c r="H2380" s="1" t="s">
        <v>325</v>
      </c>
    </row>
    <row r="2381" customFormat="false" ht="12.95" hidden="false" customHeight="true" outlineLevel="0" collapsed="false">
      <c r="A2381" s="20" t="s">
        <v>693</v>
      </c>
      <c r="B2381" s="20" t="s">
        <v>5</v>
      </c>
      <c r="C2381" s="20" t="s">
        <v>22</v>
      </c>
      <c r="D2381" s="20" t="s">
        <v>1447</v>
      </c>
      <c r="E2381" s="1" t="s">
        <v>693</v>
      </c>
      <c r="F2381" s="1" t="s">
        <v>5</v>
      </c>
      <c r="G2381" s="1" t="s">
        <v>720</v>
      </c>
      <c r="H2381" s="1" t="s">
        <v>1446</v>
      </c>
    </row>
    <row r="2382" customFormat="false" ht="12.95" hidden="false" customHeight="true" outlineLevel="0" collapsed="false">
      <c r="A2382" s="20" t="s">
        <v>693</v>
      </c>
      <c r="B2382" s="20" t="s">
        <v>5</v>
      </c>
      <c r="C2382" s="20" t="s">
        <v>30</v>
      </c>
      <c r="D2382" s="20" t="s">
        <v>1452</v>
      </c>
      <c r="E2382" s="1" t="s">
        <v>693</v>
      </c>
      <c r="F2382" s="1" t="s">
        <v>5</v>
      </c>
      <c r="G2382" s="1" t="s">
        <v>1450</v>
      </c>
      <c r="H2382" s="1" t="s">
        <v>1451</v>
      </c>
    </row>
    <row r="2383" customFormat="false" ht="12.95" hidden="false" customHeight="true" outlineLevel="0" collapsed="false">
      <c r="A2383" s="1" t="s">
        <v>693</v>
      </c>
      <c r="B2383" s="1" t="s">
        <v>5</v>
      </c>
      <c r="C2383" s="1" t="s">
        <v>1507</v>
      </c>
      <c r="D2383" s="1" t="s">
        <v>1455</v>
      </c>
    </row>
    <row r="2384" customFormat="false" ht="12.95" hidden="false" customHeight="true" outlineLevel="0" collapsed="false">
      <c r="A2384" s="20"/>
      <c r="B2384" s="20"/>
      <c r="C2384" s="20"/>
      <c r="D2384" s="20"/>
    </row>
    <row r="2385" customFormat="false" ht="12.95" hidden="false" customHeight="true" outlineLevel="0" collapsed="false">
      <c r="A2385" s="32" t="s">
        <v>1508</v>
      </c>
      <c r="B2385" s="32"/>
      <c r="C2385" s="32"/>
      <c r="D2385" s="32"/>
    </row>
    <row r="2386" customFormat="false" ht="12.95" hidden="false" customHeight="true" outlineLevel="0" collapsed="false">
      <c r="A2386" s="20"/>
      <c r="B2386" s="20"/>
      <c r="C2386" s="20"/>
      <c r="D2386" s="20"/>
    </row>
    <row r="2387" customFormat="false" ht="12.95" hidden="false" customHeight="true" outlineLevel="0" collapsed="false">
      <c r="A2387" s="20" t="s">
        <v>693</v>
      </c>
      <c r="B2387" s="20" t="s">
        <v>5</v>
      </c>
      <c r="C2387" s="20" t="s">
        <v>1509</v>
      </c>
      <c r="D2387" s="20" t="s">
        <v>1463</v>
      </c>
      <c r="E2387" s="1" t="s">
        <v>693</v>
      </c>
      <c r="F2387" s="1" t="s">
        <v>5</v>
      </c>
      <c r="G2387" s="1" t="s">
        <v>1510</v>
      </c>
      <c r="H2387" s="1" t="s">
        <v>1494</v>
      </c>
    </row>
    <row r="2388" customFormat="false" ht="12.95" hidden="false" customHeight="true" outlineLevel="0" collapsed="false">
      <c r="A2388" s="20"/>
      <c r="B2388" s="20"/>
      <c r="C2388" s="20"/>
      <c r="D2388" s="20"/>
    </row>
    <row r="2389" customFormat="false" ht="12.95" hidden="false" customHeight="true" outlineLevel="0" collapsed="false">
      <c r="A2389" s="20"/>
      <c r="B2389" s="20"/>
      <c r="C2389" s="20"/>
      <c r="D2389" s="53" t="s">
        <v>1511</v>
      </c>
    </row>
    <row r="2390" customFormat="false" ht="12.95" hidden="false" customHeight="true" outlineLevel="0" collapsed="false">
      <c r="A2390" s="20"/>
      <c r="B2390" s="20"/>
      <c r="C2390" s="20"/>
      <c r="D2390" s="20"/>
    </row>
    <row r="2391" customFormat="false" ht="12.95" hidden="false" customHeight="true" outlineLevel="0" collapsed="false">
      <c r="A2391" s="20" t="s">
        <v>693</v>
      </c>
      <c r="B2391" s="20" t="s">
        <v>5</v>
      </c>
      <c r="C2391" s="20" t="s">
        <v>12</v>
      </c>
      <c r="D2391" s="20" t="s">
        <v>1430</v>
      </c>
      <c r="E2391" s="1" t="s">
        <v>693</v>
      </c>
      <c r="F2391" s="1" t="s">
        <v>5</v>
      </c>
      <c r="G2391" s="1" t="s">
        <v>14</v>
      </c>
      <c r="H2391" s="1" t="s">
        <v>1443</v>
      </c>
    </row>
    <row r="2392" customFormat="false" ht="12.95" hidden="false" customHeight="true" outlineLevel="0" collapsed="false">
      <c r="A2392" s="20" t="s">
        <v>693</v>
      </c>
      <c r="B2392" s="20" t="s">
        <v>5</v>
      </c>
      <c r="C2392" s="20" t="s">
        <v>24</v>
      </c>
      <c r="D2392" s="20" t="s">
        <v>1434</v>
      </c>
      <c r="E2392" s="1" t="s">
        <v>693</v>
      </c>
      <c r="F2392" s="1" t="s">
        <v>5</v>
      </c>
      <c r="G2392" s="1" t="s">
        <v>711</v>
      </c>
      <c r="H2392" s="1" t="s">
        <v>1440</v>
      </c>
    </row>
    <row r="2393" customFormat="false" ht="12.95" hidden="false" customHeight="true" outlineLevel="0" collapsed="false">
      <c r="A2393" s="20" t="s">
        <v>693</v>
      </c>
      <c r="B2393" s="20" t="s">
        <v>5</v>
      </c>
      <c r="C2393" s="20" t="s">
        <v>28</v>
      </c>
      <c r="D2393" s="20" t="s">
        <v>1436</v>
      </c>
    </row>
    <row r="2394" customFormat="false" ht="12.95" hidden="false" customHeight="true" outlineLevel="0" collapsed="false">
      <c r="A2394" s="20"/>
      <c r="B2394" s="20"/>
      <c r="C2394" s="20"/>
      <c r="D2394" s="20"/>
    </row>
    <row r="2395" customFormat="false" ht="12.95" hidden="false" customHeight="true" outlineLevel="0" collapsed="false">
      <c r="A2395" s="32" t="s">
        <v>1508</v>
      </c>
      <c r="B2395" s="32"/>
      <c r="C2395" s="32"/>
      <c r="D2395" s="32"/>
    </row>
    <row r="2396" customFormat="false" ht="12.95" hidden="false" customHeight="true" outlineLevel="0" collapsed="false">
      <c r="A2396" s="20"/>
      <c r="B2396" s="20"/>
      <c r="C2396" s="20"/>
      <c r="D2396" s="20"/>
    </row>
    <row r="2397" customFormat="false" ht="12.95" hidden="false" customHeight="true" outlineLevel="0" collapsed="false">
      <c r="A2397" s="20" t="s">
        <v>693</v>
      </c>
      <c r="B2397" s="20" t="s">
        <v>5</v>
      </c>
      <c r="C2397" s="20" t="s">
        <v>1328</v>
      </c>
      <c r="D2397" s="20" t="s">
        <v>1468</v>
      </c>
      <c r="E2397" s="1" t="s">
        <v>693</v>
      </c>
      <c r="F2397" s="1" t="s">
        <v>5</v>
      </c>
      <c r="G2397" s="1" t="s">
        <v>1512</v>
      </c>
      <c r="H2397" s="1" t="s">
        <v>1477</v>
      </c>
    </row>
    <row r="2398" customFormat="false" ht="12.95" hidden="false" customHeight="true" outlineLevel="0" collapsed="false">
      <c r="A2398" s="20" t="s">
        <v>693</v>
      </c>
      <c r="B2398" s="20" t="s">
        <v>5</v>
      </c>
      <c r="C2398" s="20" t="s">
        <v>1513</v>
      </c>
      <c r="D2398" s="20" t="s">
        <v>1465</v>
      </c>
      <c r="E2398" s="1" t="s">
        <v>693</v>
      </c>
      <c r="F2398" s="1" t="s">
        <v>5</v>
      </c>
      <c r="G2398" s="1" t="s">
        <v>1514</v>
      </c>
      <c r="H2398" s="1" t="s">
        <v>250</v>
      </c>
    </row>
    <row r="2399" customFormat="false" ht="12.95" hidden="false" customHeight="true" outlineLevel="0" collapsed="false">
      <c r="A2399" s="20"/>
      <c r="B2399" s="20"/>
      <c r="C2399" s="20"/>
      <c r="D2399" s="20"/>
    </row>
    <row r="2400" customFormat="false" ht="12.95" hidden="false" customHeight="true" outlineLevel="0" collapsed="false">
      <c r="A2400" s="20"/>
      <c r="B2400" s="20"/>
      <c r="C2400" s="22" t="s">
        <v>1515</v>
      </c>
      <c r="D2400" s="4" t="s">
        <v>1516</v>
      </c>
    </row>
    <row r="2401" customFormat="false" ht="12.95" hidden="false" customHeight="true" outlineLevel="0" collapsed="false">
      <c r="A2401" s="20"/>
      <c r="B2401" s="20"/>
      <c r="C2401" s="20"/>
      <c r="D2401" s="20"/>
    </row>
    <row r="2402" customFormat="false" ht="12.95" hidden="false" customHeight="true" outlineLevel="0" collapsed="false">
      <c r="A2402" s="20"/>
      <c r="B2402" s="20"/>
      <c r="C2402" s="20"/>
      <c r="D2402" s="54" t="s">
        <v>1517</v>
      </c>
      <c r="E2402" s="54"/>
      <c r="F2402" s="54"/>
      <c r="G2402" s="54"/>
      <c r="H2402" s="54"/>
    </row>
    <row r="2403" customFormat="false" ht="12.95" hidden="false" customHeight="true" outlineLevel="0" collapsed="false">
      <c r="A2403" s="20"/>
      <c r="B2403" s="20"/>
      <c r="C2403" s="20"/>
      <c r="D2403" s="54"/>
      <c r="E2403" s="54"/>
      <c r="F2403" s="54"/>
      <c r="G2403" s="54"/>
      <c r="H2403" s="54"/>
    </row>
    <row r="2404" customFormat="false" ht="12.95" hidden="false" customHeight="true" outlineLevel="0" collapsed="false">
      <c r="A2404" s="20"/>
      <c r="B2404" s="20"/>
      <c r="C2404" s="20"/>
      <c r="D2404" s="20"/>
    </row>
    <row r="2405" customFormat="false" ht="12.95" hidden="false" customHeight="true" outlineLevel="0" collapsed="false">
      <c r="A2405" s="20" t="s">
        <v>693</v>
      </c>
      <c r="B2405" s="20" t="s">
        <v>5</v>
      </c>
      <c r="C2405" s="20" t="s">
        <v>1518</v>
      </c>
      <c r="D2405" s="20" t="s">
        <v>1482</v>
      </c>
      <c r="E2405" s="1" t="s">
        <v>693</v>
      </c>
      <c r="F2405" s="1" t="s">
        <v>5</v>
      </c>
      <c r="G2405" s="1" t="s">
        <v>1519</v>
      </c>
      <c r="H2405" s="1" t="s">
        <v>1497</v>
      </c>
    </row>
    <row r="2406" customFormat="false" ht="12.95" hidden="false" customHeight="true" outlineLevel="0" collapsed="false">
      <c r="A2406" s="20" t="s">
        <v>693</v>
      </c>
      <c r="B2406" s="20" t="s">
        <v>5</v>
      </c>
      <c r="C2406" s="20" t="s">
        <v>1520</v>
      </c>
      <c r="D2406" s="20" t="s">
        <v>1495</v>
      </c>
      <c r="E2406" s="1" t="s">
        <v>693</v>
      </c>
      <c r="F2406" s="1" t="s">
        <v>5</v>
      </c>
      <c r="G2406" s="1" t="s">
        <v>1521</v>
      </c>
      <c r="H2406" s="1" t="s">
        <v>1467</v>
      </c>
    </row>
    <row r="2407" customFormat="false" ht="12.95" hidden="false" customHeight="true" outlineLevel="0" collapsed="false">
      <c r="A2407" s="20"/>
      <c r="B2407" s="20"/>
      <c r="C2407" s="20"/>
      <c r="D2407" s="20"/>
    </row>
    <row r="2408" customFormat="false" ht="12.95" hidden="false" customHeight="true" outlineLevel="0" collapsed="false">
      <c r="A2408" s="20"/>
      <c r="B2408" s="20"/>
      <c r="C2408" s="20"/>
      <c r="D2408" s="54" t="s">
        <v>1522</v>
      </c>
      <c r="E2408" s="54"/>
      <c r="F2408" s="54"/>
      <c r="G2408" s="54"/>
      <c r="H2408" s="54"/>
    </row>
    <row r="2409" customFormat="false" ht="12.95" hidden="false" customHeight="true" outlineLevel="0" collapsed="false">
      <c r="A2409" s="20"/>
      <c r="B2409" s="20"/>
      <c r="C2409" s="20"/>
      <c r="D2409" s="54"/>
      <c r="E2409" s="54"/>
      <c r="F2409" s="54"/>
      <c r="G2409" s="54"/>
      <c r="H2409" s="54"/>
    </row>
    <row r="2410" customFormat="false" ht="12.95" hidden="false" customHeight="true" outlineLevel="0" collapsed="false">
      <c r="A2410" s="20"/>
      <c r="B2410" s="20"/>
      <c r="C2410" s="20"/>
      <c r="D2410" s="20"/>
    </row>
    <row r="2411" customFormat="false" ht="12.95" hidden="false" customHeight="true" outlineLevel="0" collapsed="false">
      <c r="A2411" s="20" t="s">
        <v>693</v>
      </c>
      <c r="B2411" s="20" t="s">
        <v>5</v>
      </c>
      <c r="C2411" s="20" t="s">
        <v>312</v>
      </c>
      <c r="D2411" s="20" t="s">
        <v>486</v>
      </c>
      <c r="E2411" s="1" t="s">
        <v>693</v>
      </c>
      <c r="F2411" s="1" t="s">
        <v>5</v>
      </c>
      <c r="G2411" s="1" t="s">
        <v>1523</v>
      </c>
      <c r="H2411" s="1" t="s">
        <v>1479</v>
      </c>
    </row>
    <row r="2412" customFormat="false" ht="12.95" hidden="false" customHeight="true" outlineLevel="0" collapsed="false">
      <c r="A2412" s="20" t="s">
        <v>693</v>
      </c>
      <c r="B2412" s="20" t="s">
        <v>5</v>
      </c>
      <c r="C2412" s="20" t="s">
        <v>1524</v>
      </c>
      <c r="D2412" s="20" t="s">
        <v>1476</v>
      </c>
      <c r="E2412" s="1" t="s">
        <v>693</v>
      </c>
      <c r="F2412" s="1" t="s">
        <v>5</v>
      </c>
      <c r="G2412" s="1" t="s">
        <v>1525</v>
      </c>
      <c r="H2412" s="1" t="s">
        <v>1484</v>
      </c>
    </row>
    <row r="2413" customFormat="false" ht="12.95" hidden="false" customHeight="true" outlineLevel="0" collapsed="false">
      <c r="A2413" s="20" t="s">
        <v>693</v>
      </c>
      <c r="B2413" s="20" t="s">
        <v>5</v>
      </c>
      <c r="C2413" s="20" t="s">
        <v>1526</v>
      </c>
      <c r="D2413" s="20" t="s">
        <v>1471</v>
      </c>
    </row>
    <row r="2414" customFormat="false" ht="12.95" hidden="false" customHeight="true" outlineLevel="0" collapsed="false">
      <c r="A2414" s="20"/>
      <c r="B2414" s="20"/>
      <c r="C2414" s="20"/>
      <c r="D2414" s="20"/>
    </row>
    <row r="2415" customFormat="false" ht="12.95" hidden="false" customHeight="true" outlineLevel="0" collapsed="false">
      <c r="A2415" s="20"/>
      <c r="B2415" s="20"/>
      <c r="C2415" s="20"/>
      <c r="D2415" s="54" t="s">
        <v>1527</v>
      </c>
      <c r="E2415" s="54"/>
      <c r="F2415" s="54"/>
      <c r="G2415" s="54"/>
      <c r="H2415" s="54"/>
    </row>
    <row r="2416" customFormat="false" ht="12.95" hidden="false" customHeight="true" outlineLevel="0" collapsed="false">
      <c r="A2416" s="20"/>
      <c r="B2416" s="20"/>
      <c r="C2416" s="20"/>
      <c r="D2416" s="54"/>
      <c r="E2416" s="54"/>
      <c r="F2416" s="54"/>
      <c r="G2416" s="54"/>
      <c r="H2416" s="54"/>
    </row>
    <row r="2417" customFormat="false" ht="12.95" hidden="false" customHeight="true" outlineLevel="0" collapsed="false">
      <c r="A2417" s="20"/>
      <c r="B2417" s="20"/>
      <c r="C2417" s="20"/>
      <c r="D2417" s="55"/>
      <c r="E2417" s="55"/>
      <c r="F2417" s="55"/>
      <c r="G2417" s="55"/>
      <c r="H2417" s="55"/>
    </row>
    <row r="2418" customFormat="false" ht="12.95" hidden="false" customHeight="true" outlineLevel="0" collapsed="false">
      <c r="A2418" s="20" t="s">
        <v>693</v>
      </c>
      <c r="B2418" s="20" t="s">
        <v>5</v>
      </c>
      <c r="C2418" s="20" t="s">
        <v>103</v>
      </c>
      <c r="D2418" s="20" t="s">
        <v>663</v>
      </c>
      <c r="E2418" s="1" t="s">
        <v>693</v>
      </c>
      <c r="F2418" s="1" t="s">
        <v>5</v>
      </c>
      <c r="G2418" s="1" t="s">
        <v>1528</v>
      </c>
      <c r="H2418" s="1" t="s">
        <v>1489</v>
      </c>
    </row>
    <row r="2419" customFormat="false" ht="12.95" hidden="false" customHeight="true" outlineLevel="0" collapsed="false">
      <c r="A2419" s="20"/>
      <c r="B2419" s="20"/>
      <c r="C2419" s="20"/>
      <c r="D2419" s="20"/>
    </row>
    <row r="2420" customFormat="false" ht="12.95" hidden="false" customHeight="true" outlineLevel="0" collapsed="false">
      <c r="A2420" s="20"/>
      <c r="B2420" s="20"/>
      <c r="C2420" s="20"/>
      <c r="D2420" s="54" t="s">
        <v>1529</v>
      </c>
      <c r="E2420" s="54"/>
      <c r="F2420" s="54"/>
      <c r="G2420" s="54"/>
      <c r="H2420" s="54"/>
    </row>
    <row r="2421" customFormat="false" ht="12.95" hidden="false" customHeight="true" outlineLevel="0" collapsed="false">
      <c r="A2421" s="20"/>
      <c r="B2421" s="20"/>
      <c r="C2421" s="20"/>
      <c r="D2421" s="54"/>
      <c r="E2421" s="54"/>
      <c r="F2421" s="54"/>
      <c r="G2421" s="54"/>
      <c r="H2421" s="54"/>
    </row>
    <row r="2422" customFormat="false" ht="12.95" hidden="false" customHeight="true" outlineLevel="0" collapsed="false">
      <c r="A2422" s="20"/>
      <c r="B2422" s="20"/>
      <c r="C2422" s="20"/>
      <c r="D2422" s="56"/>
      <c r="E2422" s="56"/>
      <c r="F2422" s="56"/>
      <c r="G2422" s="56"/>
      <c r="H2422" s="56"/>
    </row>
    <row r="2423" customFormat="false" ht="12.95" hidden="false" customHeight="true" outlineLevel="0" collapsed="false">
      <c r="A2423" s="20" t="s">
        <v>693</v>
      </c>
      <c r="B2423" s="20" t="s">
        <v>5</v>
      </c>
      <c r="C2423" s="20" t="s">
        <v>1285</v>
      </c>
      <c r="D2423" s="40" t="s">
        <v>1474</v>
      </c>
      <c r="E2423" s="57" t="s">
        <v>693</v>
      </c>
      <c r="F2423" s="57" t="s">
        <v>5</v>
      </c>
      <c r="G2423" s="57" t="s">
        <v>1530</v>
      </c>
      <c r="H2423" s="40" t="s">
        <v>1490</v>
      </c>
    </row>
    <row r="2424" customFormat="false" ht="12.95" hidden="false" customHeight="true" outlineLevel="0" collapsed="false">
      <c r="A2424" s="20"/>
      <c r="B2424" s="20"/>
      <c r="C2424" s="20"/>
      <c r="D2424" s="56"/>
      <c r="E2424" s="56"/>
      <c r="F2424" s="56"/>
      <c r="G2424" s="56"/>
      <c r="H2424" s="56"/>
    </row>
    <row r="2425" customFormat="false" ht="12.95" hidden="false" customHeight="true" outlineLevel="0" collapsed="false">
      <c r="A2425" s="20"/>
      <c r="B2425" s="20"/>
      <c r="C2425" s="20"/>
      <c r="D2425" s="54" t="s">
        <v>1531</v>
      </c>
      <c r="E2425" s="54"/>
      <c r="F2425" s="54"/>
      <c r="G2425" s="54"/>
      <c r="H2425" s="54"/>
    </row>
    <row r="2426" customFormat="false" ht="12.95" hidden="false" customHeight="true" outlineLevel="0" collapsed="false">
      <c r="A2426" s="20"/>
      <c r="B2426" s="20"/>
      <c r="C2426" s="20"/>
      <c r="D2426" s="54"/>
      <c r="E2426" s="54"/>
      <c r="F2426" s="54"/>
      <c r="G2426" s="54"/>
      <c r="H2426" s="54"/>
    </row>
    <row r="2427" customFormat="false" ht="12.95" hidden="false" customHeight="true" outlineLevel="0" collapsed="false">
      <c r="A2427" s="20"/>
      <c r="B2427" s="20"/>
      <c r="C2427" s="20"/>
      <c r="D2427" s="56"/>
      <c r="E2427" s="56"/>
      <c r="F2427" s="56"/>
      <c r="G2427" s="56"/>
      <c r="H2427" s="56"/>
    </row>
    <row r="2428" customFormat="false" ht="12.95" hidden="false" customHeight="true" outlineLevel="0" collapsed="false">
      <c r="A2428" s="20" t="s">
        <v>693</v>
      </c>
      <c r="B2428" s="20" t="s">
        <v>5</v>
      </c>
      <c r="C2428" s="20" t="s">
        <v>168</v>
      </c>
      <c r="D2428" s="40" t="s">
        <v>1462</v>
      </c>
      <c r="E2428" s="57" t="s">
        <v>693</v>
      </c>
      <c r="F2428" s="57" t="s">
        <v>5</v>
      </c>
      <c r="G2428" s="57" t="s">
        <v>1532</v>
      </c>
      <c r="H2428" s="40" t="s">
        <v>1483</v>
      </c>
    </row>
    <row r="2429" customFormat="false" ht="12.95" hidden="false" customHeight="true" outlineLevel="0" collapsed="false">
      <c r="A2429" s="20" t="s">
        <v>693</v>
      </c>
      <c r="B2429" s="20" t="s">
        <v>5</v>
      </c>
      <c r="C2429" s="20" t="s">
        <v>1293</v>
      </c>
      <c r="D2429" s="40" t="s">
        <v>1464</v>
      </c>
      <c r="E2429" s="57" t="s">
        <v>693</v>
      </c>
      <c r="F2429" s="57" t="s">
        <v>5</v>
      </c>
      <c r="G2429" s="57" t="s">
        <v>1533</v>
      </c>
      <c r="H2429" s="40" t="s">
        <v>1487</v>
      </c>
    </row>
    <row r="2430" customFormat="false" ht="12.95" hidden="false" customHeight="true" outlineLevel="0" collapsed="false">
      <c r="A2430" s="20" t="s">
        <v>693</v>
      </c>
      <c r="B2430" s="20" t="s">
        <v>5</v>
      </c>
      <c r="C2430" s="20" t="s">
        <v>1534</v>
      </c>
      <c r="D2430" s="40" t="s">
        <v>1472</v>
      </c>
      <c r="E2430" s="57" t="s">
        <v>693</v>
      </c>
      <c r="F2430" s="57" t="s">
        <v>5</v>
      </c>
      <c r="G2430" s="57" t="s">
        <v>1535</v>
      </c>
      <c r="H2430" s="40" t="s">
        <v>1475</v>
      </c>
    </row>
    <row r="2431" customFormat="false" ht="12.95" hidden="false" customHeight="true" outlineLevel="0" collapsed="false">
      <c r="A2431" s="20"/>
      <c r="B2431" s="20"/>
      <c r="C2431" s="20"/>
      <c r="D2431" s="56"/>
      <c r="E2431" s="56"/>
      <c r="F2431" s="56"/>
      <c r="G2431" s="56"/>
      <c r="H2431" s="56"/>
    </row>
    <row r="2432" customFormat="false" ht="12.95" hidden="false" customHeight="true" outlineLevel="0" collapsed="false">
      <c r="A2432" s="20"/>
      <c r="B2432" s="20"/>
      <c r="C2432" s="20"/>
      <c r="D2432" s="54" t="s">
        <v>1536</v>
      </c>
      <c r="E2432" s="54"/>
      <c r="F2432" s="54"/>
      <c r="G2432" s="54"/>
      <c r="H2432" s="54"/>
    </row>
    <row r="2433" customFormat="false" ht="12.95" hidden="false" customHeight="true" outlineLevel="0" collapsed="false">
      <c r="A2433" s="20"/>
      <c r="B2433" s="20"/>
      <c r="C2433" s="20"/>
      <c r="D2433" s="54"/>
      <c r="E2433" s="54"/>
      <c r="F2433" s="54"/>
      <c r="G2433" s="54"/>
      <c r="H2433" s="54"/>
    </row>
    <row r="2434" customFormat="false" ht="12.95" hidden="false" customHeight="true" outlineLevel="0" collapsed="false">
      <c r="A2434" s="20"/>
      <c r="B2434" s="20"/>
      <c r="C2434" s="20"/>
      <c r="D2434" s="56"/>
      <c r="E2434" s="56"/>
      <c r="F2434" s="56"/>
      <c r="G2434" s="56"/>
      <c r="H2434" s="56"/>
    </row>
    <row r="2435" customFormat="false" ht="12.95" hidden="false" customHeight="true" outlineLevel="0" collapsed="false">
      <c r="A2435" s="20" t="s">
        <v>693</v>
      </c>
      <c r="B2435" s="20" t="s">
        <v>5</v>
      </c>
      <c r="C2435" s="20" t="s">
        <v>1537</v>
      </c>
      <c r="D2435" s="40" t="s">
        <v>1538</v>
      </c>
      <c r="E2435" s="57" t="s">
        <v>693</v>
      </c>
      <c r="F2435" s="57" t="s">
        <v>5</v>
      </c>
      <c r="G2435" s="57" t="s">
        <v>1539</v>
      </c>
      <c r="H2435" s="40" t="s">
        <v>1481</v>
      </c>
    </row>
    <row r="2436" customFormat="false" ht="12.95" hidden="false" customHeight="true" outlineLevel="0" collapsed="false">
      <c r="A2436" s="20" t="s">
        <v>693</v>
      </c>
      <c r="B2436" s="20" t="s">
        <v>5</v>
      </c>
      <c r="C2436" s="20" t="s">
        <v>94</v>
      </c>
      <c r="D2436" s="40" t="s">
        <v>1480</v>
      </c>
      <c r="E2436" s="57" t="s">
        <v>693</v>
      </c>
      <c r="F2436" s="57" t="s">
        <v>5</v>
      </c>
      <c r="G2436" s="57" t="s">
        <v>1540</v>
      </c>
      <c r="H2436" s="40" t="s">
        <v>1488</v>
      </c>
    </row>
    <row r="2437" customFormat="false" ht="12.95" hidden="false" customHeight="true" outlineLevel="0" collapsed="false">
      <c r="A2437" s="20" t="s">
        <v>693</v>
      </c>
      <c r="B2437" s="20" t="s">
        <v>5</v>
      </c>
      <c r="C2437" s="20" t="s">
        <v>1541</v>
      </c>
      <c r="D2437" s="40" t="s">
        <v>1485</v>
      </c>
      <c r="E2437" s="57" t="s">
        <v>693</v>
      </c>
      <c r="F2437" s="57" t="s">
        <v>5</v>
      </c>
      <c r="G2437" s="57" t="s">
        <v>1542</v>
      </c>
      <c r="H2437" s="40" t="s">
        <v>1492</v>
      </c>
    </row>
    <row r="2438" customFormat="false" ht="12.95" hidden="false" customHeight="true" outlineLevel="0" collapsed="false">
      <c r="A2438" s="20" t="s">
        <v>693</v>
      </c>
      <c r="B2438" s="20" t="s">
        <v>5</v>
      </c>
      <c r="C2438" s="20" t="s">
        <v>1543</v>
      </c>
      <c r="D2438" s="40" t="s">
        <v>1473</v>
      </c>
      <c r="E2438" s="57"/>
      <c r="F2438" s="57"/>
      <c r="G2438" s="57"/>
      <c r="H2438" s="57"/>
    </row>
    <row r="2439" customFormat="false" ht="12.95" hidden="false" customHeight="true" outlineLevel="0" collapsed="false">
      <c r="A2439" s="20"/>
    </row>
    <row r="2440" customFormat="false" ht="12.95" hidden="false" customHeight="true" outlineLevel="0" collapsed="false">
      <c r="A2440" s="22" t="n">
        <v>17</v>
      </c>
      <c r="B2440" s="22" t="s">
        <v>12</v>
      </c>
      <c r="D2440" s="22" t="s">
        <v>1544</v>
      </c>
    </row>
    <row r="2441" customFormat="false" ht="12.95" hidden="false" customHeight="true" outlineLevel="0" collapsed="false">
      <c r="A2441" s="20"/>
    </row>
    <row r="2442" customFormat="false" ht="12.95" hidden="false" customHeight="true" outlineLevel="0" collapsed="false">
      <c r="A2442" s="20" t="n">
        <v>17</v>
      </c>
      <c r="B2442" s="20" t="s">
        <v>12</v>
      </c>
      <c r="C2442" s="20" t="n">
        <v>50</v>
      </c>
      <c r="D2442" s="20" t="s">
        <v>1545</v>
      </c>
    </row>
    <row r="2443" customFormat="false" ht="12.95" hidden="false" customHeight="true" outlineLevel="0" collapsed="false">
      <c r="A2443" s="20"/>
    </row>
    <row r="2444" customFormat="false" ht="12.95" hidden="false" customHeight="true" outlineLevel="0" collapsed="false">
      <c r="A2444" s="32" t="s">
        <v>180</v>
      </c>
      <c r="B2444" s="32"/>
      <c r="C2444" s="32"/>
      <c r="D2444" s="32"/>
    </row>
    <row r="2445" customFormat="false" ht="12.95" hidden="false" customHeight="true" outlineLevel="0" collapsed="false">
      <c r="A2445" s="20"/>
    </row>
    <row r="2446" customFormat="false" ht="12.95" hidden="false" customHeight="true" outlineLevel="0" collapsed="false">
      <c r="A2446" s="20" t="n">
        <v>17</v>
      </c>
      <c r="B2446" s="20" t="s">
        <v>12</v>
      </c>
      <c r="C2446" s="20" t="s">
        <v>5</v>
      </c>
      <c r="D2446" s="20" t="s">
        <v>1546</v>
      </c>
      <c r="E2446" s="20" t="n">
        <v>17</v>
      </c>
      <c r="F2446" s="20" t="s">
        <v>12</v>
      </c>
      <c r="G2446" s="20" t="s">
        <v>16</v>
      </c>
      <c r="H2446" s="20" t="s">
        <v>1547</v>
      </c>
    </row>
    <row r="2447" customFormat="false" ht="12.95" hidden="false" customHeight="true" outlineLevel="0" collapsed="false">
      <c r="A2447" s="20" t="n">
        <v>17</v>
      </c>
      <c r="B2447" s="20" t="s">
        <v>12</v>
      </c>
      <c r="C2447" s="20" t="s">
        <v>12</v>
      </c>
      <c r="D2447" s="20" t="s">
        <v>1418</v>
      </c>
    </row>
    <row r="2449" customFormat="false" ht="12.95" hidden="false" customHeight="true" outlineLevel="0" collapsed="false">
      <c r="A2449" s="32" t="s">
        <v>56</v>
      </c>
      <c r="B2449" s="32"/>
      <c r="C2449" s="32"/>
      <c r="D2449" s="32"/>
    </row>
    <row r="2450" customFormat="false" ht="12.95" hidden="false" customHeight="true" outlineLevel="0" collapsed="false">
      <c r="A2450" s="20"/>
    </row>
    <row r="2451" customFormat="false" ht="12.95" hidden="false" customHeight="true" outlineLevel="0" collapsed="false">
      <c r="A2451" s="20" t="n">
        <v>17</v>
      </c>
      <c r="B2451" s="20" t="s">
        <v>12</v>
      </c>
      <c r="C2451" s="20" t="n">
        <v>51</v>
      </c>
      <c r="D2451" s="20" t="s">
        <v>1548</v>
      </c>
      <c r="E2451" s="20" t="n">
        <v>17</v>
      </c>
      <c r="F2451" s="20" t="s">
        <v>12</v>
      </c>
      <c r="G2451" s="20" t="n">
        <v>54</v>
      </c>
      <c r="H2451" s="20" t="s">
        <v>1549</v>
      </c>
    </row>
    <row r="2452" customFormat="false" ht="12.95" hidden="false" customHeight="true" outlineLevel="0" collapsed="false">
      <c r="A2452" s="20" t="n">
        <v>17</v>
      </c>
      <c r="B2452" s="20" t="s">
        <v>12</v>
      </c>
      <c r="C2452" s="20" t="n">
        <v>52</v>
      </c>
      <c r="D2452" s="20" t="s">
        <v>1550</v>
      </c>
      <c r="E2452" s="20" t="n">
        <v>17</v>
      </c>
      <c r="F2452" s="20" t="s">
        <v>12</v>
      </c>
      <c r="G2452" s="20" t="n">
        <v>55</v>
      </c>
      <c r="H2452" s="20" t="s">
        <v>1551</v>
      </c>
    </row>
    <row r="2453" customFormat="false" ht="12.95" hidden="false" customHeight="true" outlineLevel="0" collapsed="false">
      <c r="A2453" s="20" t="n">
        <v>17</v>
      </c>
      <c r="B2453" s="20" t="s">
        <v>12</v>
      </c>
      <c r="C2453" s="20" t="n">
        <v>53</v>
      </c>
      <c r="D2453" s="20" t="s">
        <v>1552</v>
      </c>
    </row>
    <row r="2454" customFormat="false" ht="12.95" hidden="false" customHeight="true" outlineLevel="0" collapsed="false">
      <c r="A2454" s="20"/>
    </row>
    <row r="2455" customFormat="false" ht="12.95" hidden="false" customHeight="true" outlineLevel="0" collapsed="false">
      <c r="A2455" s="22" t="n">
        <v>17</v>
      </c>
      <c r="B2455" s="22" t="s">
        <v>16</v>
      </c>
      <c r="D2455" s="22" t="s">
        <v>1553</v>
      </c>
    </row>
    <row r="2456" customFormat="false" ht="12.95" hidden="false" customHeight="true" outlineLevel="0" collapsed="false">
      <c r="A2456" s="20"/>
    </row>
    <row r="2457" customFormat="false" ht="12.95" hidden="false" customHeight="true" outlineLevel="0" collapsed="false">
      <c r="A2457" s="32" t="s">
        <v>97</v>
      </c>
      <c r="B2457" s="32"/>
      <c r="C2457" s="32"/>
      <c r="D2457" s="32"/>
    </row>
    <row r="2458" customFormat="false" ht="12.95" hidden="false" customHeight="true" outlineLevel="0" collapsed="false">
      <c r="A2458" s="20"/>
    </row>
    <row r="2459" customFormat="false" ht="12.95" hidden="false" customHeight="true" outlineLevel="0" collapsed="false">
      <c r="A2459" s="20" t="n">
        <v>17</v>
      </c>
      <c r="B2459" s="20" t="s">
        <v>16</v>
      </c>
      <c r="C2459" s="20" t="n">
        <v>50</v>
      </c>
      <c r="D2459" s="20" t="s">
        <v>1554</v>
      </c>
    </row>
    <row r="2460" customFormat="false" ht="12.95" hidden="false" customHeight="true" outlineLevel="0" collapsed="false">
      <c r="A2460" s="20"/>
    </row>
    <row r="2461" customFormat="false" ht="12.95" hidden="false" customHeight="true" outlineLevel="0" collapsed="false">
      <c r="A2461" s="32" t="s">
        <v>56</v>
      </c>
      <c r="B2461" s="32"/>
      <c r="C2461" s="32"/>
      <c r="D2461" s="32"/>
    </row>
    <row r="2462" customFormat="false" ht="12.95" hidden="false" customHeight="true" outlineLevel="0" collapsed="false">
      <c r="A2462" s="22"/>
    </row>
    <row r="2463" customFormat="false" ht="12.95" hidden="false" customHeight="true" outlineLevel="0" collapsed="false">
      <c r="A2463" s="20" t="n">
        <v>17</v>
      </c>
      <c r="B2463" s="20" t="s">
        <v>16</v>
      </c>
      <c r="C2463" s="20" t="n">
        <v>51</v>
      </c>
      <c r="D2463" s="20" t="s">
        <v>1555</v>
      </c>
      <c r="E2463" s="20" t="n">
        <v>17</v>
      </c>
      <c r="F2463" s="20" t="s">
        <v>16</v>
      </c>
      <c r="G2463" s="20" t="n">
        <v>55</v>
      </c>
      <c r="H2463" s="20" t="s">
        <v>1556</v>
      </c>
    </row>
    <row r="2464" customFormat="false" ht="12.95" hidden="false" customHeight="true" outlineLevel="0" collapsed="false">
      <c r="A2464" s="20" t="n">
        <v>17</v>
      </c>
      <c r="B2464" s="20" t="s">
        <v>16</v>
      </c>
      <c r="C2464" s="20" t="n">
        <v>52</v>
      </c>
      <c r="D2464" s="20" t="s">
        <v>1557</v>
      </c>
      <c r="E2464" s="20" t="n">
        <v>17</v>
      </c>
      <c r="F2464" s="20" t="s">
        <v>16</v>
      </c>
      <c r="G2464" s="20" t="n">
        <v>56</v>
      </c>
      <c r="H2464" s="20" t="s">
        <v>666</v>
      </c>
    </row>
    <row r="2465" customFormat="false" ht="12.95" hidden="false" customHeight="true" outlineLevel="0" collapsed="false">
      <c r="A2465" s="20" t="n">
        <v>17</v>
      </c>
      <c r="B2465" s="20" t="s">
        <v>16</v>
      </c>
      <c r="C2465" s="20" t="n">
        <v>53</v>
      </c>
      <c r="D2465" s="20" t="s">
        <v>1558</v>
      </c>
      <c r="E2465" s="20" t="n">
        <v>17</v>
      </c>
      <c r="F2465" s="20" t="s">
        <v>16</v>
      </c>
      <c r="G2465" s="20" t="n">
        <v>57</v>
      </c>
      <c r="H2465" s="20" t="s">
        <v>1559</v>
      </c>
    </row>
    <row r="2466" customFormat="false" ht="12.95" hidden="false" customHeight="true" outlineLevel="0" collapsed="false">
      <c r="A2466" s="20" t="n">
        <v>17</v>
      </c>
      <c r="B2466" s="20" t="s">
        <v>16</v>
      </c>
      <c r="C2466" s="20" t="n">
        <v>54</v>
      </c>
      <c r="D2466" s="20" t="s">
        <v>1560</v>
      </c>
    </row>
    <row r="2467" customFormat="false" ht="12.95" hidden="false" customHeight="true" outlineLevel="0" collapsed="false">
      <c r="A2467" s="20"/>
      <c r="B2467" s="20"/>
      <c r="C2467" s="20"/>
      <c r="D2467" s="20"/>
    </row>
    <row r="2468" customFormat="false" ht="12.95" hidden="false" customHeight="true" outlineLevel="0" collapsed="false">
      <c r="A2468" s="22" t="n">
        <v>17</v>
      </c>
      <c r="B2468" s="22" t="s">
        <v>20</v>
      </c>
      <c r="D2468" s="22" t="s">
        <v>1561</v>
      </c>
    </row>
    <row r="2469" customFormat="false" ht="12.95" hidden="false" customHeight="true" outlineLevel="0" collapsed="false">
      <c r="A2469" s="20"/>
    </row>
    <row r="2470" customFormat="false" ht="12.95" hidden="false" customHeight="true" outlineLevel="0" collapsed="false">
      <c r="A2470" s="32" t="s">
        <v>97</v>
      </c>
      <c r="B2470" s="32"/>
      <c r="C2470" s="32"/>
      <c r="D2470" s="32"/>
    </row>
    <row r="2471" customFormat="false" ht="12.95" hidden="false" customHeight="true" outlineLevel="0" collapsed="false">
      <c r="A2471" s="20"/>
    </row>
    <row r="2472" customFormat="false" ht="12.95" hidden="false" customHeight="true" outlineLevel="0" collapsed="false">
      <c r="A2472" s="20" t="n">
        <v>17</v>
      </c>
      <c r="B2472" s="20" t="s">
        <v>20</v>
      </c>
      <c r="C2472" s="20" t="n">
        <v>50</v>
      </c>
      <c r="D2472" s="20" t="s">
        <v>1562</v>
      </c>
    </row>
    <row r="2473" customFormat="false" ht="12.95" hidden="false" customHeight="true" outlineLevel="0" collapsed="false">
      <c r="A2473" s="20"/>
    </row>
    <row r="2474" customFormat="false" ht="12.95" hidden="false" customHeight="true" outlineLevel="0" collapsed="false">
      <c r="A2474" s="32" t="s">
        <v>56</v>
      </c>
      <c r="B2474" s="32"/>
      <c r="C2474" s="32"/>
      <c r="D2474" s="32"/>
    </row>
    <row r="2475" customFormat="false" ht="12.95" hidden="false" customHeight="true" outlineLevel="0" collapsed="false">
      <c r="A2475" s="20"/>
    </row>
    <row r="2476" customFormat="false" ht="12.95" hidden="false" customHeight="true" outlineLevel="0" collapsed="false">
      <c r="A2476" s="20" t="n">
        <v>17</v>
      </c>
      <c r="B2476" s="20" t="s">
        <v>20</v>
      </c>
      <c r="C2476" s="20" t="n">
        <v>51</v>
      </c>
      <c r="D2476" s="20" t="s">
        <v>861</v>
      </c>
      <c r="E2476" s="20" t="n">
        <v>17</v>
      </c>
      <c r="F2476" s="20" t="s">
        <v>20</v>
      </c>
      <c r="G2476" s="20" t="n">
        <v>53</v>
      </c>
      <c r="H2476" s="20" t="s">
        <v>1563</v>
      </c>
    </row>
    <row r="2477" customFormat="false" ht="12.95" hidden="false" customHeight="true" outlineLevel="0" collapsed="false">
      <c r="A2477" s="20" t="n">
        <v>17</v>
      </c>
      <c r="B2477" s="20" t="s">
        <v>20</v>
      </c>
      <c r="C2477" s="20" t="n">
        <v>52</v>
      </c>
      <c r="D2477" s="20" t="s">
        <v>1564</v>
      </c>
      <c r="E2477" s="20" t="n">
        <v>17</v>
      </c>
      <c r="F2477" s="20" t="s">
        <v>20</v>
      </c>
      <c r="G2477" s="20" t="n">
        <v>54</v>
      </c>
      <c r="H2477" s="20" t="s">
        <v>1565</v>
      </c>
    </row>
    <row r="2478" customFormat="false" ht="12.95" hidden="false" customHeight="true" outlineLevel="0" collapsed="false">
      <c r="A2478" s="20"/>
    </row>
    <row r="2479" customFormat="false" ht="12.95" hidden="false" customHeight="true" outlineLevel="0" collapsed="false">
      <c r="A2479" s="22" t="n">
        <v>17</v>
      </c>
      <c r="B2479" s="22" t="s">
        <v>24</v>
      </c>
      <c r="D2479" s="22" t="s">
        <v>1566</v>
      </c>
    </row>
    <row r="2480" customFormat="false" ht="12.95" hidden="false" customHeight="true" outlineLevel="0" collapsed="false">
      <c r="A2480" s="20"/>
    </row>
    <row r="2481" customFormat="false" ht="12.95" hidden="false" customHeight="true" outlineLevel="0" collapsed="false">
      <c r="A2481" s="20" t="n">
        <v>17</v>
      </c>
      <c r="B2481" s="20" t="s">
        <v>24</v>
      </c>
      <c r="C2481" s="20" t="n">
        <v>50</v>
      </c>
      <c r="D2481" s="20" t="s">
        <v>1567</v>
      </c>
    </row>
    <row r="2482" customFormat="false" ht="12.95" hidden="false" customHeight="true" outlineLevel="0" collapsed="false">
      <c r="A2482" s="20"/>
    </row>
    <row r="2483" customFormat="false" ht="12.95" hidden="false" customHeight="true" outlineLevel="0" collapsed="false">
      <c r="A2483" s="32" t="s">
        <v>180</v>
      </c>
      <c r="B2483" s="32"/>
      <c r="C2483" s="32"/>
      <c r="D2483" s="32"/>
    </row>
    <row r="2484" customFormat="false" ht="12.95" hidden="false" customHeight="true" outlineLevel="0" collapsed="false">
      <c r="A2484" s="20"/>
    </row>
    <row r="2485" customFormat="false" ht="12.95" hidden="false" customHeight="true" outlineLevel="0" collapsed="false">
      <c r="A2485" s="20" t="n">
        <v>17</v>
      </c>
      <c r="B2485" s="20" t="s">
        <v>24</v>
      </c>
      <c r="C2485" s="20" t="s">
        <v>5</v>
      </c>
      <c r="D2485" s="20" t="s">
        <v>1568</v>
      </c>
      <c r="E2485" s="20" t="n">
        <v>17</v>
      </c>
      <c r="F2485" s="20" t="s">
        <v>24</v>
      </c>
      <c r="G2485" s="20" t="s">
        <v>16</v>
      </c>
      <c r="H2485" s="20" t="s">
        <v>300</v>
      </c>
    </row>
    <row r="2486" customFormat="false" ht="12.95" hidden="false" customHeight="true" outlineLevel="0" collapsed="false">
      <c r="A2486" s="20" t="n">
        <v>17</v>
      </c>
      <c r="B2486" s="20" t="s">
        <v>24</v>
      </c>
      <c r="C2486" s="20" t="s">
        <v>12</v>
      </c>
      <c r="D2486" s="20" t="s">
        <v>1569</v>
      </c>
    </row>
    <row r="2487" customFormat="false" ht="12.95" hidden="true" customHeight="true" outlineLevel="0" collapsed="false"/>
    <row r="2488" customFormat="false" ht="12.95" hidden="false" customHeight="true" outlineLevel="0" collapsed="false">
      <c r="A2488" s="20"/>
    </row>
    <row r="2489" customFormat="false" ht="12.95" hidden="false" customHeight="true" outlineLevel="0" collapsed="false">
      <c r="A2489" s="32" t="s">
        <v>1361</v>
      </c>
      <c r="B2489" s="32"/>
      <c r="C2489" s="32"/>
      <c r="D2489" s="32"/>
    </row>
    <row r="2490" customFormat="false" ht="12.95" hidden="false" customHeight="true" outlineLevel="0" collapsed="false">
      <c r="A2490" s="20"/>
    </row>
    <row r="2491" customFormat="false" ht="12.95" hidden="false" customHeight="true" outlineLevel="0" collapsed="false">
      <c r="A2491" s="20" t="n">
        <v>17</v>
      </c>
      <c r="B2491" s="20" t="s">
        <v>24</v>
      </c>
      <c r="C2491" s="20" t="n">
        <v>51</v>
      </c>
      <c r="D2491" s="20" t="s">
        <v>1570</v>
      </c>
      <c r="E2491" s="20" t="n">
        <v>17</v>
      </c>
      <c r="F2491" s="20" t="s">
        <v>24</v>
      </c>
      <c r="G2491" s="20" t="n">
        <v>52</v>
      </c>
      <c r="H2491" s="20" t="s">
        <v>1446</v>
      </c>
    </row>
    <row r="2492" customFormat="false" ht="12.95" hidden="false" customHeight="true" outlineLevel="0" collapsed="false">
      <c r="A2492" s="20"/>
    </row>
    <row r="2493" customFormat="false" ht="12.95" hidden="false" customHeight="true" outlineLevel="0" collapsed="false">
      <c r="A2493" s="22" t="n">
        <v>17</v>
      </c>
      <c r="B2493" s="22" t="s">
        <v>28</v>
      </c>
      <c r="D2493" s="41" t="s">
        <v>1571</v>
      </c>
    </row>
    <row r="2494" customFormat="false" ht="12.95" hidden="false" customHeight="true" outlineLevel="0" collapsed="false">
      <c r="A2494" s="20"/>
    </row>
    <row r="2495" customFormat="false" ht="12.95" hidden="false" customHeight="true" outlineLevel="0" collapsed="false">
      <c r="A2495" s="22" t="n">
        <v>17</v>
      </c>
      <c r="B2495" s="22" t="s">
        <v>32</v>
      </c>
      <c r="D2495" s="22" t="s">
        <v>1572</v>
      </c>
    </row>
    <row r="2496" customFormat="false" ht="12.95" hidden="false" customHeight="true" outlineLevel="0" collapsed="false">
      <c r="A2496" s="20"/>
    </row>
    <row r="2497" customFormat="false" ht="12.95" hidden="false" customHeight="true" outlineLevel="0" collapsed="false">
      <c r="A2497" s="32" t="s">
        <v>97</v>
      </c>
      <c r="B2497" s="32"/>
      <c r="C2497" s="32"/>
      <c r="D2497" s="32"/>
    </row>
    <row r="2498" customFormat="false" ht="12.95" hidden="false" customHeight="true" outlineLevel="0" collapsed="false">
      <c r="A2498" s="20"/>
    </row>
    <row r="2499" customFormat="false" ht="12.95" hidden="false" customHeight="true" outlineLevel="0" collapsed="false">
      <c r="A2499" s="20" t="n">
        <v>17</v>
      </c>
      <c r="B2499" s="20" t="s">
        <v>32</v>
      </c>
      <c r="C2499" s="20" t="n">
        <v>50</v>
      </c>
      <c r="D2499" s="32" t="s">
        <v>1573</v>
      </c>
      <c r="E2499" s="32"/>
      <c r="F2499" s="32"/>
      <c r="G2499" s="32"/>
      <c r="H2499" s="32"/>
    </row>
    <row r="2500" customFormat="false" ht="12.95" hidden="false" customHeight="true" outlineLevel="0" collapsed="false">
      <c r="A2500" s="20"/>
    </row>
    <row r="2501" customFormat="false" ht="12.95" hidden="false" customHeight="true" outlineLevel="0" collapsed="false">
      <c r="A2501" s="32" t="s">
        <v>147</v>
      </c>
      <c r="B2501" s="32"/>
      <c r="C2501" s="32"/>
      <c r="D2501" s="32"/>
    </row>
    <row r="2502" customFormat="false" ht="12.95" hidden="false" customHeight="true" outlineLevel="0" collapsed="false">
      <c r="A2502" s="20"/>
    </row>
    <row r="2503" customFormat="false" ht="12.95" hidden="false" customHeight="true" outlineLevel="0" collapsed="false">
      <c r="A2503" s="20" t="n">
        <v>17</v>
      </c>
      <c r="B2503" s="20" t="s">
        <v>32</v>
      </c>
      <c r="C2503" s="20" t="n">
        <v>51</v>
      </c>
      <c r="D2503" s="20" t="s">
        <v>1574</v>
      </c>
      <c r="E2503" s="20" t="n">
        <v>17</v>
      </c>
      <c r="F2503" s="20" t="s">
        <v>32</v>
      </c>
      <c r="G2503" s="20" t="n">
        <v>53</v>
      </c>
      <c r="H2503" s="23" t="s">
        <v>1496</v>
      </c>
    </row>
    <row r="2504" customFormat="false" ht="12.95" hidden="false" customHeight="true" outlineLevel="0" collapsed="false">
      <c r="A2504" s="20" t="n">
        <v>17</v>
      </c>
      <c r="B2504" s="20" t="s">
        <v>32</v>
      </c>
      <c r="C2504" s="20" t="n">
        <v>52</v>
      </c>
      <c r="D2504" s="23" t="s">
        <v>1469</v>
      </c>
    </row>
    <row r="2505" customFormat="false" ht="12.95" hidden="false" customHeight="true" outlineLevel="0" collapsed="false">
      <c r="A2505" s="20"/>
    </row>
    <row r="2506" customFormat="false" ht="12.95" hidden="false" customHeight="true" outlineLevel="0" collapsed="false">
      <c r="A2506" s="22" t="n">
        <v>17</v>
      </c>
      <c r="B2506" s="22" t="s">
        <v>36</v>
      </c>
      <c r="D2506" s="22" t="s">
        <v>1575</v>
      </c>
    </row>
    <row r="2507" customFormat="false" ht="12.95" hidden="false" customHeight="true" outlineLevel="0" collapsed="false">
      <c r="A2507" s="20"/>
    </row>
    <row r="2508" customFormat="false" ht="12.95" hidden="false" customHeight="true" outlineLevel="0" collapsed="false">
      <c r="A2508" s="32" t="s">
        <v>97</v>
      </c>
      <c r="B2508" s="32"/>
      <c r="C2508" s="32"/>
      <c r="D2508" s="32"/>
    </row>
    <row r="2509" customFormat="false" ht="12.95" hidden="false" customHeight="true" outlineLevel="0" collapsed="false">
      <c r="A2509" s="20"/>
    </row>
    <row r="2510" customFormat="false" ht="12.95" hidden="false" customHeight="true" outlineLevel="0" collapsed="false">
      <c r="A2510" s="20" t="n">
        <v>17</v>
      </c>
      <c r="B2510" s="20" t="s">
        <v>36</v>
      </c>
      <c r="C2510" s="20" t="n">
        <v>50</v>
      </c>
      <c r="D2510" s="32" t="s">
        <v>1576</v>
      </c>
      <c r="E2510" s="32"/>
      <c r="F2510" s="32"/>
      <c r="G2510" s="32"/>
    </row>
    <row r="2511" customFormat="false" ht="12.95" hidden="false" customHeight="true" outlineLevel="0" collapsed="false">
      <c r="A2511" s="20"/>
    </row>
    <row r="2512" customFormat="false" ht="12.95" hidden="false" customHeight="true" outlineLevel="0" collapsed="false">
      <c r="A2512" s="22" t="n">
        <v>17</v>
      </c>
      <c r="B2512" s="22" t="s">
        <v>10</v>
      </c>
      <c r="D2512" s="22" t="s">
        <v>1577</v>
      </c>
    </row>
    <row r="2513" customFormat="false" ht="12.95" hidden="false" customHeight="true" outlineLevel="0" collapsed="false">
      <c r="A2513" s="58"/>
    </row>
    <row r="2514" customFormat="false" ht="12.95" hidden="false" customHeight="true" outlineLevel="0" collapsed="false">
      <c r="A2514" s="32" t="s">
        <v>97</v>
      </c>
      <c r="B2514" s="32"/>
      <c r="C2514" s="32"/>
      <c r="D2514" s="32"/>
    </row>
    <row r="2515" customFormat="false" ht="12.95" hidden="false" customHeight="true" outlineLevel="0" collapsed="false">
      <c r="A2515" s="20"/>
    </row>
    <row r="2516" customFormat="false" ht="12.95" hidden="false" customHeight="true" outlineLevel="0" collapsed="false">
      <c r="A2516" s="1" t="n">
        <v>17</v>
      </c>
      <c r="B2516" s="1" t="s">
        <v>10</v>
      </c>
      <c r="C2516" s="1" t="n">
        <v>50</v>
      </c>
      <c r="D2516" s="1" t="s">
        <v>1578</v>
      </c>
    </row>
    <row r="2518" customFormat="false" ht="12.95" hidden="false" customHeight="true" outlineLevel="0" collapsed="false">
      <c r="A2518" s="28" t="n">
        <v>18</v>
      </c>
      <c r="B2518" s="43"/>
      <c r="C2518" s="43"/>
      <c r="D2518" s="28" t="s">
        <v>1579</v>
      </c>
    </row>
    <row r="2519" customFormat="false" ht="12.95" hidden="false" customHeight="true" outlineLevel="0" collapsed="false">
      <c r="A2519" s="20"/>
    </row>
    <row r="2520" customFormat="false" ht="12.95" hidden="false" customHeight="true" outlineLevel="0" collapsed="false">
      <c r="D2520" s="20" t="s">
        <v>1033</v>
      </c>
    </row>
    <row r="2521" customFormat="false" ht="12.95" hidden="false" customHeight="true" outlineLevel="0" collapsed="false">
      <c r="A2521" s="20"/>
    </row>
    <row r="2522" customFormat="false" ht="12.95" hidden="false" customHeight="true" outlineLevel="0" collapsed="false">
      <c r="A2522" s="20" t="s">
        <v>5</v>
      </c>
      <c r="D2522" s="20" t="s">
        <v>1580</v>
      </c>
      <c r="E2522" s="20" t="s">
        <v>28</v>
      </c>
      <c r="H2522" s="20" t="s">
        <v>1581</v>
      </c>
    </row>
    <row r="2523" customFormat="false" ht="12.95" hidden="false" customHeight="true" outlineLevel="0" collapsed="false">
      <c r="A2523" s="20" t="s">
        <v>12</v>
      </c>
      <c r="D2523" s="20" t="s">
        <v>1582</v>
      </c>
      <c r="E2523" s="20" t="s">
        <v>32</v>
      </c>
      <c r="H2523" s="20" t="s">
        <v>1583</v>
      </c>
    </row>
    <row r="2524" customFormat="false" ht="12.95" hidden="false" customHeight="true" outlineLevel="0" collapsed="false">
      <c r="A2524" s="20" t="s">
        <v>16</v>
      </c>
      <c r="D2524" s="20" t="s">
        <v>1584</v>
      </c>
      <c r="E2524" s="20" t="s">
        <v>36</v>
      </c>
      <c r="H2524" s="20" t="s">
        <v>1585</v>
      </c>
    </row>
    <row r="2525" customFormat="false" ht="12.95" hidden="false" customHeight="true" outlineLevel="0" collapsed="false">
      <c r="A2525" s="20" t="s">
        <v>20</v>
      </c>
      <c r="D2525" s="20" t="s">
        <v>1586</v>
      </c>
      <c r="E2525" s="20" t="s">
        <v>10</v>
      </c>
      <c r="H2525" s="20" t="s">
        <v>1587</v>
      </c>
    </row>
    <row r="2526" customFormat="false" ht="12.95" hidden="false" customHeight="true" outlineLevel="0" collapsed="false">
      <c r="A2526" s="20" t="s">
        <v>24</v>
      </c>
      <c r="D2526" s="20" t="s">
        <v>1588</v>
      </c>
    </row>
    <row r="2527" customFormat="false" ht="12.95" hidden="false" customHeight="true" outlineLevel="0" collapsed="false">
      <c r="A2527" s="20"/>
    </row>
    <row r="2528" customFormat="false" ht="12.95" hidden="false" customHeight="true" outlineLevel="0" collapsed="false">
      <c r="A2528" s="22" t="s">
        <v>696</v>
      </c>
      <c r="B2528" s="22" t="s">
        <v>5</v>
      </c>
      <c r="D2528" s="22" t="s">
        <v>1589</v>
      </c>
    </row>
    <row r="2529" customFormat="false" ht="12.95" hidden="false" customHeight="true" outlineLevel="0" collapsed="false">
      <c r="A2529" s="20"/>
    </row>
    <row r="2530" customFormat="false" ht="12.95" hidden="false" customHeight="true" outlineLevel="0" collapsed="false">
      <c r="A2530" s="20" t="n">
        <v>18</v>
      </c>
      <c r="B2530" s="20" t="s">
        <v>5</v>
      </c>
      <c r="C2530" s="20" t="n">
        <v>50</v>
      </c>
      <c r="D2530" s="32" t="s">
        <v>1590</v>
      </c>
      <c r="E2530" s="32"/>
      <c r="F2530" s="32"/>
      <c r="G2530" s="32"/>
      <c r="H2530" s="32"/>
    </row>
    <row r="2531" customFormat="false" ht="12.95" hidden="false" customHeight="true" outlineLevel="0" collapsed="false">
      <c r="A2531" s="20"/>
    </row>
    <row r="2532" customFormat="false" ht="12.95" hidden="false" customHeight="true" outlineLevel="0" collapsed="false">
      <c r="A2532" s="32" t="s">
        <v>40</v>
      </c>
      <c r="B2532" s="32"/>
      <c r="C2532" s="32"/>
      <c r="D2532" s="32"/>
    </row>
    <row r="2533" customFormat="false" ht="12.95" hidden="false" customHeight="true" outlineLevel="0" collapsed="false">
      <c r="A2533" s="20"/>
    </row>
    <row r="2534" customFormat="false" ht="12.95" hidden="false" customHeight="true" outlineLevel="0" collapsed="false">
      <c r="A2534" s="20" t="n">
        <v>18</v>
      </c>
      <c r="B2534" s="20" t="s">
        <v>5</v>
      </c>
      <c r="C2534" s="20" t="s">
        <v>5</v>
      </c>
      <c r="D2534" s="20" t="s">
        <v>1591</v>
      </c>
      <c r="E2534" s="20" t="s">
        <v>696</v>
      </c>
      <c r="F2534" s="20" t="s">
        <v>5</v>
      </c>
      <c r="G2534" s="20" t="s">
        <v>28</v>
      </c>
      <c r="H2534" s="20" t="s">
        <v>1592</v>
      </c>
    </row>
    <row r="2535" customFormat="false" ht="12.95" hidden="false" customHeight="true" outlineLevel="0" collapsed="false">
      <c r="A2535" s="20" t="n">
        <v>18</v>
      </c>
      <c r="B2535" s="20" t="s">
        <v>5</v>
      </c>
      <c r="C2535" s="20" t="s">
        <v>12</v>
      </c>
      <c r="D2535" s="20" t="s">
        <v>1593</v>
      </c>
      <c r="E2535" s="20" t="n">
        <v>18</v>
      </c>
      <c r="F2535" s="20" t="s">
        <v>5</v>
      </c>
      <c r="G2535" s="20" t="s">
        <v>32</v>
      </c>
      <c r="H2535" s="20" t="s">
        <v>1594</v>
      </c>
    </row>
    <row r="2536" customFormat="false" ht="12.95" hidden="false" customHeight="true" outlineLevel="0" collapsed="false">
      <c r="A2536" s="20" t="n">
        <v>18</v>
      </c>
      <c r="B2536" s="20" t="s">
        <v>5</v>
      </c>
      <c r="C2536" s="20" t="s">
        <v>16</v>
      </c>
      <c r="D2536" s="20" t="s">
        <v>1595</v>
      </c>
      <c r="E2536" s="20" t="n">
        <v>18</v>
      </c>
      <c r="F2536" s="20" t="s">
        <v>5</v>
      </c>
      <c r="G2536" s="20" t="s">
        <v>36</v>
      </c>
      <c r="H2536" s="20" t="s">
        <v>1596</v>
      </c>
    </row>
    <row r="2537" customFormat="false" ht="12.95" hidden="false" customHeight="true" outlineLevel="0" collapsed="false">
      <c r="A2537" s="20" t="n">
        <v>18</v>
      </c>
      <c r="B2537" s="20" t="s">
        <v>5</v>
      </c>
      <c r="C2537" s="20" t="s">
        <v>20</v>
      </c>
      <c r="D2537" s="20" t="s">
        <v>1597</v>
      </c>
      <c r="E2537" s="20" t="n">
        <v>18</v>
      </c>
      <c r="F2537" s="20" t="s">
        <v>5</v>
      </c>
      <c r="G2537" s="20" t="s">
        <v>10</v>
      </c>
      <c r="H2537" s="20" t="s">
        <v>230</v>
      </c>
    </row>
    <row r="2538" customFormat="false" ht="12.95" hidden="false" customHeight="true" outlineLevel="0" collapsed="false">
      <c r="A2538" s="20" t="n">
        <v>18</v>
      </c>
      <c r="B2538" s="20" t="s">
        <v>5</v>
      </c>
      <c r="C2538" s="20" t="s">
        <v>24</v>
      </c>
      <c r="D2538" s="20" t="s">
        <v>1487</v>
      </c>
    </row>
    <row r="2539" customFormat="false" ht="12.95" hidden="false" customHeight="true" outlineLevel="0" collapsed="false">
      <c r="A2539" s="20"/>
    </row>
    <row r="2540" customFormat="false" ht="12.95" hidden="false" customHeight="true" outlineLevel="0" collapsed="false">
      <c r="A2540" s="32" t="s">
        <v>56</v>
      </c>
      <c r="B2540" s="32"/>
      <c r="C2540" s="32"/>
      <c r="D2540" s="32"/>
    </row>
    <row r="2541" customFormat="false" ht="12.95" hidden="false" customHeight="true" outlineLevel="0" collapsed="false">
      <c r="A2541" s="20"/>
    </row>
    <row r="2542" customFormat="false" ht="12.95" hidden="false" customHeight="true" outlineLevel="0" collapsed="false">
      <c r="A2542" s="20" t="n">
        <v>18</v>
      </c>
      <c r="B2542" s="20" t="s">
        <v>5</v>
      </c>
      <c r="C2542" s="20" t="n">
        <v>51</v>
      </c>
      <c r="D2542" s="20" t="s">
        <v>1598</v>
      </c>
      <c r="E2542" s="20" t="n">
        <v>18</v>
      </c>
      <c r="F2542" s="20" t="s">
        <v>5</v>
      </c>
      <c r="G2542" s="20" t="n">
        <v>60</v>
      </c>
      <c r="H2542" s="20" t="s">
        <v>1599</v>
      </c>
    </row>
    <row r="2543" customFormat="false" ht="12.95" hidden="false" customHeight="true" outlineLevel="0" collapsed="false">
      <c r="A2543" s="20" t="n">
        <v>18</v>
      </c>
      <c r="B2543" s="20" t="s">
        <v>5</v>
      </c>
      <c r="C2543" s="20" t="n">
        <v>52</v>
      </c>
      <c r="D2543" s="20" t="s">
        <v>1600</v>
      </c>
      <c r="E2543" s="20" t="n">
        <v>18</v>
      </c>
      <c r="F2543" s="20" t="s">
        <v>5</v>
      </c>
      <c r="G2543" s="20" t="n">
        <v>61</v>
      </c>
      <c r="H2543" s="20" t="s">
        <v>1601</v>
      </c>
    </row>
    <row r="2544" customFormat="false" ht="12.95" hidden="false" customHeight="true" outlineLevel="0" collapsed="false">
      <c r="A2544" s="20" t="n">
        <v>18</v>
      </c>
      <c r="B2544" s="20" t="s">
        <v>5</v>
      </c>
      <c r="C2544" s="20" t="n">
        <v>53</v>
      </c>
      <c r="D2544" s="20" t="s">
        <v>1602</v>
      </c>
      <c r="E2544" s="20" t="n">
        <v>18</v>
      </c>
      <c r="F2544" s="20" t="s">
        <v>5</v>
      </c>
      <c r="G2544" s="20" t="n">
        <v>62</v>
      </c>
      <c r="H2544" s="20" t="s">
        <v>1603</v>
      </c>
    </row>
    <row r="2545" customFormat="false" ht="12.95" hidden="false" customHeight="true" outlineLevel="0" collapsed="false">
      <c r="A2545" s="20" t="n">
        <v>18</v>
      </c>
      <c r="B2545" s="20" t="s">
        <v>5</v>
      </c>
      <c r="C2545" s="20" t="n">
        <v>54</v>
      </c>
      <c r="D2545" s="19" t="s">
        <v>1604</v>
      </c>
      <c r="E2545" s="20" t="n">
        <v>18</v>
      </c>
      <c r="F2545" s="20" t="s">
        <v>5</v>
      </c>
      <c r="G2545" s="20" t="n">
        <v>63</v>
      </c>
      <c r="H2545" s="20" t="s">
        <v>1605</v>
      </c>
    </row>
    <row r="2546" customFormat="false" ht="12.95" hidden="false" customHeight="true" outlineLevel="0" collapsed="false">
      <c r="A2546" s="20" t="n">
        <v>18</v>
      </c>
      <c r="B2546" s="20" t="s">
        <v>5</v>
      </c>
      <c r="C2546" s="20" t="n">
        <v>55</v>
      </c>
      <c r="D2546" s="20" t="s">
        <v>1606</v>
      </c>
      <c r="E2546" s="20" t="n">
        <v>18</v>
      </c>
      <c r="F2546" s="20" t="s">
        <v>5</v>
      </c>
      <c r="G2546" s="20" t="n">
        <v>64</v>
      </c>
      <c r="H2546" s="20" t="s">
        <v>1607</v>
      </c>
    </row>
    <row r="2547" customFormat="false" ht="12.95" hidden="false" customHeight="true" outlineLevel="0" collapsed="false">
      <c r="A2547" s="20" t="n">
        <v>18</v>
      </c>
      <c r="B2547" s="20" t="s">
        <v>5</v>
      </c>
      <c r="C2547" s="20" t="n">
        <v>56</v>
      </c>
      <c r="D2547" s="20" t="s">
        <v>1608</v>
      </c>
      <c r="E2547" s="20" t="n">
        <v>18</v>
      </c>
      <c r="F2547" s="20" t="s">
        <v>5</v>
      </c>
      <c r="G2547" s="20" t="n">
        <v>65</v>
      </c>
      <c r="H2547" s="20" t="s">
        <v>491</v>
      </c>
    </row>
    <row r="2548" customFormat="false" ht="12.95" hidden="false" customHeight="true" outlineLevel="0" collapsed="false">
      <c r="A2548" s="20" t="n">
        <v>18</v>
      </c>
      <c r="B2548" s="20" t="s">
        <v>5</v>
      </c>
      <c r="C2548" s="20" t="n">
        <v>57</v>
      </c>
      <c r="D2548" s="20" t="s">
        <v>1609</v>
      </c>
      <c r="E2548" s="20" t="n">
        <v>18</v>
      </c>
      <c r="F2548" s="20" t="s">
        <v>5</v>
      </c>
      <c r="G2548" s="20" t="n">
        <v>66</v>
      </c>
      <c r="H2548" s="20" t="s">
        <v>1610</v>
      </c>
    </row>
    <row r="2549" customFormat="false" ht="12.95" hidden="false" customHeight="true" outlineLevel="0" collapsed="false">
      <c r="A2549" s="20" t="n">
        <v>18</v>
      </c>
      <c r="B2549" s="20" t="s">
        <v>5</v>
      </c>
      <c r="C2549" s="20" t="n">
        <v>58</v>
      </c>
      <c r="D2549" s="20" t="s">
        <v>1611</v>
      </c>
      <c r="E2549" s="20" t="n">
        <v>18</v>
      </c>
      <c r="F2549" s="20" t="s">
        <v>5</v>
      </c>
      <c r="G2549" s="20" t="n">
        <v>67</v>
      </c>
      <c r="H2549" s="20" t="s">
        <v>1612</v>
      </c>
    </row>
    <row r="2550" customFormat="false" ht="12.95" hidden="false" customHeight="true" outlineLevel="0" collapsed="false">
      <c r="A2550" s="20" t="n">
        <v>18</v>
      </c>
      <c r="B2550" s="20" t="s">
        <v>5</v>
      </c>
      <c r="C2550" s="20" t="n">
        <v>59</v>
      </c>
      <c r="D2550" s="20" t="s">
        <v>1613</v>
      </c>
      <c r="E2550" s="20" t="n">
        <v>18</v>
      </c>
      <c r="F2550" s="20" t="s">
        <v>5</v>
      </c>
      <c r="G2550" s="20" t="n">
        <v>68</v>
      </c>
      <c r="H2550" s="20" t="s">
        <v>1614</v>
      </c>
    </row>
    <row r="2551" customFormat="false" ht="12.95" hidden="false" customHeight="true" outlineLevel="0" collapsed="false">
      <c r="A2551" s="20"/>
      <c r="B2551" s="20"/>
      <c r="C2551" s="20"/>
      <c r="D2551" s="20"/>
      <c r="E2551" s="20"/>
      <c r="F2551" s="20"/>
      <c r="G2551" s="20"/>
      <c r="H2551" s="20"/>
    </row>
    <row r="2552" customFormat="false" ht="12.95" hidden="false" customHeight="true" outlineLevel="0" collapsed="false">
      <c r="A2552" s="22" t="n">
        <v>18</v>
      </c>
      <c r="B2552" s="22" t="s">
        <v>12</v>
      </c>
      <c r="D2552" s="22" t="s">
        <v>1615</v>
      </c>
    </row>
    <row r="2553" customFormat="false" ht="12.95" hidden="false" customHeight="true" outlineLevel="0" collapsed="false">
      <c r="A2553" s="20"/>
    </row>
    <row r="2554" customFormat="false" ht="12.95" hidden="false" customHeight="true" outlineLevel="0" collapsed="false">
      <c r="A2554" s="32" t="s">
        <v>97</v>
      </c>
      <c r="B2554" s="32"/>
      <c r="C2554" s="32"/>
      <c r="D2554" s="32"/>
    </row>
    <row r="2555" customFormat="false" ht="12.95" hidden="false" customHeight="true" outlineLevel="0" collapsed="false">
      <c r="A2555" s="20"/>
    </row>
    <row r="2556" customFormat="false" ht="12.95" hidden="false" customHeight="true" outlineLevel="0" collapsed="false">
      <c r="A2556" s="20" t="n">
        <v>18</v>
      </c>
      <c r="B2556" s="20" t="s">
        <v>12</v>
      </c>
      <c r="C2556" s="20" t="n">
        <v>50</v>
      </c>
      <c r="D2556" s="47" t="s">
        <v>1616</v>
      </c>
      <c r="E2556" s="47"/>
      <c r="F2556" s="47"/>
      <c r="G2556" s="47"/>
    </row>
    <row r="2557" customFormat="false" ht="12.95" hidden="false" customHeight="true" outlineLevel="0" collapsed="false">
      <c r="A2557" s="20"/>
    </row>
    <row r="2558" customFormat="false" ht="12.95" hidden="false" customHeight="true" outlineLevel="0" collapsed="false">
      <c r="A2558" s="32" t="s">
        <v>56</v>
      </c>
      <c r="B2558" s="32"/>
      <c r="C2558" s="32"/>
      <c r="D2558" s="32"/>
    </row>
    <row r="2559" customFormat="false" ht="12.95" hidden="false" customHeight="true" outlineLevel="0" collapsed="false">
      <c r="A2559" s="20"/>
    </row>
    <row r="2560" customFormat="false" ht="12.95" hidden="false" customHeight="true" outlineLevel="0" collapsed="false">
      <c r="A2560" s="20" t="n">
        <v>18</v>
      </c>
      <c r="B2560" s="20" t="s">
        <v>12</v>
      </c>
      <c r="C2560" s="20" t="n">
        <v>51</v>
      </c>
      <c r="D2560" s="20" t="s">
        <v>1617</v>
      </c>
      <c r="E2560" s="20" t="n">
        <v>18</v>
      </c>
      <c r="F2560" s="20" t="s">
        <v>12</v>
      </c>
      <c r="G2560" s="20" t="n">
        <v>53</v>
      </c>
      <c r="H2560" s="20" t="s">
        <v>1618</v>
      </c>
    </row>
    <row r="2561" customFormat="false" ht="12.95" hidden="false" customHeight="true" outlineLevel="0" collapsed="false">
      <c r="A2561" s="20" t="n">
        <v>18</v>
      </c>
      <c r="B2561" s="20" t="s">
        <v>12</v>
      </c>
      <c r="C2561" s="20" t="n">
        <v>52</v>
      </c>
      <c r="D2561" s="20" t="s">
        <v>1619</v>
      </c>
      <c r="E2561" s="20" t="n">
        <v>18</v>
      </c>
      <c r="F2561" s="20" t="s">
        <v>12</v>
      </c>
      <c r="G2561" s="20" t="n">
        <v>54</v>
      </c>
      <c r="H2561" s="20" t="s">
        <v>1620</v>
      </c>
    </row>
    <row r="2563" customFormat="false" ht="12.95" hidden="false" customHeight="true" outlineLevel="0" collapsed="false">
      <c r="A2563" s="22" t="n">
        <v>18</v>
      </c>
      <c r="B2563" s="22" t="s">
        <v>16</v>
      </c>
      <c r="D2563" s="22" t="s">
        <v>1621</v>
      </c>
    </row>
    <row r="2564" customFormat="false" ht="12.95" hidden="false" customHeight="true" outlineLevel="0" collapsed="false">
      <c r="A2564" s="20"/>
    </row>
    <row r="2565" customFormat="false" ht="12.95" hidden="false" customHeight="true" outlineLevel="0" collapsed="false">
      <c r="A2565" s="32" t="s">
        <v>97</v>
      </c>
      <c r="B2565" s="32"/>
      <c r="C2565" s="32"/>
      <c r="D2565" s="32"/>
    </row>
    <row r="2566" customFormat="false" ht="12.95" hidden="false" customHeight="true" outlineLevel="0" collapsed="false">
      <c r="A2566" s="20"/>
    </row>
    <row r="2567" customFormat="false" ht="12.95" hidden="false" customHeight="true" outlineLevel="0" collapsed="false">
      <c r="A2567" s="20" t="n">
        <v>18</v>
      </c>
      <c r="B2567" s="20" t="s">
        <v>16</v>
      </c>
      <c r="C2567" s="20" t="n">
        <v>50</v>
      </c>
      <c r="D2567" s="20" t="s">
        <v>1622</v>
      </c>
    </row>
    <row r="2568" customFormat="false" ht="12.95" hidden="false" customHeight="true" outlineLevel="0" collapsed="false">
      <c r="A2568" s="20"/>
    </row>
    <row r="2569" customFormat="false" ht="12.95" hidden="false" customHeight="true" outlineLevel="0" collapsed="false">
      <c r="A2569" s="22" t="n">
        <v>18</v>
      </c>
      <c r="B2569" s="22" t="s">
        <v>20</v>
      </c>
      <c r="D2569" s="22" t="s">
        <v>1623</v>
      </c>
    </row>
    <row r="2570" customFormat="false" ht="12.95" hidden="false" customHeight="true" outlineLevel="0" collapsed="false">
      <c r="A2570" s="20"/>
    </row>
    <row r="2571" customFormat="false" ht="12.95" hidden="false" customHeight="true" outlineLevel="0" collapsed="false">
      <c r="A2571" s="32" t="s">
        <v>97</v>
      </c>
      <c r="B2571" s="32"/>
      <c r="C2571" s="32"/>
      <c r="D2571" s="32"/>
    </row>
    <row r="2572" customFormat="false" ht="12.95" hidden="false" customHeight="true" outlineLevel="0" collapsed="false">
      <c r="A2572" s="20"/>
    </row>
    <row r="2573" customFormat="false" ht="12.95" hidden="false" customHeight="true" outlineLevel="0" collapsed="false">
      <c r="A2573" s="20" t="n">
        <v>18</v>
      </c>
      <c r="B2573" s="20" t="s">
        <v>20</v>
      </c>
      <c r="C2573" s="20" t="n">
        <v>50</v>
      </c>
      <c r="D2573" s="20" t="s">
        <v>1624</v>
      </c>
    </row>
    <row r="2574" customFormat="false" ht="12.95" hidden="false" customHeight="true" outlineLevel="0" collapsed="false">
      <c r="A2574" s="20"/>
    </row>
    <row r="2575" customFormat="false" ht="12.95" hidden="false" customHeight="true" outlineLevel="0" collapsed="false">
      <c r="A2575" s="32" t="s">
        <v>147</v>
      </c>
      <c r="B2575" s="32"/>
      <c r="C2575" s="32"/>
      <c r="D2575" s="32"/>
    </row>
    <row r="2576" customFormat="false" ht="12.95" hidden="false" customHeight="true" outlineLevel="0" collapsed="false">
      <c r="A2576" s="20"/>
    </row>
    <row r="2577" customFormat="false" ht="12.95" hidden="false" customHeight="true" outlineLevel="0" collapsed="false">
      <c r="A2577" s="20" t="n">
        <v>18</v>
      </c>
      <c r="B2577" s="20" t="s">
        <v>20</v>
      </c>
      <c r="C2577" s="20" t="n">
        <v>51</v>
      </c>
      <c r="D2577" s="20" t="s">
        <v>1625</v>
      </c>
    </row>
    <row r="2578" customFormat="false" ht="12.95" hidden="false" customHeight="true" outlineLevel="0" collapsed="false">
      <c r="A2578" s="20"/>
    </row>
    <row r="2579" customFormat="false" ht="12.95" hidden="false" customHeight="true" outlineLevel="0" collapsed="false">
      <c r="A2579" s="22" t="n">
        <v>18</v>
      </c>
      <c r="B2579" s="22" t="s">
        <v>24</v>
      </c>
      <c r="D2579" s="22" t="s">
        <v>1626</v>
      </c>
    </row>
    <row r="2580" customFormat="false" ht="12.95" hidden="false" customHeight="true" outlineLevel="0" collapsed="false">
      <c r="A2580" s="20"/>
    </row>
    <row r="2581" customFormat="false" ht="12.95" hidden="false" customHeight="true" outlineLevel="0" collapsed="false">
      <c r="A2581" s="32" t="s">
        <v>97</v>
      </c>
      <c r="B2581" s="32"/>
      <c r="C2581" s="32"/>
      <c r="D2581" s="32"/>
    </row>
    <row r="2582" customFormat="false" ht="12.95" hidden="false" customHeight="true" outlineLevel="0" collapsed="false">
      <c r="A2582" s="20"/>
    </row>
    <row r="2583" customFormat="false" ht="12.95" hidden="false" customHeight="true" outlineLevel="0" collapsed="false">
      <c r="A2583" s="20" t="n">
        <v>18</v>
      </c>
      <c r="B2583" s="20" t="s">
        <v>24</v>
      </c>
      <c r="C2583" s="20" t="n">
        <v>50</v>
      </c>
      <c r="D2583" s="20" t="s">
        <v>1627</v>
      </c>
    </row>
    <row r="2584" customFormat="false" ht="12.95" hidden="false" customHeight="true" outlineLevel="0" collapsed="false">
      <c r="A2584" s="20"/>
    </row>
    <row r="2585" customFormat="false" ht="12.95" hidden="false" customHeight="true" outlineLevel="0" collapsed="false">
      <c r="A2585" s="32" t="s">
        <v>56</v>
      </c>
      <c r="B2585" s="32"/>
      <c r="C2585" s="32"/>
      <c r="D2585" s="32"/>
    </row>
    <row r="2586" customFormat="false" ht="12.95" hidden="false" customHeight="true" outlineLevel="0" collapsed="false">
      <c r="A2586" s="20"/>
    </row>
    <row r="2587" customFormat="false" ht="12.95" hidden="false" customHeight="true" outlineLevel="0" collapsed="false">
      <c r="A2587" s="20" t="n">
        <v>18</v>
      </c>
      <c r="B2587" s="20" t="s">
        <v>24</v>
      </c>
      <c r="C2587" s="20" t="n">
        <v>51</v>
      </c>
      <c r="D2587" s="20" t="s">
        <v>358</v>
      </c>
      <c r="E2587" s="20" t="n">
        <v>18</v>
      </c>
      <c r="F2587" s="20" t="s">
        <v>24</v>
      </c>
      <c r="G2587" s="20" t="n">
        <v>53</v>
      </c>
      <c r="H2587" s="20" t="s">
        <v>1628</v>
      </c>
    </row>
    <row r="2588" customFormat="false" ht="12.95" hidden="false" customHeight="true" outlineLevel="0" collapsed="false">
      <c r="A2588" s="20" t="n">
        <v>18</v>
      </c>
      <c r="B2588" s="20" t="s">
        <v>24</v>
      </c>
      <c r="C2588" s="20" t="n">
        <v>52</v>
      </c>
      <c r="D2588" s="20" t="s">
        <v>1629</v>
      </c>
    </row>
    <row r="2590" customFormat="false" ht="12.95" hidden="false" customHeight="true" outlineLevel="0" collapsed="false">
      <c r="A2590" s="22" t="n">
        <v>18</v>
      </c>
      <c r="B2590" s="22" t="s">
        <v>28</v>
      </c>
      <c r="D2590" s="22" t="s">
        <v>1630</v>
      </c>
    </row>
    <row r="2591" customFormat="false" ht="12.95" hidden="false" customHeight="true" outlineLevel="0" collapsed="false">
      <c r="A2591" s="20"/>
    </row>
    <row r="2592" customFormat="false" ht="12.95" hidden="false" customHeight="true" outlineLevel="0" collapsed="false">
      <c r="A2592" s="32" t="s">
        <v>97</v>
      </c>
      <c r="B2592" s="32"/>
      <c r="C2592" s="32"/>
      <c r="D2592" s="32"/>
    </row>
    <row r="2593" customFormat="false" ht="12.95" hidden="false" customHeight="true" outlineLevel="0" collapsed="false">
      <c r="A2593" s="20"/>
    </row>
    <row r="2594" customFormat="false" ht="12.95" hidden="false" customHeight="true" outlineLevel="0" collapsed="false">
      <c r="A2594" s="20" t="n">
        <v>18</v>
      </c>
      <c r="B2594" s="20" t="s">
        <v>28</v>
      </c>
      <c r="C2594" s="20" t="n">
        <v>50</v>
      </c>
      <c r="D2594" s="20" t="s">
        <v>1631</v>
      </c>
    </row>
    <row r="2595" customFormat="false" ht="12.95" hidden="false" customHeight="true" outlineLevel="0" collapsed="false">
      <c r="A2595" s="20"/>
    </row>
    <row r="2596" customFormat="false" ht="12.95" hidden="false" customHeight="true" outlineLevel="0" collapsed="false">
      <c r="A2596" s="32" t="s">
        <v>56</v>
      </c>
      <c r="B2596" s="32"/>
      <c r="C2596" s="32"/>
      <c r="D2596" s="32"/>
    </row>
    <row r="2597" customFormat="false" ht="12.95" hidden="false" customHeight="true" outlineLevel="0" collapsed="false">
      <c r="A2597" s="20"/>
    </row>
    <row r="2598" customFormat="false" ht="12.95" hidden="false" customHeight="true" outlineLevel="0" collapsed="false">
      <c r="A2598" s="20" t="n">
        <v>18</v>
      </c>
      <c r="B2598" s="20" t="s">
        <v>28</v>
      </c>
      <c r="C2598" s="20" t="n">
        <v>51</v>
      </c>
      <c r="D2598" s="20" t="s">
        <v>1446</v>
      </c>
      <c r="E2598" s="20" t="n">
        <v>18</v>
      </c>
      <c r="F2598" s="20" t="s">
        <v>28</v>
      </c>
      <c r="G2598" s="20" t="n">
        <v>52</v>
      </c>
      <c r="H2598" s="27" t="s">
        <v>1632</v>
      </c>
    </row>
    <row r="2599" customFormat="false" ht="12.95" hidden="false" customHeight="true" outlineLevel="0" collapsed="false">
      <c r="A2599" s="20"/>
      <c r="H2599" s="27"/>
    </row>
    <row r="2600" customFormat="false" ht="12.95" hidden="false" customHeight="true" outlineLevel="0" collapsed="false">
      <c r="A2600" s="20"/>
      <c r="H2600" s="40"/>
    </row>
    <row r="2601" customFormat="false" ht="12.95" hidden="false" customHeight="true" outlineLevel="0" collapsed="false">
      <c r="A2601" s="22" t="n">
        <v>18</v>
      </c>
      <c r="B2601" s="22" t="s">
        <v>32</v>
      </c>
      <c r="D2601" s="22" t="s">
        <v>1633</v>
      </c>
    </row>
    <row r="2602" customFormat="false" ht="12.95" hidden="false" customHeight="true" outlineLevel="0" collapsed="false">
      <c r="A2602" s="20"/>
    </row>
    <row r="2603" customFormat="false" ht="12.95" hidden="false" customHeight="true" outlineLevel="0" collapsed="false">
      <c r="A2603" s="20" t="n">
        <v>18</v>
      </c>
      <c r="B2603" s="20" t="s">
        <v>32</v>
      </c>
      <c r="C2603" s="20" t="n">
        <v>50</v>
      </c>
      <c r="D2603" s="20" t="s">
        <v>1634</v>
      </c>
    </row>
    <row r="2604" customFormat="false" ht="12.95" hidden="false" customHeight="true" outlineLevel="0" collapsed="false">
      <c r="A2604" s="20"/>
    </row>
    <row r="2605" customFormat="false" ht="12.95" hidden="false" customHeight="true" outlineLevel="0" collapsed="false">
      <c r="A2605" s="32" t="s">
        <v>1635</v>
      </c>
      <c r="B2605" s="32"/>
      <c r="C2605" s="32"/>
      <c r="D2605" s="32"/>
    </row>
    <row r="2606" customFormat="false" ht="12.95" hidden="false" customHeight="true" outlineLevel="0" collapsed="false">
      <c r="A2606" s="20"/>
    </row>
    <row r="2607" customFormat="false" ht="12.95" hidden="false" customHeight="true" outlineLevel="0" collapsed="false">
      <c r="A2607" s="20" t="n">
        <v>18</v>
      </c>
      <c r="B2607" s="20" t="s">
        <v>32</v>
      </c>
      <c r="C2607" s="20" t="s">
        <v>5</v>
      </c>
      <c r="D2607" s="20" t="s">
        <v>1636</v>
      </c>
      <c r="E2607" s="20" t="n">
        <v>18</v>
      </c>
      <c r="F2607" s="20" t="s">
        <v>32</v>
      </c>
      <c r="G2607" s="20" t="s">
        <v>12</v>
      </c>
      <c r="H2607" s="20" t="s">
        <v>1637</v>
      </c>
    </row>
    <row r="2608" customFormat="false" ht="12.95" hidden="true" customHeight="true" outlineLevel="0" collapsed="false">
      <c r="A2608" s="20"/>
      <c r="B2608" s="20"/>
      <c r="C2608" s="20"/>
      <c r="D2608" s="20"/>
      <c r="E2608" s="20"/>
      <c r="F2608" s="20"/>
      <c r="G2608" s="20"/>
      <c r="H2608" s="20"/>
    </row>
    <row r="2609" customFormat="false" ht="12.95" hidden="false" customHeight="true" outlineLevel="0" collapsed="false">
      <c r="A2609" s="20"/>
      <c r="B2609" s="20"/>
      <c r="C2609" s="20"/>
      <c r="D2609" s="20"/>
      <c r="E2609" s="20"/>
      <c r="F2609" s="20"/>
      <c r="G2609" s="20"/>
      <c r="H2609" s="20"/>
    </row>
    <row r="2610" customFormat="false" ht="12.95" hidden="false" customHeight="true" outlineLevel="0" collapsed="false">
      <c r="A2610" s="32" t="s">
        <v>56</v>
      </c>
      <c r="B2610" s="32"/>
      <c r="C2610" s="32"/>
      <c r="D2610" s="32"/>
    </row>
    <row r="2611" customFormat="false" ht="12.95" hidden="false" customHeight="true" outlineLevel="0" collapsed="false">
      <c r="A2611" s="20"/>
    </row>
    <row r="2612" customFormat="false" ht="12.95" hidden="false" customHeight="true" outlineLevel="0" collapsed="false">
      <c r="A2612" s="20" t="n">
        <v>18</v>
      </c>
      <c r="B2612" s="20" t="s">
        <v>32</v>
      </c>
      <c r="C2612" s="20" t="n">
        <v>51</v>
      </c>
      <c r="D2612" s="20" t="s">
        <v>1638</v>
      </c>
      <c r="E2612" s="20" t="n">
        <v>18</v>
      </c>
      <c r="F2612" s="20" t="s">
        <v>32</v>
      </c>
      <c r="G2612" s="20" t="n">
        <v>55</v>
      </c>
      <c r="H2612" s="20" t="s">
        <v>1639</v>
      </c>
    </row>
    <row r="2613" customFormat="false" ht="12.95" hidden="false" customHeight="true" outlineLevel="0" collapsed="false">
      <c r="A2613" s="20" t="n">
        <v>18</v>
      </c>
      <c r="B2613" s="20" t="s">
        <v>32</v>
      </c>
      <c r="C2613" s="20" t="n">
        <v>52</v>
      </c>
      <c r="D2613" s="20" t="s">
        <v>277</v>
      </c>
      <c r="E2613" s="20" t="n">
        <v>18</v>
      </c>
      <c r="F2613" s="20" t="s">
        <v>32</v>
      </c>
      <c r="G2613" s="20" t="n">
        <v>56</v>
      </c>
      <c r="H2613" s="20" t="s">
        <v>1640</v>
      </c>
    </row>
    <row r="2614" customFormat="false" ht="12.95" hidden="false" customHeight="true" outlineLevel="0" collapsed="false">
      <c r="A2614" s="20" t="n">
        <v>18</v>
      </c>
      <c r="B2614" s="20" t="s">
        <v>32</v>
      </c>
      <c r="C2614" s="20" t="n">
        <v>53</v>
      </c>
      <c r="D2614" s="20" t="s">
        <v>1641</v>
      </c>
      <c r="E2614" s="20" t="n">
        <v>18</v>
      </c>
      <c r="F2614" s="20" t="s">
        <v>32</v>
      </c>
      <c r="G2614" s="20" t="n">
        <v>57</v>
      </c>
      <c r="H2614" s="20" t="s">
        <v>1642</v>
      </c>
    </row>
    <row r="2615" customFormat="false" ht="12.95" hidden="false" customHeight="true" outlineLevel="0" collapsed="false">
      <c r="A2615" s="20" t="n">
        <v>18</v>
      </c>
      <c r="B2615" s="20" t="s">
        <v>32</v>
      </c>
      <c r="C2615" s="20" t="n">
        <v>54</v>
      </c>
      <c r="D2615" s="20" t="s">
        <v>1643</v>
      </c>
      <c r="E2615" s="20" t="n">
        <v>18</v>
      </c>
      <c r="F2615" s="20" t="s">
        <v>32</v>
      </c>
      <c r="G2615" s="20" t="n">
        <v>58</v>
      </c>
      <c r="H2615" s="20" t="s">
        <v>1644</v>
      </c>
    </row>
    <row r="2616" customFormat="false" ht="12.95" hidden="false" customHeight="true" outlineLevel="0" collapsed="false">
      <c r="A2616" s="20"/>
    </row>
    <row r="2617" customFormat="false" ht="12.95" hidden="false" customHeight="true" outlineLevel="0" collapsed="false">
      <c r="A2617" s="22" t="n">
        <v>18</v>
      </c>
      <c r="B2617" s="22" t="s">
        <v>36</v>
      </c>
      <c r="D2617" s="22" t="s">
        <v>1645</v>
      </c>
    </row>
    <row r="2618" customFormat="false" ht="12.95" hidden="false" customHeight="true" outlineLevel="0" collapsed="false">
      <c r="A2618" s="20"/>
    </row>
    <row r="2619" customFormat="false" ht="12.95" hidden="false" customHeight="true" outlineLevel="0" collapsed="false">
      <c r="A2619" s="20" t="n">
        <v>18</v>
      </c>
      <c r="B2619" s="20" t="s">
        <v>36</v>
      </c>
      <c r="C2619" s="20" t="n">
        <v>50</v>
      </c>
      <c r="D2619" s="20" t="s">
        <v>1646</v>
      </c>
    </row>
    <row r="2620" customFormat="false" ht="12.95" hidden="false" customHeight="true" outlineLevel="0" collapsed="false">
      <c r="A2620" s="20"/>
    </row>
    <row r="2621" customFormat="false" ht="12.95" hidden="false" customHeight="true" outlineLevel="0" collapsed="false">
      <c r="A2621" s="32" t="s">
        <v>180</v>
      </c>
      <c r="B2621" s="32"/>
      <c r="C2621" s="32"/>
      <c r="D2621" s="32"/>
    </row>
    <row r="2622" customFormat="false" ht="12.95" hidden="false" customHeight="true" outlineLevel="0" collapsed="false">
      <c r="A2622" s="20"/>
    </row>
    <row r="2623" customFormat="false" ht="12.95" hidden="false" customHeight="true" outlineLevel="0" collapsed="false">
      <c r="A2623" s="20" t="n">
        <v>18</v>
      </c>
      <c r="B2623" s="20" t="s">
        <v>36</v>
      </c>
      <c r="C2623" s="20" t="s">
        <v>5</v>
      </c>
      <c r="D2623" s="20" t="s">
        <v>1647</v>
      </c>
      <c r="E2623" s="20" t="n">
        <v>18</v>
      </c>
      <c r="F2623" s="20" t="s">
        <v>36</v>
      </c>
      <c r="G2623" s="20" t="s">
        <v>12</v>
      </c>
      <c r="H2623" s="20" t="s">
        <v>1648</v>
      </c>
    </row>
    <row r="2624" customFormat="false" ht="12.95" hidden="false" customHeight="true" outlineLevel="0" collapsed="false">
      <c r="A2624" s="20"/>
    </row>
    <row r="2625" customFormat="false" ht="12.95" hidden="false" customHeight="true" outlineLevel="0" collapsed="false">
      <c r="A2625" s="32" t="s">
        <v>56</v>
      </c>
      <c r="B2625" s="32"/>
      <c r="C2625" s="32"/>
      <c r="D2625" s="32"/>
    </row>
    <row r="2626" customFormat="false" ht="12.95" hidden="false" customHeight="true" outlineLevel="0" collapsed="false">
      <c r="A2626" s="20"/>
    </row>
    <row r="2627" customFormat="false" ht="12.95" hidden="false" customHeight="true" outlineLevel="0" collapsed="false">
      <c r="A2627" s="20" t="n">
        <v>18</v>
      </c>
      <c r="B2627" s="20" t="s">
        <v>36</v>
      </c>
      <c r="C2627" s="20" t="n">
        <v>51</v>
      </c>
      <c r="D2627" s="20" t="s">
        <v>1649</v>
      </c>
      <c r="E2627" s="20" t="n">
        <v>18</v>
      </c>
      <c r="F2627" s="20" t="s">
        <v>36</v>
      </c>
      <c r="G2627" s="20" t="n">
        <v>55</v>
      </c>
      <c r="H2627" s="20" t="s">
        <v>465</v>
      </c>
    </row>
    <row r="2628" customFormat="false" ht="12.95" hidden="false" customHeight="true" outlineLevel="0" collapsed="false">
      <c r="A2628" s="20" t="n">
        <v>18</v>
      </c>
      <c r="B2628" s="20" t="s">
        <v>36</v>
      </c>
      <c r="C2628" s="20" t="n">
        <v>52</v>
      </c>
      <c r="D2628" s="20" t="s">
        <v>1650</v>
      </c>
      <c r="E2628" s="20" t="n">
        <v>18</v>
      </c>
      <c r="F2628" s="20" t="s">
        <v>36</v>
      </c>
      <c r="G2628" s="20" t="n">
        <v>56</v>
      </c>
      <c r="H2628" s="20" t="s">
        <v>1651</v>
      </c>
    </row>
    <row r="2629" customFormat="false" ht="12.95" hidden="false" customHeight="true" outlineLevel="0" collapsed="false">
      <c r="A2629" s="20" t="n">
        <v>18</v>
      </c>
      <c r="B2629" s="20" t="s">
        <v>36</v>
      </c>
      <c r="C2629" s="20" t="n">
        <v>53</v>
      </c>
      <c r="D2629" s="20" t="s">
        <v>1652</v>
      </c>
      <c r="E2629" s="20" t="n">
        <v>18</v>
      </c>
      <c r="F2629" s="20" t="s">
        <v>36</v>
      </c>
      <c r="G2629" s="20" t="n">
        <v>57</v>
      </c>
      <c r="H2629" s="20" t="s">
        <v>1653</v>
      </c>
    </row>
    <row r="2630" customFormat="false" ht="12.95" hidden="false" customHeight="true" outlineLevel="0" collapsed="false">
      <c r="A2630" s="20" t="n">
        <v>18</v>
      </c>
      <c r="B2630" s="20" t="s">
        <v>36</v>
      </c>
      <c r="C2630" s="20" t="n">
        <v>54</v>
      </c>
      <c r="D2630" s="32" t="s">
        <v>1654</v>
      </c>
      <c r="E2630" s="32"/>
    </row>
    <row r="2631" customFormat="false" ht="12.95" hidden="false" customHeight="true" outlineLevel="0" collapsed="false">
      <c r="A2631" s="20"/>
    </row>
    <row r="2632" customFormat="false" ht="12.95" hidden="false" customHeight="true" outlineLevel="0" collapsed="false">
      <c r="A2632" s="22" t="n">
        <v>18</v>
      </c>
      <c r="B2632" s="22" t="s">
        <v>10</v>
      </c>
      <c r="D2632" s="22" t="s">
        <v>1655</v>
      </c>
    </row>
    <row r="2633" customFormat="false" ht="12.95" hidden="false" customHeight="true" outlineLevel="0" collapsed="false">
      <c r="A2633" s="20"/>
    </row>
    <row r="2634" customFormat="false" ht="12.95" hidden="false" customHeight="true" outlineLevel="0" collapsed="false">
      <c r="D2634" s="20" t="s">
        <v>1656</v>
      </c>
    </row>
    <row r="2635" customFormat="false" ht="12.95" hidden="false" customHeight="true" outlineLevel="0" collapsed="false">
      <c r="A2635" s="20"/>
    </row>
    <row r="2636" customFormat="false" ht="12.95" hidden="false" customHeight="true" outlineLevel="0" collapsed="false">
      <c r="A2636" s="20" t="n">
        <v>18</v>
      </c>
      <c r="B2636" s="20" t="s">
        <v>10</v>
      </c>
      <c r="C2636" s="20" t="n">
        <v>50</v>
      </c>
      <c r="D2636" s="20" t="s">
        <v>1657</v>
      </c>
    </row>
    <row r="2637" customFormat="false" ht="12.95" hidden="false" customHeight="true" outlineLevel="0" collapsed="false">
      <c r="A2637" s="20"/>
    </row>
    <row r="2638" customFormat="false" ht="12.95" hidden="false" customHeight="true" outlineLevel="0" collapsed="false">
      <c r="A2638" s="32" t="s">
        <v>147</v>
      </c>
      <c r="B2638" s="32"/>
      <c r="C2638" s="32"/>
      <c r="D2638" s="32"/>
    </row>
    <row r="2639" customFormat="false" ht="12.95" hidden="false" customHeight="true" outlineLevel="0" collapsed="false">
      <c r="A2639" s="20"/>
    </row>
    <row r="2640" customFormat="false" ht="12.95" hidden="false" customHeight="true" outlineLevel="0" collapsed="false">
      <c r="A2640" s="1" t="n">
        <v>18</v>
      </c>
      <c r="B2640" s="1" t="s">
        <v>10</v>
      </c>
      <c r="C2640" s="1" t="n">
        <v>51</v>
      </c>
      <c r="D2640" s="1" t="s">
        <v>1658</v>
      </c>
    </row>
    <row r="2642" customFormat="false" ht="12.95" hidden="false" customHeight="true" outlineLevel="0" collapsed="false">
      <c r="A2642" s="28" t="n">
        <v>19</v>
      </c>
      <c r="B2642" s="43"/>
      <c r="C2642" s="43"/>
      <c r="D2642" s="28" t="s">
        <v>1659</v>
      </c>
    </row>
    <row r="2643" customFormat="false" ht="12.95" hidden="false" customHeight="true" outlineLevel="0" collapsed="false">
      <c r="A2643" s="20"/>
    </row>
    <row r="2644" customFormat="false" ht="12.95" hidden="false" customHeight="true" outlineLevel="0" collapsed="false">
      <c r="D2644" s="20" t="s">
        <v>1033</v>
      </c>
    </row>
    <row r="2645" customFormat="false" ht="12.95" hidden="false" customHeight="true" outlineLevel="0" collapsed="false">
      <c r="A2645" s="20"/>
    </row>
    <row r="2646" customFormat="false" ht="12.95" hidden="false" customHeight="true" outlineLevel="0" collapsed="false">
      <c r="A2646" s="20" t="s">
        <v>5</v>
      </c>
      <c r="D2646" s="20" t="s">
        <v>1660</v>
      </c>
      <c r="E2646" s="20" t="s">
        <v>28</v>
      </c>
      <c r="H2646" s="20" t="s">
        <v>1661</v>
      </c>
    </row>
    <row r="2647" customFormat="false" ht="12.95" hidden="false" customHeight="true" outlineLevel="0" collapsed="false">
      <c r="A2647" s="20" t="s">
        <v>12</v>
      </c>
      <c r="D2647" s="20" t="s">
        <v>1662</v>
      </c>
      <c r="E2647" s="20" t="s">
        <v>32</v>
      </c>
      <c r="H2647" s="20" t="s">
        <v>1663</v>
      </c>
    </row>
    <row r="2648" customFormat="false" ht="12.95" hidden="false" customHeight="true" outlineLevel="0" collapsed="false">
      <c r="A2648" s="20" t="s">
        <v>16</v>
      </c>
      <c r="D2648" s="20" t="s">
        <v>1664</v>
      </c>
      <c r="E2648" s="20" t="s">
        <v>36</v>
      </c>
      <c r="H2648" s="20" t="s">
        <v>1665</v>
      </c>
    </row>
    <row r="2649" customFormat="false" ht="12.95" hidden="false" customHeight="true" outlineLevel="0" collapsed="false">
      <c r="A2649" s="20" t="s">
        <v>20</v>
      </c>
      <c r="D2649" s="20" t="s">
        <v>1666</v>
      </c>
      <c r="E2649" s="20" t="s">
        <v>10</v>
      </c>
      <c r="H2649" s="20" t="s">
        <v>1667</v>
      </c>
    </row>
    <row r="2650" customFormat="false" ht="12.95" hidden="false" customHeight="true" outlineLevel="0" collapsed="false">
      <c r="A2650" s="20" t="s">
        <v>24</v>
      </c>
      <c r="D2650" s="20" t="s">
        <v>1668</v>
      </c>
    </row>
    <row r="2651" customFormat="false" ht="12.95" hidden="false" customHeight="true" outlineLevel="0" collapsed="false">
      <c r="C2651" s="20"/>
      <c r="D2651" s="20"/>
    </row>
    <row r="2652" customFormat="false" ht="12.95" hidden="false" customHeight="true" outlineLevel="0" collapsed="false">
      <c r="A2652" s="20" t="n">
        <v>19</v>
      </c>
      <c r="B2652" s="22" t="s">
        <v>5</v>
      </c>
      <c r="D2652" s="22" t="s">
        <v>1669</v>
      </c>
    </row>
    <row r="2653" customFormat="false" ht="12.95" hidden="false" customHeight="true" outlineLevel="0" collapsed="false">
      <c r="A2653" s="20"/>
    </row>
    <row r="2654" customFormat="false" ht="12.95" hidden="false" customHeight="true" outlineLevel="0" collapsed="false">
      <c r="A2654" s="20" t="n">
        <v>19</v>
      </c>
      <c r="B2654" s="20" t="s">
        <v>5</v>
      </c>
      <c r="C2654" s="20" t="n">
        <v>50</v>
      </c>
      <c r="D2654" s="32" t="s">
        <v>1670</v>
      </c>
      <c r="E2654" s="32"/>
      <c r="F2654" s="32"/>
      <c r="G2654" s="32"/>
      <c r="H2654" s="32"/>
    </row>
    <row r="2655" customFormat="false" ht="12.95" hidden="false" customHeight="true" outlineLevel="0" collapsed="false">
      <c r="A2655" s="20"/>
    </row>
    <row r="2656" customFormat="false" ht="12.95" hidden="false" customHeight="true" outlineLevel="0" collapsed="false">
      <c r="A2656" s="32" t="s">
        <v>40</v>
      </c>
      <c r="B2656" s="32"/>
      <c r="C2656" s="32"/>
      <c r="D2656" s="32"/>
    </row>
    <row r="2657" customFormat="false" ht="12.95" hidden="false" customHeight="true" outlineLevel="0" collapsed="false">
      <c r="A2657" s="20"/>
    </row>
    <row r="2658" customFormat="false" ht="12.95" hidden="false" customHeight="true" outlineLevel="0" collapsed="false">
      <c r="A2658" s="20" t="n">
        <v>19</v>
      </c>
      <c r="B2658" s="20" t="s">
        <v>5</v>
      </c>
      <c r="C2658" s="20" t="s">
        <v>5</v>
      </c>
      <c r="D2658" s="20" t="s">
        <v>1671</v>
      </c>
      <c r="E2658" s="20" t="n">
        <v>19</v>
      </c>
      <c r="F2658" s="20" t="s">
        <v>5</v>
      </c>
      <c r="G2658" s="20" t="s">
        <v>12</v>
      </c>
      <c r="H2658" s="20" t="s">
        <v>1660</v>
      </c>
    </row>
    <row r="2659" customFormat="false" ht="12.95" hidden="false" customHeight="true" outlineLevel="0" collapsed="false">
      <c r="A2659" s="20"/>
    </row>
    <row r="2660" customFormat="false" ht="12.95" hidden="false" customHeight="true" outlineLevel="0" collapsed="false">
      <c r="A2660" s="32" t="s">
        <v>56</v>
      </c>
      <c r="B2660" s="32"/>
      <c r="C2660" s="32"/>
      <c r="D2660" s="32"/>
    </row>
    <row r="2661" customFormat="false" ht="12.95" hidden="false" customHeight="true" outlineLevel="0" collapsed="false">
      <c r="A2661" s="22"/>
    </row>
    <row r="2662" customFormat="false" ht="12.95" hidden="false" customHeight="true" outlineLevel="0" collapsed="false">
      <c r="A2662" s="20" t="n">
        <v>19</v>
      </c>
      <c r="B2662" s="20" t="s">
        <v>5</v>
      </c>
      <c r="C2662" s="20" t="n">
        <v>51</v>
      </c>
      <c r="D2662" s="20" t="s">
        <v>1672</v>
      </c>
      <c r="E2662" s="20" t="n">
        <v>19</v>
      </c>
      <c r="F2662" s="20" t="s">
        <v>5</v>
      </c>
      <c r="G2662" s="20" t="n">
        <v>55</v>
      </c>
      <c r="H2662" s="20" t="s">
        <v>801</v>
      </c>
    </row>
    <row r="2663" customFormat="false" ht="12.95" hidden="false" customHeight="true" outlineLevel="0" collapsed="false">
      <c r="A2663" s="20" t="n">
        <v>19</v>
      </c>
      <c r="B2663" s="20" t="s">
        <v>5</v>
      </c>
      <c r="C2663" s="20" t="n">
        <v>52</v>
      </c>
      <c r="D2663" s="20" t="s">
        <v>1673</v>
      </c>
      <c r="E2663" s="20" t="n">
        <v>19</v>
      </c>
      <c r="F2663" s="20" t="s">
        <v>5</v>
      </c>
      <c r="G2663" s="20" t="n">
        <v>56</v>
      </c>
      <c r="H2663" s="20" t="s">
        <v>1674</v>
      </c>
    </row>
    <row r="2664" customFormat="false" ht="12.95" hidden="false" customHeight="true" outlineLevel="0" collapsed="false">
      <c r="A2664" s="20" t="n">
        <v>19</v>
      </c>
      <c r="B2664" s="20" t="s">
        <v>5</v>
      </c>
      <c r="C2664" s="20" t="n">
        <v>53</v>
      </c>
      <c r="D2664" s="20" t="s">
        <v>1675</v>
      </c>
      <c r="E2664" s="20" t="n">
        <v>19</v>
      </c>
      <c r="F2664" s="20" t="s">
        <v>5</v>
      </c>
      <c r="G2664" s="20" t="n">
        <v>57</v>
      </c>
      <c r="H2664" s="23" t="s">
        <v>1676</v>
      </c>
    </row>
    <row r="2665" customFormat="false" ht="12.95" hidden="false" customHeight="true" outlineLevel="0" collapsed="false">
      <c r="A2665" s="20" t="n">
        <v>19</v>
      </c>
      <c r="B2665" s="20" t="s">
        <v>5</v>
      </c>
      <c r="C2665" s="20" t="n">
        <v>54</v>
      </c>
      <c r="D2665" s="23" t="s">
        <v>1677</v>
      </c>
      <c r="E2665" s="20" t="n">
        <v>19</v>
      </c>
      <c r="F2665" s="20" t="s">
        <v>5</v>
      </c>
      <c r="G2665" s="20" t="n">
        <v>58</v>
      </c>
      <c r="H2665" s="20" t="s">
        <v>1678</v>
      </c>
    </row>
    <row r="2666" customFormat="false" ht="12.95" hidden="false" customHeight="true" outlineLevel="0" collapsed="false">
      <c r="A2666" s="20"/>
    </row>
    <row r="2667" customFormat="false" ht="12.95" hidden="false" customHeight="true" outlineLevel="0" collapsed="false">
      <c r="A2667" s="20" t="n">
        <v>19</v>
      </c>
      <c r="B2667" s="22" t="s">
        <v>12</v>
      </c>
      <c r="D2667" s="22" t="s">
        <v>1679</v>
      </c>
    </row>
    <row r="2668" customFormat="false" ht="12.95" hidden="false" customHeight="true" outlineLevel="0" collapsed="false">
      <c r="A2668" s="20"/>
    </row>
    <row r="2669" customFormat="false" ht="12.95" hidden="false" customHeight="true" outlineLevel="0" collapsed="false">
      <c r="A2669" s="32" t="s">
        <v>97</v>
      </c>
      <c r="B2669" s="32"/>
      <c r="C2669" s="32"/>
      <c r="D2669" s="32"/>
    </row>
    <row r="2670" customFormat="false" ht="12.95" hidden="false" customHeight="true" outlineLevel="0" collapsed="false">
      <c r="A2670" s="20"/>
    </row>
    <row r="2671" customFormat="false" ht="12.95" hidden="false" customHeight="true" outlineLevel="0" collapsed="false">
      <c r="A2671" s="20" t="n">
        <v>19</v>
      </c>
      <c r="B2671" s="20" t="s">
        <v>12</v>
      </c>
      <c r="C2671" s="20" t="n">
        <v>50</v>
      </c>
      <c r="D2671" s="20" t="s">
        <v>1680</v>
      </c>
    </row>
    <row r="2672" customFormat="false" ht="12.95" hidden="false" customHeight="true" outlineLevel="0" collapsed="false">
      <c r="A2672" s="20"/>
    </row>
    <row r="2673" customFormat="false" ht="12.95" hidden="false" customHeight="true" outlineLevel="0" collapsed="false">
      <c r="A2673" s="32" t="s">
        <v>56</v>
      </c>
      <c r="B2673" s="32"/>
      <c r="C2673" s="32"/>
      <c r="D2673" s="32"/>
    </row>
    <row r="2674" customFormat="false" ht="12.95" hidden="false" customHeight="true" outlineLevel="0" collapsed="false">
      <c r="A2674" s="20"/>
    </row>
    <row r="2675" customFormat="false" ht="12.95" hidden="false" customHeight="true" outlineLevel="0" collapsed="false">
      <c r="A2675" s="20" t="n">
        <v>19</v>
      </c>
      <c r="B2675" s="20" t="s">
        <v>12</v>
      </c>
      <c r="C2675" s="20" t="n">
        <v>51</v>
      </c>
      <c r="D2675" s="20" t="s">
        <v>1681</v>
      </c>
      <c r="E2675" s="20" t="n">
        <v>19</v>
      </c>
      <c r="F2675" s="20" t="s">
        <v>12</v>
      </c>
      <c r="G2675" s="20" t="n">
        <v>56</v>
      </c>
      <c r="H2675" s="20" t="s">
        <v>1682</v>
      </c>
    </row>
    <row r="2676" customFormat="false" ht="12.95" hidden="false" customHeight="true" outlineLevel="0" collapsed="false">
      <c r="A2676" s="20" t="n">
        <v>19</v>
      </c>
      <c r="B2676" s="20" t="s">
        <v>12</v>
      </c>
      <c r="C2676" s="20" t="n">
        <v>52</v>
      </c>
      <c r="D2676" s="20" t="s">
        <v>1683</v>
      </c>
      <c r="E2676" s="20" t="n">
        <v>19</v>
      </c>
      <c r="F2676" s="20" t="s">
        <v>12</v>
      </c>
      <c r="G2676" s="20" t="n">
        <v>57</v>
      </c>
      <c r="H2676" s="23" t="s">
        <v>1684</v>
      </c>
    </row>
    <row r="2677" customFormat="false" ht="12.95" hidden="false" customHeight="true" outlineLevel="0" collapsed="false">
      <c r="A2677" s="20" t="n">
        <v>19</v>
      </c>
      <c r="B2677" s="20" t="s">
        <v>12</v>
      </c>
      <c r="C2677" s="20" t="n">
        <v>53</v>
      </c>
      <c r="D2677" s="23" t="s">
        <v>1685</v>
      </c>
      <c r="E2677" s="20" t="n">
        <v>19</v>
      </c>
      <c r="F2677" s="20" t="s">
        <v>12</v>
      </c>
      <c r="G2677" s="20" t="n">
        <v>58</v>
      </c>
      <c r="H2677" s="23" t="s">
        <v>1686</v>
      </c>
    </row>
    <row r="2678" customFormat="false" ht="12.95" hidden="false" customHeight="true" outlineLevel="0" collapsed="false">
      <c r="A2678" s="20" t="n">
        <v>19</v>
      </c>
      <c r="B2678" s="20" t="s">
        <v>12</v>
      </c>
      <c r="C2678" s="20" t="n">
        <v>54</v>
      </c>
      <c r="D2678" s="20" t="s">
        <v>1687</v>
      </c>
      <c r="E2678" s="20" t="s">
        <v>699</v>
      </c>
      <c r="F2678" s="20" t="s">
        <v>12</v>
      </c>
      <c r="G2678" s="20" t="s">
        <v>1537</v>
      </c>
      <c r="H2678" s="20" t="s">
        <v>465</v>
      </c>
    </row>
    <row r="2679" customFormat="false" ht="12.95" hidden="false" customHeight="true" outlineLevel="0" collapsed="false">
      <c r="A2679" s="20" t="n">
        <v>19</v>
      </c>
      <c r="B2679" s="20" t="s">
        <v>12</v>
      </c>
      <c r="C2679" s="20" t="n">
        <v>55</v>
      </c>
      <c r="D2679" s="23" t="s">
        <v>1688</v>
      </c>
    </row>
    <row r="2680" customFormat="false" ht="12.95" hidden="false" customHeight="true" outlineLevel="0" collapsed="false">
      <c r="A2680" s="20"/>
    </row>
    <row r="2681" customFormat="false" ht="12.95" hidden="false" customHeight="true" outlineLevel="0" collapsed="false">
      <c r="A2681" s="22" t="n">
        <v>19</v>
      </c>
      <c r="B2681" s="22" t="s">
        <v>16</v>
      </c>
      <c r="D2681" s="22" t="s">
        <v>1689</v>
      </c>
    </row>
    <row r="2682" customFormat="false" ht="12.95" hidden="false" customHeight="true" outlineLevel="0" collapsed="false">
      <c r="A2682" s="20"/>
    </row>
    <row r="2683" customFormat="false" ht="12.95" hidden="false" customHeight="true" outlineLevel="0" collapsed="false">
      <c r="A2683" s="32" t="s">
        <v>120</v>
      </c>
      <c r="B2683" s="32"/>
      <c r="C2683" s="32"/>
      <c r="D2683" s="32"/>
    </row>
    <row r="2684" customFormat="false" ht="12.95" hidden="false" customHeight="true" outlineLevel="0" collapsed="false">
      <c r="A2684" s="20"/>
    </row>
    <row r="2685" customFormat="false" ht="12.95" hidden="false" customHeight="true" outlineLevel="0" collapsed="false">
      <c r="A2685" s="20" t="n">
        <v>19</v>
      </c>
      <c r="B2685" s="20" t="s">
        <v>16</v>
      </c>
      <c r="C2685" s="20" t="n">
        <v>50</v>
      </c>
      <c r="D2685" s="20" t="s">
        <v>1690</v>
      </c>
    </row>
    <row r="2686" customFormat="false" ht="12.95" hidden="false" customHeight="true" outlineLevel="0" collapsed="false">
      <c r="A2686" s="20"/>
    </row>
    <row r="2687" customFormat="false" ht="12.95" hidden="false" customHeight="true" outlineLevel="0" collapsed="false">
      <c r="A2687" s="32" t="s">
        <v>56</v>
      </c>
      <c r="B2687" s="32"/>
      <c r="C2687" s="32"/>
      <c r="D2687" s="32"/>
    </row>
    <row r="2688" customFormat="false" ht="12.95" hidden="false" customHeight="true" outlineLevel="0" collapsed="false">
      <c r="A2688" s="20"/>
    </row>
    <row r="2689" customFormat="false" ht="12.95" hidden="false" customHeight="true" outlineLevel="0" collapsed="false">
      <c r="A2689" s="20" t="n">
        <v>19</v>
      </c>
      <c r="B2689" s="20" t="s">
        <v>16</v>
      </c>
      <c r="C2689" s="20" t="n">
        <v>51</v>
      </c>
      <c r="D2689" s="20" t="s">
        <v>1691</v>
      </c>
      <c r="E2689" s="1" t="s">
        <v>699</v>
      </c>
      <c r="F2689" s="1" t="s">
        <v>16</v>
      </c>
      <c r="G2689" s="1" t="s">
        <v>1293</v>
      </c>
      <c r="H2689" s="1" t="s">
        <v>1692</v>
      </c>
    </row>
    <row r="2690" customFormat="false" ht="12.95" hidden="false" customHeight="true" outlineLevel="0" collapsed="false">
      <c r="A2690" s="20"/>
    </row>
    <row r="2691" customFormat="false" ht="12.95" hidden="false" customHeight="true" outlineLevel="0" collapsed="false">
      <c r="A2691" s="22" t="n">
        <v>19</v>
      </c>
      <c r="B2691" s="22" t="s">
        <v>20</v>
      </c>
      <c r="D2691" s="22" t="s">
        <v>1693</v>
      </c>
    </row>
    <row r="2692" customFormat="false" ht="12.95" hidden="true" customHeight="true" outlineLevel="0" collapsed="false">
      <c r="A2692" s="22"/>
      <c r="B2692" s="22"/>
      <c r="D2692" s="22"/>
    </row>
    <row r="2693" customFormat="false" ht="12.95" hidden="false" customHeight="true" outlineLevel="0" collapsed="false">
      <c r="A2693" s="20"/>
    </row>
    <row r="2694" customFormat="false" ht="12.95" hidden="false" customHeight="true" outlineLevel="0" collapsed="false">
      <c r="A2694" s="32" t="s">
        <v>97</v>
      </c>
      <c r="B2694" s="32"/>
      <c r="C2694" s="32"/>
      <c r="D2694" s="32"/>
    </row>
    <row r="2695" customFormat="false" ht="12.95" hidden="false" customHeight="true" outlineLevel="0" collapsed="false">
      <c r="A2695" s="20"/>
    </row>
    <row r="2696" customFormat="false" ht="12.95" hidden="false" customHeight="true" outlineLevel="0" collapsed="false">
      <c r="A2696" s="20" t="n">
        <v>19</v>
      </c>
      <c r="B2696" s="20" t="s">
        <v>20</v>
      </c>
      <c r="C2696" s="20" t="n">
        <v>50</v>
      </c>
      <c r="D2696" s="32" t="s">
        <v>1694</v>
      </c>
      <c r="E2696" s="32"/>
      <c r="F2696" s="32"/>
      <c r="G2696" s="32"/>
      <c r="H2696" s="32"/>
    </row>
    <row r="2697" customFormat="false" ht="12.95" hidden="false" customHeight="true" outlineLevel="0" collapsed="false">
      <c r="A2697" s="20"/>
    </row>
    <row r="2698" customFormat="false" ht="12.95" hidden="false" customHeight="true" outlineLevel="0" collapsed="false">
      <c r="A2698" s="32" t="s">
        <v>56</v>
      </c>
      <c r="B2698" s="32"/>
      <c r="C2698" s="32"/>
      <c r="D2698" s="32"/>
    </row>
    <row r="2699" customFormat="false" ht="12.95" hidden="false" customHeight="true" outlineLevel="0" collapsed="false">
      <c r="A2699" s="20"/>
    </row>
    <row r="2700" customFormat="false" ht="12.95" hidden="false" customHeight="true" outlineLevel="0" collapsed="false">
      <c r="A2700" s="20" t="n">
        <v>19</v>
      </c>
      <c r="B2700" s="20" t="s">
        <v>20</v>
      </c>
      <c r="C2700" s="20" t="n">
        <v>51</v>
      </c>
      <c r="D2700" s="20" t="s">
        <v>319</v>
      </c>
      <c r="E2700" s="20" t="n">
        <v>19</v>
      </c>
      <c r="F2700" s="20" t="s">
        <v>20</v>
      </c>
      <c r="G2700" s="20" t="n">
        <v>52</v>
      </c>
      <c r="H2700" s="20" t="s">
        <v>1695</v>
      </c>
    </row>
    <row r="2701" customFormat="false" ht="12.95" hidden="false" customHeight="true" outlineLevel="0" collapsed="false">
      <c r="A2701" s="20"/>
    </row>
    <row r="2702" customFormat="false" ht="12.95" hidden="false" customHeight="true" outlineLevel="0" collapsed="false">
      <c r="A2702" s="22" t="n">
        <v>19</v>
      </c>
      <c r="B2702" s="22" t="s">
        <v>24</v>
      </c>
      <c r="D2702" s="22" t="s">
        <v>1696</v>
      </c>
    </row>
    <row r="2703" customFormat="false" ht="12.95" hidden="false" customHeight="true" outlineLevel="0" collapsed="false">
      <c r="A2703" s="20"/>
    </row>
    <row r="2704" customFormat="false" ht="12.95" hidden="false" customHeight="true" outlineLevel="0" collapsed="false">
      <c r="A2704" s="32" t="s">
        <v>97</v>
      </c>
      <c r="B2704" s="32"/>
      <c r="C2704" s="32"/>
      <c r="D2704" s="32"/>
    </row>
    <row r="2705" customFormat="false" ht="12.95" hidden="false" customHeight="true" outlineLevel="0" collapsed="false">
      <c r="A2705" s="20"/>
    </row>
    <row r="2706" customFormat="false" ht="12.95" hidden="false" customHeight="true" outlineLevel="0" collapsed="false">
      <c r="A2706" s="20" t="n">
        <v>19</v>
      </c>
      <c r="B2706" s="20" t="s">
        <v>24</v>
      </c>
      <c r="C2706" s="20" t="n">
        <v>50</v>
      </c>
      <c r="D2706" s="32" t="s">
        <v>1697</v>
      </c>
      <c r="E2706" s="32"/>
    </row>
    <row r="2707" customFormat="false" ht="12.95" hidden="false" customHeight="true" outlineLevel="0" collapsed="false">
      <c r="A2707" s="20"/>
    </row>
    <row r="2708" customFormat="false" ht="12.95" hidden="false" customHeight="true" outlineLevel="0" collapsed="false">
      <c r="A2708" s="32" t="s">
        <v>56</v>
      </c>
      <c r="B2708" s="32"/>
      <c r="C2708" s="32"/>
      <c r="D2708" s="32"/>
    </row>
    <row r="2709" customFormat="false" ht="12.95" hidden="false" customHeight="true" outlineLevel="0" collapsed="false">
      <c r="A2709" s="20"/>
    </row>
    <row r="2710" customFormat="false" ht="12.95" hidden="false" customHeight="true" outlineLevel="0" collapsed="false">
      <c r="A2710" s="20" t="n">
        <v>19</v>
      </c>
      <c r="B2710" s="20" t="s">
        <v>24</v>
      </c>
      <c r="C2710" s="20" t="n">
        <v>51</v>
      </c>
      <c r="D2710" s="20" t="s">
        <v>1698</v>
      </c>
      <c r="E2710" s="20" t="n">
        <v>19</v>
      </c>
      <c r="F2710" s="20" t="s">
        <v>24</v>
      </c>
      <c r="G2710" s="20" t="n">
        <v>53</v>
      </c>
      <c r="H2710" s="20" t="s">
        <v>1699</v>
      </c>
    </row>
    <row r="2711" customFormat="false" ht="12.95" hidden="false" customHeight="true" outlineLevel="0" collapsed="false">
      <c r="A2711" s="20" t="n">
        <v>19</v>
      </c>
      <c r="B2711" s="20" t="s">
        <v>24</v>
      </c>
      <c r="C2711" s="20" t="n">
        <v>52</v>
      </c>
      <c r="D2711" s="23" t="s">
        <v>1700</v>
      </c>
    </row>
    <row r="2712" customFormat="false" ht="12.95" hidden="false" customHeight="true" outlineLevel="0" collapsed="false">
      <c r="A2712" s="20"/>
    </row>
    <row r="2713" customFormat="false" ht="12.95" hidden="false" customHeight="true" outlineLevel="0" collapsed="false">
      <c r="A2713" s="22" t="n">
        <v>19</v>
      </c>
      <c r="B2713" s="22" t="s">
        <v>28</v>
      </c>
      <c r="D2713" s="22" t="s">
        <v>1701</v>
      </c>
    </row>
    <row r="2714" customFormat="false" ht="12.95" hidden="false" customHeight="true" outlineLevel="0" collapsed="false">
      <c r="A2714" s="20"/>
    </row>
    <row r="2715" customFormat="false" ht="12.95" hidden="false" customHeight="true" outlineLevel="0" collapsed="false">
      <c r="A2715" s="32" t="s">
        <v>97</v>
      </c>
      <c r="B2715" s="32"/>
      <c r="C2715" s="32"/>
      <c r="D2715" s="32"/>
    </row>
    <row r="2716" customFormat="false" ht="12.95" hidden="false" customHeight="true" outlineLevel="0" collapsed="false">
      <c r="A2716" s="20"/>
    </row>
    <row r="2717" customFormat="false" ht="12.95" hidden="false" customHeight="true" outlineLevel="0" collapsed="false">
      <c r="A2717" s="20" t="n">
        <v>19</v>
      </c>
      <c r="B2717" s="20" t="s">
        <v>28</v>
      </c>
      <c r="C2717" s="20" t="n">
        <v>50</v>
      </c>
      <c r="D2717" s="20" t="s">
        <v>1702</v>
      </c>
    </row>
    <row r="2718" customFormat="false" ht="12.95" hidden="false" customHeight="true" outlineLevel="0" collapsed="false">
      <c r="A2718" s="20"/>
    </row>
    <row r="2719" customFormat="false" ht="12.95" hidden="false" customHeight="true" outlineLevel="0" collapsed="false">
      <c r="A2719" s="32" t="s">
        <v>56</v>
      </c>
      <c r="B2719" s="32"/>
      <c r="C2719" s="32"/>
      <c r="D2719" s="32"/>
    </row>
    <row r="2720" customFormat="false" ht="12.95" hidden="false" customHeight="true" outlineLevel="0" collapsed="false">
      <c r="A2720" s="20"/>
    </row>
    <row r="2721" customFormat="false" ht="12.95" hidden="false" customHeight="true" outlineLevel="0" collapsed="false">
      <c r="A2721" s="20" t="n">
        <v>19</v>
      </c>
      <c r="B2721" s="20" t="s">
        <v>28</v>
      </c>
      <c r="C2721" s="20" t="n">
        <v>51</v>
      </c>
      <c r="D2721" s="20" t="s">
        <v>1703</v>
      </c>
      <c r="E2721" s="20" t="n">
        <v>19</v>
      </c>
      <c r="F2721" s="20" t="s">
        <v>28</v>
      </c>
      <c r="G2721" s="20" t="n">
        <v>53</v>
      </c>
      <c r="H2721" s="20" t="s">
        <v>1704</v>
      </c>
    </row>
    <row r="2722" customFormat="false" ht="12.95" hidden="false" customHeight="true" outlineLevel="0" collapsed="false">
      <c r="A2722" s="20" t="n">
        <v>19</v>
      </c>
      <c r="B2722" s="20" t="s">
        <v>28</v>
      </c>
      <c r="C2722" s="20" t="n">
        <v>52</v>
      </c>
      <c r="D2722" s="20" t="s">
        <v>1705</v>
      </c>
    </row>
    <row r="2723" customFormat="false" ht="12.95" hidden="false" customHeight="true" outlineLevel="0" collapsed="false">
      <c r="A2723" s="20"/>
    </row>
    <row r="2724" customFormat="false" ht="12.95" hidden="false" customHeight="true" outlineLevel="0" collapsed="false">
      <c r="A2724" s="22" t="n">
        <v>19</v>
      </c>
      <c r="B2724" s="22" t="s">
        <v>32</v>
      </c>
      <c r="D2724" s="22" t="s">
        <v>1706</v>
      </c>
    </row>
    <row r="2725" customFormat="false" ht="12.95" hidden="false" customHeight="true" outlineLevel="0" collapsed="false">
      <c r="A2725" s="20"/>
    </row>
    <row r="2726" customFormat="false" ht="12.95" hidden="false" customHeight="true" outlineLevel="0" collapsed="false">
      <c r="A2726" s="47" t="s">
        <v>97</v>
      </c>
      <c r="B2726" s="47"/>
      <c r="C2726" s="47"/>
      <c r="D2726" s="47"/>
    </row>
    <row r="2727" customFormat="false" ht="12.95" hidden="false" customHeight="true" outlineLevel="0" collapsed="false">
      <c r="A2727" s="20"/>
    </row>
    <row r="2728" customFormat="false" ht="12.95" hidden="false" customHeight="true" outlineLevel="0" collapsed="false">
      <c r="A2728" s="20" t="n">
        <v>19</v>
      </c>
      <c r="B2728" s="19" t="s">
        <v>32</v>
      </c>
      <c r="C2728" s="19" t="n">
        <v>50</v>
      </c>
      <c r="D2728" s="20" t="s">
        <v>1707</v>
      </c>
    </row>
    <row r="2729" customFormat="false" ht="12.95" hidden="false" customHeight="true" outlineLevel="0" collapsed="false">
      <c r="A2729" s="20"/>
    </row>
    <row r="2730" customFormat="false" ht="12.95" hidden="false" customHeight="true" outlineLevel="0" collapsed="false">
      <c r="A2730" s="32" t="s">
        <v>147</v>
      </c>
      <c r="B2730" s="32"/>
      <c r="C2730" s="32"/>
      <c r="D2730" s="32"/>
    </row>
    <row r="2731" customFormat="false" ht="12.95" hidden="false" customHeight="true" outlineLevel="0" collapsed="false">
      <c r="A2731" s="20"/>
    </row>
    <row r="2732" customFormat="false" ht="12.95" hidden="false" customHeight="true" outlineLevel="0" collapsed="false">
      <c r="A2732" s="20" t="n">
        <v>19</v>
      </c>
      <c r="B2732" s="1" t="s">
        <v>32</v>
      </c>
      <c r="C2732" s="14" t="s">
        <v>168</v>
      </c>
      <c r="D2732" s="23" t="s">
        <v>1708</v>
      </c>
    </row>
    <row r="2733" customFormat="false" ht="12.95" hidden="false" customHeight="true" outlineLevel="0" collapsed="false">
      <c r="A2733" s="20"/>
    </row>
    <row r="2734" customFormat="false" ht="12.95" hidden="false" customHeight="true" outlineLevel="0" collapsed="false">
      <c r="A2734" s="22" t="n">
        <v>19</v>
      </c>
      <c r="B2734" s="29" t="s">
        <v>36</v>
      </c>
      <c r="D2734" s="22" t="s">
        <v>1709</v>
      </c>
    </row>
    <row r="2735" customFormat="false" ht="12.95" hidden="false" customHeight="true" outlineLevel="0" collapsed="false">
      <c r="A2735" s="20"/>
    </row>
    <row r="2736" customFormat="false" ht="12.95" hidden="false" customHeight="true" outlineLevel="0" collapsed="false">
      <c r="A2736" s="47" t="s">
        <v>97</v>
      </c>
      <c r="B2736" s="47"/>
      <c r="C2736" s="47"/>
      <c r="D2736" s="47"/>
    </row>
    <row r="2737" customFormat="false" ht="12.95" hidden="false" customHeight="true" outlineLevel="0" collapsed="false">
      <c r="A2737" s="20"/>
    </row>
    <row r="2738" customFormat="false" ht="12.95" hidden="false" customHeight="true" outlineLevel="0" collapsed="false">
      <c r="A2738" s="20" t="n">
        <v>19</v>
      </c>
      <c r="B2738" s="1" t="s">
        <v>36</v>
      </c>
      <c r="C2738" s="1" t="n">
        <v>50</v>
      </c>
      <c r="D2738" s="20" t="s">
        <v>1710</v>
      </c>
    </row>
    <row r="2739" customFormat="false" ht="12.95" hidden="true" customHeight="true" outlineLevel="0" collapsed="false">
      <c r="A2739" s="20"/>
      <c r="D2739" s="20"/>
    </row>
    <row r="2740" customFormat="false" ht="12.95" hidden="false" customHeight="true" outlineLevel="0" collapsed="false">
      <c r="A2740" s="20"/>
    </row>
    <row r="2741" customFormat="false" ht="12.95" hidden="false" customHeight="true" outlineLevel="0" collapsed="false">
      <c r="A2741" s="32" t="s">
        <v>56</v>
      </c>
      <c r="B2741" s="32"/>
      <c r="C2741" s="32"/>
      <c r="D2741" s="32"/>
    </row>
    <row r="2742" customFormat="false" ht="12.95" hidden="false" customHeight="true" outlineLevel="0" collapsed="false">
      <c r="A2742" s="20"/>
    </row>
    <row r="2743" customFormat="false" ht="12.95" hidden="false" customHeight="true" outlineLevel="0" collapsed="false">
      <c r="A2743" s="20" t="n">
        <v>19</v>
      </c>
      <c r="B2743" s="1" t="s">
        <v>36</v>
      </c>
      <c r="C2743" s="14" t="s">
        <v>168</v>
      </c>
      <c r="D2743" s="20" t="s">
        <v>1711</v>
      </c>
      <c r="E2743" s="20" t="n">
        <v>19</v>
      </c>
      <c r="F2743" s="1" t="s">
        <v>36</v>
      </c>
      <c r="G2743" s="1" t="n">
        <v>53</v>
      </c>
      <c r="H2743" s="20" t="s">
        <v>1712</v>
      </c>
    </row>
    <row r="2744" customFormat="false" ht="12.95" hidden="false" customHeight="true" outlineLevel="0" collapsed="false">
      <c r="A2744" s="20" t="n">
        <v>19</v>
      </c>
      <c r="B2744" s="1" t="s">
        <v>36</v>
      </c>
      <c r="C2744" s="1" t="n">
        <v>52</v>
      </c>
      <c r="D2744" s="20" t="s">
        <v>1713</v>
      </c>
      <c r="E2744" s="1" t="s">
        <v>699</v>
      </c>
      <c r="F2744" s="1" t="s">
        <v>36</v>
      </c>
      <c r="G2744" s="1" t="s">
        <v>1328</v>
      </c>
      <c r="H2744" s="1" t="s">
        <v>1714</v>
      </c>
    </row>
    <row r="2745" customFormat="false" ht="12.95" hidden="true" customHeight="true" outlineLevel="0" collapsed="false">
      <c r="A2745" s="22"/>
    </row>
    <row r="2746" customFormat="false" ht="12.95" hidden="false" customHeight="true" outlineLevel="0" collapsed="false">
      <c r="A2746" s="22"/>
    </row>
    <row r="2747" customFormat="false" ht="12.95" hidden="false" customHeight="true" outlineLevel="0" collapsed="false">
      <c r="A2747" s="22" t="n">
        <v>19</v>
      </c>
      <c r="B2747" s="29" t="s">
        <v>10</v>
      </c>
      <c r="D2747" s="22" t="s">
        <v>1715</v>
      </c>
    </row>
    <row r="2748" customFormat="false" ht="12.95" hidden="false" customHeight="true" outlineLevel="0" collapsed="false">
      <c r="A2748" s="22"/>
    </row>
    <row r="2749" customFormat="false" ht="12.95" hidden="false" customHeight="true" outlineLevel="0" collapsed="false">
      <c r="A2749" s="47" t="s">
        <v>97</v>
      </c>
      <c r="B2749" s="47"/>
      <c r="C2749" s="47"/>
      <c r="D2749" s="47"/>
    </row>
    <row r="2750" customFormat="false" ht="12.95" hidden="false" customHeight="true" outlineLevel="0" collapsed="false">
      <c r="A2750" s="20"/>
    </row>
    <row r="2751" customFormat="false" ht="12.95" hidden="false" customHeight="true" outlineLevel="0" collapsed="false">
      <c r="A2751" s="20" t="n">
        <v>19</v>
      </c>
      <c r="B2751" s="20" t="s">
        <v>10</v>
      </c>
      <c r="C2751" s="20" t="n">
        <v>50</v>
      </c>
      <c r="D2751" s="20" t="s">
        <v>1716</v>
      </c>
    </row>
    <row r="2752" customFormat="false" ht="12.95" hidden="false" customHeight="true" outlineLevel="0" collapsed="false">
      <c r="A2752" s="20"/>
      <c r="B2752" s="20"/>
      <c r="C2752" s="20"/>
      <c r="D2752" s="20"/>
    </row>
    <row r="2753" customFormat="false" ht="12.95" hidden="false" customHeight="true" outlineLevel="0" collapsed="false">
      <c r="A2753" s="32" t="s">
        <v>56</v>
      </c>
      <c r="B2753" s="32"/>
      <c r="C2753" s="32"/>
      <c r="D2753" s="32"/>
    </row>
    <row r="2754" customFormat="false" ht="12.95" hidden="false" customHeight="true" outlineLevel="0" collapsed="false">
      <c r="A2754" s="20"/>
      <c r="B2754" s="20"/>
      <c r="C2754" s="20"/>
      <c r="D2754" s="20"/>
    </row>
    <row r="2755" customFormat="false" ht="12.95" hidden="false" customHeight="true" outlineLevel="0" collapsed="false">
      <c r="A2755" s="20" t="s">
        <v>699</v>
      </c>
      <c r="B2755" s="1" t="s">
        <v>10</v>
      </c>
      <c r="C2755" s="1" t="s">
        <v>168</v>
      </c>
      <c r="D2755" s="1" t="s">
        <v>41</v>
      </c>
      <c r="E2755" s="1" t="s">
        <v>699</v>
      </c>
      <c r="F2755" s="1" t="s">
        <v>10</v>
      </c>
      <c r="G2755" s="1" t="s">
        <v>1293</v>
      </c>
      <c r="H2755" s="1" t="s">
        <v>1717</v>
      </c>
    </row>
    <row r="2756" customFormat="false" ht="12.95" hidden="false" customHeight="true" outlineLevel="0" collapsed="false">
      <c r="A2756" s="20"/>
    </row>
    <row r="2757" customFormat="false" ht="12.95" hidden="false" customHeight="true" outlineLevel="0" collapsed="false">
      <c r="A2757" s="28" t="n">
        <v>20</v>
      </c>
      <c r="B2757" s="43"/>
      <c r="C2757" s="43"/>
      <c r="D2757" s="28" t="s">
        <v>1718</v>
      </c>
    </row>
    <row r="2758" customFormat="false" ht="12.95" hidden="false" customHeight="true" outlineLevel="0" collapsed="false">
      <c r="A2758" s="20"/>
    </row>
    <row r="2759" customFormat="false" ht="12.95" hidden="false" customHeight="true" outlineLevel="0" collapsed="false">
      <c r="D2759" s="20" t="s">
        <v>1033</v>
      </c>
    </row>
    <row r="2760" customFormat="false" ht="12.95" hidden="false" customHeight="true" outlineLevel="0" collapsed="false">
      <c r="A2760" s="20"/>
    </row>
    <row r="2761" customFormat="false" ht="12.95" hidden="false" customHeight="true" outlineLevel="0" collapsed="false">
      <c r="A2761" s="20" t="s">
        <v>5</v>
      </c>
      <c r="D2761" s="20" t="s">
        <v>1069</v>
      </c>
      <c r="E2761" s="20" t="s">
        <v>16</v>
      </c>
      <c r="H2761" s="20" t="s">
        <v>1719</v>
      </c>
    </row>
    <row r="2762" customFormat="false" ht="12.95" hidden="false" customHeight="true" outlineLevel="0" collapsed="false">
      <c r="A2762" s="20" t="s">
        <v>12</v>
      </c>
      <c r="D2762" s="20" t="s">
        <v>1720</v>
      </c>
    </row>
    <row r="2763" customFormat="false" ht="12.95" hidden="false" customHeight="true" outlineLevel="0" collapsed="false">
      <c r="A2763" s="20"/>
    </row>
    <row r="2764" customFormat="false" ht="12.95" hidden="false" customHeight="true" outlineLevel="0" collapsed="false">
      <c r="A2764" s="22" t="n">
        <v>20</v>
      </c>
      <c r="B2764" s="22" t="s">
        <v>5</v>
      </c>
      <c r="D2764" s="22" t="s">
        <v>1721</v>
      </c>
    </row>
    <row r="2765" customFormat="false" ht="12.95" hidden="false" customHeight="true" outlineLevel="0" collapsed="false">
      <c r="A2765" s="20"/>
    </row>
    <row r="2766" customFormat="false" ht="12.95" hidden="false" customHeight="true" outlineLevel="0" collapsed="false">
      <c r="A2766" s="47" t="s">
        <v>97</v>
      </c>
      <c r="B2766" s="47"/>
      <c r="C2766" s="47"/>
      <c r="D2766" s="47"/>
    </row>
    <row r="2767" customFormat="false" ht="12.95" hidden="false" customHeight="true" outlineLevel="0" collapsed="false">
      <c r="A2767" s="20"/>
    </row>
    <row r="2768" customFormat="false" ht="12.95" hidden="false" customHeight="true" outlineLevel="0" collapsed="false">
      <c r="A2768" s="20" t="n">
        <v>20</v>
      </c>
      <c r="B2768" s="20" t="s">
        <v>5</v>
      </c>
      <c r="C2768" s="20" t="n">
        <v>50</v>
      </c>
      <c r="D2768" s="32" t="s">
        <v>1722</v>
      </c>
      <c r="E2768" s="32"/>
      <c r="F2768" s="32"/>
      <c r="G2768" s="32"/>
      <c r="H2768" s="32"/>
    </row>
    <row r="2769" customFormat="false" ht="12.95" hidden="false" customHeight="true" outlineLevel="0" collapsed="false">
      <c r="A2769" s="20"/>
    </row>
    <row r="2770" customFormat="false" ht="12.95" hidden="false" customHeight="true" outlineLevel="0" collapsed="false">
      <c r="A2770" s="32" t="s">
        <v>56</v>
      </c>
      <c r="B2770" s="32"/>
      <c r="C2770" s="32"/>
      <c r="D2770" s="32"/>
    </row>
    <row r="2771" customFormat="false" ht="12.95" hidden="false" customHeight="true" outlineLevel="0" collapsed="false">
      <c r="A2771" s="20"/>
    </row>
    <row r="2772" customFormat="false" ht="12.95" hidden="false" customHeight="true" outlineLevel="0" collapsed="false">
      <c r="A2772" s="20" t="n">
        <v>20</v>
      </c>
      <c r="B2772" s="20" t="s">
        <v>5</v>
      </c>
      <c r="C2772" s="20" t="n">
        <v>51</v>
      </c>
      <c r="D2772" s="20" t="s">
        <v>1723</v>
      </c>
      <c r="E2772" s="20" t="n">
        <v>20</v>
      </c>
      <c r="F2772" s="20" t="s">
        <v>5</v>
      </c>
      <c r="G2772" s="20" t="n">
        <v>52</v>
      </c>
      <c r="H2772" s="27" t="s">
        <v>1724</v>
      </c>
    </row>
    <row r="2773" customFormat="false" ht="12.95" hidden="false" customHeight="true" outlineLevel="0" collapsed="false">
      <c r="H2773" s="27"/>
    </row>
    <row r="2775" customFormat="false" ht="12.95" hidden="false" customHeight="true" outlineLevel="0" collapsed="false">
      <c r="D2775" s="32" t="s">
        <v>1725</v>
      </c>
      <c r="E2775" s="32"/>
    </row>
    <row r="2777" customFormat="false" ht="12.95" hidden="false" customHeight="true" outlineLevel="0" collapsed="false">
      <c r="D2777" s="20" t="s">
        <v>1726</v>
      </c>
    </row>
    <row r="2778" customFormat="false" ht="12.95" hidden="false" customHeight="true" outlineLevel="0" collapsed="false">
      <c r="D2778" s="20" t="s">
        <v>1727</v>
      </c>
    </row>
    <row r="2779" customFormat="false" ht="12.95" hidden="false" customHeight="true" outlineLevel="0" collapsed="false">
      <c r="D2779" s="20" t="s">
        <v>1728</v>
      </c>
    </row>
    <row r="2781" customFormat="false" ht="12.95" hidden="false" customHeight="true" outlineLevel="0" collapsed="false">
      <c r="D2781" s="20" t="s">
        <v>1729</v>
      </c>
    </row>
    <row r="2782" customFormat="false" ht="12.95" hidden="false" customHeight="true" outlineLevel="0" collapsed="false">
      <c r="A2782" s="20"/>
    </row>
    <row r="2783" customFormat="false" ht="12.95" hidden="false" customHeight="true" outlineLevel="0" collapsed="false">
      <c r="A2783" s="22" t="n">
        <v>20</v>
      </c>
      <c r="B2783" s="22" t="s">
        <v>12</v>
      </c>
      <c r="D2783" s="22" t="s">
        <v>1730</v>
      </c>
    </row>
    <row r="2784" customFormat="false" ht="12.95" hidden="false" customHeight="true" outlineLevel="0" collapsed="false">
      <c r="A2784" s="20"/>
    </row>
    <row r="2785" customFormat="false" ht="12.95" hidden="false" customHeight="true" outlineLevel="0" collapsed="false">
      <c r="A2785" s="47" t="s">
        <v>97</v>
      </c>
      <c r="B2785" s="47"/>
      <c r="C2785" s="47"/>
      <c r="D2785" s="47"/>
    </row>
    <row r="2786" customFormat="false" ht="12.95" hidden="false" customHeight="true" outlineLevel="0" collapsed="false">
      <c r="A2786" s="20"/>
    </row>
    <row r="2787" customFormat="false" ht="12.95" hidden="false" customHeight="true" outlineLevel="0" collapsed="false">
      <c r="A2787" s="20" t="n">
        <v>20</v>
      </c>
      <c r="B2787" s="20" t="s">
        <v>12</v>
      </c>
      <c r="C2787" s="20" t="n">
        <v>50</v>
      </c>
      <c r="D2787" s="20" t="s">
        <v>1731</v>
      </c>
    </row>
    <row r="2788" customFormat="false" ht="12.95" hidden="false" customHeight="true" outlineLevel="0" collapsed="false">
      <c r="A2788" s="20"/>
    </row>
    <row r="2789" customFormat="false" ht="12.95" hidden="false" customHeight="true" outlineLevel="0" collapsed="false">
      <c r="A2789" s="32" t="s">
        <v>147</v>
      </c>
      <c r="B2789" s="32"/>
      <c r="C2789" s="32"/>
      <c r="D2789" s="32"/>
    </row>
    <row r="2790" customFormat="false" ht="12.95" hidden="false" customHeight="true" outlineLevel="0" collapsed="false">
      <c r="A2790" s="20"/>
    </row>
    <row r="2791" customFormat="false" ht="12.95" hidden="false" customHeight="true" outlineLevel="0" collapsed="false">
      <c r="A2791" s="20" t="n">
        <v>20</v>
      </c>
      <c r="B2791" s="20" t="s">
        <v>12</v>
      </c>
      <c r="C2791" s="20" t="n">
        <v>51</v>
      </c>
      <c r="D2791" s="40" t="s">
        <v>1732</v>
      </c>
      <c r="E2791" s="33"/>
      <c r="F2791" s="33"/>
      <c r="G2791" s="33"/>
    </row>
    <row r="2792" customFormat="false" ht="12.95" hidden="false" customHeight="true" outlineLevel="0" collapsed="false">
      <c r="D2792" s="59"/>
    </row>
    <row r="2794" customFormat="false" ht="12.95" hidden="false" customHeight="true" outlineLevel="0" collapsed="false">
      <c r="D2794" s="32" t="s">
        <v>1725</v>
      </c>
      <c r="E2794" s="32"/>
      <c r="H2794" s="20"/>
    </row>
    <row r="2795" customFormat="false" ht="12.95" hidden="false" customHeight="true" outlineLevel="0" collapsed="false">
      <c r="D2795" s="20"/>
    </row>
    <row r="2796" customFormat="false" ht="12.95" hidden="false" customHeight="true" outlineLevel="0" collapsed="false">
      <c r="D2796" s="20" t="s">
        <v>1733</v>
      </c>
    </row>
    <row r="2797" customFormat="false" ht="12.95" hidden="false" customHeight="true" outlineLevel="0" collapsed="false">
      <c r="A2797" s="20"/>
      <c r="D2797" s="20" t="s">
        <v>1734</v>
      </c>
      <c r="H2797" s="20"/>
    </row>
    <row r="2798" customFormat="false" ht="12.95" hidden="false" customHeight="true" outlineLevel="0" collapsed="false">
      <c r="A2798" s="20"/>
      <c r="D2798" s="20" t="s">
        <v>1735</v>
      </c>
    </row>
    <row r="2799" customFormat="false" ht="12.95" hidden="false" customHeight="true" outlineLevel="0" collapsed="false">
      <c r="A2799" s="20"/>
    </row>
    <row r="2800" customFormat="false" ht="12.95" hidden="false" customHeight="true" outlineLevel="0" collapsed="false">
      <c r="A2800" s="20"/>
      <c r="D2800" s="20" t="s">
        <v>1729</v>
      </c>
    </row>
    <row r="2801" customFormat="false" ht="12.95" hidden="false" customHeight="true" outlineLevel="0" collapsed="false">
      <c r="A2801" s="20"/>
      <c r="D2801" s="20"/>
    </row>
    <row r="2802" customFormat="false" ht="12.95" hidden="false" customHeight="true" outlineLevel="0" collapsed="false">
      <c r="A2802" s="22" t="n">
        <v>20</v>
      </c>
      <c r="B2802" s="22" t="s">
        <v>16</v>
      </c>
      <c r="D2802" s="22" t="s">
        <v>1736</v>
      </c>
    </row>
    <row r="2803" customFormat="false" ht="12.95" hidden="false" customHeight="true" outlineLevel="0" collapsed="false">
      <c r="A2803" s="20"/>
    </row>
    <row r="2804" customFormat="false" ht="12.95" hidden="false" customHeight="true" outlineLevel="0" collapsed="false">
      <c r="A2804" s="47" t="s">
        <v>97</v>
      </c>
      <c r="B2804" s="47"/>
      <c r="C2804" s="47"/>
      <c r="D2804" s="47"/>
    </row>
    <row r="2805" customFormat="false" ht="12.95" hidden="false" customHeight="true" outlineLevel="0" collapsed="false">
      <c r="A2805" s="20"/>
    </row>
    <row r="2806" customFormat="false" ht="12.95" hidden="false" customHeight="true" outlineLevel="0" collapsed="false">
      <c r="A2806" s="20" t="n">
        <v>20</v>
      </c>
      <c r="B2806" s="20" t="s">
        <v>16</v>
      </c>
      <c r="C2806" s="20" t="n">
        <v>50</v>
      </c>
      <c r="D2806" s="20" t="s">
        <v>1737</v>
      </c>
    </row>
    <row r="2807" customFormat="false" ht="12.95" hidden="false" customHeight="true" outlineLevel="0" collapsed="false">
      <c r="A2807" s="20"/>
    </row>
    <row r="2808" customFormat="false" ht="12.95" hidden="false" customHeight="true" outlineLevel="0" collapsed="false">
      <c r="A2808" s="32" t="s">
        <v>56</v>
      </c>
      <c r="B2808" s="32"/>
      <c r="C2808" s="32"/>
      <c r="D2808" s="32"/>
    </row>
    <row r="2809" customFormat="false" ht="12.95" hidden="false" customHeight="true" outlineLevel="0" collapsed="false">
      <c r="A2809" s="20"/>
    </row>
    <row r="2810" customFormat="false" ht="12.95" hidden="false" customHeight="true" outlineLevel="0" collapsed="false">
      <c r="A2810" s="20" t="n">
        <v>20</v>
      </c>
      <c r="B2810" s="20" t="s">
        <v>16</v>
      </c>
      <c r="C2810" s="20" t="n">
        <v>51</v>
      </c>
      <c r="D2810" s="20" t="s">
        <v>41</v>
      </c>
      <c r="E2810" s="20" t="n">
        <v>20</v>
      </c>
      <c r="F2810" s="20" t="s">
        <v>16</v>
      </c>
      <c r="G2810" s="20" t="n">
        <v>52</v>
      </c>
      <c r="H2810" s="20" t="s">
        <v>1738</v>
      </c>
    </row>
    <row r="2812" customFormat="false" ht="12.95" hidden="false" customHeight="true" outlineLevel="0" collapsed="false">
      <c r="D2812" s="32" t="s">
        <v>1725</v>
      </c>
      <c r="E2812" s="32"/>
    </row>
    <row r="2814" customFormat="false" ht="12.95" hidden="false" customHeight="true" outlineLevel="0" collapsed="false">
      <c r="D2814" s="1" t="s">
        <v>1739</v>
      </c>
    </row>
    <row r="2815" customFormat="false" ht="12.95" hidden="false" customHeight="true" outlineLevel="0" collapsed="false">
      <c r="D2815" s="20" t="s">
        <v>1740</v>
      </c>
    </row>
    <row r="2816" customFormat="false" ht="12.95" hidden="false" customHeight="true" outlineLevel="0" collapsed="false">
      <c r="D2816" s="20" t="s">
        <v>1741</v>
      </c>
    </row>
    <row r="2817" customFormat="false" ht="12.95" hidden="false" customHeight="true" outlineLevel="0" collapsed="false">
      <c r="D2817" s="20" t="s">
        <v>1742</v>
      </c>
    </row>
    <row r="2818" customFormat="false" ht="12.95" hidden="false" customHeight="true" outlineLevel="0" collapsed="false">
      <c r="D2818" s="20" t="s">
        <v>1743</v>
      </c>
    </row>
    <row r="2819" customFormat="false" ht="12.95" hidden="true" customHeight="true" outlineLevel="0" collapsed="false">
      <c r="D2819" s="20" t="s">
        <v>1744</v>
      </c>
    </row>
    <row r="2820" customFormat="false" ht="12.95" hidden="true" customHeight="true" outlineLevel="0" collapsed="false">
      <c r="D2820" s="20" t="s">
        <v>1739</v>
      </c>
    </row>
    <row r="2821" customFormat="false" ht="12.95" hidden="false" customHeight="true" outlineLevel="0" collapsed="false">
      <c r="D2821" s="20" t="s">
        <v>1745</v>
      </c>
    </row>
    <row r="2822" customFormat="false" ht="12.95" hidden="false" customHeight="true" outlineLevel="0" collapsed="false">
      <c r="D2822" s="20"/>
    </row>
    <row r="2823" customFormat="false" ht="12.95" hidden="false" customHeight="true" outlineLevel="0" collapsed="false">
      <c r="D2823" s="20" t="s">
        <v>1729</v>
      </c>
    </row>
    <row r="2824" customFormat="false" ht="12.95" hidden="false" customHeight="true" outlineLevel="0" collapsed="false">
      <c r="D2824" s="20"/>
    </row>
    <row r="2825" customFormat="false" ht="12.95" hidden="false" customHeight="true" outlineLevel="0" collapsed="false">
      <c r="A2825" s="28" t="n">
        <v>21</v>
      </c>
      <c r="B2825" s="43"/>
      <c r="C2825" s="43"/>
      <c r="D2825" s="28" t="s">
        <v>1746</v>
      </c>
    </row>
    <row r="2826" customFormat="false" ht="12.95" hidden="true" customHeight="true" outlineLevel="0" collapsed="false">
      <c r="A2826" s="22"/>
      <c r="D2826" s="22"/>
    </row>
    <row r="2827" customFormat="false" ht="12.95" hidden="false" customHeight="true" outlineLevel="0" collapsed="false">
      <c r="A2827" s="20"/>
    </row>
    <row r="2828" customFormat="false" ht="12.95" hidden="false" customHeight="true" outlineLevel="0" collapsed="false">
      <c r="D2828" s="20" t="s">
        <v>1033</v>
      </c>
    </row>
    <row r="2829" customFormat="false" ht="12.95" hidden="false" customHeight="true" outlineLevel="0" collapsed="false">
      <c r="A2829" s="20"/>
    </row>
    <row r="2830" customFormat="false" ht="12.95" hidden="false" customHeight="true" outlineLevel="0" collapsed="false">
      <c r="A2830" s="20" t="s">
        <v>5</v>
      </c>
      <c r="D2830" s="20" t="s">
        <v>1747</v>
      </c>
      <c r="E2830" s="20" t="s">
        <v>24</v>
      </c>
      <c r="H2830" s="20" t="s">
        <v>1748</v>
      </c>
    </row>
    <row r="2831" customFormat="false" ht="12.95" hidden="false" customHeight="true" outlineLevel="0" collapsed="false">
      <c r="A2831" s="20" t="s">
        <v>12</v>
      </c>
      <c r="D2831" s="20" t="s">
        <v>1749</v>
      </c>
      <c r="E2831" s="20" t="s">
        <v>28</v>
      </c>
      <c r="H2831" s="20" t="s">
        <v>1750</v>
      </c>
    </row>
    <row r="2832" customFormat="false" ht="12.95" hidden="false" customHeight="true" outlineLevel="0" collapsed="false">
      <c r="A2832" s="20" t="s">
        <v>16</v>
      </c>
      <c r="D2832" s="20" t="s">
        <v>1751</v>
      </c>
      <c r="E2832" s="20" t="s">
        <v>32</v>
      </c>
      <c r="H2832" s="20" t="s">
        <v>1752</v>
      </c>
    </row>
    <row r="2833" customFormat="false" ht="12.95" hidden="false" customHeight="true" outlineLevel="0" collapsed="false">
      <c r="A2833" s="20" t="s">
        <v>20</v>
      </c>
      <c r="D2833" s="20" t="s">
        <v>1753</v>
      </c>
    </row>
    <row r="2834" customFormat="false" ht="12.95" hidden="false" customHeight="true" outlineLevel="0" collapsed="false">
      <c r="A2834" s="20"/>
    </row>
    <row r="2835" customFormat="false" ht="12.95" hidden="false" customHeight="true" outlineLevel="0" collapsed="false">
      <c r="A2835" s="22" t="n">
        <v>21</v>
      </c>
      <c r="B2835" s="22" t="s">
        <v>5</v>
      </c>
      <c r="D2835" s="22" t="s">
        <v>1754</v>
      </c>
    </row>
    <row r="2836" customFormat="false" ht="12.95" hidden="false" customHeight="true" outlineLevel="0" collapsed="false">
      <c r="A2836" s="20"/>
    </row>
    <row r="2837" customFormat="false" ht="12.95" hidden="false" customHeight="true" outlineLevel="0" collapsed="false">
      <c r="A2837" s="32" t="s">
        <v>97</v>
      </c>
      <c r="B2837" s="32"/>
      <c r="C2837" s="32"/>
      <c r="D2837" s="32"/>
    </row>
    <row r="2838" customFormat="false" ht="12.95" hidden="false" customHeight="true" outlineLevel="0" collapsed="false">
      <c r="A2838" s="20"/>
    </row>
    <row r="2839" customFormat="false" ht="12.95" hidden="false" customHeight="true" outlineLevel="0" collapsed="false">
      <c r="A2839" s="20" t="n">
        <v>21</v>
      </c>
      <c r="B2839" s="20" t="s">
        <v>5</v>
      </c>
      <c r="C2839" s="20" t="n">
        <v>50</v>
      </c>
      <c r="D2839" s="32" t="s">
        <v>1755</v>
      </c>
      <c r="E2839" s="32"/>
      <c r="F2839" s="32"/>
      <c r="G2839" s="32"/>
      <c r="H2839" s="32"/>
    </row>
    <row r="2840" customFormat="false" ht="12.95" hidden="false" customHeight="true" outlineLevel="0" collapsed="false">
      <c r="A2840" s="20"/>
    </row>
    <row r="2841" customFormat="false" ht="12.95" hidden="false" customHeight="true" outlineLevel="0" collapsed="false">
      <c r="A2841" s="32" t="s">
        <v>56</v>
      </c>
      <c r="B2841" s="32"/>
      <c r="C2841" s="32"/>
      <c r="D2841" s="32"/>
    </row>
    <row r="2842" customFormat="false" ht="12.95" hidden="false" customHeight="true" outlineLevel="0" collapsed="false">
      <c r="A2842" s="20"/>
    </row>
    <row r="2843" customFormat="false" ht="12.95" hidden="false" customHeight="true" outlineLevel="0" collapsed="false">
      <c r="A2843" s="20" t="n">
        <v>21</v>
      </c>
      <c r="B2843" s="20" t="s">
        <v>5</v>
      </c>
      <c r="C2843" s="20" t="n">
        <v>51</v>
      </c>
      <c r="D2843" s="23" t="s">
        <v>1756</v>
      </c>
      <c r="E2843" s="20" t="n">
        <v>21</v>
      </c>
      <c r="F2843" s="20" t="s">
        <v>5</v>
      </c>
      <c r="G2843" s="20" t="n">
        <v>56</v>
      </c>
      <c r="H2843" s="20" t="s">
        <v>1757</v>
      </c>
    </row>
    <row r="2844" customFormat="false" ht="12.95" hidden="false" customHeight="true" outlineLevel="0" collapsed="false">
      <c r="A2844" s="20" t="n">
        <v>21</v>
      </c>
      <c r="B2844" s="20" t="s">
        <v>5</v>
      </c>
      <c r="C2844" s="20" t="n">
        <v>52</v>
      </c>
      <c r="D2844" s="20" t="s">
        <v>1758</v>
      </c>
      <c r="E2844" s="20" t="n">
        <v>21</v>
      </c>
      <c r="F2844" s="20" t="s">
        <v>5</v>
      </c>
      <c r="G2844" s="20" t="n">
        <v>57</v>
      </c>
      <c r="H2844" s="20" t="s">
        <v>572</v>
      </c>
    </row>
    <row r="2845" customFormat="false" ht="12.95" hidden="false" customHeight="true" outlineLevel="0" collapsed="false">
      <c r="A2845" s="20" t="n">
        <v>21</v>
      </c>
      <c r="B2845" s="20" t="s">
        <v>5</v>
      </c>
      <c r="C2845" s="20" t="n">
        <v>53</v>
      </c>
      <c r="D2845" s="20" t="s">
        <v>1759</v>
      </c>
      <c r="E2845" s="20" t="n">
        <v>21</v>
      </c>
      <c r="F2845" s="20" t="s">
        <v>5</v>
      </c>
      <c r="G2845" s="20" t="n">
        <v>58</v>
      </c>
      <c r="H2845" s="20" t="s">
        <v>1760</v>
      </c>
    </row>
    <row r="2846" customFormat="false" ht="12.95" hidden="false" customHeight="true" outlineLevel="0" collapsed="false">
      <c r="A2846" s="20" t="n">
        <v>21</v>
      </c>
      <c r="B2846" s="20" t="s">
        <v>5</v>
      </c>
      <c r="C2846" s="20" t="n">
        <v>54</v>
      </c>
      <c r="D2846" s="23" t="s">
        <v>1761</v>
      </c>
      <c r="E2846" s="20" t="n">
        <v>21</v>
      </c>
      <c r="F2846" s="20" t="s">
        <v>5</v>
      </c>
      <c r="G2846" s="20" t="n">
        <v>59</v>
      </c>
      <c r="H2846" s="23" t="s">
        <v>1762</v>
      </c>
    </row>
    <row r="2847" customFormat="false" ht="12.95" hidden="false" customHeight="true" outlineLevel="0" collapsed="false">
      <c r="A2847" s="20" t="n">
        <v>21</v>
      </c>
      <c r="B2847" s="20" t="s">
        <v>5</v>
      </c>
      <c r="C2847" s="20" t="n">
        <v>55</v>
      </c>
      <c r="D2847" s="20" t="s">
        <v>1763</v>
      </c>
    </row>
    <row r="2848" customFormat="false" ht="12.95" hidden="false" customHeight="true" outlineLevel="0" collapsed="false">
      <c r="A2848" s="20"/>
    </row>
    <row r="2849" customFormat="false" ht="12.95" hidden="false" customHeight="true" outlineLevel="0" collapsed="false">
      <c r="A2849" s="22" t="n">
        <v>21</v>
      </c>
      <c r="B2849" s="22" t="s">
        <v>12</v>
      </c>
      <c r="D2849" s="22" t="s">
        <v>1764</v>
      </c>
    </row>
    <row r="2850" customFormat="false" ht="12.95" hidden="false" customHeight="true" outlineLevel="0" collapsed="false">
      <c r="A2850" s="20"/>
    </row>
    <row r="2851" customFormat="false" ht="12.95" hidden="false" customHeight="true" outlineLevel="0" collapsed="false">
      <c r="A2851" s="32" t="s">
        <v>120</v>
      </c>
      <c r="B2851" s="32"/>
      <c r="C2851" s="32"/>
      <c r="D2851" s="32"/>
    </row>
    <row r="2852" customFormat="false" ht="12.95" hidden="false" customHeight="true" outlineLevel="0" collapsed="false">
      <c r="A2852" s="20"/>
    </row>
    <row r="2853" customFormat="false" ht="12.95" hidden="false" customHeight="true" outlineLevel="0" collapsed="false">
      <c r="A2853" s="20" t="n">
        <v>21</v>
      </c>
      <c r="B2853" s="20" t="s">
        <v>12</v>
      </c>
      <c r="C2853" s="20" t="n">
        <v>50</v>
      </c>
      <c r="D2853" s="60" t="s">
        <v>1765</v>
      </c>
      <c r="E2853" s="60"/>
      <c r="F2853" s="60"/>
      <c r="G2853" s="60"/>
      <c r="H2853" s="60"/>
    </row>
    <row r="2854" customFormat="false" ht="12.95" hidden="false" customHeight="true" outlineLevel="0" collapsed="false">
      <c r="A2854" s="20"/>
    </row>
    <row r="2855" customFormat="false" ht="12.95" hidden="false" customHeight="true" outlineLevel="0" collapsed="false">
      <c r="A2855" s="32" t="s">
        <v>56</v>
      </c>
      <c r="B2855" s="32"/>
      <c r="C2855" s="32"/>
      <c r="D2855" s="32"/>
    </row>
    <row r="2856" customFormat="false" ht="12.95" hidden="false" customHeight="true" outlineLevel="0" collapsed="false">
      <c r="A2856" s="20"/>
    </row>
    <row r="2857" customFormat="false" ht="12.95" hidden="false" customHeight="true" outlineLevel="0" collapsed="false">
      <c r="A2857" s="20" t="n">
        <v>21</v>
      </c>
      <c r="B2857" s="20" t="s">
        <v>12</v>
      </c>
      <c r="C2857" s="20" t="n">
        <v>51</v>
      </c>
      <c r="D2857" s="20" t="s">
        <v>1766</v>
      </c>
      <c r="E2857" s="20" t="n">
        <v>21</v>
      </c>
      <c r="F2857" s="20" t="s">
        <v>12</v>
      </c>
      <c r="G2857" s="20" t="n">
        <v>54</v>
      </c>
      <c r="H2857" s="20" t="s">
        <v>1767</v>
      </c>
    </row>
    <row r="2858" customFormat="false" ht="12.95" hidden="false" customHeight="true" outlineLevel="0" collapsed="false">
      <c r="A2858" s="20" t="n">
        <v>21</v>
      </c>
      <c r="B2858" s="20" t="s">
        <v>12</v>
      </c>
      <c r="C2858" s="20" t="n">
        <v>52</v>
      </c>
      <c r="D2858" s="20" t="s">
        <v>1768</v>
      </c>
      <c r="E2858" s="20" t="n">
        <v>21</v>
      </c>
      <c r="F2858" s="20" t="s">
        <v>12</v>
      </c>
      <c r="G2858" s="20" t="n">
        <v>55</v>
      </c>
      <c r="H2858" s="23" t="s">
        <v>1769</v>
      </c>
    </row>
    <row r="2859" customFormat="false" ht="12.95" hidden="false" customHeight="true" outlineLevel="0" collapsed="false">
      <c r="A2859" s="20" t="n">
        <v>21</v>
      </c>
      <c r="B2859" s="20" t="s">
        <v>12</v>
      </c>
      <c r="C2859" s="20" t="n">
        <v>53</v>
      </c>
      <c r="D2859" s="23" t="s">
        <v>1770</v>
      </c>
    </row>
    <row r="2860" customFormat="false" ht="12.95" hidden="false" customHeight="true" outlineLevel="0" collapsed="false">
      <c r="A2860" s="20"/>
    </row>
    <row r="2861" customFormat="false" ht="12.95" hidden="false" customHeight="true" outlineLevel="0" collapsed="false">
      <c r="A2861" s="22" t="n">
        <v>21</v>
      </c>
      <c r="B2861" s="22" t="s">
        <v>16</v>
      </c>
      <c r="D2861" s="22" t="s">
        <v>1771</v>
      </c>
    </row>
    <row r="2862" customFormat="false" ht="12.95" hidden="false" customHeight="true" outlineLevel="0" collapsed="false">
      <c r="A2862" s="20"/>
    </row>
    <row r="2863" customFormat="false" ht="12.95" hidden="false" customHeight="true" outlineLevel="0" collapsed="false">
      <c r="A2863" s="32" t="s">
        <v>97</v>
      </c>
      <c r="B2863" s="32"/>
      <c r="C2863" s="32"/>
      <c r="D2863" s="32"/>
    </row>
    <row r="2864" customFormat="false" ht="12.95" hidden="false" customHeight="true" outlineLevel="0" collapsed="false">
      <c r="A2864" s="20"/>
    </row>
    <row r="2865" customFormat="false" ht="12.95" hidden="false" customHeight="true" outlineLevel="0" collapsed="false">
      <c r="A2865" s="20" t="n">
        <v>21</v>
      </c>
      <c r="B2865" s="20" t="s">
        <v>16</v>
      </c>
      <c r="C2865" s="20" t="n">
        <v>50</v>
      </c>
      <c r="D2865" s="32" t="s">
        <v>1772</v>
      </c>
      <c r="E2865" s="32"/>
      <c r="F2865" s="32"/>
      <c r="G2865" s="32"/>
      <c r="H2865" s="32"/>
    </row>
    <row r="2866" customFormat="false" ht="12.95" hidden="false" customHeight="true" outlineLevel="0" collapsed="false">
      <c r="A2866" s="20"/>
    </row>
    <row r="2867" customFormat="false" ht="12.95" hidden="false" customHeight="true" outlineLevel="0" collapsed="false">
      <c r="A2867" s="32" t="s">
        <v>56</v>
      </c>
      <c r="B2867" s="32"/>
      <c r="C2867" s="32"/>
      <c r="D2867" s="32"/>
    </row>
    <row r="2868" customFormat="false" ht="12.95" hidden="false" customHeight="true" outlineLevel="0" collapsed="false">
      <c r="A2868" s="20"/>
    </row>
    <row r="2869" customFormat="false" ht="12.95" hidden="false" customHeight="true" outlineLevel="0" collapsed="false">
      <c r="A2869" s="20" t="n">
        <v>21</v>
      </c>
      <c r="B2869" s="20" t="s">
        <v>16</v>
      </c>
      <c r="C2869" s="20" t="n">
        <v>51</v>
      </c>
      <c r="D2869" s="20" t="s">
        <v>1773</v>
      </c>
      <c r="E2869" s="20" t="n">
        <v>21</v>
      </c>
      <c r="F2869" s="20" t="s">
        <v>16</v>
      </c>
      <c r="G2869" s="20" t="n">
        <v>53</v>
      </c>
      <c r="H2869" s="20" t="s">
        <v>1774</v>
      </c>
    </row>
    <row r="2870" customFormat="false" ht="12.95" hidden="false" customHeight="true" outlineLevel="0" collapsed="false">
      <c r="A2870" s="20" t="n">
        <v>21</v>
      </c>
      <c r="B2870" s="20" t="s">
        <v>16</v>
      </c>
      <c r="C2870" s="20" t="n">
        <v>52</v>
      </c>
      <c r="D2870" s="20" t="s">
        <v>1775</v>
      </c>
      <c r="E2870" s="20" t="n">
        <v>21</v>
      </c>
      <c r="F2870" s="20" t="s">
        <v>16</v>
      </c>
      <c r="G2870" s="20" t="n">
        <v>54</v>
      </c>
      <c r="H2870" s="20" t="s">
        <v>1776</v>
      </c>
    </row>
    <row r="2871" customFormat="false" ht="12.95" hidden="false" customHeight="true" outlineLevel="0" collapsed="false">
      <c r="A2871" s="20"/>
      <c r="B2871" s="20"/>
      <c r="C2871" s="20"/>
      <c r="D2871" s="20"/>
      <c r="E2871" s="20"/>
      <c r="F2871" s="20"/>
      <c r="G2871" s="20"/>
      <c r="H2871" s="20"/>
    </row>
    <row r="2872" customFormat="false" ht="12.95" hidden="true" customHeight="true" outlineLevel="0" collapsed="false">
      <c r="A2872" s="20"/>
      <c r="B2872" s="20"/>
      <c r="C2872" s="20"/>
      <c r="D2872" s="20"/>
      <c r="E2872" s="20"/>
      <c r="F2872" s="20"/>
      <c r="G2872" s="20"/>
      <c r="H2872" s="20"/>
    </row>
    <row r="2873" customFormat="false" ht="12.95" hidden="true" customHeight="true" outlineLevel="0" collapsed="false">
      <c r="A2873" s="20"/>
    </row>
    <row r="2874" customFormat="false" ht="12.95" hidden="false" customHeight="true" outlineLevel="0" collapsed="false">
      <c r="A2874" s="22" t="n">
        <v>21</v>
      </c>
      <c r="B2874" s="22" t="s">
        <v>20</v>
      </c>
      <c r="D2874" s="22" t="s">
        <v>1777</v>
      </c>
    </row>
    <row r="2875" customFormat="false" ht="12.95" hidden="false" customHeight="true" outlineLevel="0" collapsed="false">
      <c r="A2875" s="22"/>
    </row>
    <row r="2876" customFormat="false" ht="12.95" hidden="false" customHeight="true" outlineLevel="0" collapsed="false">
      <c r="A2876" s="32" t="s">
        <v>97</v>
      </c>
      <c r="B2876" s="32"/>
      <c r="C2876" s="32"/>
      <c r="D2876" s="32"/>
    </row>
    <row r="2877" customFormat="false" ht="12.95" hidden="false" customHeight="true" outlineLevel="0" collapsed="false">
      <c r="A2877" s="20"/>
    </row>
    <row r="2878" customFormat="false" ht="12.95" hidden="false" customHeight="true" outlineLevel="0" collapsed="false">
      <c r="A2878" s="20" t="n">
        <v>21</v>
      </c>
      <c r="B2878" s="20" t="s">
        <v>20</v>
      </c>
      <c r="C2878" s="20" t="n">
        <v>50</v>
      </c>
      <c r="D2878" s="20" t="s">
        <v>1778</v>
      </c>
    </row>
    <row r="2879" customFormat="false" ht="12.95" hidden="false" customHeight="true" outlineLevel="0" collapsed="false">
      <c r="A2879" s="20"/>
      <c r="B2879" s="20"/>
      <c r="C2879" s="20"/>
      <c r="D2879" s="20"/>
    </row>
    <row r="2880" customFormat="false" ht="12.95" hidden="false" customHeight="true" outlineLevel="0" collapsed="false">
      <c r="A2880" s="32" t="s">
        <v>56</v>
      </c>
      <c r="B2880" s="32"/>
      <c r="C2880" s="32"/>
      <c r="D2880" s="32"/>
    </row>
    <row r="2881" customFormat="false" ht="12.95" hidden="false" customHeight="true" outlineLevel="0" collapsed="false">
      <c r="A2881" s="20"/>
    </row>
    <row r="2882" customFormat="false" ht="12.95" hidden="false" customHeight="true" outlineLevel="0" collapsed="false">
      <c r="A2882" s="20" t="n">
        <v>21</v>
      </c>
      <c r="B2882" s="20" t="s">
        <v>20</v>
      </c>
      <c r="C2882" s="20" t="n">
        <v>51</v>
      </c>
      <c r="D2882" s="20" t="s">
        <v>1779</v>
      </c>
      <c r="E2882" s="20" t="n">
        <v>21</v>
      </c>
      <c r="F2882" s="20" t="s">
        <v>20</v>
      </c>
      <c r="G2882" s="20" t="n">
        <v>54</v>
      </c>
      <c r="H2882" s="20" t="s">
        <v>1780</v>
      </c>
    </row>
    <row r="2883" customFormat="false" ht="12.95" hidden="false" customHeight="true" outlineLevel="0" collapsed="false">
      <c r="A2883" s="20" t="n">
        <v>21</v>
      </c>
      <c r="B2883" s="20" t="s">
        <v>20</v>
      </c>
      <c r="C2883" s="20" t="n">
        <v>52</v>
      </c>
      <c r="D2883" s="20" t="s">
        <v>1781</v>
      </c>
      <c r="E2883" s="20" t="n">
        <v>21</v>
      </c>
      <c r="F2883" s="20" t="s">
        <v>20</v>
      </c>
      <c r="G2883" s="20" t="n">
        <v>55</v>
      </c>
      <c r="H2883" s="20" t="s">
        <v>1782</v>
      </c>
    </row>
    <row r="2884" customFormat="false" ht="12.95" hidden="false" customHeight="true" outlineLevel="0" collapsed="false">
      <c r="A2884" s="20" t="n">
        <v>21</v>
      </c>
      <c r="B2884" s="20" t="s">
        <v>20</v>
      </c>
      <c r="C2884" s="20" t="n">
        <v>53</v>
      </c>
      <c r="D2884" s="20" t="s">
        <v>1783</v>
      </c>
    </row>
    <row r="2885" customFormat="false" ht="12.95" hidden="false" customHeight="true" outlineLevel="0" collapsed="false">
      <c r="A2885" s="20"/>
    </row>
    <row r="2886" customFormat="false" ht="12.95" hidden="false" customHeight="true" outlineLevel="0" collapsed="false">
      <c r="A2886" s="22" t="n">
        <v>21</v>
      </c>
      <c r="B2886" s="22" t="s">
        <v>24</v>
      </c>
      <c r="D2886" s="22" t="s">
        <v>1784</v>
      </c>
    </row>
    <row r="2887" customFormat="false" ht="12.95" hidden="false" customHeight="true" outlineLevel="0" collapsed="false">
      <c r="A2887" s="20"/>
    </row>
    <row r="2888" customFormat="false" ht="12.95" hidden="false" customHeight="true" outlineLevel="0" collapsed="false">
      <c r="A2888" s="32" t="s">
        <v>97</v>
      </c>
      <c r="B2888" s="32"/>
      <c r="C2888" s="32"/>
      <c r="D2888" s="32"/>
    </row>
    <row r="2889" customFormat="false" ht="12.95" hidden="false" customHeight="true" outlineLevel="0" collapsed="false">
      <c r="A2889" s="20"/>
    </row>
    <row r="2890" customFormat="false" ht="12.95" hidden="false" customHeight="true" outlineLevel="0" collapsed="false">
      <c r="A2890" s="20" t="n">
        <v>21</v>
      </c>
      <c r="B2890" s="20" t="s">
        <v>24</v>
      </c>
      <c r="C2890" s="20" t="n">
        <v>50</v>
      </c>
      <c r="D2890" s="20" t="s">
        <v>1785</v>
      </c>
    </row>
    <row r="2891" customFormat="false" ht="12.95" hidden="false" customHeight="true" outlineLevel="0" collapsed="false">
      <c r="A2891" s="20"/>
    </row>
    <row r="2892" customFormat="false" ht="12.95" hidden="false" customHeight="true" outlineLevel="0" collapsed="false">
      <c r="A2892" s="32" t="s">
        <v>1786</v>
      </c>
      <c r="B2892" s="32"/>
      <c r="C2892" s="32"/>
      <c r="D2892" s="32"/>
    </row>
    <row r="2893" customFormat="false" ht="12.95" hidden="false" customHeight="true" outlineLevel="0" collapsed="false">
      <c r="A2893" s="20"/>
    </row>
    <row r="2894" customFormat="false" ht="12.95" hidden="false" customHeight="true" outlineLevel="0" collapsed="false">
      <c r="A2894" s="20" t="n">
        <v>21</v>
      </c>
      <c r="B2894" s="20" t="s">
        <v>24</v>
      </c>
      <c r="C2894" s="20" t="n">
        <v>51</v>
      </c>
      <c r="D2894" s="20" t="s">
        <v>1787</v>
      </c>
      <c r="E2894" s="20" t="n">
        <v>21</v>
      </c>
      <c r="F2894" s="20" t="s">
        <v>24</v>
      </c>
      <c r="G2894" s="20" t="n">
        <v>53</v>
      </c>
      <c r="H2894" s="20" t="s">
        <v>1788</v>
      </c>
    </row>
    <row r="2895" customFormat="false" ht="12.95" hidden="false" customHeight="true" outlineLevel="0" collapsed="false">
      <c r="A2895" s="20" t="n">
        <v>21</v>
      </c>
      <c r="B2895" s="20" t="s">
        <v>24</v>
      </c>
      <c r="C2895" s="20" t="n">
        <v>52</v>
      </c>
      <c r="D2895" s="20" t="s">
        <v>1789</v>
      </c>
      <c r="E2895" s="20" t="n">
        <v>21</v>
      </c>
      <c r="F2895" s="20" t="s">
        <v>24</v>
      </c>
      <c r="G2895" s="20" t="n">
        <v>54</v>
      </c>
      <c r="H2895" s="20" t="s">
        <v>1790</v>
      </c>
    </row>
    <row r="2896" customFormat="false" ht="12.95" hidden="false" customHeight="true" outlineLevel="0" collapsed="false">
      <c r="A2896" s="20"/>
    </row>
    <row r="2897" customFormat="false" ht="12.95" hidden="false" customHeight="true" outlineLevel="0" collapsed="false">
      <c r="A2897" s="22" t="n">
        <v>21</v>
      </c>
      <c r="B2897" s="22" t="s">
        <v>28</v>
      </c>
      <c r="D2897" s="22" t="s">
        <v>1791</v>
      </c>
    </row>
    <row r="2898" customFormat="false" ht="12.95" hidden="false" customHeight="true" outlineLevel="0" collapsed="false">
      <c r="A2898" s="20"/>
    </row>
    <row r="2899" customFormat="false" ht="12.95" hidden="false" customHeight="true" outlineLevel="0" collapsed="false">
      <c r="A2899" s="32" t="s">
        <v>97</v>
      </c>
      <c r="B2899" s="32"/>
      <c r="C2899" s="32"/>
      <c r="D2899" s="32"/>
    </row>
    <row r="2900" customFormat="false" ht="12.95" hidden="false" customHeight="true" outlineLevel="0" collapsed="false">
      <c r="A2900" s="20"/>
    </row>
    <row r="2901" customFormat="false" ht="12.95" hidden="false" customHeight="true" outlineLevel="0" collapsed="false">
      <c r="A2901" s="20" t="n">
        <v>21</v>
      </c>
      <c r="B2901" s="20" t="s">
        <v>28</v>
      </c>
      <c r="C2901" s="20" t="n">
        <v>50</v>
      </c>
      <c r="D2901" s="32" t="s">
        <v>1792</v>
      </c>
      <c r="E2901" s="32"/>
      <c r="F2901" s="32"/>
      <c r="G2901" s="32"/>
    </row>
    <row r="2902" customFormat="false" ht="12.95" hidden="false" customHeight="true" outlineLevel="0" collapsed="false">
      <c r="A2902" s="20"/>
    </row>
    <row r="2903" customFormat="false" ht="12.95" hidden="false" customHeight="true" outlineLevel="0" collapsed="false">
      <c r="A2903" s="32" t="s">
        <v>56</v>
      </c>
      <c r="B2903" s="32"/>
      <c r="C2903" s="32"/>
      <c r="D2903" s="32"/>
    </row>
    <row r="2904" customFormat="false" ht="12.95" hidden="false" customHeight="true" outlineLevel="0" collapsed="false">
      <c r="A2904" s="20"/>
    </row>
    <row r="2905" customFormat="false" ht="12.95" hidden="false" customHeight="true" outlineLevel="0" collapsed="false">
      <c r="A2905" s="20" t="n">
        <v>21</v>
      </c>
      <c r="B2905" s="20" t="s">
        <v>28</v>
      </c>
      <c r="C2905" s="20" t="n">
        <v>51</v>
      </c>
      <c r="D2905" s="20" t="s">
        <v>1793</v>
      </c>
      <c r="E2905" s="20" t="n">
        <v>21</v>
      </c>
      <c r="F2905" s="20" t="s">
        <v>28</v>
      </c>
      <c r="G2905" s="20" t="n">
        <v>52</v>
      </c>
      <c r="H2905" s="20" t="s">
        <v>431</v>
      </c>
    </row>
    <row r="2906" customFormat="false" ht="12.95" hidden="false" customHeight="true" outlineLevel="0" collapsed="false">
      <c r="A2906" s="20"/>
    </row>
    <row r="2907" customFormat="false" ht="12.95" hidden="false" customHeight="true" outlineLevel="0" collapsed="false">
      <c r="A2907" s="22" t="n">
        <v>21</v>
      </c>
      <c r="B2907" s="22" t="s">
        <v>32</v>
      </c>
      <c r="D2907" s="22" t="s">
        <v>1794</v>
      </c>
    </row>
    <row r="2908" customFormat="false" ht="12.95" hidden="false" customHeight="true" outlineLevel="0" collapsed="false">
      <c r="A2908" s="20"/>
    </row>
    <row r="2909" customFormat="false" ht="12.95" hidden="false" customHeight="true" outlineLevel="0" collapsed="false">
      <c r="A2909" s="32" t="s">
        <v>97</v>
      </c>
      <c r="B2909" s="32"/>
      <c r="C2909" s="32"/>
      <c r="D2909" s="32"/>
    </row>
    <row r="2910" customFormat="false" ht="12.95" hidden="false" customHeight="true" outlineLevel="0" collapsed="false">
      <c r="A2910" s="20"/>
    </row>
    <row r="2911" customFormat="false" ht="12.95" hidden="false" customHeight="true" outlineLevel="0" collapsed="false">
      <c r="A2911" s="20" t="n">
        <v>21</v>
      </c>
      <c r="B2911" s="20" t="s">
        <v>32</v>
      </c>
      <c r="C2911" s="20" t="n">
        <v>50</v>
      </c>
      <c r="D2911" s="20" t="s">
        <v>1795</v>
      </c>
    </row>
    <row r="2912" customFormat="false" ht="12.95" hidden="false" customHeight="true" outlineLevel="0" collapsed="false">
      <c r="A2912" s="20"/>
    </row>
    <row r="2913" customFormat="false" ht="12.95" hidden="false" customHeight="true" outlineLevel="0" collapsed="false">
      <c r="A2913" s="32" t="s">
        <v>56</v>
      </c>
      <c r="B2913" s="32"/>
      <c r="C2913" s="32"/>
      <c r="D2913" s="32"/>
    </row>
    <row r="2914" customFormat="false" ht="12.95" hidden="false" customHeight="true" outlineLevel="0" collapsed="false">
      <c r="A2914" s="20"/>
    </row>
    <row r="2915" customFormat="false" ht="12.95" hidden="false" customHeight="true" outlineLevel="0" collapsed="false">
      <c r="A2915" s="20" t="n">
        <v>21</v>
      </c>
      <c r="B2915" s="20" t="s">
        <v>32</v>
      </c>
      <c r="C2915" s="20" t="n">
        <v>51</v>
      </c>
      <c r="D2915" s="20" t="s">
        <v>1752</v>
      </c>
      <c r="E2915" s="20" t="n">
        <v>21</v>
      </c>
      <c r="F2915" s="20" t="s">
        <v>32</v>
      </c>
      <c r="G2915" s="20" t="n">
        <v>52</v>
      </c>
      <c r="H2915" s="20" t="s">
        <v>1796</v>
      </c>
    </row>
    <row r="2916" customFormat="false" ht="12.95" hidden="false" customHeight="true" outlineLevel="0" collapsed="false">
      <c r="A2916" s="20"/>
      <c r="B2916" s="20"/>
      <c r="C2916" s="20"/>
      <c r="D2916" s="20"/>
      <c r="E2916" s="20"/>
      <c r="F2916" s="20"/>
      <c r="G2916" s="20"/>
      <c r="H2916" s="20"/>
    </row>
    <row r="2917" customFormat="false" ht="12.95" hidden="true" customHeight="true" outlineLevel="0" collapsed="false">
      <c r="A2917" s="20"/>
      <c r="B2917" s="20"/>
      <c r="C2917" s="20"/>
      <c r="D2917" s="20"/>
      <c r="E2917" s="20"/>
      <c r="F2917" s="20"/>
      <c r="G2917" s="20"/>
      <c r="H2917" s="20"/>
    </row>
    <row r="2918" customFormat="false" ht="12.95" hidden="true" customHeight="true" outlineLevel="0" collapsed="false">
      <c r="A2918" s="20"/>
      <c r="B2918" s="20"/>
      <c r="C2918" s="20"/>
      <c r="D2918" s="20"/>
      <c r="E2918" s="20"/>
      <c r="F2918" s="20"/>
      <c r="G2918" s="20"/>
      <c r="H2918" s="20"/>
    </row>
    <row r="2919" customFormat="false" ht="12.95" hidden="true" customHeight="true" outlineLevel="0" collapsed="false">
      <c r="A2919" s="20"/>
      <c r="B2919" s="20"/>
      <c r="C2919" s="20"/>
      <c r="D2919" s="20"/>
      <c r="E2919" s="20"/>
      <c r="F2919" s="20"/>
      <c r="G2919" s="20"/>
      <c r="H2919" s="20"/>
    </row>
    <row r="2920" customFormat="false" ht="12.95" hidden="true" customHeight="true" outlineLevel="0" collapsed="false">
      <c r="A2920" s="20"/>
      <c r="B2920" s="20"/>
      <c r="C2920" s="20"/>
      <c r="D2920" s="20"/>
      <c r="E2920" s="20"/>
      <c r="F2920" s="20"/>
      <c r="G2920" s="20"/>
      <c r="H2920" s="20"/>
    </row>
    <row r="2921" customFormat="false" ht="12.95" hidden="true" customHeight="true" outlineLevel="0" collapsed="false">
      <c r="A2921" s="20"/>
      <c r="B2921" s="20"/>
      <c r="C2921" s="20"/>
      <c r="D2921" s="20"/>
      <c r="E2921" s="20"/>
      <c r="F2921" s="20"/>
      <c r="G2921" s="20"/>
      <c r="H2921" s="20"/>
    </row>
    <row r="2922" customFormat="false" ht="12.95" hidden="false" customHeight="true" outlineLevel="0" collapsed="false">
      <c r="A2922" s="28" t="n">
        <v>22</v>
      </c>
      <c r="B2922" s="43"/>
      <c r="C2922" s="43"/>
      <c r="D2922" s="28" t="s">
        <v>1797</v>
      </c>
    </row>
    <row r="2923" customFormat="false" ht="12.95" hidden="false" customHeight="true" outlineLevel="0" collapsed="false">
      <c r="A2923" s="20"/>
    </row>
    <row r="2924" customFormat="false" ht="12.95" hidden="false" customHeight="true" outlineLevel="0" collapsed="false">
      <c r="D2924" s="20" t="s">
        <v>1033</v>
      </c>
    </row>
    <row r="2925" customFormat="false" ht="12.95" hidden="false" customHeight="true" outlineLevel="0" collapsed="false">
      <c r="A2925" s="20"/>
    </row>
    <row r="2926" customFormat="false" ht="12.95" hidden="false" customHeight="true" outlineLevel="0" collapsed="false">
      <c r="A2926" s="20" t="s">
        <v>5</v>
      </c>
      <c r="D2926" s="20" t="s">
        <v>1798</v>
      </c>
      <c r="E2926" s="20" t="s">
        <v>16</v>
      </c>
      <c r="H2926" s="20" t="s">
        <v>1799</v>
      </c>
    </row>
    <row r="2927" customFormat="false" ht="12.95" hidden="false" customHeight="true" outlineLevel="0" collapsed="false">
      <c r="A2927" s="20" t="s">
        <v>12</v>
      </c>
      <c r="D2927" s="20" t="s">
        <v>1800</v>
      </c>
      <c r="E2927" s="20" t="s">
        <v>20</v>
      </c>
      <c r="H2927" s="20" t="s">
        <v>1801</v>
      </c>
    </row>
    <row r="2928" customFormat="false" ht="12.95" hidden="false" customHeight="true" outlineLevel="0" collapsed="false">
      <c r="A2928" s="20"/>
    </row>
    <row r="2929" customFormat="false" ht="12.95" hidden="false" customHeight="true" outlineLevel="0" collapsed="false">
      <c r="A2929" s="22" t="n">
        <v>22</v>
      </c>
      <c r="B2929" s="22" t="s">
        <v>5</v>
      </c>
      <c r="D2929" s="22" t="s">
        <v>1802</v>
      </c>
    </row>
    <row r="2930" customFormat="false" ht="12.95" hidden="false" customHeight="true" outlineLevel="0" collapsed="false">
      <c r="A2930" s="20"/>
    </row>
    <row r="2931" customFormat="false" ht="12.95" hidden="false" customHeight="true" outlineLevel="0" collapsed="false">
      <c r="A2931" s="32" t="s">
        <v>97</v>
      </c>
      <c r="B2931" s="32"/>
      <c r="C2931" s="32"/>
      <c r="D2931" s="32"/>
    </row>
    <row r="2932" customFormat="false" ht="12.95" hidden="false" customHeight="true" outlineLevel="0" collapsed="false">
      <c r="A2932" s="20"/>
    </row>
    <row r="2933" customFormat="false" ht="12.95" hidden="false" customHeight="true" outlineLevel="0" collapsed="false">
      <c r="A2933" s="20" t="n">
        <v>22</v>
      </c>
      <c r="B2933" s="20" t="s">
        <v>5</v>
      </c>
      <c r="C2933" s="20" t="n">
        <v>50</v>
      </c>
      <c r="D2933" s="32" t="s">
        <v>1803</v>
      </c>
      <c r="E2933" s="32"/>
      <c r="F2933" s="32"/>
      <c r="G2933" s="32"/>
      <c r="H2933" s="32"/>
    </row>
    <row r="2934" customFormat="false" ht="12.95" hidden="false" customHeight="true" outlineLevel="0" collapsed="false">
      <c r="A2934" s="20"/>
    </row>
    <row r="2935" customFormat="false" ht="12.95" hidden="false" customHeight="true" outlineLevel="0" collapsed="false">
      <c r="A2935" s="32" t="s">
        <v>56</v>
      </c>
      <c r="B2935" s="32"/>
      <c r="C2935" s="32"/>
      <c r="D2935" s="32"/>
    </row>
    <row r="2936" customFormat="false" ht="12.95" hidden="false" customHeight="true" outlineLevel="0" collapsed="false">
      <c r="A2936" s="20"/>
    </row>
    <row r="2937" customFormat="false" ht="12.95" hidden="false" customHeight="true" outlineLevel="0" collapsed="false">
      <c r="A2937" s="20" t="n">
        <v>22</v>
      </c>
      <c r="B2937" s="20" t="s">
        <v>5</v>
      </c>
      <c r="C2937" s="20" t="n">
        <v>51</v>
      </c>
      <c r="D2937" s="20" t="s">
        <v>1804</v>
      </c>
      <c r="E2937" s="1" t="s">
        <v>707</v>
      </c>
      <c r="F2937" s="1" t="s">
        <v>5</v>
      </c>
      <c r="G2937" s="1" t="s">
        <v>1524</v>
      </c>
      <c r="H2937" s="5" t="s">
        <v>1805</v>
      </c>
    </row>
    <row r="2938" customFormat="false" ht="12.95" hidden="false" customHeight="true" outlineLevel="0" collapsed="false">
      <c r="A2938" s="20" t="n">
        <v>22</v>
      </c>
      <c r="B2938" s="20" t="s">
        <v>5</v>
      </c>
      <c r="C2938" s="20" t="n">
        <v>52</v>
      </c>
      <c r="D2938" s="21" t="s">
        <v>1806</v>
      </c>
      <c r="E2938" s="20" t="s">
        <v>707</v>
      </c>
      <c r="F2938" s="20" t="s">
        <v>5</v>
      </c>
      <c r="G2938" s="20" t="s">
        <v>1537</v>
      </c>
      <c r="H2938" s="61" t="s">
        <v>1807</v>
      </c>
    </row>
    <row r="2939" customFormat="false" ht="12.95" hidden="false" customHeight="true" outlineLevel="0" collapsed="false">
      <c r="A2939" s="20" t="s">
        <v>707</v>
      </c>
      <c r="B2939" s="20" t="s">
        <v>5</v>
      </c>
      <c r="C2939" s="20" t="s">
        <v>312</v>
      </c>
      <c r="D2939" s="62" t="s">
        <v>1808</v>
      </c>
      <c r="E2939" s="20"/>
      <c r="F2939" s="20"/>
      <c r="G2939" s="20"/>
      <c r="H2939" s="63" t="s">
        <v>1809</v>
      </c>
    </row>
    <row r="2940" customFormat="false" ht="12.95" hidden="false" customHeight="true" outlineLevel="0" collapsed="false">
      <c r="A2940" s="20" t="s">
        <v>707</v>
      </c>
      <c r="B2940" s="20" t="s">
        <v>5</v>
      </c>
      <c r="C2940" s="20" t="s">
        <v>1328</v>
      </c>
      <c r="D2940" s="64" t="s">
        <v>1810</v>
      </c>
      <c r="E2940" s="20" t="s">
        <v>707</v>
      </c>
      <c r="F2940" s="20" t="s">
        <v>5</v>
      </c>
      <c r="G2940" s="20" t="s">
        <v>94</v>
      </c>
      <c r="H2940" s="63" t="s">
        <v>1811</v>
      </c>
    </row>
    <row r="2941" customFormat="false" ht="12.95" hidden="false" customHeight="true" outlineLevel="0" collapsed="false">
      <c r="A2941" s="20" t="s">
        <v>707</v>
      </c>
      <c r="B2941" s="20" t="s">
        <v>5</v>
      </c>
      <c r="C2941" s="20" t="s">
        <v>103</v>
      </c>
      <c r="D2941" s="64" t="s">
        <v>1812</v>
      </c>
      <c r="E2941" s="20" t="s">
        <v>707</v>
      </c>
      <c r="F2941" s="20" t="s">
        <v>5</v>
      </c>
      <c r="G2941" s="20" t="s">
        <v>1518</v>
      </c>
      <c r="H2941" s="63" t="s">
        <v>1813</v>
      </c>
    </row>
    <row r="2942" customFormat="false" ht="12.95" hidden="false" customHeight="true" outlineLevel="0" collapsed="false">
      <c r="A2942" s="20" t="s">
        <v>707</v>
      </c>
      <c r="B2942" s="20" t="s">
        <v>5</v>
      </c>
      <c r="C2942" s="20" t="s">
        <v>1534</v>
      </c>
      <c r="D2942" s="64" t="s">
        <v>297</v>
      </c>
      <c r="E2942" s="20"/>
      <c r="F2942" s="20"/>
      <c r="G2942" s="20"/>
      <c r="H2942" s="40"/>
    </row>
    <row r="2943" customFormat="false" ht="12.95" hidden="false" customHeight="true" outlineLevel="0" collapsed="false">
      <c r="A2943" s="1" t="s">
        <v>707</v>
      </c>
      <c r="B2943" s="1" t="s">
        <v>5</v>
      </c>
      <c r="C2943" s="1" t="s">
        <v>1285</v>
      </c>
      <c r="D2943" s="5" t="s">
        <v>1814</v>
      </c>
      <c r="E2943" s="20"/>
      <c r="F2943" s="20"/>
      <c r="G2943" s="20"/>
      <c r="H2943" s="40"/>
    </row>
    <row r="2944" customFormat="false" ht="12.95" hidden="false" customHeight="true" outlineLevel="0" collapsed="false">
      <c r="A2944" s="20"/>
      <c r="B2944" s="20"/>
      <c r="C2944" s="20"/>
      <c r="D2944" s="20"/>
      <c r="E2944" s="20"/>
      <c r="F2944" s="20"/>
      <c r="G2944" s="20"/>
      <c r="H2944" s="40"/>
    </row>
    <row r="2945" customFormat="false" ht="12.95" hidden="false" customHeight="true" outlineLevel="0" collapsed="false">
      <c r="A2945" s="22" t="n">
        <v>22</v>
      </c>
      <c r="B2945" s="22" t="s">
        <v>12</v>
      </c>
      <c r="D2945" s="22" t="s">
        <v>1815</v>
      </c>
    </row>
    <row r="2946" customFormat="false" ht="12.95" hidden="false" customHeight="true" outlineLevel="0" collapsed="false">
      <c r="A2946" s="20"/>
    </row>
    <row r="2947" customFormat="false" ht="12.95" hidden="false" customHeight="true" outlineLevel="0" collapsed="false">
      <c r="D2947" s="20" t="s">
        <v>1656</v>
      </c>
    </row>
    <row r="2948" customFormat="false" ht="12.95" hidden="false" customHeight="true" outlineLevel="0" collapsed="false">
      <c r="A2948" s="20"/>
    </row>
    <row r="2949" customFormat="false" ht="12.95" hidden="false" customHeight="true" outlineLevel="0" collapsed="false">
      <c r="A2949" s="20" t="n">
        <v>22</v>
      </c>
      <c r="B2949" s="20" t="s">
        <v>12</v>
      </c>
      <c r="C2949" s="20" t="n">
        <v>50</v>
      </c>
      <c r="D2949" s="20" t="s">
        <v>1816</v>
      </c>
    </row>
    <row r="2950" customFormat="false" ht="12.95" hidden="false" customHeight="true" outlineLevel="0" collapsed="false">
      <c r="A2950" s="20"/>
    </row>
    <row r="2951" customFormat="false" ht="12.95" hidden="false" customHeight="true" outlineLevel="0" collapsed="false">
      <c r="A2951" s="32" t="s">
        <v>56</v>
      </c>
      <c r="B2951" s="32"/>
      <c r="C2951" s="32"/>
      <c r="D2951" s="32"/>
    </row>
    <row r="2952" customFormat="false" ht="12.95" hidden="false" customHeight="true" outlineLevel="0" collapsed="false">
      <c r="A2952" s="20"/>
    </row>
    <row r="2953" customFormat="false" ht="12.95" hidden="false" customHeight="true" outlineLevel="0" collapsed="false">
      <c r="A2953" s="20" t="n">
        <v>22</v>
      </c>
      <c r="B2953" s="20" t="s">
        <v>12</v>
      </c>
      <c r="C2953" s="20" t="n">
        <v>51</v>
      </c>
      <c r="D2953" s="20" t="s">
        <v>1817</v>
      </c>
      <c r="E2953" s="20" t="n">
        <v>22</v>
      </c>
      <c r="F2953" s="20" t="s">
        <v>12</v>
      </c>
      <c r="G2953" s="20" t="n">
        <v>54</v>
      </c>
      <c r="H2953" s="20" t="s">
        <v>1818</v>
      </c>
    </row>
    <row r="2954" customFormat="false" ht="12.95" hidden="false" customHeight="true" outlineLevel="0" collapsed="false">
      <c r="A2954" s="20" t="n">
        <v>22</v>
      </c>
      <c r="B2954" s="20" t="s">
        <v>12</v>
      </c>
      <c r="C2954" s="20" t="n">
        <v>52</v>
      </c>
      <c r="D2954" s="20" t="s">
        <v>1819</v>
      </c>
      <c r="E2954" s="20" t="n">
        <v>22</v>
      </c>
      <c r="F2954" s="20" t="s">
        <v>12</v>
      </c>
      <c r="G2954" s="20" t="n">
        <v>55</v>
      </c>
      <c r="H2954" s="20" t="s">
        <v>1820</v>
      </c>
    </row>
    <row r="2955" customFormat="false" ht="12.95" hidden="false" customHeight="true" outlineLevel="0" collapsed="false">
      <c r="A2955" s="20" t="n">
        <v>22</v>
      </c>
      <c r="B2955" s="20" t="s">
        <v>12</v>
      </c>
      <c r="C2955" s="20" t="n">
        <v>53</v>
      </c>
      <c r="D2955" s="20" t="s">
        <v>1821</v>
      </c>
    </row>
    <row r="2956" customFormat="false" ht="12.95" hidden="false" customHeight="true" outlineLevel="0" collapsed="false">
      <c r="A2956" s="20"/>
    </row>
    <row r="2957" customFormat="false" ht="12.95" hidden="false" customHeight="true" outlineLevel="0" collapsed="false">
      <c r="A2957" s="22" t="n">
        <v>22</v>
      </c>
      <c r="B2957" s="22" t="s">
        <v>16</v>
      </c>
      <c r="D2957" s="22" t="s">
        <v>1822</v>
      </c>
    </row>
    <row r="2958" customFormat="false" ht="12.95" hidden="false" customHeight="true" outlineLevel="0" collapsed="false">
      <c r="A2958" s="20"/>
    </row>
    <row r="2959" customFormat="false" ht="12.95" hidden="false" customHeight="true" outlineLevel="0" collapsed="false">
      <c r="A2959" s="32" t="s">
        <v>97</v>
      </c>
      <c r="B2959" s="32"/>
      <c r="C2959" s="32"/>
      <c r="D2959" s="32"/>
    </row>
    <row r="2960" customFormat="false" ht="12.95" hidden="false" customHeight="true" outlineLevel="0" collapsed="false">
      <c r="A2960" s="20"/>
    </row>
    <row r="2961" customFormat="false" ht="12.95" hidden="false" customHeight="true" outlineLevel="0" collapsed="false">
      <c r="A2961" s="20" t="n">
        <v>22</v>
      </c>
      <c r="B2961" s="20" t="s">
        <v>16</v>
      </c>
      <c r="C2961" s="20" t="n">
        <v>50</v>
      </c>
      <c r="D2961" s="32" t="s">
        <v>1823</v>
      </c>
      <c r="E2961" s="32"/>
      <c r="F2961" s="32"/>
    </row>
    <row r="2962" customFormat="false" ht="12.95" hidden="false" customHeight="true" outlineLevel="0" collapsed="false">
      <c r="A2962" s="20"/>
    </row>
    <row r="2963" customFormat="false" ht="12.95" hidden="false" customHeight="true" outlineLevel="0" collapsed="false">
      <c r="A2963" s="32" t="s">
        <v>56</v>
      </c>
      <c r="B2963" s="32"/>
      <c r="C2963" s="32"/>
      <c r="D2963" s="32"/>
    </row>
    <row r="2964" customFormat="false" ht="12.95" hidden="false" customHeight="true" outlineLevel="0" collapsed="false">
      <c r="D2964" s="20"/>
    </row>
    <row r="2965" customFormat="false" ht="12.95" hidden="false" customHeight="true" outlineLevel="0" collapsed="false">
      <c r="A2965" s="20" t="n">
        <v>22</v>
      </c>
      <c r="B2965" s="20" t="s">
        <v>16</v>
      </c>
      <c r="C2965" s="20" t="n">
        <v>51</v>
      </c>
      <c r="D2965" s="20" t="s">
        <v>1824</v>
      </c>
      <c r="E2965" s="1" t="s">
        <v>707</v>
      </c>
      <c r="F2965" s="1" t="s">
        <v>16</v>
      </c>
      <c r="G2965" s="1" t="s">
        <v>103</v>
      </c>
      <c r="H2965" s="5" t="s">
        <v>1825</v>
      </c>
    </row>
    <row r="2966" customFormat="false" ht="12.95" hidden="false" customHeight="true" outlineLevel="0" collapsed="false">
      <c r="A2966" s="20" t="n">
        <v>22</v>
      </c>
      <c r="B2966" s="20" t="s">
        <v>16</v>
      </c>
      <c r="C2966" s="20" t="n">
        <v>52</v>
      </c>
      <c r="D2966" s="20" t="s">
        <v>1826</v>
      </c>
      <c r="E2966" s="1" t="s">
        <v>707</v>
      </c>
      <c r="F2966" s="1" t="s">
        <v>16</v>
      </c>
      <c r="G2966" s="1" t="s">
        <v>1534</v>
      </c>
      <c r="H2966" s="5" t="s">
        <v>1446</v>
      </c>
    </row>
    <row r="2967" customFormat="false" ht="12.95" hidden="false" customHeight="true" outlineLevel="0" collapsed="false">
      <c r="A2967" s="20" t="n">
        <v>22</v>
      </c>
      <c r="B2967" s="20" t="s">
        <v>16</v>
      </c>
      <c r="C2967" s="20" t="n">
        <v>53</v>
      </c>
      <c r="D2967" s="20" t="s">
        <v>792</v>
      </c>
      <c r="E2967" s="20" t="s">
        <v>707</v>
      </c>
      <c r="F2967" s="20" t="s">
        <v>16</v>
      </c>
      <c r="G2967" s="20" t="s">
        <v>1285</v>
      </c>
      <c r="H2967" s="64" t="s">
        <v>1827</v>
      </c>
    </row>
    <row r="2968" customFormat="false" ht="12.95" hidden="false" customHeight="true" outlineLevel="0" collapsed="false">
      <c r="A2968" s="20" t="n">
        <v>22</v>
      </c>
      <c r="B2968" s="20" t="s">
        <v>16</v>
      </c>
      <c r="C2968" s="20" t="n">
        <v>54</v>
      </c>
      <c r="D2968" s="20" t="s">
        <v>1828</v>
      </c>
      <c r="E2968" s="20" t="s">
        <v>707</v>
      </c>
      <c r="F2968" s="20" t="s">
        <v>16</v>
      </c>
      <c r="G2968" s="20" t="s">
        <v>1524</v>
      </c>
      <c r="H2968" s="64" t="s">
        <v>1829</v>
      </c>
    </row>
    <row r="2969" customFormat="false" ht="12.95" hidden="false" customHeight="true" outlineLevel="0" collapsed="false">
      <c r="A2969" s="20"/>
      <c r="B2969" s="20"/>
      <c r="C2969" s="20"/>
      <c r="D2969" s="20"/>
      <c r="E2969" s="20"/>
      <c r="F2969" s="20"/>
      <c r="G2969" s="20"/>
      <c r="H2969" s="20"/>
    </row>
    <row r="2970" customFormat="false" ht="12.95" hidden="false" customHeight="true" outlineLevel="0" collapsed="false">
      <c r="A2970" s="22" t="n">
        <v>22</v>
      </c>
      <c r="B2970" s="22" t="s">
        <v>20</v>
      </c>
      <c r="D2970" s="22" t="s">
        <v>1830</v>
      </c>
    </row>
    <row r="2971" customFormat="false" ht="12.95" hidden="false" customHeight="true" outlineLevel="0" collapsed="false">
      <c r="A2971" s="20" t="s">
        <v>1383</v>
      </c>
    </row>
    <row r="2972" customFormat="false" ht="12.95" hidden="false" customHeight="true" outlineLevel="0" collapsed="false">
      <c r="A2972" s="32" t="s">
        <v>97</v>
      </c>
      <c r="B2972" s="32"/>
      <c r="C2972" s="32"/>
      <c r="D2972" s="32"/>
    </row>
    <row r="2973" customFormat="false" ht="12.95" hidden="false" customHeight="true" outlineLevel="0" collapsed="false">
      <c r="D2973" s="20"/>
    </row>
    <row r="2974" customFormat="false" ht="12.95" hidden="false" customHeight="true" outlineLevel="0" collapsed="false">
      <c r="A2974" s="20" t="n">
        <v>22</v>
      </c>
      <c r="B2974" s="20" t="s">
        <v>20</v>
      </c>
      <c r="C2974" s="20" t="n">
        <v>50</v>
      </c>
      <c r="D2974" s="20" t="s">
        <v>1831</v>
      </c>
    </row>
    <row r="2975" customFormat="false" ht="12.95" hidden="false" customHeight="true" outlineLevel="0" collapsed="false">
      <c r="A2975" s="20"/>
    </row>
    <row r="2976" customFormat="false" ht="12.95" hidden="false" customHeight="true" outlineLevel="0" collapsed="false">
      <c r="A2976" s="32" t="s">
        <v>56</v>
      </c>
      <c r="B2976" s="32"/>
      <c r="C2976" s="32"/>
      <c r="D2976" s="32"/>
    </row>
    <row r="2977" customFormat="false" ht="12.95" hidden="false" customHeight="true" outlineLevel="0" collapsed="false">
      <c r="D2977" s="20"/>
    </row>
    <row r="2978" customFormat="false" ht="12.95" hidden="false" customHeight="true" outlineLevel="0" collapsed="false">
      <c r="A2978" s="20" t="n">
        <v>22</v>
      </c>
      <c r="B2978" s="20" t="s">
        <v>20</v>
      </c>
      <c r="C2978" s="20" t="n">
        <v>51</v>
      </c>
      <c r="D2978" s="20" t="s">
        <v>1832</v>
      </c>
      <c r="E2978" s="20" t="n">
        <v>22</v>
      </c>
      <c r="F2978" s="20" t="s">
        <v>20</v>
      </c>
      <c r="G2978" s="20" t="n">
        <v>54</v>
      </c>
      <c r="H2978" s="20" t="s">
        <v>1833</v>
      </c>
    </row>
    <row r="2979" customFormat="false" ht="12.95" hidden="false" customHeight="true" outlineLevel="0" collapsed="false">
      <c r="A2979" s="20" t="n">
        <v>22</v>
      </c>
      <c r="B2979" s="20" t="s">
        <v>20</v>
      </c>
      <c r="C2979" s="20" t="n">
        <v>52</v>
      </c>
      <c r="D2979" s="20" t="s">
        <v>1834</v>
      </c>
      <c r="E2979" s="20" t="n">
        <v>22</v>
      </c>
      <c r="F2979" s="20" t="s">
        <v>20</v>
      </c>
      <c r="G2979" s="20" t="n">
        <v>55</v>
      </c>
      <c r="H2979" s="20" t="s">
        <v>1835</v>
      </c>
    </row>
    <row r="2980" customFormat="false" ht="12.95" hidden="false" customHeight="true" outlineLevel="0" collapsed="false">
      <c r="A2980" s="20" t="n">
        <v>22</v>
      </c>
      <c r="B2980" s="20" t="s">
        <v>20</v>
      </c>
      <c r="C2980" s="20" t="n">
        <v>53</v>
      </c>
      <c r="D2980" s="20" t="s">
        <v>1836</v>
      </c>
    </row>
    <row r="2982" customFormat="false" ht="15.75" hidden="false" customHeight="true" outlineLevel="0" collapsed="false">
      <c r="A2982" s="28" t="s">
        <v>709</v>
      </c>
      <c r="B2982" s="43"/>
      <c r="C2982" s="43"/>
      <c r="D2982" s="65" t="s">
        <v>1837</v>
      </c>
      <c r="E2982" s="53"/>
      <c r="F2982" s="53"/>
      <c r="G2982" s="53"/>
      <c r="H2982" s="53"/>
    </row>
    <row r="2984" customFormat="false" ht="12.95" hidden="false" customHeight="true" outlineLevel="0" collapsed="false">
      <c r="D2984" s="20" t="s">
        <v>1838</v>
      </c>
    </row>
    <row r="2986" customFormat="false" ht="12.95" hidden="false" customHeight="true" outlineLevel="0" collapsed="false">
      <c r="A2986" s="20" t="s">
        <v>5</v>
      </c>
      <c r="D2986" s="20" t="s">
        <v>1839</v>
      </c>
    </row>
    <row r="2988" customFormat="false" ht="12.95" hidden="false" customHeight="true" outlineLevel="0" collapsed="false">
      <c r="A2988" s="29" t="s">
        <v>709</v>
      </c>
      <c r="B2988" s="29" t="s">
        <v>5</v>
      </c>
      <c r="C2988" s="29"/>
      <c r="D2988" s="29" t="s">
        <v>1840</v>
      </c>
    </row>
    <row r="2990" customFormat="false" ht="12.95" hidden="false" customHeight="true" outlineLevel="0" collapsed="false">
      <c r="A2990" s="1" t="s">
        <v>709</v>
      </c>
      <c r="B2990" s="1" t="s">
        <v>5</v>
      </c>
      <c r="C2990" s="1" t="s">
        <v>684</v>
      </c>
      <c r="D2990" s="1" t="s">
        <v>1841</v>
      </c>
    </row>
    <row r="2992" customFormat="false" ht="12.95" hidden="false" customHeight="true" outlineLevel="0" collapsed="false">
      <c r="A2992" s="32" t="s">
        <v>180</v>
      </c>
      <c r="B2992" s="32"/>
      <c r="C2992" s="32"/>
      <c r="D2992" s="32"/>
    </row>
    <row r="2993" customFormat="false" ht="12.95" hidden="false" customHeight="true" outlineLevel="0" collapsed="false">
      <c r="A2993" s="20"/>
    </row>
    <row r="2994" customFormat="false" ht="12.95" hidden="false" customHeight="true" outlineLevel="0" collapsed="false">
      <c r="A2994" s="20" t="s">
        <v>709</v>
      </c>
      <c r="B2994" s="20" t="s">
        <v>5</v>
      </c>
      <c r="C2994" s="20" t="s">
        <v>5</v>
      </c>
      <c r="D2994" s="20" t="s">
        <v>1842</v>
      </c>
      <c r="E2994" s="20" t="s">
        <v>709</v>
      </c>
      <c r="F2994" s="20" t="s">
        <v>5</v>
      </c>
      <c r="G2994" s="20" t="s">
        <v>24</v>
      </c>
      <c r="H2994" s="20" t="s">
        <v>1618</v>
      </c>
    </row>
    <row r="2995" customFormat="false" ht="12.95" hidden="false" customHeight="true" outlineLevel="0" collapsed="false">
      <c r="A2995" s="20" t="s">
        <v>709</v>
      </c>
      <c r="B2995" s="20" t="s">
        <v>5</v>
      </c>
      <c r="C2995" s="20" t="s">
        <v>12</v>
      </c>
      <c r="D2995" s="20" t="s">
        <v>1843</v>
      </c>
      <c r="E2995" s="20" t="s">
        <v>709</v>
      </c>
      <c r="F2995" s="20" t="s">
        <v>5</v>
      </c>
      <c r="G2995" s="20" t="s">
        <v>28</v>
      </c>
      <c r="H2995" s="20" t="s">
        <v>1844</v>
      </c>
    </row>
    <row r="2996" customFormat="false" ht="12.95" hidden="false" customHeight="true" outlineLevel="0" collapsed="false">
      <c r="A2996" s="20" t="s">
        <v>709</v>
      </c>
      <c r="B2996" s="20" t="s">
        <v>5</v>
      </c>
      <c r="C2996" s="20" t="s">
        <v>16</v>
      </c>
      <c r="D2996" s="20" t="s">
        <v>1845</v>
      </c>
      <c r="E2996" s="20" t="s">
        <v>709</v>
      </c>
      <c r="F2996" s="20" t="s">
        <v>5</v>
      </c>
      <c r="G2996" s="20" t="s">
        <v>32</v>
      </c>
      <c r="H2996" s="20" t="s">
        <v>1846</v>
      </c>
    </row>
    <row r="2997" customFormat="false" ht="12.95" hidden="false" customHeight="true" outlineLevel="0" collapsed="false">
      <c r="A2997" s="20" t="s">
        <v>709</v>
      </c>
      <c r="B2997" s="20" t="s">
        <v>5</v>
      </c>
      <c r="C2997" s="20" t="s">
        <v>20</v>
      </c>
      <c r="D2997" s="20" t="s">
        <v>1847</v>
      </c>
    </row>
    <row r="2999" customFormat="false" ht="12.95" hidden="false" customHeight="true" outlineLevel="0" collapsed="false">
      <c r="A2999" s="32" t="s">
        <v>56</v>
      </c>
      <c r="B2999" s="32"/>
      <c r="C2999" s="32"/>
      <c r="D2999" s="32"/>
    </row>
    <row r="3000" customFormat="false" ht="12.95" hidden="false" customHeight="true" outlineLevel="0" collapsed="false">
      <c r="A3000" s="20"/>
    </row>
    <row r="3001" customFormat="false" ht="12.95" hidden="false" customHeight="true" outlineLevel="0" collapsed="false">
      <c r="A3001" s="20" t="s">
        <v>709</v>
      </c>
      <c r="B3001" s="20" t="s">
        <v>5</v>
      </c>
      <c r="C3001" s="20" t="n">
        <v>51</v>
      </c>
      <c r="D3001" s="20" t="s">
        <v>1848</v>
      </c>
      <c r="E3001" s="20" t="s">
        <v>709</v>
      </c>
      <c r="F3001" s="20" t="s">
        <v>5</v>
      </c>
      <c r="G3001" s="20" t="n">
        <v>55</v>
      </c>
      <c r="H3001" s="20" t="s">
        <v>588</v>
      </c>
    </row>
    <row r="3002" customFormat="false" ht="12.95" hidden="false" customHeight="true" outlineLevel="0" collapsed="false">
      <c r="A3002" s="20" t="s">
        <v>709</v>
      </c>
      <c r="B3002" s="20" t="s">
        <v>5</v>
      </c>
      <c r="C3002" s="20" t="n">
        <v>52</v>
      </c>
      <c r="D3002" s="20" t="s">
        <v>1849</v>
      </c>
      <c r="E3002" s="20" t="s">
        <v>709</v>
      </c>
      <c r="F3002" s="20" t="s">
        <v>5</v>
      </c>
      <c r="G3002" s="20" t="n">
        <v>56</v>
      </c>
      <c r="H3002" s="20" t="s">
        <v>1850</v>
      </c>
    </row>
    <row r="3003" customFormat="false" ht="12.95" hidden="false" customHeight="true" outlineLevel="0" collapsed="false">
      <c r="A3003" s="20" t="s">
        <v>709</v>
      </c>
      <c r="B3003" s="20" t="s">
        <v>5</v>
      </c>
      <c r="C3003" s="20" t="n">
        <v>53</v>
      </c>
      <c r="D3003" s="20" t="s">
        <v>1851</v>
      </c>
      <c r="E3003" s="20" t="s">
        <v>709</v>
      </c>
      <c r="F3003" s="20" t="s">
        <v>5</v>
      </c>
      <c r="G3003" s="20" t="n">
        <v>57</v>
      </c>
      <c r="H3003" s="20" t="s">
        <v>1852</v>
      </c>
    </row>
    <row r="3004" customFormat="false" ht="12.95" hidden="false" customHeight="true" outlineLevel="0" collapsed="false">
      <c r="A3004" s="20" t="s">
        <v>709</v>
      </c>
      <c r="B3004" s="20" t="s">
        <v>5</v>
      </c>
      <c r="C3004" s="20" t="n">
        <v>54</v>
      </c>
      <c r="D3004" s="20" t="s">
        <v>1853</v>
      </c>
    </row>
    <row r="3006" customFormat="false" ht="15.75" hidden="false" customHeight="true" outlineLevel="0" collapsed="false">
      <c r="A3006" s="28" t="s">
        <v>711</v>
      </c>
      <c r="B3006" s="43"/>
      <c r="C3006" s="43"/>
      <c r="D3006" s="65" t="s">
        <v>1854</v>
      </c>
      <c r="E3006" s="53"/>
      <c r="F3006" s="53"/>
      <c r="G3006" s="53"/>
      <c r="H3006" s="53"/>
    </row>
    <row r="3008" customFormat="false" ht="12.95" hidden="false" customHeight="true" outlineLevel="0" collapsed="false">
      <c r="D3008" s="20" t="s">
        <v>1033</v>
      </c>
    </row>
    <row r="3010" customFormat="false" ht="12.95" hidden="false" customHeight="true" outlineLevel="0" collapsed="false">
      <c r="A3010" s="1" t="s">
        <v>5</v>
      </c>
      <c r="D3010" s="1" t="s">
        <v>1776</v>
      </c>
      <c r="E3010" s="1" t="s">
        <v>16</v>
      </c>
      <c r="H3010" s="1" t="s">
        <v>192</v>
      </c>
    </row>
    <row r="3011" customFormat="false" ht="12.95" hidden="false" customHeight="true" outlineLevel="0" collapsed="false">
      <c r="A3011" s="1" t="s">
        <v>12</v>
      </c>
      <c r="D3011" s="1" t="s">
        <v>590</v>
      </c>
    </row>
    <row r="3013" customFormat="false" ht="12.95" hidden="false" customHeight="true" outlineLevel="0" collapsed="false">
      <c r="A3013" s="29" t="s">
        <v>711</v>
      </c>
      <c r="B3013" s="29" t="s">
        <v>5</v>
      </c>
      <c r="C3013" s="29"/>
      <c r="D3013" s="29" t="s">
        <v>1855</v>
      </c>
    </row>
    <row r="3015" customFormat="false" ht="12.95" hidden="false" customHeight="true" outlineLevel="0" collapsed="false">
      <c r="A3015" s="1" t="s">
        <v>711</v>
      </c>
      <c r="B3015" s="1" t="s">
        <v>5</v>
      </c>
      <c r="C3015" s="1" t="s">
        <v>684</v>
      </c>
      <c r="D3015" s="1" t="s">
        <v>1856</v>
      </c>
    </row>
    <row r="3017" customFormat="false" ht="12.95" hidden="false" customHeight="true" outlineLevel="0" collapsed="false">
      <c r="A3017" s="32" t="s">
        <v>180</v>
      </c>
      <c r="B3017" s="32"/>
      <c r="C3017" s="32"/>
      <c r="D3017" s="32"/>
    </row>
    <row r="3018" customFormat="false" ht="12.95" hidden="false" customHeight="true" outlineLevel="0" collapsed="false">
      <c r="A3018" s="20"/>
    </row>
    <row r="3019" customFormat="false" ht="12.95" hidden="false" customHeight="true" outlineLevel="0" collapsed="false">
      <c r="A3019" s="20" t="s">
        <v>711</v>
      </c>
      <c r="B3019" s="20" t="s">
        <v>5</v>
      </c>
      <c r="C3019" s="20" t="s">
        <v>5</v>
      </c>
      <c r="D3019" s="20" t="s">
        <v>1857</v>
      </c>
      <c r="E3019" s="20" t="s">
        <v>711</v>
      </c>
      <c r="F3019" s="20" t="s">
        <v>5</v>
      </c>
      <c r="G3019" s="20" t="s">
        <v>12</v>
      </c>
      <c r="H3019" s="20" t="s">
        <v>1776</v>
      </c>
    </row>
    <row r="3021" customFormat="false" ht="12.95" hidden="false" customHeight="true" outlineLevel="0" collapsed="false">
      <c r="A3021" s="32" t="s">
        <v>56</v>
      </c>
      <c r="B3021" s="32"/>
      <c r="C3021" s="32"/>
      <c r="D3021" s="32"/>
    </row>
    <row r="3022" customFormat="false" ht="12.95" hidden="false" customHeight="true" outlineLevel="0" collapsed="false">
      <c r="A3022" s="20"/>
    </row>
    <row r="3023" customFormat="false" ht="12.95" hidden="false" customHeight="true" outlineLevel="0" collapsed="false">
      <c r="A3023" s="20" t="s">
        <v>711</v>
      </c>
      <c r="B3023" s="20" t="s">
        <v>5</v>
      </c>
      <c r="C3023" s="20" t="n">
        <v>51</v>
      </c>
      <c r="D3023" s="20" t="s">
        <v>486</v>
      </c>
      <c r="E3023" s="20" t="s">
        <v>711</v>
      </c>
      <c r="F3023" s="20" t="s">
        <v>5</v>
      </c>
      <c r="G3023" s="20" t="n">
        <v>54</v>
      </c>
      <c r="H3023" s="20" t="s">
        <v>1858</v>
      </c>
    </row>
    <row r="3024" customFormat="false" ht="12.95" hidden="false" customHeight="true" outlineLevel="0" collapsed="false">
      <c r="A3024" s="20" t="s">
        <v>711</v>
      </c>
      <c r="B3024" s="20" t="s">
        <v>5</v>
      </c>
      <c r="C3024" s="20" t="n">
        <v>52</v>
      </c>
      <c r="D3024" s="20" t="s">
        <v>1859</v>
      </c>
      <c r="E3024" s="20" t="s">
        <v>711</v>
      </c>
      <c r="F3024" s="20" t="s">
        <v>5</v>
      </c>
      <c r="G3024" s="20" t="n">
        <v>55</v>
      </c>
      <c r="H3024" s="19" t="s">
        <v>1860</v>
      </c>
    </row>
    <row r="3025" customFormat="false" ht="12.95" hidden="false" customHeight="true" outlineLevel="0" collapsed="false">
      <c r="A3025" s="20" t="s">
        <v>711</v>
      </c>
      <c r="B3025" s="20" t="s">
        <v>5</v>
      </c>
      <c r="C3025" s="20" t="n">
        <v>53</v>
      </c>
      <c r="D3025" s="20" t="s">
        <v>1861</v>
      </c>
      <c r="E3025" s="20" t="s">
        <v>711</v>
      </c>
      <c r="F3025" s="20" t="s">
        <v>5</v>
      </c>
      <c r="G3025" s="20" t="n">
        <v>56</v>
      </c>
      <c r="H3025" s="20" t="s">
        <v>1862</v>
      </c>
    </row>
    <row r="3027" customFormat="false" ht="12.95" hidden="false" customHeight="true" outlineLevel="0" collapsed="false">
      <c r="A3027" s="29" t="s">
        <v>711</v>
      </c>
      <c r="B3027" s="29" t="s">
        <v>12</v>
      </c>
      <c r="C3027" s="29"/>
      <c r="D3027" s="29" t="s">
        <v>1863</v>
      </c>
    </row>
    <row r="3029" customFormat="false" ht="12.95" hidden="false" customHeight="true" outlineLevel="0" collapsed="false">
      <c r="A3029" s="32" t="s">
        <v>97</v>
      </c>
      <c r="B3029" s="32"/>
      <c r="C3029" s="32"/>
      <c r="D3029" s="32"/>
    </row>
    <row r="3030" customFormat="false" ht="12.95" hidden="false" customHeight="true" outlineLevel="0" collapsed="false">
      <c r="A3030" s="20"/>
    </row>
    <row r="3031" customFormat="false" ht="12.95" hidden="false" customHeight="true" outlineLevel="0" collapsed="false">
      <c r="A3031" s="20" t="s">
        <v>711</v>
      </c>
      <c r="B3031" s="20" t="s">
        <v>12</v>
      </c>
      <c r="C3031" s="20" t="n">
        <v>50</v>
      </c>
      <c r="D3031" s="20" t="s">
        <v>1864</v>
      </c>
    </row>
    <row r="3033" customFormat="false" ht="12.95" hidden="false" customHeight="true" outlineLevel="0" collapsed="false">
      <c r="A3033" s="22" t="s">
        <v>711</v>
      </c>
      <c r="B3033" s="22" t="s">
        <v>16</v>
      </c>
      <c r="D3033" s="22" t="s">
        <v>1865</v>
      </c>
    </row>
    <row r="3034" customFormat="false" ht="12.95" hidden="false" customHeight="true" outlineLevel="0" collapsed="false">
      <c r="A3034" s="20"/>
    </row>
    <row r="3035" customFormat="false" ht="12.95" hidden="false" customHeight="true" outlineLevel="0" collapsed="false">
      <c r="A3035" s="20" t="s">
        <v>711</v>
      </c>
      <c r="B3035" s="20" t="s">
        <v>16</v>
      </c>
      <c r="C3035" s="20" t="n">
        <v>50</v>
      </c>
      <c r="D3035" s="20" t="s">
        <v>1866</v>
      </c>
    </row>
    <row r="3036" customFormat="false" ht="12.95" hidden="false" customHeight="true" outlineLevel="0" collapsed="false">
      <c r="A3036" s="20"/>
    </row>
    <row r="3037" customFormat="false" ht="12.95" hidden="false" customHeight="true" outlineLevel="0" collapsed="false">
      <c r="A3037" s="32" t="s">
        <v>180</v>
      </c>
      <c r="B3037" s="32"/>
      <c r="C3037" s="32"/>
      <c r="D3037" s="32"/>
    </row>
    <row r="3038" customFormat="false" ht="12.95" hidden="false" customHeight="true" outlineLevel="0" collapsed="false">
      <c r="A3038" s="20"/>
    </row>
    <row r="3039" customFormat="false" ht="12.95" hidden="false" customHeight="true" outlineLevel="0" collapsed="false">
      <c r="A3039" s="20" t="s">
        <v>711</v>
      </c>
      <c r="B3039" s="20" t="s">
        <v>16</v>
      </c>
      <c r="C3039" s="20" t="s">
        <v>5</v>
      </c>
      <c r="D3039" s="20" t="s">
        <v>1867</v>
      </c>
      <c r="E3039" s="20" t="s">
        <v>711</v>
      </c>
      <c r="F3039" s="20" t="s">
        <v>16</v>
      </c>
      <c r="G3039" s="20" t="s">
        <v>16</v>
      </c>
      <c r="H3039" s="20" t="s">
        <v>1868</v>
      </c>
    </row>
    <row r="3040" customFormat="false" ht="12.95" hidden="false" customHeight="true" outlineLevel="0" collapsed="false">
      <c r="A3040" s="20" t="s">
        <v>711</v>
      </c>
      <c r="B3040" s="20" t="s">
        <v>16</v>
      </c>
      <c r="C3040" s="20" t="s">
        <v>12</v>
      </c>
      <c r="D3040" s="20" t="s">
        <v>1869</v>
      </c>
      <c r="E3040" s="20" t="s">
        <v>711</v>
      </c>
      <c r="F3040" s="20" t="s">
        <v>16</v>
      </c>
      <c r="G3040" s="20" t="s">
        <v>20</v>
      </c>
      <c r="H3040" s="20" t="s">
        <v>491</v>
      </c>
    </row>
    <row r="3041" customFormat="false" ht="12.95" hidden="false" customHeight="true" outlineLevel="0" collapsed="false">
      <c r="A3041" s="20"/>
      <c r="B3041" s="20"/>
      <c r="C3041" s="20"/>
      <c r="D3041" s="20"/>
    </row>
    <row r="3042" customFormat="false" ht="12.95" hidden="false" customHeight="true" outlineLevel="0" collapsed="false">
      <c r="A3042" s="32" t="s">
        <v>56</v>
      </c>
      <c r="B3042" s="32"/>
      <c r="C3042" s="32"/>
      <c r="D3042" s="32"/>
    </row>
    <row r="3043" customFormat="false" ht="12.95" hidden="false" customHeight="true" outlineLevel="0" collapsed="false">
      <c r="A3043" s="20"/>
    </row>
    <row r="3044" customFormat="false" ht="12.95" hidden="false" customHeight="true" outlineLevel="0" collapsed="false">
      <c r="A3044" s="20" t="s">
        <v>711</v>
      </c>
      <c r="B3044" s="20" t="s">
        <v>16</v>
      </c>
      <c r="C3044" s="20" t="n">
        <v>51</v>
      </c>
      <c r="D3044" s="20" t="s">
        <v>1870</v>
      </c>
      <c r="E3044" s="20" t="s">
        <v>711</v>
      </c>
      <c r="F3044" s="20" t="s">
        <v>16</v>
      </c>
      <c r="G3044" s="20" t="n">
        <v>52</v>
      </c>
      <c r="H3044" s="20" t="s">
        <v>1871</v>
      </c>
    </row>
    <row r="3048" customFormat="false" ht="15.75" hidden="false" customHeight="true" outlineLevel="0" collapsed="false">
      <c r="A3048" s="7" t="s">
        <v>1872</v>
      </c>
      <c r="B3048" s="43"/>
      <c r="C3048" s="43"/>
      <c r="D3048" s="7" t="s">
        <v>1873</v>
      </c>
    </row>
    <row r="3050" customFormat="false" ht="12.95" hidden="false" customHeight="true" outlineLevel="0" collapsed="false">
      <c r="A3050" s="1" t="s">
        <v>1872</v>
      </c>
      <c r="B3050" s="1" t="s">
        <v>5</v>
      </c>
      <c r="C3050" s="1" t="s">
        <v>168</v>
      </c>
      <c r="D3050" s="1" t="s">
        <v>1874</v>
      </c>
    </row>
    <row r="3051" customFormat="false" ht="12.95" hidden="false" customHeight="true" outlineLevel="0" collapsed="false">
      <c r="A3051" s="1" t="s">
        <v>1872</v>
      </c>
      <c r="B3051" s="1" t="s">
        <v>16</v>
      </c>
      <c r="C3051" s="1" t="s">
        <v>168</v>
      </c>
      <c r="D3051" s="1" t="s">
        <v>1875</v>
      </c>
    </row>
    <row r="3052" customFormat="false" ht="12.95" hidden="false" customHeight="true" outlineLevel="0" collapsed="false">
      <c r="A3052" s="1" t="s">
        <v>1872</v>
      </c>
      <c r="B3052" s="1" t="s">
        <v>20</v>
      </c>
      <c r="C3052" s="1" t="s">
        <v>168</v>
      </c>
      <c r="D3052" s="1" t="s">
        <v>1876</v>
      </c>
    </row>
  </sheetData>
  <mergeCells count="351">
    <mergeCell ref="A1:H1"/>
    <mergeCell ref="A3:H3"/>
    <mergeCell ref="A4:H4"/>
    <mergeCell ref="A5:H7"/>
    <mergeCell ref="A8:H8"/>
    <mergeCell ref="B12:F12"/>
    <mergeCell ref="G13:H13"/>
    <mergeCell ref="G14:H14"/>
    <mergeCell ref="D22:E22"/>
    <mergeCell ref="D24:G24"/>
    <mergeCell ref="A26:F26"/>
    <mergeCell ref="D112:D113"/>
    <mergeCell ref="A137:H138"/>
    <mergeCell ref="H172:H173"/>
    <mergeCell ref="A213:H214"/>
    <mergeCell ref="B383:D383"/>
    <mergeCell ref="A412:D412"/>
    <mergeCell ref="B471:D471"/>
    <mergeCell ref="A562:D562"/>
    <mergeCell ref="B574:D574"/>
    <mergeCell ref="H628:H629"/>
    <mergeCell ref="B710:D710"/>
    <mergeCell ref="D722:G722"/>
    <mergeCell ref="B898:D898"/>
    <mergeCell ref="A915:D915"/>
    <mergeCell ref="A933:D933"/>
    <mergeCell ref="A949:D949"/>
    <mergeCell ref="A971:D971"/>
    <mergeCell ref="A975:D975"/>
    <mergeCell ref="A986:D986"/>
    <mergeCell ref="A992:D992"/>
    <mergeCell ref="A999:D999"/>
    <mergeCell ref="A1003:D1003"/>
    <mergeCell ref="A1011:D1011"/>
    <mergeCell ref="B1017:D1017"/>
    <mergeCell ref="A1049:D1049"/>
    <mergeCell ref="A1058:D1058"/>
    <mergeCell ref="A1064:D1064"/>
    <mergeCell ref="A1070:D1070"/>
    <mergeCell ref="A1076:D1076"/>
    <mergeCell ref="A1080:D1080"/>
    <mergeCell ref="A1088:D1088"/>
    <mergeCell ref="A1095:D1095"/>
    <mergeCell ref="A1106:D1106"/>
    <mergeCell ref="A1114:D1114"/>
    <mergeCell ref="A1118:D1118"/>
    <mergeCell ref="A1124:D1124"/>
    <mergeCell ref="A1130:D1130"/>
    <mergeCell ref="A1134:D1134"/>
    <mergeCell ref="H1137:H1139"/>
    <mergeCell ref="A1147:D1147"/>
    <mergeCell ref="A1154:D1154"/>
    <mergeCell ref="A1161:D1161"/>
    <mergeCell ref="A1167:D1167"/>
    <mergeCell ref="A1174:D1174"/>
    <mergeCell ref="A1184:D1184"/>
    <mergeCell ref="A1188:D1188"/>
    <mergeCell ref="A1196:D1196"/>
    <mergeCell ref="A1204:D1204"/>
    <mergeCell ref="A1210:D1210"/>
    <mergeCell ref="A1217:D1217"/>
    <mergeCell ref="A1221:D1221"/>
    <mergeCell ref="A1229:D1229"/>
    <mergeCell ref="A1236:D1236"/>
    <mergeCell ref="A1240:D1240"/>
    <mergeCell ref="A1246:D1246"/>
    <mergeCell ref="A1252:D1252"/>
    <mergeCell ref="A1256:D1256"/>
    <mergeCell ref="A1262:D1262"/>
    <mergeCell ref="A1270:D1270"/>
    <mergeCell ref="A1276:D1276"/>
    <mergeCell ref="B1282:D1282"/>
    <mergeCell ref="A1293:D1293"/>
    <mergeCell ref="A1299:D1299"/>
    <mergeCell ref="A1310:D1310"/>
    <mergeCell ref="A1314:D1314"/>
    <mergeCell ref="A1323:D1323"/>
    <mergeCell ref="A1328:D1328"/>
    <mergeCell ref="H1331:H1332"/>
    <mergeCell ref="H1333:H1335"/>
    <mergeCell ref="A1342:D1342"/>
    <mergeCell ref="A1346:D1346"/>
    <mergeCell ref="H1351:H1352"/>
    <mergeCell ref="A1360:D1360"/>
    <mergeCell ref="A1364:D1364"/>
    <mergeCell ref="A1371:D1371"/>
    <mergeCell ref="A1375:D1375"/>
    <mergeCell ref="H1489:H1490"/>
    <mergeCell ref="A1496:D1496"/>
    <mergeCell ref="H1498:H1499"/>
    <mergeCell ref="A1501:D1501"/>
    <mergeCell ref="A1510:D1510"/>
    <mergeCell ref="A1514:D1514"/>
    <mergeCell ref="A1524:D1524"/>
    <mergeCell ref="A1528:D1528"/>
    <mergeCell ref="A1537:D1537"/>
    <mergeCell ref="A1541:D1541"/>
    <mergeCell ref="A1551:D1551"/>
    <mergeCell ref="A1555:D1555"/>
    <mergeCell ref="A1561:D1561"/>
    <mergeCell ref="A1565:D1565"/>
    <mergeCell ref="A1573:D1573"/>
    <mergeCell ref="A1577:D1577"/>
    <mergeCell ref="A1583:D1583"/>
    <mergeCell ref="A1588:D1588"/>
    <mergeCell ref="H1590:H1592"/>
    <mergeCell ref="A1596:D1596"/>
    <mergeCell ref="A1600:D1600"/>
    <mergeCell ref="D1618:G1618"/>
    <mergeCell ref="A1620:D1620"/>
    <mergeCell ref="A1625:D1625"/>
    <mergeCell ref="A1634:D1634"/>
    <mergeCell ref="A1638:D1638"/>
    <mergeCell ref="A1644:D1644"/>
    <mergeCell ref="A1650:D1650"/>
    <mergeCell ref="A1654:D1654"/>
    <mergeCell ref="A1662:D1662"/>
    <mergeCell ref="A1670:D1670"/>
    <mergeCell ref="A1678:D1678"/>
    <mergeCell ref="A1682:D1682"/>
    <mergeCell ref="A1688:D1688"/>
    <mergeCell ref="A1692:D1692"/>
    <mergeCell ref="A1698:D1698"/>
    <mergeCell ref="A1702:D1702"/>
    <mergeCell ref="D1704:D1705"/>
    <mergeCell ref="A1709:D1709"/>
    <mergeCell ref="D1715:H1715"/>
    <mergeCell ref="A1717:D1717"/>
    <mergeCell ref="A1722:D1722"/>
    <mergeCell ref="A1728:D1728"/>
    <mergeCell ref="A1734:D1734"/>
    <mergeCell ref="A1740:D1740"/>
    <mergeCell ref="D1762:G1762"/>
    <mergeCell ref="A1764:D1764"/>
    <mergeCell ref="A1772:D1772"/>
    <mergeCell ref="A1781:D1781"/>
    <mergeCell ref="A1785:D1785"/>
    <mergeCell ref="A1795:D1795"/>
    <mergeCell ref="A1800:D1800"/>
    <mergeCell ref="A1811:D1811"/>
    <mergeCell ref="A1815:D1815"/>
    <mergeCell ref="A1821:D1821"/>
    <mergeCell ref="A1825:D1825"/>
    <mergeCell ref="A1834:D1834"/>
    <mergeCell ref="A1839:D1839"/>
    <mergeCell ref="A1849:D1849"/>
    <mergeCell ref="A1857:D1857"/>
    <mergeCell ref="A1863:D1863"/>
    <mergeCell ref="A1871:D1871"/>
    <mergeCell ref="A1877:D1877"/>
    <mergeCell ref="A1883:D1883"/>
    <mergeCell ref="A1887:D1887"/>
    <mergeCell ref="A1894:D1894"/>
    <mergeCell ref="A1898:D1898"/>
    <mergeCell ref="A1904:D1904"/>
    <mergeCell ref="D1911:G1911"/>
    <mergeCell ref="A1913:D1913"/>
    <mergeCell ref="A1917:D1917"/>
    <mergeCell ref="A1927:D1927"/>
    <mergeCell ref="A1931:D1931"/>
    <mergeCell ref="A1940:D1940"/>
    <mergeCell ref="A1944:D1944"/>
    <mergeCell ref="A1950:D1950"/>
    <mergeCell ref="A1954:D1954"/>
    <mergeCell ref="A1961:D1961"/>
    <mergeCell ref="A1965:D1965"/>
    <mergeCell ref="A1972:D1972"/>
    <mergeCell ref="A1978:D1978"/>
    <mergeCell ref="A1982:D1982"/>
    <mergeCell ref="A1988:D1988"/>
    <mergeCell ref="A1994:D1994"/>
    <mergeCell ref="A2000:D2000"/>
    <mergeCell ref="A2004:D2004"/>
    <mergeCell ref="A2022:D2022"/>
    <mergeCell ref="D2024:G2024"/>
    <mergeCell ref="A2026:D2026"/>
    <mergeCell ref="A2040:D2040"/>
    <mergeCell ref="A2044:D2044"/>
    <mergeCell ref="A2053:D2053"/>
    <mergeCell ref="D2055:H2055"/>
    <mergeCell ref="A2057:D2057"/>
    <mergeCell ref="A2061:A2062"/>
    <mergeCell ref="B2061:B2062"/>
    <mergeCell ref="C2061:C2062"/>
    <mergeCell ref="D2061:D2062"/>
    <mergeCell ref="E2061:E2062"/>
    <mergeCell ref="F2061:F2062"/>
    <mergeCell ref="G2061:G2062"/>
    <mergeCell ref="H2061:H2062"/>
    <mergeCell ref="A2063:A2064"/>
    <mergeCell ref="B2063:B2064"/>
    <mergeCell ref="C2063:C2064"/>
    <mergeCell ref="D2063:D2064"/>
    <mergeCell ref="A2068:D2068"/>
    <mergeCell ref="A2072:D2072"/>
    <mergeCell ref="A2075:A2076"/>
    <mergeCell ref="B2075:B2076"/>
    <mergeCell ref="C2075:C2076"/>
    <mergeCell ref="D2075:D2076"/>
    <mergeCell ref="A2080:D2080"/>
    <mergeCell ref="D2082:G2082"/>
    <mergeCell ref="A2084:D2084"/>
    <mergeCell ref="A2093:D2093"/>
    <mergeCell ref="A2097:D2097"/>
    <mergeCell ref="A2105:D2105"/>
    <mergeCell ref="A2109:D2109"/>
    <mergeCell ref="A2116:D2116"/>
    <mergeCell ref="A2120:D2120"/>
    <mergeCell ref="A2127:D2127"/>
    <mergeCell ref="A2131:D2131"/>
    <mergeCell ref="A2138:D2138"/>
    <mergeCell ref="A2142:D2142"/>
    <mergeCell ref="A2148:D2148"/>
    <mergeCell ref="A2154:D2154"/>
    <mergeCell ref="A2158:D2158"/>
    <mergeCell ref="A2176:D2176"/>
    <mergeCell ref="D2178:G2178"/>
    <mergeCell ref="A2180:D2180"/>
    <mergeCell ref="A2183:A2184"/>
    <mergeCell ref="B2183:B2184"/>
    <mergeCell ref="C2183:C2184"/>
    <mergeCell ref="D2183:D2184"/>
    <mergeCell ref="A2191:D2191"/>
    <mergeCell ref="A2195:D2195"/>
    <mergeCell ref="A2203:D2203"/>
    <mergeCell ref="A2207:D2207"/>
    <mergeCell ref="A2219:D2219"/>
    <mergeCell ref="A2226:D2226"/>
    <mergeCell ref="D2234:G2234"/>
    <mergeCell ref="A2236:D2236"/>
    <mergeCell ref="D2238:G2238"/>
    <mergeCell ref="A2249:D2249"/>
    <mergeCell ref="D2251:G2251"/>
    <mergeCell ref="A2253:D2253"/>
    <mergeCell ref="A2266:D2266"/>
    <mergeCell ref="A2270:D2270"/>
    <mergeCell ref="A2276:D2276"/>
    <mergeCell ref="A2280:D2280"/>
    <mergeCell ref="A2286:D2286"/>
    <mergeCell ref="A2290:D2290"/>
    <mergeCell ref="D2306:H2307"/>
    <mergeCell ref="A2350:G2350"/>
    <mergeCell ref="A2367:D2367"/>
    <mergeCell ref="A2385:D2385"/>
    <mergeCell ref="A2395:D2395"/>
    <mergeCell ref="D2402:H2403"/>
    <mergeCell ref="D2408:H2409"/>
    <mergeCell ref="D2415:H2416"/>
    <mergeCell ref="D2420:H2421"/>
    <mergeCell ref="D2425:H2426"/>
    <mergeCell ref="D2432:H2433"/>
    <mergeCell ref="A2444:D2444"/>
    <mergeCell ref="A2449:D2449"/>
    <mergeCell ref="A2457:D2457"/>
    <mergeCell ref="A2461:D2461"/>
    <mergeCell ref="A2470:D2470"/>
    <mergeCell ref="A2474:D2474"/>
    <mergeCell ref="A2483:D2483"/>
    <mergeCell ref="A2489:D2489"/>
    <mergeCell ref="A2497:D2497"/>
    <mergeCell ref="D2499:H2499"/>
    <mergeCell ref="A2501:D2501"/>
    <mergeCell ref="A2508:D2508"/>
    <mergeCell ref="D2510:G2510"/>
    <mergeCell ref="A2514:D2514"/>
    <mergeCell ref="D2530:H2530"/>
    <mergeCell ref="A2532:D2532"/>
    <mergeCell ref="A2540:D2540"/>
    <mergeCell ref="A2554:D2554"/>
    <mergeCell ref="D2556:G2556"/>
    <mergeCell ref="A2558:D2558"/>
    <mergeCell ref="A2565:D2565"/>
    <mergeCell ref="A2571:D2571"/>
    <mergeCell ref="A2575:D2575"/>
    <mergeCell ref="A2581:D2581"/>
    <mergeCell ref="A2585:D2585"/>
    <mergeCell ref="A2592:D2592"/>
    <mergeCell ref="A2596:D2596"/>
    <mergeCell ref="H2598:H2599"/>
    <mergeCell ref="A2605:D2605"/>
    <mergeCell ref="A2610:D2610"/>
    <mergeCell ref="A2621:D2621"/>
    <mergeCell ref="A2625:D2625"/>
    <mergeCell ref="D2630:E2630"/>
    <mergeCell ref="A2638:D2638"/>
    <mergeCell ref="D2654:H2654"/>
    <mergeCell ref="A2656:D2656"/>
    <mergeCell ref="A2660:D2660"/>
    <mergeCell ref="A2669:D2669"/>
    <mergeCell ref="A2673:D2673"/>
    <mergeCell ref="A2683:D2683"/>
    <mergeCell ref="A2687:D2687"/>
    <mergeCell ref="A2694:D2694"/>
    <mergeCell ref="D2696:H2696"/>
    <mergeCell ref="A2698:D2698"/>
    <mergeCell ref="A2704:D2704"/>
    <mergeCell ref="D2706:E2706"/>
    <mergeCell ref="A2708:D2708"/>
    <mergeCell ref="A2715:D2715"/>
    <mergeCell ref="A2719:D2719"/>
    <mergeCell ref="A2726:D2726"/>
    <mergeCell ref="A2730:D2730"/>
    <mergeCell ref="A2736:D2736"/>
    <mergeCell ref="A2741:D2741"/>
    <mergeCell ref="A2749:D2749"/>
    <mergeCell ref="A2753:D2753"/>
    <mergeCell ref="A2766:D2766"/>
    <mergeCell ref="D2768:H2768"/>
    <mergeCell ref="A2770:D2770"/>
    <mergeCell ref="H2772:H2773"/>
    <mergeCell ref="D2775:E2775"/>
    <mergeCell ref="A2785:D2785"/>
    <mergeCell ref="A2789:D2789"/>
    <mergeCell ref="D2794:E2794"/>
    <mergeCell ref="A2804:D2804"/>
    <mergeCell ref="A2808:D2808"/>
    <mergeCell ref="D2812:E2812"/>
    <mergeCell ref="A2837:D2837"/>
    <mergeCell ref="D2839:H2839"/>
    <mergeCell ref="A2841:D2841"/>
    <mergeCell ref="A2851:D2851"/>
    <mergeCell ref="D2853:H2853"/>
    <mergeCell ref="A2855:D2855"/>
    <mergeCell ref="A2863:D2863"/>
    <mergeCell ref="D2865:H2865"/>
    <mergeCell ref="A2867:D2867"/>
    <mergeCell ref="A2876:D2876"/>
    <mergeCell ref="A2880:D2880"/>
    <mergeCell ref="A2888:D2888"/>
    <mergeCell ref="A2892:D2892"/>
    <mergeCell ref="A2899:D2899"/>
    <mergeCell ref="D2901:G2901"/>
    <mergeCell ref="A2903:D2903"/>
    <mergeCell ref="A2909:D2909"/>
    <mergeCell ref="A2913:D2913"/>
    <mergeCell ref="A2931:D2931"/>
    <mergeCell ref="D2933:H2933"/>
    <mergeCell ref="A2935:D2935"/>
    <mergeCell ref="A2951:D2951"/>
    <mergeCell ref="A2959:D2959"/>
    <mergeCell ref="D2961:F2961"/>
    <mergeCell ref="A2963:D2963"/>
    <mergeCell ref="A2972:D2972"/>
    <mergeCell ref="A2976:D2976"/>
    <mergeCell ref="A2992:D2992"/>
    <mergeCell ref="A2999:D2999"/>
    <mergeCell ref="A3017:D3017"/>
    <mergeCell ref="A3021:D3021"/>
    <mergeCell ref="A3029:D3029"/>
    <mergeCell ref="A3037:D3037"/>
    <mergeCell ref="A3042:D3042"/>
  </mergeCells>
  <conditionalFormatting sqref="I2982:IV65536 A2982:C2985 A2986:D2991 B2992:C2997 E2983:H2997 A2993:A2997 D2993:D2997 A2998:H2998 B2999:C3004 E2999:H3004 A3000:A3004 D3000:D3004 A3005:H3005 B2770:C2770 H2824:H2936 A2737:D2740 B2741:C2741 A2742:D2748 A2749 A2750:D2752 B2753:C2753 A2754:D2765 A2766 A2767:D2769 A2771:D2772 E2779:G2781 D2777:D2779 A2774:C2784 D2781:D2784 A2785 A2786:D2788 B2789:C2789 D2790:D2791 G2782:H2790 E2782:F2791 H2815:H2820 H2794 B2808:C2808 D2795:D2803 A2790:C2803 A2804 A2805:D2807 A2809:C2815 D2809:D2810 E2811:G2936 A2944:D2950 A2938:C2939 E2794:G2809 E2810:H2810 H2797:H2809 A2817:A2836 D2815:D2836 A2838:A2840 D2838:D2840 A2842:A2850 D2842:D2850 A2852:A2854 D2852:D2854 A2856:A2862 D2856:D2862 A2864:A2866 D2864:D2866 A2868:A2875 D2868:D2875 A2877:A2879 D2877:D2879 A2881:A2887 D2881:D2887 A2889:A2891 D2889:D2891 A2893:A2898 D2893:D2898 A2900:A2902 D2900:D2902 A2904:A2908 D2904:D2908 A2910:A2912 D2910:D2912 A2914:A2930 D2914:D2930 A2932:A2934 D2932:D2934 D2936:D2939 B2817:C2937 A2936:A2937 A2952:A2958 D2952:D2958 A2960:A2962 D2960:D2962 A2964:A2971 D2964:D2971 A2973:A2975 D2973:D2975 E2967:H2981 B2951:C2981 A2977:A2981 D2977:D2985 G2511:G2521 A2498:A2500 D2498:D2500 A2502:A2507 D2502:D2507 A2509:A2513 D2509:D2513 A2515:A2531 D2515:D2531 A2533:A2539 D2533:D2539 A2541:A2553 D2541:D2553 A2555:A2557 D2555:D2557 A2559:A2564 D2559:D2564 A2566:A2570 D2566:D2570 A2572:A2574 D2572:D2574 A2576:A2580 D2576:D2580 A2582:A2584 D2582:D2584 A2586:A2591 D2586:D2591 A2593:A2595 D2593:D2595 A2597:A2604 D2597:D2604 A2606:A2609 D2606:D2609 A2611:A2620 D2611:D2620 A2622:A2624 D2622:D2624 A2626:A2637 D2626:D2637 A2639:A2655 D2639:D2655 A2657:A2659 D2657:D2659 A2661:A2668 D2661:D2668 A2670:A2672 D2670:D2672 A2674:A2682 D2674:D2682 A2684:A2686 D2684:D2686 A2688:A2693 D2688:D2693 A2695:A2697 D2695:D2697 A2699:A2703 D2699:D2703 A2705:A2707 D2705:D2707 A2709:A2714 D2709:D2714 A2716:A2718 D2716:D2718 D2720:D2725 B2727:D2729 B2731:D2735 A2720:A2736 H2697:H2772 G2439:G2509 E2439:F2521 H2439:H2695 D2434:D2443 A2445:A2448 D2445:D2448 A2450:A2456 D2450:D2456 A2458:A2460 D2458:D2460 A2462:A2469 D2462:D2469 A2471:A2473 D2471:D2473 A2475:A2482 D2475:D2482 A2484:A2488 D2484:D2488 A2490:A2496 D2490:D2496 A3006:D3044 A3046:D65536 A2940:D2942 E2938:H2964 D2422:D2425 E2557:G2775 E2522:G2555 D2420 D2415 F2235:G2237 D2310:D2327 H2316:H2326 A2310:A2327 D2384:D2402 D2329:D2382 D2404:H2407 D2408 H591:H910 A2384:A2443 A2329:A2382 B2384:C2725 E2355:G2378 A2383:D2383 H2328:H2378 E2385:H2401 E2379:H2383 D215:D510 E914:H1099 E2235:E2306 D2181:D2185 A2181:A2185 A2069:A2071 D2069:D2071 B2077:C2185 D2073:D2079 A2081:A2083 D2081:D2083 A2085:A2092 D2085:D2092 A2094:A2096 D2094:D2096 A2098:A2104 D2098:D2104 A2106:A2108 D2106:D2108 A2110:A2115 D2110:D2115 A2117:A2119 D2117:D2119 A2121:A2126 D2121:D2126 A2128:A2130 D2128:D2130 A2132:A2137 D2132:D2137 A2139:A2141 D2139:D2141 A2143:A2147 D2143:D2147 A2149:A2153 D2149:D2153 A2155:A2157 D2155:D2157 A2159:A2175 D2159:D2175 A2177:A2179 D2177:D2179 A2187:A2190 D2187:D2190 A2192:A2194 D2192:D2194 A2196:A2202 D2196:D2202 A2204:A2206 D2204:D2206 A2208:A2218 D2208:D2218 A2220:A2225 D2220:D2225 A2227:A2235 D2227:D2235 A2237:A2248 D2237:D2248 A2250:A2252 D2250:D2252 A2254:A2265 D2254:D2265 A2267:A2269 D2267:D2269 A2271:A2275 D2271:D2275 A2277:A2279 D2277:D2279 A2281:A2285 D2281:D2285 A2287:A2289 D2287:D2289 D2291:D2306 F2239:G2306 H2308:H2313 A2291:A2308 D2308 E2308:G2353 B2187:C2382 E1331:I1331 H1333:H1335 E1333:G1566 H1337:H1566 E1567:H1567 H1594:H1607 E1569:G1607 E1608:H1612 A1614:C1614 A1875:A1876 A1770:C1770 H1569:H1590 A1615:A1653 B1615:C1769 D1651:D1653 A1655:A1661 D1655:D1661 A1663:A1669 D1663:D1669 A1671:A1677 D1671:D1677 A1679:A1681 D1679:D1681 A1683:A1687 D1683:D1687 A1689:A1691 D1689:D1691 A1693:A1697 D1693:D1697 A1699:A1701 D1699:D1701 A1703:A1708 D1703:D1708 A1710:A1716 D1710:D1716 A1718:A1721 D1718:D1721 A1723:A1727 D1723:D1727 A1729:A1733 D1729:D1733 A1735:A1739 D1735:D1739 A1741:A1763 A1771 D1741:D1763 A1773:A1780 D1773:D1780 A1782:A1784 D1782:D1784 A1786:A1794 D1786:D1794 A1796:A1799 D1796:D1799 A1801:A1810 D1801:D1810 A1812:A1814 D1812:D1814 A1816:A1820 D1816:D1820 A1822:A1824 D1822:D1824 A1826:A1833 D1826:D1833 A1835:A1838 D1835:D1838 A1841:A1848 D1841:D1848 A1850:A1856 D1850:D1856 A1858:A1862 D1858:D1862 A1864:A1870 D1864:D1870 D1875:D1876 A1878:A1882 D1878:D1882 A1884:A1886 D1884:D1886 A1888:A1893 D1888:D1893 A1895:A1897 D1895:D1897 A1899:A1903 D1899:D1903 A1905:A1912 D1905:D1912 A1914:A1916 D1914:D1916 A1918:A1926 D1918:D1926 A1928:A1930 D1928:D1930 A1932:A1939 D1932:D1939 A1941:A1943 D1941:D1943 A1945:A1949 D1945:D1949 A1951:A1953 D1951:D1953 A1955:A1960 D1955:D1960 A1962:A1964 D1962:D1964 A1966:A1971 D1966:D1971 A1973:A1977 D1973:D1977 A1979:A1981 D1979:D1981 A1983:A1987 D1983:D1987 A1989:A1993 D1989:D1993 A1995:A1999 D1995:D1999 A2001:A2003 D2001:D2003 A2005:A2021 D2005:D2021 A2023:A2025 D2023:D2025 A2027:A2039 D2027:D2039 A2041:A2043 D2041:D2043 A2045:A2052 D2045:D2052 A2054:A2056 D2054:D2056 B2063:C2063 B2065:C2075 D1765:D1771 A1765:A1769 D1614:D1649 I1333:I2981 A1187:D1613 A1049:D1185 H1141:H1330 E1101:G1330 H1101:H1137 E723:G910 F2061:G2061 E911:H912 E215:G721 A1874:D1874 D1872:D1873 A1872:A1873 B1771:C1873 E1614:H1956 E139:H172 I1:I1330 H73:H75 E72:G75 A1:A5 F20:G23 E10:G19 B1:D4 F25:G27 E20:E27 E28:H70 H10:H27 E2:H2 A213 A10:D87 A137 E77:H136 A89:D136 A139:D212 E174:H212 A215:C1047 D512:D1047 A2058:A2067 D2063:D2067 A2073:A2079 D2058:D2061 B1875:C2061 H1958:H2306 J1:IV2981 E2083:G2233 E1958:G2060 E2063:G2081 E2061:E2062 H215:H589 D2410:H2414 D2418:H2419 D2427:D2432 E3007:H65536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984027777777778" right="0.669444444444445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5:55:06Z</dcterms:created>
  <dc:creator>JAVIER ANDINO</dc:creator>
  <dc:description/>
  <dc:language>en-US</dc:language>
  <cp:lastModifiedBy>INEC María José Rivadeneira</cp:lastModifiedBy>
  <cp:lastPrinted>2010-03-01T13:57:33Z</cp:lastPrinted>
  <dcterms:modified xsi:type="dcterms:W3CDTF">2015-08-24T17:49:39Z</dcterms:modified>
  <cp:revision>0</cp:revision>
  <dc:subject/>
  <dc:title/>
</cp:coreProperties>
</file>