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ELDOPERC" sheetId="1" state="visible" r:id="rId2"/>
    <sheet name="VALOR AGREGADO" sheetId="2" state="visible" r:id="rId3"/>
    <sheet name="PRODUCCION" sheetId="3" state="visible" r:id="rId4"/>
    <sheet name="SERIE HISTOR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ENCUESTA ANUAL DE COMERCIO INTERNO 2003</t>
  </si>
  <si>
    <t xml:space="preserve">PERSONAL OCUPADO Y REMUNERACIONES, SEGÚN DIVISIONES CIIU DE ACTIVIDAD ECONÓMICA</t>
  </si>
  <si>
    <t xml:space="preserve">(VALORES EN MILES DE DOLARES)</t>
  </si>
  <si>
    <t xml:space="preserve">ACTIVIDAD ECONOMICA</t>
  </si>
  <si>
    <t xml:space="preserve">PERSONAL OCUPADO</t>
  </si>
  <si>
    <t xml:space="preserve">REMUNERACIONES</t>
  </si>
  <si>
    <t xml:space="preserve">CIONES</t>
  </si>
  <si>
    <t xml:space="preserve">VENTA DE VEHICULOS AUTOMOTORES</t>
  </si>
  <si>
    <t xml:space="preserve">VENTA DE PARTES, PIEZAS Y ACCES. DE VEHIC.</t>
  </si>
  <si>
    <t xml:space="preserve">VENTA AL POR MENOR DE COMBUSTIBLE PARA VEHIC.</t>
  </si>
  <si>
    <t xml:space="preserve">VENTA AL POR MAYOR DE ALIMENTOS, BEBIDAS Y TABACO</t>
  </si>
  <si>
    <t xml:space="preserve">VENTA AL POR MAYOR DE OTROS ENSERES DOMESTICOS</t>
  </si>
  <si>
    <t xml:space="preserve">VENTA AL POR MAYOR DE MAQUINARIA, EQUIPO Y MATER.</t>
  </si>
  <si>
    <t xml:space="preserve">VENTA AL POR MENOR EN ALMACENES NO ESPECIFICADOS</t>
  </si>
  <si>
    <t xml:space="preserve">OTROS</t>
  </si>
  <si>
    <t xml:space="preserve">TOTAL</t>
  </si>
  <si>
    <t xml:space="preserve">LA VENTA AL POR MAYOR DE OTROS ENSERES DOMESTICOS; LA VENTA AL POR MAYOR  DE ALIMENTOS, BEBIDAS</t>
  </si>
  <si>
    <t xml:space="preserve">Y TABACO; LA VENTA AL POR MENOR EN ALMACENES NO ESPECIFICADOS, ASI COMO LA VENTA DE VEHÍCULOS</t>
  </si>
  <si>
    <t xml:space="preserve">AUTOMOTORES, SON LAS QUE CAPTAN LA MAYOR FUERZA DE TRABAJO, LO QUE DEMUESTRA QUE CONSTITUYEN</t>
  </si>
  <si>
    <t xml:space="preserve">LAS MAYORES FUENTES DE OCUPACIÓN DENTRO DEL SECTOR COMERCIAL DEL PAÍS, CON EL 42% DEL PERSONAL</t>
  </si>
  <si>
    <t xml:space="preserve">OCUPADO A NIVEL NACIONAL.</t>
  </si>
  <si>
    <t xml:space="preserve">LA VENTA AL POR MAYOR DE ALIMENTOS, BEBIDAS Y TABACO; LA VENTA AL POR MAYOR DE OTROS ENSERES</t>
  </si>
  <si>
    <t xml:space="preserve">DOMESTICOS; LA VENTA DE VEHÍCULOS AUTOMOTORES Y LA VENTA AL POR MENOR EN ALMACENES NO ESPECI-</t>
  </si>
  <si>
    <t xml:space="preserve">FICADOS REPRESENTAN EL MAYOR VOLÚMEN DE REMUNERACIONES PAGADAS AL INTERIOR DE ESTE SECTOR,  </t>
  </si>
  <si>
    <t xml:space="preserve">LO QUE LES CONVIERTE EN LAS ACTIVIDADES MÁS IMPORTANTES DEL APARATO COMERCIAL NACIONAL CON EL  </t>
  </si>
  <si>
    <t xml:space="preserve">74% DEL TOTAL DE LAS REMUNERACIONES A NIVEL NACIONAL.</t>
  </si>
  <si>
    <t xml:space="preserve">AL REFERIRNOS EN TERMINOS PERCÁPITA, LA VENTA DE VEHICULOS AUTOMOTORES, ES LA ACTIVIDAD QUE ME-</t>
  </si>
  <si>
    <t xml:space="preserve">JOR REMUNERA A SUS TRABAJADORES, PUES EN PROMEDIO ALCANZA UN VALOR MENSUAL DE ($1.069), LE SIGUE</t>
  </si>
  <si>
    <t xml:space="preserve">EN IMPORTANCIA, LA VENTA AL POR MAYOR DE OTROS ENSERES DOMESTICOS ($1035), SEGUIDO POR LA VENTA</t>
  </si>
  <si>
    <t xml:space="preserve">DE MAQUINARIA, EQUIPO Y MATERIALES ($890); Y, FINALMENTE LA, VENTA AL POR MAYOR DE ALIMENTOS, BEBI-</t>
  </si>
  <si>
    <t xml:space="preserve">DAS Y TABACO ($699).</t>
  </si>
  <si>
    <t xml:space="preserve">PRODUCCION Y VALOR AGREGADO, SEGÚN DIVISIONES CIIU DE ACTIVIDAD ECONÓMICA</t>
  </si>
  <si>
    <t xml:space="preserve">PRODUCCIÓN</t>
  </si>
  <si>
    <t xml:space="preserve">VALOR AGREGADO</t>
  </si>
  <si>
    <t xml:space="preserve">VENTA AL POR MAYOR DE ALIMENTOS, BEBIDAS Y TABACO.</t>
  </si>
  <si>
    <t xml:space="preserve">CON RESPECTO A LA PRODUCCIÓN DEL SECTOR COMERCIAL DEL PAIS, LA VENTA AL POR MAYOR DE OTROS EN-</t>
  </si>
  <si>
    <t xml:space="preserve">SERES DOMESTICOS; LA VENTA AL POR MENOR EN ALMACENES NO ESPECIFICADOS Y LA VENTA DE VEHICULOS </t>
  </si>
  <si>
    <t xml:space="preserve">AUTOMOTORES, SON LAS MAS REPRESENTATIVAS, PUES EN CONJUNTO, LAS TRES CUBREN EL 51% DE LA PRO-</t>
  </si>
  <si>
    <t xml:space="preserve">DUCCION TOTAL COMERCIAL DEL PAIS.</t>
  </si>
  <si>
    <t xml:space="preserve">EN LO RELACIONADO CON EL VALOR AGREGADO SE OBSERVA POR EL CONTRARIO, QUE LA VENTA AL POR MAYOR</t>
  </si>
  <si>
    <t xml:space="preserve">DE OTROS ENSERES DOMESTICOS; LA VENTA DE VEHICULOS AUTOMOTORES Y LA VENTA AL POR MAYOR DE </t>
  </si>
  <si>
    <t xml:space="preserve">ALIMENTOS, BEBIDAS Y TABACO SON LAS MAS SIGNIFICATIVAS, YA QUE CUBREN EL 42% DEL APORTE EFECTIVO</t>
  </si>
  <si>
    <t xml:space="preserve">ECONOMICO QUE BRINDAN AL INTERIOR DEL SECTOR COMERCIAL DEL TERRITORIO NACIONAL.</t>
  </si>
  <si>
    <t xml:space="preserve">PRODUCCION POR PROVINCIAS DE MAYOR PARTICIPACION, SEGÚN PRINCIPALES ACTIVIDADES ECONOMICAS</t>
  </si>
  <si>
    <t xml:space="preserve">PROVINCIAS</t>
  </si>
  <si>
    <t xml:space="preserve">VENTA DE VEHICULOS</t>
  </si>
  <si>
    <t xml:space="preserve">AZUAY</t>
  </si>
  <si>
    <t xml:space="preserve">GUAYAS</t>
  </si>
  <si>
    <t xml:space="preserve">PICHINCHA</t>
  </si>
  <si>
    <t xml:space="preserve">RESTO PAIS</t>
  </si>
  <si>
    <t xml:space="preserve">PICHINCHA ES LA PROVINCIA QUE CON EL</t>
  </si>
  <si>
    <t xml:space="preserve">64% DE LA PRODUCCION, CONSTITUYE LA </t>
  </si>
  <si>
    <t xml:space="preserve">MÁS IMPORTANTE DENTRO DE ESTA ACTIVI-</t>
  </si>
  <si>
    <t xml:space="preserve">DAD ECONÓMICA DEL PAÍS.</t>
  </si>
  <si>
    <t xml:space="preserve">VENTA DE PARTES, PIEZAS </t>
  </si>
  <si>
    <t xml:space="preserve">Y ACCES. DE VEHIC.</t>
  </si>
  <si>
    <t xml:space="preserve">COTOPAXI</t>
  </si>
  <si>
    <t xml:space="preserve">GUAYAS Y PICHINCHA CON EL 48% Y 31%</t>
  </si>
  <si>
    <t xml:space="preserve">RESPECTIVAMENTE, SON LAS PROVINCIAS</t>
  </si>
  <si>
    <t xml:space="preserve">QUE MÁS CONTRIBUYEN EN LA PRODU-</t>
  </si>
  <si>
    <t xml:space="preserve">CCIÓN DE ESTA ACTIVIDAD.</t>
  </si>
  <si>
    <t xml:space="preserve">VENTA DE OTROS </t>
  </si>
  <si>
    <t xml:space="preserve">ENSERES DOMESTICOS</t>
  </si>
  <si>
    <t xml:space="preserve">TUNGURAHUA</t>
  </si>
  <si>
    <t xml:space="preserve">PICHINCHA ES LA DE MÁS ALTA GENERA-</t>
  </si>
  <si>
    <t xml:space="preserve">CIÒN DE LA PRODUCCIÓN DE ESTA ACTI-</t>
  </si>
  <si>
    <t xml:space="preserve">DAD CON EL 63%, DEL TOTAL NACIONAL. </t>
  </si>
  <si>
    <t xml:space="preserve">VENTA DE COMBUSTIBLES</t>
  </si>
  <si>
    <t xml:space="preserve">MANABI</t>
  </si>
  <si>
    <t xml:space="preserve"> </t>
  </si>
  <si>
    <t xml:space="preserve">PICHINCHA CON EL 42% Y GUAYAS CON</t>
  </si>
  <si>
    <t xml:space="preserve">EL 25%, SON LAS PROVINCIAS QUE MÁS</t>
  </si>
  <si>
    <t xml:space="preserve">SOBRESALEN, CON RESPECTO A LA VENTA </t>
  </si>
  <si>
    <t xml:space="preserve">DE COMBUSTIBLES EN EL PAÍS.</t>
  </si>
  <si>
    <t xml:space="preserve">LAS ACTIVIDADES MAS REPRESENTATIVAS Y MÁS IMPORTANTES EN LA GENERACION DE LA PRODUCCION AL IN-</t>
  </si>
  <si>
    <t xml:space="preserve">TERIOR DEL COMERCIO INTERNO DEL PAIS CORRESPONDEN: 1ero. A LA VENTA DE OTROS ENSERES DOMESTICOS</t>
  </si>
  <si>
    <t xml:space="preserve">CON UNA PRODUCCION ANUAL DE 338 MILLONES DE DOLARES, 2do.A LA VENTA DE VEHICULOS, CON 200 MILLONES</t>
  </si>
  <si>
    <t xml:space="preserve">DE DOLARES, EN 3er. LUGAR SE UBICA LA VENTA DE COMBUSTIBLES, 44,6 MILLONES DE DOLARES, Y EN 4to.</t>
  </si>
  <si>
    <t xml:space="preserve">LUGAR, LA VENTA DE PARTES, PIEZAS Y ACCESORIOS DE VEHICULOS CON 39 MILLONES DE DOLARES.</t>
  </si>
  <si>
    <t xml:space="preserve">ENCUESTA ANUAL DE COMERCIO INTERNO</t>
  </si>
  <si>
    <t xml:space="preserve">SERIE HISTORICA 1990 - 2003</t>
  </si>
  <si>
    <t xml:space="preserve">AÑO</t>
  </si>
  <si>
    <t xml:space="preserve">NUMERO DE </t>
  </si>
  <si>
    <t xml:space="preserve">PERSONAL </t>
  </si>
  <si>
    <t xml:space="preserve">PRODUCCION TOTAL</t>
  </si>
  <si>
    <t xml:space="preserve">ESTABLECIMIENTOS</t>
  </si>
  <si>
    <t xml:space="preserve">OCUPADO</t>
  </si>
  <si>
    <t xml:space="preserve">NOTA: El valor de las Remuneraciones y el de la Produccción Total hasta el año 1999 está expresado </t>
  </si>
  <si>
    <t xml:space="preserve">en miles de sucres. A partir del año 2000, estos datos se presentan en dólares por el cambio en el Sis-</t>
  </si>
  <si>
    <t xml:space="preserve">tema Monetario, al que se vió avocado nuestro paí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6.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MEDIO MENSUAL PERCAPITA DE REMUNERACIONES, SEGUN DIVISIONES CIIU DE ACTIVIDAD ECONOMICA, AÑO 2003
(VALORES EN DOLARES)</a:t>
            </a:r>
          </a:p>
        </c:rich>
      </c:tx>
      <c:layout>
        <c:manualLayout>
          <c:xMode val="edge"/>
          <c:yMode val="edge"/>
          <c:x val="0.116700943943469"/>
          <c:y val="0.0267191824568874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174260166063445"/>
          <c:w val="0.986816431999156"/>
          <c:h val="0.82573983393655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ELDOPERC!$A$9:$A$16</c:f>
              <c:strCache>
                <c:ptCount val="8"/>
                <c:pt idx="0">
                  <c:v>VENTA DE VEHICULOS AUTOMOTORES</c:v>
                </c:pt>
                <c:pt idx="1">
                  <c:v>VENTA DE PARTES, PIEZAS Y ACCES. DE VEHIC.</c:v>
                </c:pt>
                <c:pt idx="2">
                  <c:v>VENTA AL POR MENOR DE COMBUSTIBLE PARA VEHIC.</c:v>
                </c:pt>
                <c:pt idx="3">
                  <c:v>VENTA AL POR MAYOR DE ALIMENTOS, BEBIDAS Y TABACO</c:v>
                </c:pt>
                <c:pt idx="4">
                  <c:v>VENTA AL POR MAYOR DE OTROS ENSERES DOMESTICOS</c:v>
                </c:pt>
                <c:pt idx="5">
                  <c:v>VENTA AL POR MAYOR DE MAQUINARIA, EQUIPO Y MATER.</c:v>
                </c:pt>
                <c:pt idx="6">
                  <c:v>VENTA AL POR MENOR EN ALMACENES NO ESPECIFICADOS</c:v>
                </c:pt>
                <c:pt idx="7">
                  <c:v>OTROS</c:v>
                </c:pt>
              </c:strCache>
            </c:strRef>
          </c:cat>
          <c:val>
            <c:numRef>
              <c:f>SUELDOPERC!$D$9:$D$16</c:f>
              <c:numCache>
                <c:formatCode>General</c:formatCode>
                <c:ptCount val="8"/>
                <c:pt idx="0">
                  <c:v>1069</c:v>
                </c:pt>
                <c:pt idx="1">
                  <c:v>567</c:v>
                </c:pt>
                <c:pt idx="2">
                  <c:v>551</c:v>
                </c:pt>
                <c:pt idx="3">
                  <c:v>699</c:v>
                </c:pt>
                <c:pt idx="4">
                  <c:v>1035</c:v>
                </c:pt>
                <c:pt idx="5">
                  <c:v>890</c:v>
                </c:pt>
                <c:pt idx="6">
                  <c:v>628</c:v>
                </c:pt>
                <c:pt idx="7">
                  <c:v>603</c:v>
                </c:pt>
              </c:numCache>
            </c:numRef>
          </c:val>
        </c:ser>
        <c:gapWidth val="100"/>
        <c:shape val="box"/>
        <c:axId val="88750781"/>
        <c:axId val="67343083"/>
        <c:axId val="0"/>
      </c:bar3DChart>
      <c:catAx>
        <c:axId val="8875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083"/>
        <c:crossesAt val="0"/>
        <c:auto val="1"/>
        <c:lblAlgn val="ctr"/>
        <c:lblOffset val="100"/>
        <c:noMultiLvlLbl val="0"/>
      </c:catAx>
      <c:valAx>
        <c:axId val="673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DUCCIÓN Y VALOR AGREGADO, AÑO 2003</a:t>
            </a:r>
          </a:p>
        </c:rich>
      </c:tx>
      <c:layout>
        <c:manualLayout>
          <c:xMode val="edge"/>
          <c:yMode val="edge"/>
          <c:x val="0.277283397936343"/>
          <c:y val="0.0265364610975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485232297865"/>
          <c:y val="0.0840675087570322"/>
          <c:w val="0.986351476770214"/>
          <c:h val="0.86455790255811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VALOR AGREGADO'!$B$7:$B$8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 AGREGADO'!$A$9:$A$16</c:f>
              <c:strCache>
                <c:ptCount val="8"/>
                <c:pt idx="0">
                  <c:v>VENTA DE VEHICULOS AUTOMOTORES</c:v>
                </c:pt>
                <c:pt idx="1">
                  <c:v>VENTA DE PARTES, PIEZAS Y ACCES. DE VEHIC.</c:v>
                </c:pt>
                <c:pt idx="2">
                  <c:v>VENTA AL POR MENOR DE COMBUSTIBLE PARA VEHIC.</c:v>
                </c:pt>
                <c:pt idx="3">
                  <c:v>VENTA AL POR MAYOR DE ALIMENTOS, BEBIDAS Y TABACO.</c:v>
                </c:pt>
                <c:pt idx="4">
                  <c:v>VENTA AL POR MAYOR DE OTROS ENSERES DOMESTICOS</c:v>
                </c:pt>
                <c:pt idx="5">
                  <c:v>VENTA AL POR MAYOR DE MAQUINARIA, EQUIPO Y MATER.</c:v>
                </c:pt>
                <c:pt idx="6">
                  <c:v>VENTA AL POR MENOR EN ALMACENES NO ESPECIFICADOS</c:v>
                </c:pt>
                <c:pt idx="7">
                  <c:v>OTROS</c:v>
                </c:pt>
              </c:strCache>
            </c:strRef>
          </c:cat>
          <c:val>
            <c:numRef>
              <c:f>'VALOR AGREGADO'!$B$9:$B$16</c:f>
              <c:numCache>
                <c:formatCode>General</c:formatCode>
                <c:ptCount val="8"/>
                <c:pt idx="0">
                  <c:v>200297</c:v>
                </c:pt>
                <c:pt idx="1">
                  <c:v>39112</c:v>
                </c:pt>
                <c:pt idx="2">
                  <c:v>44611</c:v>
                </c:pt>
                <c:pt idx="3">
                  <c:v>188273</c:v>
                </c:pt>
                <c:pt idx="4">
                  <c:v>338015</c:v>
                </c:pt>
                <c:pt idx="5">
                  <c:v>111450</c:v>
                </c:pt>
                <c:pt idx="6">
                  <c:v>210848</c:v>
                </c:pt>
                <c:pt idx="7">
                  <c:v>662026</c:v>
                </c:pt>
              </c:numCache>
            </c:numRef>
          </c:val>
        </c:ser>
        <c:ser>
          <c:idx val="1"/>
          <c:order val="1"/>
          <c:tx>
            <c:strRef>
              <c:f>'VALOR AGREGADO'!$C$7:$C$8</c:f>
              <c:strCache>
                <c:ptCount val="1"/>
                <c:pt idx="0">
                  <c:v>VALOR AGREGADO CION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 AGREGADO'!$A$9:$A$16</c:f>
              <c:strCache>
                <c:ptCount val="8"/>
                <c:pt idx="0">
                  <c:v>VENTA DE VEHICULOS AUTOMOTORES</c:v>
                </c:pt>
                <c:pt idx="1">
                  <c:v>VENTA DE PARTES, PIEZAS Y ACCES. DE VEHIC.</c:v>
                </c:pt>
                <c:pt idx="2">
                  <c:v>VENTA AL POR MENOR DE COMBUSTIBLE PARA VEHIC.</c:v>
                </c:pt>
                <c:pt idx="3">
                  <c:v>VENTA AL POR MAYOR DE ALIMENTOS, BEBIDAS Y TABACO.</c:v>
                </c:pt>
                <c:pt idx="4">
                  <c:v>VENTA AL POR MAYOR DE OTROS ENSERES DOMESTICOS</c:v>
                </c:pt>
                <c:pt idx="5">
                  <c:v>VENTA AL POR MAYOR DE MAQUINARIA, EQUIPO Y MATER.</c:v>
                </c:pt>
                <c:pt idx="6">
                  <c:v>VENTA AL POR MENOR EN ALMACENES NO ESPECIFICADOS</c:v>
                </c:pt>
                <c:pt idx="7">
                  <c:v>OTROS</c:v>
                </c:pt>
              </c:strCache>
            </c:strRef>
          </c:cat>
          <c:val>
            <c:numRef>
              <c:f>'VALOR AGREGADO'!$C$9:$C$16</c:f>
              <c:numCache>
                <c:formatCode>General</c:formatCode>
                <c:ptCount val="8"/>
                <c:pt idx="0">
                  <c:v>108843</c:v>
                </c:pt>
                <c:pt idx="1">
                  <c:v>20458</c:v>
                </c:pt>
                <c:pt idx="2">
                  <c:v>11491</c:v>
                </c:pt>
                <c:pt idx="3">
                  <c:v>104027</c:v>
                </c:pt>
                <c:pt idx="4">
                  <c:v>111168</c:v>
                </c:pt>
                <c:pt idx="5">
                  <c:v>51436</c:v>
                </c:pt>
                <c:pt idx="6">
                  <c:v>103328</c:v>
                </c:pt>
                <c:pt idx="7">
                  <c:v>299443</c:v>
                </c:pt>
              </c:numCache>
            </c:numRef>
          </c:val>
        </c:ser>
        <c:gapWidth val="100"/>
        <c:shape val="box"/>
        <c:axId val="24621252"/>
        <c:axId val="26337244"/>
        <c:axId val="0"/>
      </c:bar3DChart>
      <c:catAx>
        <c:axId val="246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244"/>
        <c:crossesAt val="0"/>
        <c:auto val="1"/>
        <c:lblAlgn val="ctr"/>
        <c:lblOffset val="100"/>
        <c:noMultiLvlLbl val="0"/>
      </c:catAx>
      <c:valAx>
        <c:axId val="26337244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252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270186165856854"/>
          <c:y val="0.927077804903938"/>
          <c:w val="0.529617295408637"/>
          <c:h val="0.0374694830697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 DE VEHÍCULOS </a:t>
            </a:r>
          </a:p>
        </c:rich>
      </c:tx>
      <c:layout>
        <c:manualLayout>
          <c:xMode val="edge"/>
          <c:yMode val="edge"/>
          <c:x val="0.350832499317624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2437448821763"/>
          <c:y val="0.157768446310738"/>
          <c:w val="0.427440633245383"/>
          <c:h val="0.7444511097780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RODUCCION!$A$8:$A$11</c:f>
              <c:strCache>
                <c:ptCount val="4"/>
                <c:pt idx="0">
                  <c:v>AZUAY</c:v>
                </c:pt>
                <c:pt idx="1">
                  <c:v>GUAYAS</c:v>
                </c:pt>
                <c:pt idx="2">
                  <c:v>PICHINCHA</c:v>
                </c:pt>
                <c:pt idx="3">
                  <c:v>RESTO PAIS</c:v>
                </c:pt>
              </c:strCache>
            </c:strRef>
          </c:cat>
          <c:val>
            <c:numRef>
              <c:f>PRODUCCION!$C$8:$C$11</c:f>
              <c:numCache>
                <c:formatCode>General</c:formatCode>
                <c:ptCount val="4"/>
                <c:pt idx="0">
                  <c:v>10</c:v>
                </c:pt>
                <c:pt idx="1">
                  <c:v>17</c:v>
                </c:pt>
                <c:pt idx="2">
                  <c:v>64.26456711783</c:v>
                </c:pt>
                <c:pt idx="3">
                  <c:v>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458829951779"/>
          <c:y val="0.88502299540092"/>
          <c:w val="0.924392684924029"/>
          <c:h val="0.0705858828234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 PARTES, PIEZAS Y ACCES. DE VEHIC AUTOMOTORES.</a:t>
            </a:r>
          </a:p>
        </c:rich>
      </c:tx>
      <c:layout>
        <c:manualLayout>
          <c:xMode val="edge"/>
          <c:yMode val="edge"/>
          <c:x val="0.229710012766734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1997081889477"/>
          <c:y val="0.196969696969697"/>
          <c:w val="0.954769286886741"/>
          <c:h val="0.732510288065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RODUCCION!$A$20:$A$24</c:f>
              <c:strCache>
                <c:ptCount val="5"/>
                <c:pt idx="0">
                  <c:v>AZUAY</c:v>
                </c:pt>
                <c:pt idx="1">
                  <c:v>COTOPAXI</c:v>
                </c:pt>
                <c:pt idx="2">
                  <c:v>GUAYAS</c:v>
                </c:pt>
                <c:pt idx="3">
                  <c:v>PICHINCHA</c:v>
                </c:pt>
                <c:pt idx="4">
                  <c:v>RESTO PAIS</c:v>
                </c:pt>
              </c:strCache>
            </c:strRef>
          </c:cat>
          <c:val>
            <c:numRef>
              <c:f>PRODUCCION!$C$20:$C$24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48</c:v>
                </c:pt>
                <c:pt idx="3">
                  <c:v>31</c:v>
                </c:pt>
                <c:pt idx="4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1375159584169"/>
          <c:y val="0.89150766928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 DE OTROS ENSERES DOMESTICOS</a:t>
            </a:r>
          </a:p>
        </c:rich>
      </c:tx>
      <c:layout>
        <c:manualLayout>
          <c:xMode val="edge"/>
          <c:yMode val="edge"/>
          <c:x val="0.229187517059412"/>
          <c:y val="0.046091445427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89091074516"/>
          <c:y val="0.156342182890855"/>
          <c:w val="0.392411973432809"/>
          <c:h val="0.7691740412979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ODUCCION!$A$33:$A$37</c:f>
              <c:strCache>
                <c:ptCount val="5"/>
                <c:pt idx="0">
                  <c:v>AZUAY</c:v>
                </c:pt>
                <c:pt idx="1">
                  <c:v>TUNGURAHUA</c:v>
                </c:pt>
                <c:pt idx="2">
                  <c:v>GUAYAS</c:v>
                </c:pt>
                <c:pt idx="3">
                  <c:v>PICHINCHA</c:v>
                </c:pt>
                <c:pt idx="4">
                  <c:v>RESTO PAIS</c:v>
                </c:pt>
              </c:strCache>
            </c:strRef>
          </c:cat>
          <c:val>
            <c:numRef>
              <c:f>PRODUCCION!$C$33:$C$37</c:f>
              <c:numCache>
                <c:formatCode>General</c:formatCode>
                <c:ptCount val="5"/>
                <c:pt idx="0">
                  <c:v>8</c:v>
                </c:pt>
                <c:pt idx="1">
                  <c:v>1.00113900270698</c:v>
                </c:pt>
                <c:pt idx="2">
                  <c:v>27.665340295549</c:v>
                </c:pt>
                <c:pt idx="3">
                  <c:v>63.0534147892845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458829951779"/>
          <c:y val="0.882558997050148"/>
          <c:w val="0.924392684924029"/>
          <c:h val="0.071533923303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 DE COMBUSTIB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019341300976"/>
          <c:y val="0.163673774784886"/>
          <c:w val="0.756500319313931"/>
          <c:h val="0.7068836513280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ODUCCION!$A$46:$A$50</c:f>
              <c:strCache>
                <c:ptCount val="5"/>
                <c:pt idx="0">
                  <c:v>AZUAY</c:v>
                </c:pt>
                <c:pt idx="1">
                  <c:v>MANABI</c:v>
                </c:pt>
                <c:pt idx="2">
                  <c:v>GUAYAS</c:v>
                </c:pt>
                <c:pt idx="3">
                  <c:v>PICHINCHA</c:v>
                </c:pt>
                <c:pt idx="4">
                  <c:v>RESTO PAIS</c:v>
                </c:pt>
              </c:strCache>
            </c:strRef>
          </c:cat>
          <c:val>
            <c:numRef>
              <c:f>PRODUCCION!$C$46:$C$50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25</c:v>
                </c:pt>
                <c:pt idx="3">
                  <c:v>42</c:v>
                </c:pt>
                <c:pt idx="4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25344402882949"/>
          <c:y val="0.873550317994763"/>
          <c:w val="0.923729586716541"/>
          <c:h val="0.0858585858585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3</xdr:col>
      <xdr:colOff>826920</xdr:colOff>
      <xdr:row>38</xdr:row>
      <xdr:rowOff>152280</xdr:rowOff>
    </xdr:to>
    <xdr:graphicFrame>
      <xdr:nvGraphicFramePr>
        <xdr:cNvPr id="0" name="Chart 3"/>
        <xdr:cNvGraphicFramePr/>
      </xdr:nvGraphicFramePr>
      <xdr:xfrm>
        <a:off x="0" y="2962080"/>
        <a:ext cx="68263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8</xdr:row>
      <xdr:rowOff>9360</xdr:rowOff>
    </xdr:from>
    <xdr:to>
      <xdr:col>3</xdr:col>
      <xdr:colOff>72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20520" y="2962080"/>
        <a:ext cx="6593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152640</xdr:rowOff>
    </xdr:from>
    <xdr:to>
      <xdr:col>5</xdr:col>
      <xdr:colOff>1500840</xdr:colOff>
      <xdr:row>16</xdr:row>
      <xdr:rowOff>9360</xdr:rowOff>
    </xdr:to>
    <xdr:graphicFrame>
      <xdr:nvGraphicFramePr>
        <xdr:cNvPr id="2" name="Chart 3"/>
        <xdr:cNvGraphicFramePr/>
      </xdr:nvGraphicFramePr>
      <xdr:xfrm>
        <a:off x="3149640" y="800280"/>
        <a:ext cx="39564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7</xdr:row>
      <xdr:rowOff>19080</xdr:rowOff>
    </xdr:from>
    <xdr:to>
      <xdr:col>5</xdr:col>
      <xdr:colOff>1491840</xdr:colOff>
      <xdr:row>28</xdr:row>
      <xdr:rowOff>152640</xdr:rowOff>
    </xdr:to>
    <xdr:graphicFrame>
      <xdr:nvGraphicFramePr>
        <xdr:cNvPr id="3" name="Chart 4"/>
        <xdr:cNvGraphicFramePr/>
      </xdr:nvGraphicFramePr>
      <xdr:xfrm>
        <a:off x="3149640" y="2781360"/>
        <a:ext cx="394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19080</xdr:rowOff>
    </xdr:from>
    <xdr:to>
      <xdr:col>5</xdr:col>
      <xdr:colOff>1500840</xdr:colOff>
      <xdr:row>42</xdr:row>
      <xdr:rowOff>18720</xdr:rowOff>
    </xdr:to>
    <xdr:graphicFrame>
      <xdr:nvGraphicFramePr>
        <xdr:cNvPr id="4" name="Chart 6"/>
        <xdr:cNvGraphicFramePr/>
      </xdr:nvGraphicFramePr>
      <xdr:xfrm>
        <a:off x="3149640" y="4905360"/>
        <a:ext cx="39564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800</xdr:colOff>
      <xdr:row>43</xdr:row>
      <xdr:rowOff>9720</xdr:rowOff>
    </xdr:from>
    <xdr:to>
      <xdr:col>5</xdr:col>
      <xdr:colOff>1500840</xdr:colOff>
      <xdr:row>54</xdr:row>
      <xdr:rowOff>142920</xdr:rowOff>
    </xdr:to>
    <xdr:graphicFrame>
      <xdr:nvGraphicFramePr>
        <xdr:cNvPr id="5" name="Chart 8"/>
        <xdr:cNvGraphicFramePr/>
      </xdr:nvGraphicFramePr>
      <xdr:xfrm>
        <a:off x="3160440" y="7020000"/>
        <a:ext cx="39456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0.85"/>
    <col collapsed="false" customWidth="true" hidden="false" outlineLevel="0" max="3" min="3" style="0" width="17.99"/>
    <col collapsed="false" customWidth="true" hidden="false" outlineLevel="0" max="4" min="4" style="0" width="19.99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7.7"/>
    <col collapsed="false" customWidth="true" hidden="false" outlineLevel="0" max="8" min="8" style="0" width="10.85"/>
    <col collapsed="false" customWidth="true" hidden="false" outlineLevel="0" max="9" min="9" style="0" width="1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1" t="s">
        <v>2</v>
      </c>
      <c r="B5" s="1"/>
      <c r="C5" s="1"/>
      <c r="D5" s="1"/>
    </row>
    <row r="6" customFormat="false" ht="13.5" hidden="false" customHeight="false" outlineLevel="0" collapsed="false"/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</row>
    <row r="8" customFormat="false" ht="13.5" hidden="false" customHeight="false" outlineLevel="0" collapsed="false">
      <c r="A8" s="2"/>
      <c r="B8" s="2"/>
      <c r="C8" s="2" t="s">
        <v>6</v>
      </c>
    </row>
    <row r="9" customFormat="false" ht="12.75" hidden="false" customHeight="false" outlineLevel="0" collapsed="false">
      <c r="A9" s="3" t="s">
        <v>7</v>
      </c>
      <c r="B9" s="4" t="n">
        <v>4155</v>
      </c>
      <c r="C9" s="4" t="n">
        <v>53312</v>
      </c>
      <c r="D9" s="5" t="n">
        <v>1069</v>
      </c>
    </row>
    <row r="10" customFormat="false" ht="12.75" hidden="false" customHeight="false" outlineLevel="0" collapsed="false">
      <c r="A10" s="3" t="s">
        <v>8</v>
      </c>
      <c r="B10" s="4" t="n">
        <v>2060</v>
      </c>
      <c r="C10" s="4" t="n">
        <v>14022</v>
      </c>
      <c r="D10" s="5" t="n">
        <v>567</v>
      </c>
    </row>
    <row r="11" customFormat="false" ht="12.75" hidden="false" customHeight="false" outlineLevel="0" collapsed="false">
      <c r="A11" s="3" t="s">
        <v>9</v>
      </c>
      <c r="B11" s="4" t="n">
        <v>1606</v>
      </c>
      <c r="C11" s="4" t="n">
        <v>10628</v>
      </c>
      <c r="D11" s="5" t="n">
        <v>551</v>
      </c>
      <c r="G11" s="6"/>
    </row>
    <row r="12" customFormat="false" ht="12.75" hidden="false" customHeight="false" outlineLevel="0" collapsed="false">
      <c r="A12" s="3" t="s">
        <v>10</v>
      </c>
      <c r="B12" s="4" t="n">
        <v>5968</v>
      </c>
      <c r="C12" s="4" t="n">
        <v>500422</v>
      </c>
      <c r="D12" s="5" t="n">
        <v>699</v>
      </c>
    </row>
    <row r="13" customFormat="false" ht="12.75" hidden="false" customHeight="false" outlineLevel="0" collapsed="false">
      <c r="A13" s="3" t="s">
        <v>11</v>
      </c>
      <c r="B13" s="4" t="n">
        <v>8489</v>
      </c>
      <c r="C13" s="4" t="n">
        <v>105470</v>
      </c>
      <c r="D13" s="5" t="n">
        <v>1035</v>
      </c>
    </row>
    <row r="14" customFormat="false" ht="12.75" hidden="false" customHeight="false" outlineLevel="0" collapsed="false">
      <c r="A14" s="3" t="s">
        <v>12</v>
      </c>
      <c r="B14" s="4" t="n">
        <v>3824</v>
      </c>
      <c r="C14" s="4" t="n">
        <v>40849</v>
      </c>
      <c r="D14" s="5" t="n">
        <v>890</v>
      </c>
    </row>
    <row r="15" customFormat="false" ht="12.75" hidden="false" customHeight="false" outlineLevel="0" collapsed="false">
      <c r="A15" s="3" t="s">
        <v>13</v>
      </c>
      <c r="B15" s="4" t="n">
        <v>5430</v>
      </c>
      <c r="C15" s="4" t="n">
        <v>40942</v>
      </c>
      <c r="D15" s="5" t="n">
        <v>628</v>
      </c>
    </row>
    <row r="16" customFormat="false" ht="13.5" hidden="false" customHeight="false" outlineLevel="0" collapsed="false">
      <c r="A16" s="7" t="s">
        <v>14</v>
      </c>
      <c r="B16" s="4" t="n">
        <v>25455</v>
      </c>
      <c r="C16" s="4" t="n">
        <v>184255</v>
      </c>
      <c r="D16" s="5" t="n">
        <v>603</v>
      </c>
      <c r="G16" s="6"/>
    </row>
    <row r="17" customFormat="false" ht="13.5" hidden="false" customHeight="false" outlineLevel="0" collapsed="false">
      <c r="A17" s="8" t="s">
        <v>15</v>
      </c>
      <c r="B17" s="9" t="n">
        <f aca="false">SUM(B9:B16)</f>
        <v>56987</v>
      </c>
      <c r="C17" s="10" t="n">
        <f aca="false">SUM(C9:C16)</f>
        <v>949900</v>
      </c>
      <c r="D17" s="11"/>
    </row>
    <row r="18" customFormat="false" ht="12.75" hidden="false" customHeight="false" outlineLevel="0" collapsed="false">
      <c r="B18" s="12"/>
      <c r="C18" s="12"/>
    </row>
    <row r="41" customFormat="false" ht="12.75" hidden="false" customHeight="false" outlineLevel="0" collapsed="false">
      <c r="A41" s="0" t="s">
        <v>16</v>
      </c>
    </row>
    <row r="42" customFormat="false" ht="12.75" hidden="false" customHeight="false" outlineLevel="0" collapsed="false">
      <c r="A42" s="0" t="s">
        <v>17</v>
      </c>
    </row>
    <row r="43" customFormat="false" ht="12.75" hidden="false" customHeight="false" outlineLevel="0" collapsed="false">
      <c r="A43" s="0" t="s">
        <v>18</v>
      </c>
    </row>
    <row r="44" customFormat="false" ht="12.75" hidden="false" customHeight="false" outlineLevel="0" collapsed="false">
      <c r="A44" s="0" t="s">
        <v>19</v>
      </c>
    </row>
    <row r="45" customFormat="false" ht="12.75" hidden="false" customHeight="false" outlineLevel="0" collapsed="false">
      <c r="A45" s="0" t="s">
        <v>20</v>
      </c>
    </row>
    <row r="46" customFormat="false" ht="12.75" hidden="false" customHeight="false" outlineLevel="0" collapsed="false">
      <c r="A46" s="0" t="s">
        <v>21</v>
      </c>
    </row>
    <row r="47" customFormat="false" ht="12.75" hidden="false" customHeight="false" outlineLevel="0" collapsed="false">
      <c r="A47" s="0" t="s">
        <v>22</v>
      </c>
    </row>
    <row r="48" customFormat="false" ht="12.75" hidden="false" customHeight="false" outlineLevel="0" collapsed="false">
      <c r="A48" s="0" t="s">
        <v>23</v>
      </c>
    </row>
    <row r="49" customFormat="false" ht="12.75" hidden="false" customHeight="false" outlineLevel="0" collapsed="false">
      <c r="A49" s="0" t="s">
        <v>24</v>
      </c>
    </row>
    <row r="50" customFormat="false" ht="12.75" hidden="false" customHeight="false" outlineLevel="0" collapsed="false">
      <c r="A50" s="0" t="s">
        <v>25</v>
      </c>
    </row>
    <row r="51" customFormat="false" ht="12.75" hidden="false" customHeight="false" outlineLevel="0" collapsed="false">
      <c r="A51" s="0" t="s">
        <v>26</v>
      </c>
    </row>
    <row r="52" customFormat="false" ht="12.75" hidden="false" customHeight="false" outlineLevel="0" collapsed="false">
      <c r="A52" s="0" t="s">
        <v>27</v>
      </c>
    </row>
    <row r="53" customFormat="false" ht="12.75" hidden="false" customHeight="false" outlineLevel="0" collapsed="false">
      <c r="A53" s="0" t="s">
        <v>28</v>
      </c>
    </row>
    <row r="54" customFormat="false" ht="12.75" hidden="false" customHeight="false" outlineLevel="0" collapsed="false">
      <c r="A54" s="0" t="s">
        <v>29</v>
      </c>
    </row>
    <row r="55" customFormat="false" ht="12.75" hidden="false" customHeight="false" outlineLevel="0" collapsed="false">
      <c r="A55" s="0" t="s">
        <v>30</v>
      </c>
    </row>
  </sheetData>
  <mergeCells count="6">
    <mergeCell ref="A2:D2"/>
    <mergeCell ref="A4:D4"/>
    <mergeCell ref="A5:D5"/>
    <mergeCell ref="A7:A8"/>
    <mergeCell ref="B7:B8"/>
    <mergeCell ref="C7:C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6.84"/>
    <col collapsed="false" customWidth="true" hidden="false" outlineLevel="0" max="3" min="3" style="0" width="17.7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6.7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3" min="13" style="0" width="9.56"/>
    <col collapsed="false" customWidth="true" hidden="false" outlineLevel="0" max="14" min="14" style="0" width="10.13"/>
    <col collapsed="false" customWidth="true" hidden="false" outlineLevel="0" max="15" min="15" style="0" width="9.41"/>
    <col collapsed="false" customWidth="true" hidden="false" outlineLevel="0" max="16" min="16" style="0" width="1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4" customFormat="false" ht="12.75" hidden="false" customHeight="false" outlineLevel="0" collapsed="false">
      <c r="A4" s="1" t="s">
        <v>31</v>
      </c>
      <c r="B4" s="1"/>
      <c r="C4" s="1"/>
      <c r="D4" s="1"/>
    </row>
    <row r="5" customFormat="false" ht="12.75" hidden="false" customHeight="false" outlineLevel="0" collapsed="false">
      <c r="A5" s="1" t="s">
        <v>2</v>
      </c>
      <c r="B5" s="1"/>
      <c r="C5" s="1"/>
      <c r="D5" s="1"/>
    </row>
    <row r="6" customFormat="false" ht="13.5" hidden="false" customHeight="false" outlineLevel="0" collapsed="false"/>
    <row r="7" customFormat="false" ht="12.75" hidden="false" customHeight="true" outlineLevel="0" collapsed="false">
      <c r="A7" s="2" t="s">
        <v>3</v>
      </c>
      <c r="B7" s="2" t="s">
        <v>32</v>
      </c>
      <c r="C7" s="2" t="s">
        <v>33</v>
      </c>
    </row>
    <row r="8" customFormat="false" ht="13.5" hidden="false" customHeight="false" outlineLevel="0" collapsed="false">
      <c r="A8" s="2"/>
      <c r="B8" s="2"/>
      <c r="C8" s="2" t="s">
        <v>6</v>
      </c>
      <c r="G8" s="12"/>
    </row>
    <row r="9" customFormat="false" ht="12.75" hidden="false" customHeight="false" outlineLevel="0" collapsed="false">
      <c r="A9" s="3" t="s">
        <v>7</v>
      </c>
      <c r="B9" s="4" t="n">
        <v>200297</v>
      </c>
      <c r="C9" s="4" t="n">
        <v>108843</v>
      </c>
      <c r="D9" s="13" t="n">
        <v>1042</v>
      </c>
      <c r="G9" s="12"/>
    </row>
    <row r="10" customFormat="false" ht="12.75" hidden="false" customHeight="false" outlineLevel="0" collapsed="false">
      <c r="A10" s="3" t="s">
        <v>8</v>
      </c>
      <c r="B10" s="4" t="n">
        <v>39112</v>
      </c>
      <c r="C10" s="4" t="n">
        <v>20458</v>
      </c>
      <c r="D10" s="13" t="n">
        <v>496</v>
      </c>
      <c r="G10" s="12"/>
    </row>
    <row r="11" customFormat="false" ht="12.75" hidden="false" customHeight="false" outlineLevel="0" collapsed="false">
      <c r="A11" s="3" t="s">
        <v>9</v>
      </c>
      <c r="B11" s="4" t="n">
        <v>44611</v>
      </c>
      <c r="C11" s="4" t="n">
        <v>11491</v>
      </c>
      <c r="D11" s="13" t="n">
        <v>413</v>
      </c>
      <c r="G11" s="12"/>
    </row>
    <row r="12" customFormat="false" ht="12.75" hidden="false" customHeight="false" outlineLevel="0" collapsed="false">
      <c r="A12" s="3" t="s">
        <v>34</v>
      </c>
      <c r="B12" s="4" t="n">
        <v>188273</v>
      </c>
      <c r="C12" s="4" t="n">
        <v>104027</v>
      </c>
      <c r="D12" s="13" t="n">
        <v>549</v>
      </c>
      <c r="G12" s="12"/>
    </row>
    <row r="13" customFormat="false" ht="12.75" hidden="false" customHeight="false" outlineLevel="0" collapsed="false">
      <c r="A13" s="3" t="s">
        <v>11</v>
      </c>
      <c r="B13" s="4" t="n">
        <v>338015</v>
      </c>
      <c r="C13" s="4" t="n">
        <v>111168</v>
      </c>
      <c r="D13" s="13" t="n">
        <v>950</v>
      </c>
      <c r="G13" s="12"/>
    </row>
    <row r="14" customFormat="false" ht="12.75" hidden="false" customHeight="false" outlineLevel="0" collapsed="false">
      <c r="A14" s="3" t="s">
        <v>12</v>
      </c>
      <c r="B14" s="4" t="n">
        <v>111450</v>
      </c>
      <c r="C14" s="4" t="n">
        <v>51436</v>
      </c>
      <c r="D14" s="13" t="n">
        <v>883</v>
      </c>
      <c r="G14" s="12"/>
    </row>
    <row r="15" customFormat="false" ht="12.75" hidden="false" customHeight="false" outlineLevel="0" collapsed="false">
      <c r="A15" s="3" t="s">
        <v>13</v>
      </c>
      <c r="B15" s="4" t="n">
        <v>210848</v>
      </c>
      <c r="C15" s="4" t="n">
        <v>103328</v>
      </c>
      <c r="D15" s="13" t="n">
        <v>562</v>
      </c>
      <c r="G15" s="12"/>
    </row>
    <row r="16" customFormat="false" ht="13.5" hidden="false" customHeight="false" outlineLevel="0" collapsed="false">
      <c r="A16" s="14" t="s">
        <v>14</v>
      </c>
      <c r="B16" s="15" t="n">
        <v>662026</v>
      </c>
      <c r="C16" s="4" t="n">
        <v>299443</v>
      </c>
      <c r="D16" s="13"/>
      <c r="G16" s="12"/>
    </row>
    <row r="17" customFormat="false" ht="13.5" hidden="false" customHeight="false" outlineLevel="0" collapsed="false">
      <c r="A17" s="16" t="s">
        <v>15</v>
      </c>
      <c r="B17" s="10" t="n">
        <f aca="false">SUM(B9:B16)</f>
        <v>1794632</v>
      </c>
      <c r="C17" s="10" t="n">
        <f aca="false">SUM(C9:C16)</f>
        <v>810194</v>
      </c>
    </row>
    <row r="18" customFormat="false" ht="12.75" hidden="false" customHeight="false" outlineLevel="0" collapsed="false">
      <c r="A18" s="17"/>
      <c r="B18" s="18"/>
      <c r="C18" s="19"/>
    </row>
    <row r="41" customFormat="false" ht="12.75" hidden="false" customHeight="false" outlineLevel="0" collapsed="false">
      <c r="A41" s="0" t="s">
        <v>35</v>
      </c>
    </row>
    <row r="42" customFormat="false" ht="12.75" hidden="false" customHeight="false" outlineLevel="0" collapsed="false">
      <c r="A42" s="0" t="s">
        <v>36</v>
      </c>
    </row>
    <row r="43" customFormat="false" ht="12.75" hidden="false" customHeight="false" outlineLevel="0" collapsed="false">
      <c r="A43" s="0" t="s">
        <v>37</v>
      </c>
    </row>
    <row r="44" customFormat="false" ht="12.75" hidden="false" customHeight="false" outlineLevel="0" collapsed="false">
      <c r="A44" s="0" t="s">
        <v>38</v>
      </c>
    </row>
    <row r="46" customFormat="false" ht="12.75" hidden="false" customHeight="false" outlineLevel="0" collapsed="false">
      <c r="A46" s="0" t="s">
        <v>39</v>
      </c>
    </row>
    <row r="47" customFormat="false" ht="12.75" hidden="false" customHeight="false" outlineLevel="0" collapsed="false">
      <c r="A47" s="0" t="s">
        <v>40</v>
      </c>
    </row>
    <row r="48" customFormat="false" ht="12.75" hidden="false" customHeight="false" outlineLevel="0" collapsed="false">
      <c r="A48" s="0" t="s">
        <v>41</v>
      </c>
    </row>
    <row r="49" customFormat="false" ht="12.75" hidden="false" customHeight="false" outlineLevel="0" collapsed="false">
      <c r="A49" s="0" t="s">
        <v>42</v>
      </c>
    </row>
  </sheetData>
  <mergeCells count="6">
    <mergeCell ref="A2:D2"/>
    <mergeCell ref="A4:D4"/>
    <mergeCell ref="A5:D5"/>
    <mergeCell ref="A7:A8"/>
    <mergeCell ref="B7:B8"/>
    <mergeCell ref="C7:C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6.84"/>
    <col collapsed="false" customWidth="true" hidden="false" outlineLevel="0" max="3" min="3" style="0" width="4.28"/>
    <col collapsed="false" customWidth="true" hidden="false" outlineLevel="0" max="4" min="4" style="0" width="22.14"/>
    <col collapsed="false" customWidth="true" hidden="false" outlineLevel="0" max="5" min="5" style="0" width="12.7"/>
    <col collapsed="false" customWidth="true" hidden="false" outlineLevel="0" max="6" min="6" style="0" width="25.99"/>
    <col collapsed="false" customWidth="true" hidden="false" outlineLevel="0" max="7" min="7" style="0" width="2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43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6" customFormat="false" ht="12.75" hidden="false" customHeight="true" outlineLevel="0" collapsed="false">
      <c r="A6" s="20" t="s">
        <v>44</v>
      </c>
      <c r="B6" s="20" t="s">
        <v>45</v>
      </c>
      <c r="C6" s="21"/>
    </row>
    <row r="7" customFormat="false" ht="12.75" hidden="false" customHeight="false" outlineLevel="0" collapsed="false">
      <c r="A7" s="20"/>
      <c r="B7" s="20"/>
      <c r="C7" s="22"/>
    </row>
    <row r="8" customFormat="false" ht="12.75" hidden="false" customHeight="false" outlineLevel="0" collapsed="false">
      <c r="A8" s="23" t="s">
        <v>46</v>
      </c>
      <c r="B8" s="24" t="n">
        <v>18954</v>
      </c>
      <c r="C8" s="25" t="n">
        <v>10</v>
      </c>
      <c r="D8" s="26" t="n">
        <v>1042</v>
      </c>
      <c r="G8" s="12"/>
    </row>
    <row r="9" customFormat="false" ht="12.75" hidden="false" customHeight="false" outlineLevel="0" collapsed="false">
      <c r="A9" s="23" t="s">
        <v>47</v>
      </c>
      <c r="B9" s="24" t="n">
        <v>34796</v>
      </c>
      <c r="C9" s="25" t="n">
        <v>17</v>
      </c>
      <c r="D9" s="26" t="n">
        <v>496</v>
      </c>
      <c r="G9" s="12"/>
    </row>
    <row r="10" customFormat="false" ht="12.75" hidden="false" customHeight="false" outlineLevel="0" collapsed="false">
      <c r="A10" s="23" t="s">
        <v>48</v>
      </c>
      <c r="B10" s="24" t="n">
        <v>128720</v>
      </c>
      <c r="C10" s="25" t="n">
        <f aca="false">SUM(B10/B12)*100</f>
        <v>64.26456711783</v>
      </c>
      <c r="D10" s="26" t="n">
        <v>413</v>
      </c>
    </row>
    <row r="11" customFormat="false" ht="12.75" hidden="false" customHeight="false" outlineLevel="0" collapsed="false">
      <c r="A11" s="27" t="s">
        <v>49</v>
      </c>
      <c r="B11" s="28" t="n">
        <v>17827</v>
      </c>
      <c r="C11" s="29" t="n">
        <v>9</v>
      </c>
      <c r="D11" s="26" t="n">
        <v>950</v>
      </c>
    </row>
    <row r="12" customFormat="false" ht="12.75" hidden="false" customHeight="false" outlineLevel="0" collapsed="false">
      <c r="A12" s="30" t="s">
        <v>15</v>
      </c>
      <c r="B12" s="31" t="n">
        <f aca="false">SUM(B8:B11)</f>
        <v>200297</v>
      </c>
      <c r="C12" s="25" t="n">
        <f aca="false">SUM(C8:C11)</f>
        <v>100.26456711783</v>
      </c>
      <c r="D12" s="26"/>
    </row>
    <row r="13" customFormat="false" ht="12.75" hidden="false" customHeight="false" outlineLevel="0" collapsed="false">
      <c r="A13" s="32" t="s">
        <v>50</v>
      </c>
      <c r="B13" s="33"/>
      <c r="C13" s="34"/>
      <c r="D13" s="26"/>
    </row>
    <row r="14" customFormat="false" ht="12.75" hidden="false" customHeight="false" outlineLevel="0" collapsed="false">
      <c r="A14" s="35" t="s">
        <v>51</v>
      </c>
      <c r="B14" s="36"/>
      <c r="C14" s="34"/>
      <c r="D14" s="26"/>
    </row>
    <row r="15" customFormat="false" ht="12.75" hidden="false" customHeight="false" outlineLevel="0" collapsed="false">
      <c r="A15" s="35" t="s">
        <v>52</v>
      </c>
      <c r="B15" s="36"/>
      <c r="C15" s="34"/>
      <c r="D15" s="26"/>
    </row>
    <row r="16" customFormat="false" ht="12.75" hidden="false" customHeight="false" outlineLevel="0" collapsed="false">
      <c r="A16" s="35" t="s">
        <v>53</v>
      </c>
      <c r="B16" s="36"/>
      <c r="C16" s="34"/>
      <c r="D16" s="26"/>
    </row>
    <row r="17" customFormat="false" ht="13.5" hidden="false" customHeight="false" outlineLevel="0" collapsed="false">
      <c r="C17" s="37"/>
      <c r="D17" s="26" t="n">
        <v>883</v>
      </c>
    </row>
    <row r="18" customFormat="false" ht="12.75" hidden="false" customHeight="true" outlineLevel="0" collapsed="false">
      <c r="A18" s="38" t="s">
        <v>44</v>
      </c>
      <c r="B18" s="39" t="s">
        <v>54</v>
      </c>
      <c r="D18" s="26" t="n">
        <v>562</v>
      </c>
    </row>
    <row r="19" customFormat="false" ht="13.5" hidden="false" customHeight="false" outlineLevel="0" collapsed="false">
      <c r="A19" s="38"/>
      <c r="B19" s="40" t="s">
        <v>55</v>
      </c>
      <c r="D19" s="26"/>
      <c r="G19" s="12"/>
    </row>
    <row r="20" customFormat="false" ht="12.75" hidden="false" customHeight="false" outlineLevel="0" collapsed="false">
      <c r="A20" s="41" t="s">
        <v>46</v>
      </c>
      <c r="B20" s="42" t="n">
        <v>2273</v>
      </c>
      <c r="C20" s="43" t="n">
        <v>6</v>
      </c>
      <c r="G20" s="12"/>
    </row>
    <row r="21" customFormat="false" ht="12.75" hidden="false" customHeight="false" outlineLevel="0" collapsed="false">
      <c r="A21" s="23" t="s">
        <v>56</v>
      </c>
      <c r="B21" s="24" t="n">
        <v>2763</v>
      </c>
      <c r="C21" s="43" t="n">
        <v>8</v>
      </c>
      <c r="G21" s="12"/>
    </row>
    <row r="22" customFormat="false" ht="12.75" hidden="false" customHeight="false" outlineLevel="0" collapsed="false">
      <c r="A22" s="23" t="s">
        <v>47</v>
      </c>
      <c r="B22" s="24" t="n">
        <v>16927</v>
      </c>
      <c r="C22" s="43" t="n">
        <v>48</v>
      </c>
    </row>
    <row r="23" customFormat="false" ht="12.75" hidden="false" customHeight="false" outlineLevel="0" collapsed="false">
      <c r="A23" s="27" t="s">
        <v>48</v>
      </c>
      <c r="B23" s="28" t="n">
        <v>14180</v>
      </c>
      <c r="C23" s="43" t="n">
        <v>31</v>
      </c>
    </row>
    <row r="24" customFormat="false" ht="12.75" hidden="false" customHeight="false" outlineLevel="0" collapsed="false">
      <c r="A24" s="27" t="s">
        <v>49</v>
      </c>
      <c r="B24" s="28" t="n">
        <v>2969</v>
      </c>
      <c r="C24" s="44" t="n">
        <v>7</v>
      </c>
    </row>
    <row r="25" customFormat="false" ht="12.75" hidden="false" customHeight="false" outlineLevel="0" collapsed="false">
      <c r="A25" s="30" t="s">
        <v>15</v>
      </c>
      <c r="B25" s="31" t="n">
        <f aca="false">SUM(B20:B24)</f>
        <v>39112</v>
      </c>
      <c r="C25" s="22" t="n">
        <f aca="false">SUM(C20:C24)</f>
        <v>100</v>
      </c>
    </row>
    <row r="26" customFormat="false" ht="12.75" hidden="false" customHeight="false" outlineLevel="0" collapsed="false">
      <c r="A26" s="32" t="s">
        <v>57</v>
      </c>
      <c r="B26" s="45"/>
    </row>
    <row r="27" customFormat="false" ht="12.75" hidden="false" customHeight="false" outlineLevel="0" collapsed="false">
      <c r="A27" s="35" t="s">
        <v>58</v>
      </c>
      <c r="B27" s="37"/>
    </row>
    <row r="28" customFormat="false" ht="12.75" hidden="false" customHeight="false" outlineLevel="0" collapsed="false">
      <c r="A28" s="35" t="s">
        <v>59</v>
      </c>
      <c r="B28" s="37"/>
    </row>
    <row r="29" customFormat="false" ht="12.75" hidden="false" customHeight="false" outlineLevel="0" collapsed="false">
      <c r="A29" s="35" t="s">
        <v>60</v>
      </c>
    </row>
    <row r="30" customFormat="false" ht="13.5" hidden="false" customHeight="false" outlineLevel="0" collapsed="false"/>
    <row r="31" customFormat="false" ht="12.75" hidden="false" customHeight="true" outlineLevel="0" collapsed="false">
      <c r="A31" s="38" t="s">
        <v>44</v>
      </c>
      <c r="B31" s="46" t="s">
        <v>61</v>
      </c>
    </row>
    <row r="32" customFormat="false" ht="13.5" hidden="false" customHeight="false" outlineLevel="0" collapsed="false">
      <c r="A32" s="38"/>
      <c r="B32" s="40" t="s">
        <v>62</v>
      </c>
      <c r="G32" s="12"/>
    </row>
    <row r="33" customFormat="false" ht="12.75" hidden="false" customHeight="false" outlineLevel="0" collapsed="false">
      <c r="A33" s="41" t="s">
        <v>46</v>
      </c>
      <c r="B33" s="42" t="n">
        <v>26744</v>
      </c>
      <c r="C33" s="47" t="n">
        <v>8</v>
      </c>
      <c r="G33" s="12"/>
    </row>
    <row r="34" customFormat="false" ht="12.75" hidden="false" customHeight="false" outlineLevel="0" collapsed="false">
      <c r="A34" s="23" t="s">
        <v>63</v>
      </c>
      <c r="B34" s="24" t="n">
        <v>3384</v>
      </c>
      <c r="C34" s="47" t="n">
        <f aca="false">SUM(B34/B38)*100</f>
        <v>1.00113900270698</v>
      </c>
      <c r="G34" s="12"/>
    </row>
    <row r="35" customFormat="false" ht="12.75" hidden="false" customHeight="false" outlineLevel="0" collapsed="false">
      <c r="A35" s="23" t="s">
        <v>47</v>
      </c>
      <c r="B35" s="24" t="n">
        <v>93513</v>
      </c>
      <c r="C35" s="22" t="n">
        <f aca="false">SUM(B35/B38)*100</f>
        <v>27.665340295549</v>
      </c>
    </row>
    <row r="36" customFormat="false" ht="12.75" hidden="false" customHeight="false" outlineLevel="0" collapsed="false">
      <c r="A36" s="27" t="s">
        <v>48</v>
      </c>
      <c r="B36" s="28" t="n">
        <v>213130</v>
      </c>
      <c r="C36" s="22" t="n">
        <f aca="false">SUM(B36/B38)*100</f>
        <v>63.0534147892845</v>
      </c>
    </row>
    <row r="37" customFormat="false" ht="12.75" hidden="false" customHeight="false" outlineLevel="0" collapsed="false">
      <c r="A37" s="48" t="s">
        <v>49</v>
      </c>
      <c r="B37" s="36" t="n">
        <v>1244</v>
      </c>
      <c r="C37" s="22" t="n">
        <v>0</v>
      </c>
    </row>
    <row r="38" customFormat="false" ht="12.75" hidden="false" customHeight="false" outlineLevel="0" collapsed="false">
      <c r="A38" s="30" t="s">
        <v>15</v>
      </c>
      <c r="B38" s="31" t="n">
        <f aca="false">SUM(B33:B37)</f>
        <v>338015</v>
      </c>
      <c r="C38" s="47" t="n">
        <f aca="false">SUM(C33:C37)</f>
        <v>99.7198940875405</v>
      </c>
    </row>
    <row r="39" customFormat="false" ht="12.75" hidden="false" customHeight="false" outlineLevel="0" collapsed="false">
      <c r="A39" s="32" t="s">
        <v>64</v>
      </c>
      <c r="B39" s="33"/>
      <c r="C39" s="22"/>
    </row>
    <row r="40" customFormat="false" ht="12.75" hidden="false" customHeight="false" outlineLevel="0" collapsed="false">
      <c r="A40" s="35" t="s">
        <v>65</v>
      </c>
      <c r="B40" s="36"/>
      <c r="C40" s="22"/>
    </row>
    <row r="41" customFormat="false" ht="12.75" hidden="false" customHeight="false" outlineLevel="0" collapsed="false">
      <c r="A41" s="35" t="s">
        <v>66</v>
      </c>
      <c r="B41" s="36"/>
      <c r="C41" s="22"/>
    </row>
    <row r="42" customFormat="false" ht="12.75" hidden="false" customHeight="false" outlineLevel="0" collapsed="false">
      <c r="A42" s="35"/>
      <c r="B42" s="36"/>
      <c r="C42" s="22"/>
    </row>
    <row r="43" customFormat="false" ht="13.5" hidden="false" customHeight="false" outlineLevel="0" collapsed="false"/>
    <row r="44" customFormat="false" ht="12.75" hidden="false" customHeight="true" outlineLevel="0" collapsed="false">
      <c r="A44" s="38" t="s">
        <v>44</v>
      </c>
      <c r="B44" s="38" t="s">
        <v>67</v>
      </c>
      <c r="G44" s="12"/>
    </row>
    <row r="45" customFormat="false" ht="13.5" hidden="false" customHeight="false" outlineLevel="0" collapsed="false">
      <c r="A45" s="38"/>
      <c r="B45" s="38"/>
      <c r="G45" s="12"/>
    </row>
    <row r="46" customFormat="false" ht="12.75" hidden="false" customHeight="false" outlineLevel="0" collapsed="false">
      <c r="A46" s="41" t="s">
        <v>46</v>
      </c>
      <c r="B46" s="42" t="n">
        <v>2162</v>
      </c>
      <c r="C46" s="43" t="n">
        <v>8</v>
      </c>
      <c r="G46" s="12"/>
    </row>
    <row r="47" customFormat="false" ht="12.75" hidden="false" customHeight="false" outlineLevel="0" collapsed="false">
      <c r="A47" s="23" t="s">
        <v>68</v>
      </c>
      <c r="B47" s="24" t="n">
        <v>1663</v>
      </c>
      <c r="C47" s="43" t="n">
        <v>6</v>
      </c>
    </row>
    <row r="48" customFormat="false" ht="12.75" hidden="false" customHeight="false" outlineLevel="0" collapsed="false">
      <c r="A48" s="23" t="s">
        <v>47</v>
      </c>
      <c r="B48" s="24" t="n">
        <v>4219</v>
      </c>
      <c r="C48" s="43" t="n">
        <v>25</v>
      </c>
      <c r="G48" s="0" t="s">
        <v>69</v>
      </c>
    </row>
    <row r="49" customFormat="false" ht="12.75" hidden="false" customHeight="false" outlineLevel="0" collapsed="false">
      <c r="A49" s="27" t="s">
        <v>48</v>
      </c>
      <c r="B49" s="28" t="n">
        <v>30659</v>
      </c>
      <c r="C49" s="43" t="n">
        <v>42</v>
      </c>
    </row>
    <row r="50" customFormat="false" ht="12.75" hidden="false" customHeight="false" outlineLevel="0" collapsed="false">
      <c r="A50" s="48" t="s">
        <v>49</v>
      </c>
      <c r="B50" s="49" t="n">
        <v>5908</v>
      </c>
      <c r="C50" s="43" t="n">
        <v>19</v>
      </c>
    </row>
    <row r="51" customFormat="false" ht="12.75" hidden="false" customHeight="false" outlineLevel="0" collapsed="false">
      <c r="A51" s="30" t="s">
        <v>15</v>
      </c>
      <c r="B51" s="31" t="n">
        <f aca="false">SUM(B46:B50)</f>
        <v>44611</v>
      </c>
      <c r="C51" s="43" t="n">
        <f aca="false">SUM(C46:C50)</f>
        <v>100</v>
      </c>
    </row>
    <row r="52" customFormat="false" ht="12.75" hidden="false" customHeight="false" outlineLevel="0" collapsed="false">
      <c r="A52" s="32" t="s">
        <v>70</v>
      </c>
      <c r="B52" s="33"/>
      <c r="C52" s="43"/>
    </row>
    <row r="53" customFormat="false" ht="12.75" hidden="false" customHeight="false" outlineLevel="0" collapsed="false">
      <c r="A53" s="35" t="s">
        <v>71</v>
      </c>
      <c r="B53" s="36"/>
      <c r="C53" s="43"/>
    </row>
    <row r="54" customFormat="false" ht="12.75" hidden="false" customHeight="false" outlineLevel="0" collapsed="false">
      <c r="A54" s="35" t="s">
        <v>72</v>
      </c>
      <c r="B54" s="36"/>
      <c r="C54" s="43"/>
    </row>
    <row r="55" customFormat="false" ht="12.75" hidden="false" customHeight="false" outlineLevel="0" collapsed="false">
      <c r="A55" s="35" t="s">
        <v>73</v>
      </c>
      <c r="B55" s="36"/>
      <c r="C55" s="43"/>
    </row>
    <row r="57" customFormat="false" ht="12.75" hidden="false" customHeight="false" outlineLevel="0" collapsed="false">
      <c r="A57" s="0" t="s">
        <v>74</v>
      </c>
    </row>
    <row r="58" customFormat="false" ht="12.75" hidden="false" customHeight="false" outlineLevel="0" collapsed="false">
      <c r="A58" s="0" t="s">
        <v>75</v>
      </c>
    </row>
    <row r="59" customFormat="false" ht="12.75" hidden="false" customHeight="false" outlineLevel="0" collapsed="false">
      <c r="A59" s="0" t="s">
        <v>76</v>
      </c>
    </row>
    <row r="60" customFormat="false" ht="12.75" hidden="false" customHeight="false" outlineLevel="0" collapsed="false">
      <c r="A60" s="0" t="s">
        <v>77</v>
      </c>
    </row>
    <row r="61" customFormat="false" ht="12.75" hidden="false" customHeight="false" outlineLevel="0" collapsed="false">
      <c r="A61" s="0" t="s">
        <v>78</v>
      </c>
    </row>
  </sheetData>
  <mergeCells count="9">
    <mergeCell ref="A2:F2"/>
    <mergeCell ref="A3:F3"/>
    <mergeCell ref="A4:F4"/>
    <mergeCell ref="A6:A7"/>
    <mergeCell ref="B6:B7"/>
    <mergeCell ref="A18:A19"/>
    <mergeCell ref="A31:A32"/>
    <mergeCell ref="A44:A45"/>
    <mergeCell ref="B44:B4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7"/>
    <col collapsed="false" customWidth="true" hidden="false" outlineLevel="0" max="3" min="3" style="0" width="21.13"/>
    <col collapsed="false" customWidth="true" hidden="false" outlineLevel="0" max="4" min="4" style="0" width="11.28"/>
    <col collapsed="false" customWidth="true" hidden="false" outlineLevel="0" max="5" min="5" style="0" width="19.28"/>
    <col collapsed="false" customWidth="true" hidden="false" outlineLevel="0" max="6" min="6" style="0" width="25.13"/>
    <col collapsed="false" customWidth="true" hidden="false" outlineLevel="0" max="7" min="7" style="0" width="16.99"/>
    <col collapsed="false" customWidth="true" hidden="false" outlineLevel="0" max="8" min="8" style="0" width="17.85"/>
    <col collapsed="false" customWidth="true" hidden="false" outlineLevel="0" max="9" min="9" style="0" width="9.85"/>
    <col collapsed="false" customWidth="true" hidden="false" outlineLevel="0" max="10" min="10" style="0" width="11.13"/>
    <col collapsed="false" customWidth="true" hidden="false" outlineLevel="0" max="11" min="11" style="0" width="9.99"/>
  </cols>
  <sheetData>
    <row r="3" customFormat="false" ht="12.75" hidden="false" customHeight="false" outlineLevel="0" collapsed="false">
      <c r="B3" s="1" t="s">
        <v>79</v>
      </c>
      <c r="C3" s="1"/>
      <c r="D3" s="1"/>
      <c r="E3" s="1"/>
      <c r="F3" s="1"/>
    </row>
    <row r="5" customFormat="false" ht="12.75" hidden="false" customHeight="false" outlineLevel="0" collapsed="false">
      <c r="B5" s="1" t="s">
        <v>80</v>
      </c>
      <c r="C5" s="1"/>
      <c r="D5" s="1"/>
      <c r="E5" s="1"/>
      <c r="F5" s="1"/>
    </row>
    <row r="7" customFormat="false" ht="13.5" hidden="false" customHeight="false" outlineLevel="0" collapsed="false"/>
    <row r="8" customFormat="false" ht="12.75" hidden="false" customHeight="true" outlineLevel="0" collapsed="false">
      <c r="B8" s="2" t="s">
        <v>81</v>
      </c>
      <c r="C8" s="50" t="s">
        <v>82</v>
      </c>
      <c r="D8" s="51" t="s">
        <v>83</v>
      </c>
      <c r="E8" s="2" t="s">
        <v>5</v>
      </c>
      <c r="F8" s="2" t="s">
        <v>84</v>
      </c>
    </row>
    <row r="9" customFormat="false" ht="13.5" hidden="false" customHeight="false" outlineLevel="0" collapsed="false">
      <c r="B9" s="2"/>
      <c r="C9" s="52" t="s">
        <v>85</v>
      </c>
      <c r="D9" s="52" t="s">
        <v>86</v>
      </c>
      <c r="E9" s="2"/>
      <c r="F9" s="2"/>
    </row>
    <row r="11" customFormat="false" ht="12.75" hidden="false" customHeight="false" outlineLevel="0" collapsed="false">
      <c r="B11" s="53" t="n">
        <v>1990</v>
      </c>
      <c r="C11" s="24" t="n">
        <v>889</v>
      </c>
      <c r="D11" s="24" t="n">
        <v>36211</v>
      </c>
      <c r="E11" s="24" t="n">
        <v>82266284</v>
      </c>
      <c r="F11" s="24" t="n">
        <v>360681603</v>
      </c>
    </row>
    <row r="12" customFormat="false" ht="12.75" hidden="false" customHeight="false" outlineLevel="0" collapsed="false">
      <c r="B12" s="53" t="n">
        <v>1991</v>
      </c>
      <c r="C12" s="24" t="n">
        <v>960</v>
      </c>
      <c r="D12" s="24" t="n">
        <v>38874</v>
      </c>
      <c r="E12" s="24" t="n">
        <v>132261554</v>
      </c>
      <c r="F12" s="24" t="n">
        <v>625990328</v>
      </c>
    </row>
    <row r="13" customFormat="false" ht="12.75" hidden="false" customHeight="false" outlineLevel="0" collapsed="false">
      <c r="B13" s="53" t="n">
        <v>1992</v>
      </c>
      <c r="C13" s="24" t="n">
        <v>914</v>
      </c>
      <c r="D13" s="24" t="n">
        <v>38789</v>
      </c>
      <c r="E13" s="24" t="n">
        <v>221132241</v>
      </c>
      <c r="F13" s="24" t="n">
        <v>963428612</v>
      </c>
    </row>
    <row r="14" customFormat="false" ht="12.75" hidden="false" customHeight="false" outlineLevel="0" collapsed="false">
      <c r="B14" s="53" t="n">
        <v>1993</v>
      </c>
      <c r="C14" s="24" t="n">
        <v>903</v>
      </c>
      <c r="D14" s="24" t="n">
        <v>37984</v>
      </c>
      <c r="E14" s="24" t="n">
        <v>342019556</v>
      </c>
      <c r="F14" s="24" t="n">
        <v>1248316231</v>
      </c>
    </row>
    <row r="15" customFormat="false" ht="12.75" hidden="false" customHeight="false" outlineLevel="0" collapsed="false">
      <c r="B15" s="53" t="n">
        <v>1994</v>
      </c>
      <c r="C15" s="24" t="n">
        <v>924</v>
      </c>
      <c r="D15" s="24" t="n">
        <v>39677</v>
      </c>
      <c r="E15" s="24" t="n">
        <v>515314477</v>
      </c>
      <c r="F15" s="24" t="n">
        <v>1857450504</v>
      </c>
    </row>
    <row r="16" customFormat="false" ht="12.75" hidden="false" customHeight="false" outlineLevel="0" collapsed="false">
      <c r="B16" s="53" t="n">
        <v>1995</v>
      </c>
      <c r="C16" s="24" t="n">
        <v>964</v>
      </c>
      <c r="D16" s="24" t="n">
        <v>41375</v>
      </c>
      <c r="E16" s="24" t="n">
        <v>629100896</v>
      </c>
      <c r="F16" s="24" t="n">
        <v>2753281155</v>
      </c>
    </row>
    <row r="17" customFormat="false" ht="12.75" hidden="false" customHeight="false" outlineLevel="0" collapsed="false">
      <c r="B17" s="53" t="n">
        <v>1996</v>
      </c>
      <c r="C17" s="24" t="n">
        <v>917</v>
      </c>
      <c r="D17" s="24" t="n">
        <v>41361</v>
      </c>
      <c r="E17" s="24" t="n">
        <v>822442114</v>
      </c>
      <c r="F17" s="24" t="n">
        <v>3554094527</v>
      </c>
    </row>
    <row r="18" customFormat="false" ht="12.75" hidden="false" customHeight="false" outlineLevel="0" collapsed="false">
      <c r="B18" s="53" t="n">
        <v>1997</v>
      </c>
      <c r="C18" s="24" t="n">
        <v>979</v>
      </c>
      <c r="D18" s="24" t="n">
        <v>44995</v>
      </c>
      <c r="E18" s="24" t="n">
        <v>1164399272</v>
      </c>
      <c r="F18" s="24" t="n">
        <v>4797311536</v>
      </c>
    </row>
    <row r="19" customFormat="false" ht="12.75" hidden="false" customHeight="false" outlineLevel="0" collapsed="false">
      <c r="B19" s="53" t="n">
        <v>1998</v>
      </c>
      <c r="C19" s="24" t="n">
        <v>1023</v>
      </c>
      <c r="D19" s="24" t="n">
        <v>46175</v>
      </c>
      <c r="E19" s="24" t="n">
        <v>1690040952</v>
      </c>
      <c r="F19" s="24" t="n">
        <v>7295581207</v>
      </c>
    </row>
    <row r="20" customFormat="false" ht="12.75" hidden="false" customHeight="false" outlineLevel="0" collapsed="false">
      <c r="B20" s="53" t="n">
        <v>1999</v>
      </c>
      <c r="C20" s="24" t="n">
        <v>987</v>
      </c>
      <c r="D20" s="24" t="n">
        <v>42510</v>
      </c>
      <c r="E20" s="24" t="n">
        <v>2381172261</v>
      </c>
      <c r="F20" s="24" t="n">
        <v>13467758470</v>
      </c>
    </row>
    <row r="21" customFormat="false" ht="12.75" hidden="false" customHeight="false" outlineLevel="0" collapsed="false">
      <c r="B21" s="53" t="n">
        <v>2000</v>
      </c>
      <c r="C21" s="24" t="n">
        <v>956</v>
      </c>
      <c r="D21" s="24" t="n">
        <v>43890</v>
      </c>
      <c r="E21" s="24" t="n">
        <v>206783085</v>
      </c>
      <c r="F21" s="24" t="n">
        <v>1110818981</v>
      </c>
    </row>
    <row r="22" customFormat="false" ht="12.75" hidden="false" customHeight="false" outlineLevel="0" collapsed="false">
      <c r="B22" s="53" t="n">
        <v>2001</v>
      </c>
      <c r="C22" s="24" t="n">
        <v>1025</v>
      </c>
      <c r="D22" s="24" t="n">
        <v>49176</v>
      </c>
      <c r="E22" s="24" t="n">
        <v>343528608</v>
      </c>
      <c r="F22" s="24" t="n">
        <v>1376364628</v>
      </c>
    </row>
    <row r="23" customFormat="false" ht="12.75" hidden="false" customHeight="false" outlineLevel="0" collapsed="false">
      <c r="B23" s="53" t="n">
        <v>2002</v>
      </c>
      <c r="C23" s="24" t="n">
        <v>1009</v>
      </c>
      <c r="D23" s="24" t="n">
        <v>57324</v>
      </c>
      <c r="E23" s="24" t="n">
        <v>441291576</v>
      </c>
      <c r="F23" s="24" t="n">
        <v>1677470540</v>
      </c>
    </row>
    <row r="24" customFormat="false" ht="12.75" hidden="false" customHeight="false" outlineLevel="0" collapsed="false">
      <c r="B24" s="53" t="n">
        <v>2003</v>
      </c>
      <c r="C24" s="24" t="n">
        <v>1032</v>
      </c>
      <c r="D24" s="24" t="n">
        <v>56987</v>
      </c>
      <c r="E24" s="24" t="n">
        <v>499520198</v>
      </c>
      <c r="F24" s="24" t="n">
        <v>1794632219</v>
      </c>
    </row>
    <row r="25" customFormat="false" ht="12.75" hidden="false" customHeight="false" outlineLevel="0" collapsed="false">
      <c r="B25" s="54"/>
      <c r="C25" s="55"/>
      <c r="D25" s="55"/>
      <c r="E25" s="55"/>
      <c r="F25" s="55"/>
    </row>
    <row r="26" customFormat="false" ht="12.75" hidden="false" customHeight="false" outlineLevel="0" collapsed="false">
      <c r="B26" s="0" t="s">
        <v>87</v>
      </c>
    </row>
    <row r="27" customFormat="false" ht="12.75" hidden="false" customHeight="false" outlineLevel="0" collapsed="false">
      <c r="B27" s="0" t="s">
        <v>88</v>
      </c>
      <c r="H27" s="56"/>
    </row>
    <row r="28" customFormat="false" ht="12.75" hidden="false" customHeight="false" outlineLevel="0" collapsed="false">
      <c r="B28" s="0" t="s">
        <v>89</v>
      </c>
    </row>
  </sheetData>
  <mergeCells count="5">
    <mergeCell ref="B3:F3"/>
    <mergeCell ref="B5:F5"/>
    <mergeCell ref="B8:B9"/>
    <mergeCell ref="E8:E9"/>
    <mergeCell ref="F8:F9"/>
  </mergeCells>
  <printOptions headings="false" gridLines="false" gridLinesSet="true" horizontalCentered="true" verticalCentered="true"/>
  <pageMargins left="0.196527777777778" right="0.590277777777778" top="0.7875" bottom="3.14930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ec</cp:lastModifiedBy>
  <cp:lastPrinted>2005-01-14T15:54:44Z</cp:lastPrinted>
  <dcterms:modified xsi:type="dcterms:W3CDTF">2005-01-14T16:41:32Z</dcterms:modified>
  <cp:revision>0</cp:revision>
  <dc:subject/>
  <dc:title/>
</cp:coreProperties>
</file>