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SIER-COST1" sheetId="1" state="visible" r:id="rId2"/>
    <sheet name="SIER-COST2" sheetId="2" state="visible" r:id="rId3"/>
    <sheet name="COMMAYOR" sheetId="3" state="visible" r:id="rId4"/>
    <sheet name="COMMENOR" sheetId="4" state="visible" r:id="rId5"/>
    <sheet name="VENTCOMLUBM" sheetId="5" state="visible" r:id="rId6"/>
    <sheet name="TASAS1" sheetId="6" state="visible" r:id="rId7"/>
    <sheet name="TASAS2" sheetId="7" state="visible" r:id="rId8"/>
  </sheets>
  <definedNames>
    <definedName function="false" hidden="false" localSheetId="2" name="_xlnm.Print_Area" vbProcedure="false">COMMAYOR!$A$1:$U$32</definedName>
    <definedName function="false" hidden="false" localSheetId="3" name="_xlnm.Print_Area" vbProcedure="false">COMMENOR!$A$1:$T$40</definedName>
    <definedName function="false" hidden="false" localSheetId="0" name="_xlnm.Print_Area" vbProcedure="false">'SIER-COST1'!$A$1:$S$43</definedName>
    <definedName function="false" hidden="false" localSheetId="1" name="_xlnm.Print_Area" vbProcedure="false">'SIER-COST2'!$A$1:$U$52</definedName>
    <definedName function="false" hidden="false" localSheetId="5" name="_xlnm.Print_Area" vbProcedure="false">TASAS1!$A$6:$Y$48</definedName>
    <definedName function="false" hidden="false" localSheetId="6" name="_xlnm.Print_Area" vbProcedure="false">TASAS2!$A$2:$X$47</definedName>
    <definedName function="false" hidden="false" localSheetId="4" name="_xlnm.Print_Area" vbProcedure="false">VENTCOMLUBM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0">
  <si>
    <t xml:space="preserve">DISTRIBUCIÓN PORCENTUAL A NIVEL REGIONAL</t>
  </si>
  <si>
    <t xml:space="preserve">COMERCIO POR MAYOR</t>
  </si>
  <si>
    <t xml:space="preserve">REGIÓN SIERRA</t>
  </si>
  <si>
    <t xml:space="preserve">REGIÓN COSTA</t>
  </si>
  <si>
    <t xml:space="preserve">NÚMERO DE ESTABLEC.</t>
  </si>
  <si>
    <t xml:space="preserve">PERSONAL OCUPADO</t>
  </si>
  <si>
    <t xml:space="preserve">REMUNERACIONES</t>
  </si>
  <si>
    <t xml:space="preserve">PRODUCCIÓN   TOTAL</t>
  </si>
  <si>
    <t xml:space="preserve"> </t>
  </si>
  <si>
    <t xml:space="preserve">COMERCIO POR MENOR</t>
  </si>
  <si>
    <t xml:space="preserve">VENTA DE VEHICULOS</t>
  </si>
  <si>
    <t xml:space="preserve">wciiu2d</t>
  </si>
  <si>
    <t xml:space="preserve">45*  COMERCIO Y REPARACIÓN DE VEHÍCULOS AUTOMOTORES Y MOTOCICLETAS</t>
  </si>
  <si>
    <t xml:space="preserve">TOTAL PERSONAL OCUPADO</t>
  </si>
  <si>
    <t xml:space="preserve">Recuento</t>
  </si>
  <si>
    <t xml:space="preserve">Suma</t>
  </si>
  <si>
    <t xml:space="preserve">TOTAL REMUNERACIONES</t>
  </si>
  <si>
    <t xml:space="preserve">PRODUCCIÓN TOTAL</t>
  </si>
  <si>
    <t xml:space="preserve">46  COMERCIO AL POR MAYOR, EXCEPTO EL DE VEHÍCULOS AUTOMOTORES Y MOTOCICLETAS</t>
  </si>
  <si>
    <t xml:space="preserve">47  COMERCIO AL POR MENOR, EXCEPTO EL DE VEHÍCULOS AUTOMOTORES Y MOTOCICLETAS</t>
  </si>
  <si>
    <t xml:space="preserve">CONSUMO INTERMEDIO</t>
  </si>
  <si>
    <t xml:space="preserve">VALOR AGREGADO</t>
  </si>
  <si>
    <t xml:space="preserve">DEPRECIACIONES</t>
  </si>
  <si>
    <t xml:space="preserve">FORMAC. BRUTA CAPITAL</t>
  </si>
  <si>
    <t xml:space="preserve">VALOR AGREGADO A PRECIO PRODUCTOR</t>
  </si>
  <si>
    <t xml:space="preserve">FORMACIÓN BRUTA DE CAPITAL</t>
  </si>
  <si>
    <t xml:space="preserve">PICHINCHA</t>
  </si>
  <si>
    <t xml:space="preserve">RESTO SIERRA</t>
  </si>
  <si>
    <t xml:space="preserve">TOTAL</t>
  </si>
  <si>
    <t xml:space="preserve">NUMERO ESTABLEC.</t>
  </si>
  <si>
    <t xml:space="preserve">PRODUC. TOTAL</t>
  </si>
  <si>
    <t xml:space="preserve">CONSUMO INTERM.</t>
  </si>
  <si>
    <t xml:space="preserve">GUAYAS</t>
  </si>
  <si>
    <t xml:space="preserve">RESTO COSTA</t>
  </si>
  <si>
    <t xml:space="preserve">VENTA DE VEHÍCULOS Y COMBUSTIBLES AL POR MENOR</t>
  </si>
  <si>
    <t xml:space="preserve">TASAS ANUALES DE VARIACIÓN DEL NÚMERO DE ESTABLECIMIENTOS INVESTIGADOS A NIVEL NACIONAL SEGÚN DIVISIONES CIIU, DE ACTIVIDAD ECONÓMICA EN EL PERIODO: 2006 - 2010</t>
  </si>
  <si>
    <t xml:space="preserve">NÚMERO DE ESTABLECIMIENTOS</t>
  </si>
  <si>
    <t xml:space="preserve">COM. POR MAYOR</t>
  </si>
  <si>
    <t xml:space="preserve">COM POR MENOR</t>
  </si>
  <si>
    <t xml:space="preserve">VENTA VEHIC,COM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##0"/>
    <numFmt numFmtId="168" formatCode="_(* #,##0.00_);_(* \(#,##0.00\);_(* \-??_);_(@_)"/>
    <numFmt numFmtId="169" formatCode="_(* #,##0_);_(* \(#,##0\);_(* \-??_);_(@_)"/>
    <numFmt numFmtId="170" formatCode="####.00"/>
    <numFmt numFmtId="171" formatCode="0"/>
    <numFmt numFmtId="172" formatCode="#,##0"/>
    <numFmt numFmtId="173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.3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2"/>
      <name val="Arial"/>
      <family val="2"/>
    </font>
    <font>
      <b val="true"/>
      <sz val="6.75"/>
      <color rgb="FF000000"/>
      <name val="Arial"/>
      <family val="2"/>
    </font>
    <font>
      <sz val="10"/>
      <color rgb="FFFF0000"/>
      <name val="Arial"/>
      <family val="2"/>
    </font>
    <font>
      <sz val="22"/>
      <name val="Arial"/>
      <family val="2"/>
    </font>
    <font>
      <sz val="22"/>
      <color rgb="FFFF0000"/>
      <name val="Arial"/>
      <family val="2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sz val="5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.2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vertAlign val="subscript"/>
      <sz val="10.1"/>
      <color rgb="FF000000"/>
      <name val="Times New Roman"/>
      <family val="2"/>
    </font>
    <font>
      <b val="true"/>
      <sz val="16"/>
      <name val="Arial"/>
      <family val="2"/>
    </font>
    <font>
      <sz val="6"/>
      <name val="Times New Roman"/>
      <family val="1"/>
    </font>
    <font>
      <sz val="8.25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1"/>
      <color rgb="FFFFFFFF"/>
      <name val="Arial Narrow"/>
      <family val="2"/>
    </font>
    <font>
      <b val="true"/>
      <sz val="9"/>
      <color rgb="FFFFFFFF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IER-COST1" xfId="21"/>
    <cellStyle name="Normal_SIER-COST2" xfId="22"/>
    <cellStyle name="Porcentual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CD5B5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347124534547"/>
          <c:y val="0.0286627840584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5497172803751"/>
          <c:y val="0.0750256937307297"/>
          <c:w val="0.985450282719625"/>
          <c:h val="0.68619390202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1'!$O$1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17:$N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O$17:$O$20</c:f>
              <c:numCache>
                <c:formatCode>General</c:formatCode>
                <c:ptCount val="4"/>
                <c:pt idx="0">
                  <c:v>0.671673819742489</c:v>
                </c:pt>
                <c:pt idx="1">
                  <c:v>0.454370647541836</c:v>
                </c:pt>
                <c:pt idx="2">
                  <c:v>0.55616326801315</c:v>
                </c:pt>
                <c:pt idx="3">
                  <c:v>0.580583942333591</c:v>
                </c:pt>
              </c:numCache>
            </c:numRef>
          </c:val>
        </c:ser>
        <c:ser>
          <c:idx val="1"/>
          <c:order val="1"/>
          <c:tx>
            <c:strRef>
              <c:f>'SIER-COST1'!$P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17:$N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P$17:$P$20</c:f>
              <c:numCache>
                <c:formatCode>General</c:formatCode>
                <c:ptCount val="4"/>
                <c:pt idx="0">
                  <c:v>0.328326180257511</c:v>
                </c:pt>
                <c:pt idx="1">
                  <c:v>0.545629352458165</c:v>
                </c:pt>
                <c:pt idx="2">
                  <c:v>0.44383673198685</c:v>
                </c:pt>
                <c:pt idx="3">
                  <c:v>0.41941605766641</c:v>
                </c:pt>
              </c:numCache>
            </c:numRef>
          </c:val>
        </c:ser>
        <c:gapWidth val="30"/>
        <c:shape val="box"/>
        <c:axId val="50433042"/>
        <c:axId val="69192224"/>
        <c:axId val="0"/>
      </c:bar3DChart>
      <c:catAx>
        <c:axId val="504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24"/>
        <c:crossesAt val="0"/>
        <c:auto val="1"/>
        <c:lblAlgn val="ctr"/>
        <c:lblOffset val="100"/>
        <c:noMultiLvlLbl val="0"/>
      </c:catAx>
      <c:valAx>
        <c:axId val="69192224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3042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59977934078058"/>
          <c:y val="0.895283772981615"/>
          <c:w val="0.907392083850503"/>
          <c:h val="0.0725134178371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6689635775559"/>
          <c:y val="0.01849123324001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783996624947"/>
          <c:y val="0.0634300869308973"/>
          <c:w val="0.928842638166221"/>
          <c:h val="0.87873876528657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P$8:$P$15</c:f>
              <c:numCache>
                <c:formatCode>General</c:formatCode>
                <c:ptCount val="8"/>
                <c:pt idx="0">
                  <c:v>0.661341853035144</c:v>
                </c:pt>
                <c:pt idx="1">
                  <c:v>0.807846277021617</c:v>
                </c:pt>
                <c:pt idx="2">
                  <c:v>0.876808853721324</c:v>
                </c:pt>
                <c:pt idx="3">
                  <c:v>0.890513032621478</c:v>
                </c:pt>
                <c:pt idx="4">
                  <c:v>0.875144154072787</c:v>
                </c:pt>
                <c:pt idx="5">
                  <c:v>0.90193493067257</c:v>
                </c:pt>
                <c:pt idx="6">
                  <c:v>0.882814711325576</c:v>
                </c:pt>
                <c:pt idx="7">
                  <c:v>0.929518796349073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Q$8:$Q$15</c:f>
              <c:numCache>
                <c:formatCode>General</c:formatCode>
                <c:ptCount val="8"/>
                <c:pt idx="0">
                  <c:v>0.338658146964856</c:v>
                </c:pt>
                <c:pt idx="1">
                  <c:v>0.192153722978383</c:v>
                </c:pt>
                <c:pt idx="2">
                  <c:v>0.123191146278676</c:v>
                </c:pt>
                <c:pt idx="3">
                  <c:v>0.109486967378522</c:v>
                </c:pt>
                <c:pt idx="4">
                  <c:v>0.124855845927213</c:v>
                </c:pt>
                <c:pt idx="5">
                  <c:v>0.0980650693274302</c:v>
                </c:pt>
                <c:pt idx="6">
                  <c:v>0.117185288674424</c:v>
                </c:pt>
                <c:pt idx="7">
                  <c:v>0.0704812036509272</c:v>
                </c:pt>
              </c:numCache>
            </c:numRef>
          </c:val>
        </c:ser>
        <c:gapWidth val="30"/>
        <c:shape val="box"/>
        <c:axId val="27556835"/>
        <c:axId val="97410000"/>
        <c:axId val="0"/>
      </c:bar3DChart>
      <c:catAx>
        <c:axId val="275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00"/>
        <c:crossesAt val="0"/>
        <c:auto val="1"/>
        <c:lblAlgn val="ctr"/>
        <c:lblOffset val="100"/>
        <c:noMultiLvlLbl val="0"/>
      </c:catAx>
      <c:valAx>
        <c:axId val="9741000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8988890451413"/>
          <c:y val="0.93583321054958"/>
          <c:w val="0.897974968358881"/>
          <c:h val="0.044202151171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800882515168"/>
          <c:y val="0.01897203325774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950358521787"/>
          <c:y val="0.00256991685563113"/>
          <c:w val="0.909128516271373"/>
          <c:h val="0.99743008314436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8:$N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O$8:$O$15</c:f>
              <c:numCache>
                <c:formatCode>General</c:formatCode>
                <c:ptCount val="8"/>
                <c:pt idx="0">
                  <c:v>0.656862745098039</c:v>
                </c:pt>
                <c:pt idx="1">
                  <c:v>0.664153439153439</c:v>
                </c:pt>
                <c:pt idx="2">
                  <c:v>0.702165803210791</c:v>
                </c:pt>
                <c:pt idx="3">
                  <c:v>0.758122786008909</c:v>
                </c:pt>
                <c:pt idx="4">
                  <c:v>0.745173586467061</c:v>
                </c:pt>
                <c:pt idx="5">
                  <c:v>0.76605154875112</c:v>
                </c:pt>
                <c:pt idx="6">
                  <c:v>0.707125200100365</c:v>
                </c:pt>
                <c:pt idx="7">
                  <c:v>0.790634649789785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8:$N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P$8:$P$15</c:f>
              <c:numCache>
                <c:formatCode>General</c:formatCode>
                <c:ptCount val="8"/>
                <c:pt idx="0">
                  <c:v>0.343137254901961</c:v>
                </c:pt>
                <c:pt idx="1">
                  <c:v>0.335846560846561</c:v>
                </c:pt>
                <c:pt idx="2">
                  <c:v>0.297834196789209</c:v>
                </c:pt>
                <c:pt idx="3">
                  <c:v>0.241877213991091</c:v>
                </c:pt>
                <c:pt idx="4">
                  <c:v>0.254826413532939</c:v>
                </c:pt>
                <c:pt idx="5">
                  <c:v>0.23394845124888</c:v>
                </c:pt>
                <c:pt idx="6">
                  <c:v>0.292874799899635</c:v>
                </c:pt>
                <c:pt idx="7">
                  <c:v>0.209365350210215</c:v>
                </c:pt>
              </c:numCache>
            </c:numRef>
          </c:val>
        </c:ser>
        <c:gapWidth val="30"/>
        <c:shape val="box"/>
        <c:axId val="91843377"/>
        <c:axId val="91422016"/>
        <c:axId val="0"/>
      </c:bar3DChart>
      <c:catAx>
        <c:axId val="918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16"/>
        <c:crossesAt val="0"/>
        <c:auto val="1"/>
        <c:lblAlgn val="ctr"/>
        <c:lblOffset val="100"/>
        <c:noMultiLvlLbl val="0"/>
      </c:catAx>
      <c:valAx>
        <c:axId val="91422016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684500827358"/>
          <c:y val="0.928420256991686"/>
          <c:w val="0.926709873138445"/>
          <c:h val="0.042630385487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 COSTA</a:t>
            </a:r>
          </a:p>
        </c:rich>
      </c:tx>
      <c:layout>
        <c:manualLayout>
          <c:xMode val="edge"/>
          <c:yMode val="edge"/>
          <c:x val="0.346824794870027"/>
          <c:y val="0.01904834180769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962766324209"/>
          <c:y val="0.0050087273279199"/>
          <c:w val="0.909122250568848"/>
          <c:h val="0.994991272672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VENTCOMLUBM!$O$18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19:$N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O$19:$O$26</c:f>
              <c:numCache>
                <c:formatCode>General</c:formatCode>
                <c:ptCount val="8"/>
                <c:pt idx="0">
                  <c:v>0.916666666666667</c:v>
                </c:pt>
                <c:pt idx="1">
                  <c:v>0.963443396226415</c:v>
                </c:pt>
                <c:pt idx="2">
                  <c:v>0.966390741591717</c:v>
                </c:pt>
                <c:pt idx="3">
                  <c:v>0.963929593525752</c:v>
                </c:pt>
                <c:pt idx="4">
                  <c:v>0.964143033855621</c:v>
                </c:pt>
                <c:pt idx="5">
                  <c:v>0.963770083060136</c:v>
                </c:pt>
                <c:pt idx="6">
                  <c:v>0.9691286672416</c:v>
                </c:pt>
                <c:pt idx="7">
                  <c:v>0.968939724950184</c:v>
                </c:pt>
              </c:numCache>
            </c:numRef>
          </c:val>
        </c:ser>
        <c:ser>
          <c:idx val="1"/>
          <c:order val="1"/>
          <c:tx>
            <c:strRef>
              <c:f>VENTCOMLUBM!$P$18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19:$N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P$19:$P$26</c:f>
              <c:numCache>
                <c:formatCode>General</c:formatCode>
                <c:ptCount val="8"/>
                <c:pt idx="0">
                  <c:v>0.0833333333333333</c:v>
                </c:pt>
                <c:pt idx="1">
                  <c:v>0.0365566037735849</c:v>
                </c:pt>
                <c:pt idx="2">
                  <c:v>0.0336092584082826</c:v>
                </c:pt>
                <c:pt idx="3">
                  <c:v>0.0360704064742483</c:v>
                </c:pt>
                <c:pt idx="4">
                  <c:v>0.0358569661443786</c:v>
                </c:pt>
                <c:pt idx="5">
                  <c:v>0.0362299169398643</c:v>
                </c:pt>
                <c:pt idx="6">
                  <c:v>0.0308713327584004</c:v>
                </c:pt>
                <c:pt idx="7">
                  <c:v>0.0310602750498157</c:v>
                </c:pt>
              </c:numCache>
            </c:numRef>
          </c:val>
        </c:ser>
        <c:gapWidth val="30"/>
        <c:shape val="box"/>
        <c:axId val="5389976"/>
        <c:axId val="38755958"/>
        <c:axId val="0"/>
      </c:bar3DChart>
      <c:catAx>
        <c:axId val="53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58"/>
        <c:crossesAt val="0"/>
        <c:auto val="1"/>
        <c:lblAlgn val="ctr"/>
        <c:lblOffset val="100"/>
        <c:noMultiLvlLbl val="0"/>
      </c:catAx>
      <c:valAx>
        <c:axId val="38755958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4477694270151"/>
          <c:y val="0.93002959702512"/>
          <c:w val="0.921878232089913"/>
          <c:h val="0.0428018517113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5782521886039"/>
          <c:y val="0.0310461192350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957303025649"/>
          <c:y val="0.0982002249718785"/>
          <c:w val="0.967132544923975"/>
          <c:h val="0.7962879640044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1!$Q$1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1:$P$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Q$21:$Q$25</c:f>
              <c:numCache>
                <c:formatCode>General</c:formatCode>
                <c:ptCount val="5"/>
                <c:pt idx="0">
                  <c:v>0.08</c:v>
                </c:pt>
                <c:pt idx="1">
                  <c:v>0.05</c:v>
                </c:pt>
                <c:pt idx="2">
                  <c:v>0.02</c:v>
                </c:pt>
                <c:pt idx="3">
                  <c:v>0.071277997364954</c:v>
                </c:pt>
                <c:pt idx="4">
                  <c:v>0.114647644816136</c:v>
                </c:pt>
              </c:numCache>
            </c:numRef>
          </c:val>
        </c:ser>
        <c:ser>
          <c:idx val="1"/>
          <c:order val="1"/>
          <c:tx>
            <c:strRef>
              <c:f>TASAS1!$R$1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1:$P$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R$21:$R$25</c:f>
              <c:numCache>
                <c:formatCode>General</c:formatCode>
                <c:ptCount val="5"/>
                <c:pt idx="0">
                  <c:v>0.25</c:v>
                </c:pt>
                <c:pt idx="1">
                  <c:v>0.03</c:v>
                </c:pt>
                <c:pt idx="2">
                  <c:v>0.01</c:v>
                </c:pt>
                <c:pt idx="3">
                  <c:v>0.0856050040150458</c:v>
                </c:pt>
                <c:pt idx="4">
                  <c:v>0.125338212679812</c:v>
                </c:pt>
              </c:numCache>
            </c:numRef>
          </c:val>
        </c:ser>
        <c:ser>
          <c:idx val="2"/>
          <c:order val="2"/>
          <c:tx>
            <c:strRef>
              <c:f>TASAS1!$S$1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1:$P$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S$21:$S$25</c:f>
              <c:numCache>
                <c:formatCode>General</c:formatCode>
                <c:ptCount val="5"/>
                <c:pt idx="0">
                  <c:v>0.09</c:v>
                </c:pt>
                <c:pt idx="1">
                  <c:v>0.09</c:v>
                </c:pt>
                <c:pt idx="2">
                  <c:v>0.15</c:v>
                </c:pt>
                <c:pt idx="3">
                  <c:v>-0.0428421368547419</c:v>
                </c:pt>
                <c:pt idx="4">
                  <c:v>-0.141490946147213</c:v>
                </c:pt>
              </c:numCache>
            </c:numRef>
          </c:val>
        </c:ser>
        <c:gapWidth val="50"/>
        <c:shape val="box"/>
        <c:axId val="6547925"/>
        <c:axId val="89242551"/>
        <c:axId val="0"/>
      </c:bar3DChart>
      <c:catAx>
        <c:axId val="65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551"/>
        <c:crossesAt val="0"/>
        <c:auto val="1"/>
        <c:lblAlgn val="ctr"/>
        <c:lblOffset val="100"/>
        <c:noMultiLvlLbl val="0"/>
      </c:catAx>
      <c:valAx>
        <c:axId val="89242551"/>
        <c:scaling>
          <c:orientation val="minMax"/>
          <c:max val="0.3"/>
          <c:min val="-0.03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2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6590385501459"/>
          <c:y val="0.894038245219348"/>
          <c:w val="0.92919674397174"/>
          <c:h val="0.0753655793025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8482304010045"/>
          <c:y val="0.0313084695023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924978419524"/>
          <c:y val="0.0991642759136834"/>
          <c:w val="0.970807502158048"/>
          <c:h val="0.808032930023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1!$Q$27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9:$P$3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Q$29:$Q$33</c:f>
              <c:numCache>
                <c:formatCode>General</c:formatCode>
                <c:ptCount val="5"/>
                <c:pt idx="0">
                  <c:v>0.15</c:v>
                </c:pt>
                <c:pt idx="1">
                  <c:v>0.22</c:v>
                </c:pt>
                <c:pt idx="2">
                  <c:v>0.14</c:v>
                </c:pt>
                <c:pt idx="3">
                  <c:v>0.0692508718662457</c:v>
                </c:pt>
                <c:pt idx="4">
                  <c:v>0.218486949229595</c:v>
                </c:pt>
              </c:numCache>
            </c:numRef>
          </c:val>
        </c:ser>
        <c:ser>
          <c:idx val="1"/>
          <c:order val="1"/>
          <c:tx>
            <c:strRef>
              <c:f>TASAS1!$R$27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9:$P$3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R$29:$R$33</c:f>
              <c:numCache>
                <c:formatCode>General</c:formatCode>
                <c:ptCount val="5"/>
                <c:pt idx="0">
                  <c:v>0.31</c:v>
                </c:pt>
                <c:pt idx="1">
                  <c:v>0.13</c:v>
                </c:pt>
                <c:pt idx="2">
                  <c:v>0.27</c:v>
                </c:pt>
                <c:pt idx="3">
                  <c:v>0.131477530111927</c:v>
                </c:pt>
                <c:pt idx="4">
                  <c:v>0.143603124994691</c:v>
                </c:pt>
              </c:numCache>
            </c:numRef>
          </c:val>
        </c:ser>
        <c:ser>
          <c:idx val="2"/>
          <c:order val="2"/>
          <c:tx>
            <c:strRef>
              <c:f>TASAS1!$S$27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29:$P$3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S$29:$S$33</c:f>
              <c:numCache>
                <c:formatCode>General</c:formatCode>
                <c:ptCount val="5"/>
                <c:pt idx="0">
                  <c:v>0.12</c:v>
                </c:pt>
                <c:pt idx="1">
                  <c:v>0.11</c:v>
                </c:pt>
                <c:pt idx="2">
                  <c:v>0.16</c:v>
                </c:pt>
                <c:pt idx="3">
                  <c:v>0.11</c:v>
                </c:pt>
                <c:pt idx="4">
                  <c:v>0.0208648909545075</c:v>
                </c:pt>
              </c:numCache>
            </c:numRef>
          </c:val>
        </c:ser>
        <c:gapWidth val="50"/>
        <c:shape val="box"/>
        <c:axId val="7198756"/>
        <c:axId val="49285818"/>
        <c:axId val="0"/>
      </c:bar3DChart>
      <c:catAx>
        <c:axId val="71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18"/>
        <c:crossesAt val="0"/>
        <c:auto val="1"/>
        <c:lblAlgn val="ctr"/>
        <c:lblOffset val="100"/>
        <c:noMultiLvlLbl val="0"/>
      </c:catAx>
      <c:valAx>
        <c:axId val="49285818"/>
        <c:scaling>
          <c:orientation val="minMax"/>
          <c:max val="0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3831907714039"/>
          <c:y val="0.892104278408382"/>
          <c:w val="0.927411127677941"/>
          <c:h val="0.074840962953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5862705864245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829767585039"/>
          <c:y val="0.0953624269551163"/>
          <c:w val="0.967061720794213"/>
          <c:h val="0.80877781922168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1!$Q$3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37:$P$41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Q$37:$Q$41</c:f>
              <c:numCache>
                <c:formatCode>General</c:formatCode>
                <c:ptCount val="5"/>
                <c:pt idx="0">
                  <c:v>0.23</c:v>
                </c:pt>
                <c:pt idx="1">
                  <c:v>0.19</c:v>
                </c:pt>
                <c:pt idx="2">
                  <c:v>0.07</c:v>
                </c:pt>
                <c:pt idx="3">
                  <c:v>0.11</c:v>
                </c:pt>
                <c:pt idx="4">
                  <c:v>0.201192987665307</c:v>
                </c:pt>
              </c:numCache>
            </c:numRef>
          </c:val>
        </c:ser>
        <c:ser>
          <c:idx val="1"/>
          <c:order val="1"/>
          <c:tx>
            <c:strRef>
              <c:f>TASAS1!$R$3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37:$P$41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R$37:$R$41</c:f>
              <c:numCache>
                <c:formatCode>General</c:formatCode>
                <c:ptCount val="5"/>
                <c:pt idx="0">
                  <c:v>0.14</c:v>
                </c:pt>
                <c:pt idx="1">
                  <c:v>0.18</c:v>
                </c:pt>
                <c:pt idx="2">
                  <c:v>0.28</c:v>
                </c:pt>
                <c:pt idx="3">
                  <c:v>0.13</c:v>
                </c:pt>
                <c:pt idx="4">
                  <c:v>0.118673585818387</c:v>
                </c:pt>
              </c:numCache>
            </c:numRef>
          </c:val>
        </c:ser>
        <c:ser>
          <c:idx val="2"/>
          <c:order val="2"/>
          <c:tx>
            <c:strRef>
              <c:f>TASAS1!$S$3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37:$P$41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S$37:$S$41</c:f>
              <c:numCache>
                <c:formatCode>General</c:formatCode>
                <c:ptCount val="5"/>
                <c:pt idx="0">
                  <c:v>0.13</c:v>
                </c:pt>
                <c:pt idx="1">
                  <c:v>0.11</c:v>
                </c:pt>
                <c:pt idx="2">
                  <c:v>0.12</c:v>
                </c:pt>
                <c:pt idx="3">
                  <c:v>0.19</c:v>
                </c:pt>
                <c:pt idx="4">
                  <c:v>-0.0414981317241808</c:v>
                </c:pt>
              </c:numCache>
            </c:numRef>
          </c:val>
        </c:ser>
        <c:gapWidth val="50"/>
        <c:shape val="box"/>
        <c:axId val="81418256"/>
        <c:axId val="88671236"/>
        <c:axId val="0"/>
      </c:bar3DChart>
      <c:catAx>
        <c:axId val="814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36"/>
        <c:crossesAt val="0"/>
        <c:auto val="1"/>
        <c:lblAlgn val="ctr"/>
        <c:lblOffset val="100"/>
        <c:noMultiLvlLbl val="0"/>
      </c:catAx>
      <c:valAx>
        <c:axId val="88671236"/>
        <c:scaling>
          <c:orientation val="minMax"/>
          <c:max val="0.3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5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7014006464522"/>
          <c:y val="0.892701728210867"/>
          <c:w val="0.928505464060336"/>
          <c:h val="0.0745990302126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359386973180077"/>
          <c:y val="0.0309521139396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9616858237548"/>
          <c:y val="0.0981271728159695"/>
          <c:w val="0.966896551724138"/>
          <c:h val="0.7963440619042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1!$Q$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12:$P$1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Q$12:$Q$16</c:f>
              <c:numCache>
                <c:formatCode>General</c:formatCode>
                <c:ptCount val="5"/>
                <c:pt idx="0">
                  <c:v>-0.01</c:v>
                </c:pt>
                <c:pt idx="1">
                  <c:v>0.05</c:v>
                </c:pt>
                <c:pt idx="2">
                  <c:v>-0.02</c:v>
                </c:pt>
                <c:pt idx="3">
                  <c:v>0.0664272890484741</c:v>
                </c:pt>
                <c:pt idx="4">
                  <c:v>0.0336700336700337</c:v>
                </c:pt>
              </c:numCache>
            </c:numRef>
          </c:val>
        </c:ser>
        <c:ser>
          <c:idx val="1"/>
          <c:order val="1"/>
          <c:tx>
            <c:strRef>
              <c:f>TASAS1!$R$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12:$P$1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R$12:$R$16</c:f>
              <c:numCache>
                <c:formatCode>General</c:formatCode>
                <c:ptCount val="5"/>
                <c:pt idx="0">
                  <c:v>-0.01</c:v>
                </c:pt>
                <c:pt idx="1">
                  <c:v>-0.03</c:v>
                </c:pt>
                <c:pt idx="2">
                  <c:v>0.04</c:v>
                </c:pt>
                <c:pt idx="3">
                  <c:v>-0.0306122448979592</c:v>
                </c:pt>
                <c:pt idx="4">
                  <c:v>0.242105263157895</c:v>
                </c:pt>
              </c:numCache>
            </c:numRef>
          </c:val>
        </c:ser>
        <c:ser>
          <c:idx val="2"/>
          <c:order val="2"/>
          <c:tx>
            <c:strRef>
              <c:f>TASAS1!$S$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1!$P$12:$P$1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1!$S$12:$S$16</c:f>
              <c:numCache>
                <c:formatCode>General</c:formatCode>
                <c:ptCount val="5"/>
                <c:pt idx="0">
                  <c:v>-0.02</c:v>
                </c:pt>
                <c:pt idx="1">
                  <c:v>0.03</c:v>
                </c:pt>
                <c:pt idx="2">
                  <c:v>0.03</c:v>
                </c:pt>
                <c:pt idx="3">
                  <c:v>0.04149377593361</c:v>
                </c:pt>
                <c:pt idx="4">
                  <c:v>-0.402390438247012</c:v>
                </c:pt>
              </c:numCache>
            </c:numRef>
          </c:val>
        </c:ser>
        <c:gapWidth val="50"/>
        <c:shape val="box"/>
        <c:axId val="40349130"/>
        <c:axId val="95899014"/>
        <c:axId val="0"/>
      </c:bar3DChart>
      <c:catAx>
        <c:axId val="4034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014"/>
        <c:crossesAt val="0"/>
        <c:auto val="1"/>
        <c:lblAlgn val="ctr"/>
        <c:lblOffset val="100"/>
        <c:noMultiLvlLbl val="0"/>
      </c:catAx>
      <c:valAx>
        <c:axId val="95899014"/>
        <c:scaling>
          <c:orientation val="minMax"/>
          <c:max val="0.1"/>
          <c:min val="-0.0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3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8429118773946"/>
          <c:y val="0.894359089379836"/>
          <c:w val="0.9272030651341"/>
          <c:h val="0.0751373780419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8354597448306"/>
          <c:y val="0.02695157306990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93298137556852"/>
          <c:y val="0.0854719209706861"/>
          <c:w val="0.999706701862443"/>
          <c:h val="0.8141307849242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2!$O$14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16:$N$20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O$16:$O$20</c:f>
              <c:numCache>
                <c:formatCode>General</c:formatCode>
                <c:ptCount val="5"/>
                <c:pt idx="0">
                  <c:v>0.25</c:v>
                </c:pt>
                <c:pt idx="1">
                  <c:v>0.21</c:v>
                </c:pt>
                <c:pt idx="2">
                  <c:v>0.11</c:v>
                </c:pt>
                <c:pt idx="3">
                  <c:v>0.237644336636046</c:v>
                </c:pt>
                <c:pt idx="4">
                  <c:v>0.356936512517197</c:v>
                </c:pt>
              </c:numCache>
            </c:numRef>
          </c:val>
        </c:ser>
        <c:ser>
          <c:idx val="1"/>
          <c:order val="1"/>
          <c:tx>
            <c:strRef>
              <c:f>TASAS2!$P$14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16:$N$20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P$16:$P$20</c:f>
              <c:numCache>
                <c:formatCode>General</c:formatCode>
                <c:ptCount val="5"/>
                <c:pt idx="0">
                  <c:v>0.23</c:v>
                </c:pt>
                <c:pt idx="1">
                  <c:v>0.22</c:v>
                </c:pt>
                <c:pt idx="2">
                  <c:v>0.3</c:v>
                </c:pt>
                <c:pt idx="3">
                  <c:v>0.29</c:v>
                </c:pt>
                <c:pt idx="4">
                  <c:v>0.117465255997603</c:v>
                </c:pt>
              </c:numCache>
            </c:numRef>
          </c:val>
        </c:ser>
        <c:ser>
          <c:idx val="2"/>
          <c:order val="2"/>
          <c:tx>
            <c:strRef>
              <c:f>TASAS2!$Q$14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16:$N$20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Q$16:$Q$20</c:f>
              <c:numCache>
                <c:formatCode>General</c:formatCode>
                <c:ptCount val="5"/>
                <c:pt idx="0">
                  <c:v>0.12</c:v>
                </c:pt>
                <c:pt idx="1">
                  <c:v>0.09</c:v>
                </c:pt>
                <c:pt idx="2">
                  <c:v>0.12</c:v>
                </c:pt>
                <c:pt idx="3">
                  <c:v>0.41</c:v>
                </c:pt>
                <c:pt idx="4">
                  <c:v>-0.00292359487380967</c:v>
                </c:pt>
              </c:numCache>
            </c:numRef>
          </c:val>
        </c:ser>
        <c:gapWidth val="150"/>
        <c:shape val="box"/>
        <c:axId val="64879620"/>
        <c:axId val="8191307"/>
        <c:axId val="0"/>
      </c:bar3DChart>
      <c:catAx>
        <c:axId val="648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7"/>
        <c:crossesAt val="0"/>
        <c:auto val="1"/>
        <c:lblAlgn val="ctr"/>
        <c:lblOffset val="100"/>
        <c:noMultiLvlLbl val="0"/>
      </c:catAx>
      <c:valAx>
        <c:axId val="819130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2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85511072004693"/>
          <c:y val="0.90142811124235"/>
          <c:w val="0.928655228039302"/>
          <c:h val="0.0681842585632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3526769801098"/>
          <c:y val="0.0285714285714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3873244457097"/>
          <c:y val="0.0857142857142857"/>
          <c:w val="0.999786126755543"/>
          <c:h val="0.8225384177575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2!$O$2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24:$N$28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O$24:$O$28</c:f>
              <c:numCache>
                <c:formatCode>General</c:formatCode>
                <c:ptCount val="5"/>
                <c:pt idx="0">
                  <c:v>0.22</c:v>
                </c:pt>
                <c:pt idx="1">
                  <c:v>0.32</c:v>
                </c:pt>
                <c:pt idx="2">
                  <c:v>-0.31</c:v>
                </c:pt>
                <c:pt idx="3">
                  <c:v>0.372810206386224</c:v>
                </c:pt>
                <c:pt idx="4">
                  <c:v>0.160213111178888</c:v>
                </c:pt>
              </c:numCache>
            </c:numRef>
          </c:val>
        </c:ser>
        <c:ser>
          <c:idx val="1"/>
          <c:order val="1"/>
          <c:tx>
            <c:strRef>
              <c:f>TASAS2!$P$2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24:$N$28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P$24:$P$28</c:f>
              <c:numCache>
                <c:formatCode>General</c:formatCode>
                <c:ptCount val="5"/>
                <c:pt idx="0">
                  <c:v>0.15</c:v>
                </c:pt>
                <c:pt idx="1">
                  <c:v>0.09</c:v>
                </c:pt>
                <c:pt idx="2">
                  <c:v>0.04</c:v>
                </c:pt>
                <c:pt idx="3">
                  <c:v>0.29</c:v>
                </c:pt>
                <c:pt idx="4">
                  <c:v>0.167197269517525</c:v>
                </c:pt>
              </c:numCache>
            </c:numRef>
          </c:val>
        </c:ser>
        <c:ser>
          <c:idx val="2"/>
          <c:order val="2"/>
          <c:tx>
            <c:strRef>
              <c:f>TASAS2!$Q$2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24:$N$28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Q$24:$Q$28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13</c:v>
                </c:pt>
                <c:pt idx="3">
                  <c:v>0.12</c:v>
                </c:pt>
                <c:pt idx="4">
                  <c:v>-0.0989688840979738</c:v>
                </c:pt>
              </c:numCache>
            </c:numRef>
          </c:val>
        </c:ser>
        <c:gapWidth val="150"/>
        <c:shape val="box"/>
        <c:axId val="1909855"/>
        <c:axId val="52657862"/>
        <c:axId val="0"/>
      </c:bar3DChart>
      <c:catAx>
        <c:axId val="19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62"/>
        <c:crossesAt val="0"/>
        <c:auto val="1"/>
        <c:lblAlgn val="ctr"/>
        <c:lblOffset val="100"/>
        <c:noMultiLvlLbl val="0"/>
      </c:catAx>
      <c:valAx>
        <c:axId val="52657862"/>
        <c:scaling>
          <c:orientation val="minMax"/>
          <c:min val="-0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8227703714265"/>
          <c:y val="0.901536710301651"/>
          <c:w val="0.930562486632922"/>
          <c:h val="0.068298235628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92230354106602"/>
          <c:y val="0.0285714285714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443557329784849"/>
          <c:y val="0.0982356289129198"/>
          <c:w val="0.999556442670215"/>
          <c:h val="0.81092771770062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2!$O$3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32:$N$3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O$32:$O$36</c:f>
              <c:numCache>
                <c:formatCode>General</c:formatCode>
                <c:ptCount val="5"/>
                <c:pt idx="0">
                  <c:v>0.59</c:v>
                </c:pt>
                <c:pt idx="1">
                  <c:v>-0.29</c:v>
                </c:pt>
                <c:pt idx="2">
                  <c:v>1.32</c:v>
                </c:pt>
                <c:pt idx="3">
                  <c:v>-0.76</c:v>
                </c:pt>
                <c:pt idx="4">
                  <c:v>3.4508853265545</c:v>
                </c:pt>
              </c:numCache>
            </c:numRef>
          </c:val>
        </c:ser>
        <c:ser>
          <c:idx val="1"/>
          <c:order val="1"/>
          <c:tx>
            <c:strRef>
              <c:f>TASAS2!$P$3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32:$N$3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P$32:$P$36</c:f>
              <c:numCache>
                <c:formatCode>General</c:formatCode>
                <c:ptCount val="5"/>
                <c:pt idx="0">
                  <c:v>0.35</c:v>
                </c:pt>
                <c:pt idx="1">
                  <c:v>-0.31</c:v>
                </c:pt>
                <c:pt idx="2">
                  <c:v>0.75</c:v>
                </c:pt>
                <c:pt idx="3">
                  <c:v>-0.73</c:v>
                </c:pt>
                <c:pt idx="4">
                  <c:v>5.30840493997941</c:v>
                </c:pt>
              </c:numCache>
            </c:numRef>
          </c:val>
        </c:ser>
        <c:ser>
          <c:idx val="2"/>
          <c:order val="2"/>
          <c:tx>
            <c:strRef>
              <c:f>TASAS2!$Q$3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32:$N$36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Q$32:$Q$36</c:f>
              <c:numCache>
                <c:formatCode>General</c:formatCode>
                <c:ptCount val="5"/>
                <c:pt idx="0">
                  <c:v>-0.01</c:v>
                </c:pt>
                <c:pt idx="1">
                  <c:v>-1.02</c:v>
                </c:pt>
                <c:pt idx="2">
                  <c:v>1</c:v>
                </c:pt>
                <c:pt idx="3">
                  <c:v>0.06</c:v>
                </c:pt>
                <c:pt idx="4">
                  <c:v>-10.1752450066549</c:v>
                </c:pt>
              </c:numCache>
            </c:numRef>
          </c:val>
        </c:ser>
        <c:gapWidth val="150"/>
        <c:shape val="box"/>
        <c:axId val="41815392"/>
        <c:axId val="78610915"/>
        <c:axId val="0"/>
      </c:bar3DChart>
      <c:catAx>
        <c:axId val="418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15"/>
        <c:crossesAt val="0"/>
        <c:auto val="1"/>
        <c:lblAlgn val="ctr"/>
        <c:lblOffset val="100"/>
        <c:noMultiLvlLbl val="0"/>
      </c:catAx>
      <c:valAx>
        <c:axId val="7861091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7033340725956"/>
          <c:y val="0.904382470119522"/>
          <c:w val="0.928439417461374"/>
          <c:h val="0.068298235628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, POR MENOR</a:t>
            </a:r>
          </a:p>
        </c:rich>
      </c:tx>
      <c:layout>
        <c:manualLayout>
          <c:xMode val="edge"/>
          <c:yMode val="edge"/>
          <c:x val="0.22634456980688"/>
          <c:y val="0.02892371514173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046307191805"/>
          <c:y val="0.0827379580548514"/>
          <c:w val="0.980549595071641"/>
          <c:h val="0.7068448951371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1'!$O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24:$N$27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O$24:$O$27</c:f>
              <c:numCache>
                <c:formatCode>General</c:formatCode>
                <c:ptCount val="4"/>
                <c:pt idx="0">
                  <c:v>0.68</c:v>
                </c:pt>
                <c:pt idx="1">
                  <c:v>0.690284879474069</c:v>
                </c:pt>
                <c:pt idx="2">
                  <c:v>0.757466818412634</c:v>
                </c:pt>
                <c:pt idx="3">
                  <c:v>0.778774732299248</c:v>
                </c:pt>
              </c:numCache>
            </c:numRef>
          </c:val>
        </c:ser>
        <c:ser>
          <c:idx val="1"/>
          <c:order val="1"/>
          <c:tx>
            <c:strRef>
              <c:f>'SIER-COST1'!$P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24:$N$27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P$24:$P$27</c:f>
              <c:numCache>
                <c:formatCode>General</c:formatCode>
                <c:ptCount val="4"/>
                <c:pt idx="0">
                  <c:v>0.32</c:v>
                </c:pt>
                <c:pt idx="1">
                  <c:v>0.309715120525931</c:v>
                </c:pt>
                <c:pt idx="2">
                  <c:v>0.242533181587366</c:v>
                </c:pt>
                <c:pt idx="3">
                  <c:v>0.221225267700752</c:v>
                </c:pt>
              </c:numCache>
            </c:numRef>
          </c:val>
        </c:ser>
        <c:gapWidth val="30"/>
        <c:shape val="box"/>
        <c:axId val="73697118"/>
        <c:axId val="77797275"/>
        <c:axId val="0"/>
      </c:bar3DChart>
      <c:catAx>
        <c:axId val="7369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75"/>
        <c:crossesAt val="0"/>
        <c:auto val="1"/>
        <c:lblAlgn val="ctr"/>
        <c:lblOffset val="100"/>
        <c:noMultiLvlLbl val="0"/>
      </c:catAx>
      <c:valAx>
        <c:axId val="77797275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7118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73046307191805"/>
          <c:y val="0.903318737036184"/>
          <c:w val="0.932788814286703"/>
          <c:h val="0.060958746254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9349871685201"/>
          <c:y val="0.0285714285714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3857998289102"/>
          <c:y val="0.0857142857142857"/>
          <c:w val="0.999786142001711"/>
          <c:h val="0.8225384177575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TASAS2!$O$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8:$N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O$8:$O$12</c:f>
              <c:numCache>
                <c:formatCode>General</c:formatCode>
                <c:ptCount val="5"/>
                <c:pt idx="0">
                  <c:v>0.22</c:v>
                </c:pt>
                <c:pt idx="1">
                  <c:v>0.23</c:v>
                </c:pt>
                <c:pt idx="2">
                  <c:v>0.03</c:v>
                </c:pt>
                <c:pt idx="3">
                  <c:v>0.08</c:v>
                </c:pt>
                <c:pt idx="4">
                  <c:v>0.0602277617376321</c:v>
                </c:pt>
              </c:numCache>
            </c:numRef>
          </c:val>
        </c:ser>
        <c:ser>
          <c:idx val="1"/>
          <c:order val="1"/>
          <c:tx>
            <c:strRef>
              <c:f>TASAS2!$P$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8:$N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P$8:$P$12</c:f>
              <c:numCache>
                <c:formatCode>General</c:formatCode>
                <c:ptCount val="5"/>
                <c:pt idx="0">
                  <c:v>0.71</c:v>
                </c:pt>
                <c:pt idx="1">
                  <c:v>0.13</c:v>
                </c:pt>
                <c:pt idx="2">
                  <c:v>0.25</c:v>
                </c:pt>
                <c:pt idx="3">
                  <c:v>-0.0129690252334047</c:v>
                </c:pt>
                <c:pt idx="4">
                  <c:v>0.120153383440981</c:v>
                </c:pt>
              </c:numCache>
            </c:numRef>
          </c:val>
        </c:ser>
        <c:ser>
          <c:idx val="2"/>
          <c:order val="2"/>
          <c:tx>
            <c:strRef>
              <c:f>TASAS2!$Q$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AS2!$N$8:$N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TASAS2!$Q$8:$Q$12</c:f>
              <c:numCache>
                <c:formatCode>General</c:formatCode>
                <c:ptCount val="5"/>
                <c:pt idx="0">
                  <c:v>0.14</c:v>
                </c:pt>
                <c:pt idx="1">
                  <c:v>0.12</c:v>
                </c:pt>
                <c:pt idx="2">
                  <c:v>0.12</c:v>
                </c:pt>
                <c:pt idx="3">
                  <c:v>-0.0231369342011533</c:v>
                </c:pt>
                <c:pt idx="4">
                  <c:v>-0.0961087481611993</c:v>
                </c:pt>
              </c:numCache>
            </c:numRef>
          </c:val>
        </c:ser>
        <c:gapWidth val="150"/>
        <c:shape val="box"/>
        <c:axId val="33222415"/>
        <c:axId val="48193650"/>
        <c:axId val="0"/>
      </c:bar3DChart>
      <c:catAx>
        <c:axId val="332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50"/>
        <c:crossesAt val="0"/>
        <c:auto val="1"/>
        <c:lblAlgn val="ctr"/>
        <c:lblOffset val="100"/>
        <c:noMultiLvlLbl val="0"/>
      </c:catAx>
      <c:valAx>
        <c:axId val="48193650"/>
        <c:scaling>
          <c:orientation val="minMax"/>
          <c:min val="-0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821499857428"/>
          <c:y val="0.901536710301651"/>
          <c:w val="0.930496150556031"/>
          <c:h val="0.068298235628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0206453586175"/>
          <c:y val="0.0258814703675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333231380945"/>
          <c:y val="0.0877719429857464"/>
          <c:w val="0.975837283988377"/>
          <c:h val="0.736402850712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1'!$O$9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10:$N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O$10:$O$13</c:f>
              <c:numCache>
                <c:formatCode>General</c:formatCode>
                <c:ptCount val="4"/>
                <c:pt idx="0">
                  <c:v>0.574225122349103</c:v>
                </c:pt>
                <c:pt idx="1">
                  <c:v>0.522251655629139</c:v>
                </c:pt>
                <c:pt idx="2">
                  <c:v>0.568715372845564</c:v>
                </c:pt>
                <c:pt idx="3">
                  <c:v>0.534729314275244</c:v>
                </c:pt>
              </c:numCache>
            </c:numRef>
          </c:val>
        </c:ser>
        <c:ser>
          <c:idx val="1"/>
          <c:order val="1"/>
          <c:tx>
            <c:strRef>
              <c:f>'SIER-COST1'!$P$9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1'!$N$10:$N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'SIER-COST1'!$P$10:$P$13</c:f>
              <c:numCache>
                <c:formatCode>General</c:formatCode>
                <c:ptCount val="4"/>
                <c:pt idx="0">
                  <c:v>0.425774877650897</c:v>
                </c:pt>
                <c:pt idx="1">
                  <c:v>0.477748344370861</c:v>
                </c:pt>
                <c:pt idx="2">
                  <c:v>0.431284627154436</c:v>
                </c:pt>
                <c:pt idx="3">
                  <c:v>0.465270685724756</c:v>
                </c:pt>
              </c:numCache>
            </c:numRef>
          </c:val>
        </c:ser>
        <c:gapWidth val="30"/>
        <c:shape val="box"/>
        <c:axId val="22306819"/>
        <c:axId val="71798697"/>
        <c:axId val="0"/>
      </c:bar3DChart>
      <c:catAx>
        <c:axId val="223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697"/>
        <c:crossesAt val="0"/>
        <c:auto val="1"/>
        <c:lblAlgn val="ctr"/>
        <c:lblOffset val="100"/>
        <c:noMultiLvlLbl val="0"/>
      </c:catAx>
      <c:valAx>
        <c:axId val="71798697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6819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07050007646429"/>
          <c:y val="0.918417104276069"/>
          <c:w val="0.909083957791711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920421252672"/>
          <c:y val="0.02627446875327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957082904426"/>
          <c:y val="0.0830105725949963"/>
          <c:w val="0.964130176577718"/>
          <c:h val="0.73432429603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2'!$O$9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10:$N$13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O$10:$O$13</c:f>
              <c:numCache>
                <c:formatCode>General</c:formatCode>
                <c:ptCount val="4"/>
                <c:pt idx="0">
                  <c:v>0.533208198936125</c:v>
                </c:pt>
                <c:pt idx="1">
                  <c:v>0.536042577241553</c:v>
                </c:pt>
                <c:pt idx="2">
                  <c:v>0.538956084677204</c:v>
                </c:pt>
                <c:pt idx="3">
                  <c:v>0.395039953878332</c:v>
                </c:pt>
              </c:numCache>
            </c:numRef>
          </c:val>
        </c:ser>
        <c:ser>
          <c:idx val="1"/>
          <c:order val="1"/>
          <c:tx>
            <c:strRef>
              <c:f>'SIER-COST2'!$P$9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10:$N$13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P$10:$P$13</c:f>
              <c:numCache>
                <c:formatCode>General</c:formatCode>
                <c:ptCount val="4"/>
                <c:pt idx="0">
                  <c:v>0.466791801063875</c:v>
                </c:pt>
                <c:pt idx="1">
                  <c:v>0.463957422758447</c:v>
                </c:pt>
                <c:pt idx="2">
                  <c:v>0.461043915322797</c:v>
                </c:pt>
                <c:pt idx="3">
                  <c:v>0.604960046121668</c:v>
                </c:pt>
              </c:numCache>
            </c:numRef>
          </c:val>
        </c:ser>
        <c:gapWidth val="30"/>
        <c:shape val="box"/>
        <c:axId val="7116194"/>
        <c:axId val="95279684"/>
        <c:axId val="0"/>
      </c:bar3DChart>
      <c:catAx>
        <c:axId val="71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84"/>
        <c:crossesAt val="0"/>
        <c:auto val="1"/>
        <c:lblAlgn val="ctr"/>
        <c:lblOffset val="100"/>
        <c:noMultiLvlLbl val="0"/>
      </c:catAx>
      <c:valAx>
        <c:axId val="95279684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19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1711932852957"/>
          <c:y val="0.911964827802784"/>
          <c:w val="0.924617942829994"/>
          <c:h val="0.05903904532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5278101905873"/>
          <c:y val="0.0296445021849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064047711656"/>
          <c:y val="0.0907050903507736"/>
          <c:w val="0.983080513418903"/>
          <c:h val="0.7356796976496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2'!$O$1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17:$N$20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O$17:$O$20</c:f>
              <c:numCache>
                <c:formatCode>General</c:formatCode>
                <c:ptCount val="4"/>
                <c:pt idx="0">
                  <c:v>0.549912584386127</c:v>
                </c:pt>
                <c:pt idx="1">
                  <c:v>0.60569044196652</c:v>
                </c:pt>
                <c:pt idx="2">
                  <c:v>0.631707950795258</c:v>
                </c:pt>
                <c:pt idx="3">
                  <c:v>0.683512279600624</c:v>
                </c:pt>
              </c:numCache>
            </c:numRef>
          </c:val>
        </c:ser>
        <c:ser>
          <c:idx val="1"/>
          <c:order val="1"/>
          <c:tx>
            <c:strRef>
              <c:f>'SIER-COST2'!$P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17:$N$20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P$17:$P$20</c:f>
              <c:numCache>
                <c:formatCode>General</c:formatCode>
                <c:ptCount val="4"/>
                <c:pt idx="0">
                  <c:v>0.450087415613874</c:v>
                </c:pt>
                <c:pt idx="1">
                  <c:v>0.39430955803348</c:v>
                </c:pt>
                <c:pt idx="2">
                  <c:v>0.368292049204742</c:v>
                </c:pt>
                <c:pt idx="3">
                  <c:v>0.316487720399376</c:v>
                </c:pt>
              </c:numCache>
            </c:numRef>
          </c:val>
        </c:ser>
        <c:gapWidth val="30"/>
        <c:shape val="box"/>
        <c:axId val="35370060"/>
        <c:axId val="97232612"/>
        <c:axId val="0"/>
      </c:bar3DChart>
      <c:catAx>
        <c:axId val="3537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612"/>
        <c:crossesAt val="0"/>
        <c:auto val="1"/>
        <c:lblAlgn val="ctr"/>
        <c:lblOffset val="100"/>
        <c:noMultiLvlLbl val="0"/>
      </c:catAx>
      <c:valAx>
        <c:axId val="97232612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006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89614935822637"/>
          <c:y val="0.903862052675092"/>
          <c:w val="0.546544794502788"/>
          <c:h val="0.049958663044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. POR MENOR</a:t>
            </a:r>
          </a:p>
        </c:rich>
      </c:tx>
      <c:layout>
        <c:manualLayout>
          <c:xMode val="edge"/>
          <c:yMode val="edge"/>
          <c:x val="0.236099715998738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20511202272"/>
          <c:y val="0.0923951670220327"/>
          <c:w val="0.984979488797728"/>
          <c:h val="0.679933665008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2'!$O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24:$N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O$24:$O$27</c:f>
              <c:numCache>
                <c:formatCode>General</c:formatCode>
                <c:ptCount val="4"/>
                <c:pt idx="0">
                  <c:v>0.757620905651488</c:v>
                </c:pt>
                <c:pt idx="1">
                  <c:v>0.792320397167014</c:v>
                </c:pt>
                <c:pt idx="2">
                  <c:v>0.729456952782301</c:v>
                </c:pt>
                <c:pt idx="3">
                  <c:v>0.890482565280023</c:v>
                </c:pt>
              </c:numCache>
            </c:numRef>
          </c:val>
        </c:ser>
        <c:ser>
          <c:idx val="1"/>
          <c:order val="1"/>
          <c:tx>
            <c:strRef>
              <c:f>'SIER-COST2'!$P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24:$N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P$24:$P$27</c:f>
              <c:numCache>
                <c:formatCode>General</c:formatCode>
                <c:ptCount val="4"/>
                <c:pt idx="0">
                  <c:v>0.242379094348512</c:v>
                </c:pt>
                <c:pt idx="1">
                  <c:v>0.207679602832986</c:v>
                </c:pt>
                <c:pt idx="2">
                  <c:v>0.270543047217699</c:v>
                </c:pt>
                <c:pt idx="3">
                  <c:v>0.109517434719977</c:v>
                </c:pt>
              </c:numCache>
            </c:numRef>
          </c:val>
        </c:ser>
        <c:gapWidth val="30"/>
        <c:shape val="box"/>
        <c:axId val="59557581"/>
        <c:axId val="4555383"/>
        <c:axId val="0"/>
      </c:bar3DChart>
      <c:catAx>
        <c:axId val="595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3"/>
        <c:crossesAt val="0"/>
        <c:auto val="1"/>
        <c:lblAlgn val="ctr"/>
        <c:lblOffset val="100"/>
        <c:noMultiLvlLbl val="0"/>
      </c:catAx>
      <c:valAx>
        <c:axId val="4555383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758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8898706216472"/>
          <c:y val="0.897417673537077"/>
          <c:w val="0.919532975702114"/>
          <c:h val="0.0585169391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5484061393152"/>
          <c:y val="0.03526920257391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74616292798"/>
          <c:y val="0.00936710922863893"/>
          <c:w val="0.953143447461629"/>
          <c:h val="0.990632890771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P$19:$P$26</c:f>
              <c:numCache>
                <c:formatCode>General</c:formatCode>
                <c:ptCount val="8"/>
                <c:pt idx="0">
                  <c:v>0.796934865900383</c:v>
                </c:pt>
                <c:pt idx="1">
                  <c:v>0.885870067461418</c:v>
                </c:pt>
                <c:pt idx="2">
                  <c:v>0.936515161163892</c:v>
                </c:pt>
                <c:pt idx="3">
                  <c:v>0.942862596935472</c:v>
                </c:pt>
                <c:pt idx="4">
                  <c:v>0.934384038675023</c:v>
                </c:pt>
                <c:pt idx="5">
                  <c:v>0.950227323928291</c:v>
                </c:pt>
                <c:pt idx="6">
                  <c:v>0.894273817710707</c:v>
                </c:pt>
                <c:pt idx="7">
                  <c:v>0.99948959488967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Q$19:$Q$26</c:f>
              <c:numCache>
                <c:formatCode>General</c:formatCode>
                <c:ptCount val="8"/>
                <c:pt idx="0">
                  <c:v>0.203065134099617</c:v>
                </c:pt>
                <c:pt idx="1">
                  <c:v>0.114129932538582</c:v>
                </c:pt>
                <c:pt idx="2">
                  <c:v>0.0634848388361085</c:v>
                </c:pt>
                <c:pt idx="3">
                  <c:v>0.0571374030645281</c:v>
                </c:pt>
                <c:pt idx="4">
                  <c:v>0.0656159613249774</c:v>
                </c:pt>
                <c:pt idx="5">
                  <c:v>0.0497726760717088</c:v>
                </c:pt>
                <c:pt idx="6">
                  <c:v>0.105726182289293</c:v>
                </c:pt>
                <c:pt idx="7">
                  <c:v>0.000510405110328448</c:v>
                </c:pt>
              </c:numCache>
            </c:numRef>
          </c:val>
        </c:ser>
        <c:gapWidth val="30"/>
        <c:shape val="box"/>
        <c:axId val="10787325"/>
        <c:axId val="2482218"/>
        <c:axId val="0"/>
      </c:bar3DChart>
      <c:catAx>
        <c:axId val="107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8"/>
        <c:crossesAt val="0"/>
        <c:auto val="1"/>
        <c:lblAlgn val="ctr"/>
        <c:lblOffset val="100"/>
        <c:noMultiLvlLbl val="0"/>
      </c:catAx>
      <c:valAx>
        <c:axId val="248221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4781582054309"/>
          <c:y val="0.933126985419891"/>
          <c:w val="0.937131050767414"/>
          <c:h val="0.0459395617821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189412077680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7994147379622"/>
          <c:y val="0.0302693458743053"/>
          <c:w val="0.944200585262038"/>
          <c:h val="0.9697306541256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OMMAYOR!$P$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P$8:$P$15</c:f>
              <c:numCache>
                <c:formatCode>General</c:formatCode>
                <c:ptCount val="8"/>
                <c:pt idx="0">
                  <c:v>0.775568181818182</c:v>
                </c:pt>
                <c:pt idx="1">
                  <c:v>0.768112266463775</c:v>
                </c:pt>
                <c:pt idx="2">
                  <c:v>0.865674990058884</c:v>
                </c:pt>
                <c:pt idx="3">
                  <c:v>0.874820842353495</c:v>
                </c:pt>
                <c:pt idx="4">
                  <c:v>0.89864605407738</c:v>
                </c:pt>
                <c:pt idx="5">
                  <c:v>0.854359983827469</c:v>
                </c:pt>
                <c:pt idx="6">
                  <c:v>0.919183645360026</c:v>
                </c:pt>
                <c:pt idx="7">
                  <c:v>0.869731875571888</c:v>
                </c:pt>
              </c:numCache>
            </c:numRef>
          </c:val>
        </c:ser>
        <c:ser>
          <c:idx val="1"/>
          <c:order val="1"/>
          <c:tx>
            <c:strRef>
              <c:f>COMMAYOR!$Q$7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Q$8:$Q$15</c:f>
              <c:numCache>
                <c:formatCode>General</c:formatCode>
                <c:ptCount val="8"/>
                <c:pt idx="0">
                  <c:v>0.224431818181818</c:v>
                </c:pt>
                <c:pt idx="1">
                  <c:v>0.231887733536225</c:v>
                </c:pt>
                <c:pt idx="2">
                  <c:v>0.134325009941116</c:v>
                </c:pt>
                <c:pt idx="3">
                  <c:v>0.125179157646505</c:v>
                </c:pt>
                <c:pt idx="4">
                  <c:v>0.10135394592262</c:v>
                </c:pt>
                <c:pt idx="5">
                  <c:v>0.145640016172531</c:v>
                </c:pt>
                <c:pt idx="6">
                  <c:v>0.0808163546399744</c:v>
                </c:pt>
                <c:pt idx="7">
                  <c:v>0.130268124428112</c:v>
                </c:pt>
              </c:numCache>
            </c:numRef>
          </c:val>
        </c:ser>
        <c:gapWidth val="30"/>
        <c:shape val="box"/>
        <c:axId val="21515053"/>
        <c:axId val="15444395"/>
        <c:axId val="0"/>
      </c:bar3DChart>
      <c:catAx>
        <c:axId val="2151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95"/>
        <c:crossesAt val="0"/>
        <c:auto val="1"/>
        <c:lblAlgn val="ctr"/>
        <c:lblOffset val="100"/>
        <c:noMultiLvlLbl val="0"/>
      </c:catAx>
      <c:valAx>
        <c:axId val="1544439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91433891992551"/>
          <c:y val="0.943480119709278"/>
          <c:w val="0.933825485501463"/>
          <c:h val="0.039247541684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0045089474425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176976187122"/>
          <c:y val="0.0731454774055173"/>
          <c:w val="0.984782302381288"/>
          <c:h val="0.8553361437763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18:$O$2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P$18:$P$25</c:f>
              <c:numCache>
                <c:formatCode>General</c:formatCode>
                <c:ptCount val="8"/>
                <c:pt idx="0">
                  <c:v>0.705882352941177</c:v>
                </c:pt>
                <c:pt idx="1">
                  <c:v>0.96348858621456</c:v>
                </c:pt>
                <c:pt idx="2">
                  <c:v>0.971273468268524</c:v>
                </c:pt>
                <c:pt idx="3">
                  <c:v>0.974475984709086</c:v>
                </c:pt>
                <c:pt idx="4">
                  <c:v>0.970366036442216</c:v>
                </c:pt>
                <c:pt idx="5">
                  <c:v>0.978316142625871</c:v>
                </c:pt>
                <c:pt idx="6">
                  <c:v>0.973201320012643</c:v>
                </c:pt>
                <c:pt idx="7">
                  <c:v>0.995275471560134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18:$O$2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Q$18:$Q$25</c:f>
              <c:numCache>
                <c:formatCode>General</c:formatCode>
                <c:ptCount val="8"/>
                <c:pt idx="0">
                  <c:v>0.294117647058824</c:v>
                </c:pt>
                <c:pt idx="1">
                  <c:v>0.0365114137854399</c:v>
                </c:pt>
                <c:pt idx="2">
                  <c:v>0.0287265317314759</c:v>
                </c:pt>
                <c:pt idx="3">
                  <c:v>0.0255240152909141</c:v>
                </c:pt>
                <c:pt idx="4">
                  <c:v>0.029633963557784</c:v>
                </c:pt>
                <c:pt idx="5">
                  <c:v>0.0216838573741291</c:v>
                </c:pt>
                <c:pt idx="6">
                  <c:v>0.0267986799873573</c:v>
                </c:pt>
                <c:pt idx="7">
                  <c:v>0.00472452843986612</c:v>
                </c:pt>
              </c:numCache>
            </c:numRef>
          </c:val>
        </c:ser>
        <c:gapWidth val="30"/>
        <c:shape val="box"/>
        <c:axId val="44956554"/>
        <c:axId val="32959406"/>
        <c:axId val="0"/>
      </c:bar3DChart>
      <c:catAx>
        <c:axId val="449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06"/>
        <c:crossesAt val="0"/>
        <c:auto val="1"/>
        <c:lblAlgn val="ctr"/>
        <c:lblOffset val="100"/>
        <c:noMultiLvlLbl val="0"/>
      </c:catAx>
      <c:valAx>
        <c:axId val="3295940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6130759475835"/>
          <c:y val="0.943199467495008"/>
          <c:w val="0.932013526842328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800</xdr:colOff>
      <xdr:row>2</xdr:row>
      <xdr:rowOff>133560</xdr:rowOff>
    </xdr:from>
    <xdr:to>
      <xdr:col>12</xdr:col>
      <xdr:colOff>664920</xdr:colOff>
      <xdr:row>22</xdr:row>
      <xdr:rowOff>47160</xdr:rowOff>
    </xdr:to>
    <xdr:graphicFrame>
      <xdr:nvGraphicFramePr>
        <xdr:cNvPr id="0" name="Chart 11"/>
        <xdr:cNvGraphicFramePr/>
      </xdr:nvGraphicFramePr>
      <xdr:xfrm>
        <a:off x="5099040" y="524160"/>
        <a:ext cx="522036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160</xdr:colOff>
      <xdr:row>23</xdr:row>
      <xdr:rowOff>95760</xdr:rowOff>
    </xdr:from>
    <xdr:to>
      <xdr:col>12</xdr:col>
      <xdr:colOff>654480</xdr:colOff>
      <xdr:row>42</xdr:row>
      <xdr:rowOff>142920</xdr:rowOff>
    </xdr:to>
    <xdr:graphicFrame>
      <xdr:nvGraphicFramePr>
        <xdr:cNvPr id="3" name="Chart 12"/>
        <xdr:cNvGraphicFramePr/>
      </xdr:nvGraphicFramePr>
      <xdr:xfrm>
        <a:off x="5108400" y="3886560"/>
        <a:ext cx="52005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10</xdr:row>
      <xdr:rowOff>38160</xdr:rowOff>
    </xdr:from>
    <xdr:to>
      <xdr:col>5</xdr:col>
      <xdr:colOff>765360</xdr:colOff>
      <xdr:row>33</xdr:row>
      <xdr:rowOff>152640</xdr:rowOff>
    </xdr:to>
    <xdr:graphicFrame>
      <xdr:nvGraphicFramePr>
        <xdr:cNvPr id="5" name="Chart 13"/>
        <xdr:cNvGraphicFramePr/>
      </xdr:nvGraphicFramePr>
      <xdr:xfrm>
        <a:off x="80280" y="1724040"/>
        <a:ext cx="4707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0720</xdr:colOff>
      <xdr:row>17</xdr:row>
      <xdr:rowOff>104760</xdr:rowOff>
    </xdr:from>
    <xdr:to>
      <xdr:col>11</xdr:col>
      <xdr:colOff>252360</xdr:colOff>
      <xdr:row>21</xdr:row>
      <xdr:rowOff>37800</xdr:rowOff>
    </xdr:to>
    <xdr:sp>
      <xdr:nvSpPr>
        <xdr:cNvPr id="8" name="7 CuadroTexto"/>
        <xdr:cNvSpPr/>
      </xdr:nvSpPr>
      <xdr:spPr>
        <a:xfrm>
          <a:off x="5812560" y="2924280"/>
          <a:ext cx="328968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7</xdr:row>
      <xdr:rowOff>104760</xdr:rowOff>
    </xdr:from>
    <xdr:to>
      <xdr:col>11</xdr:col>
      <xdr:colOff>765360</xdr:colOff>
      <xdr:row>21</xdr:row>
      <xdr:rowOff>152280</xdr:rowOff>
    </xdr:to>
    <xdr:sp>
      <xdr:nvSpPr>
        <xdr:cNvPr id="9" name="1 CuadroTexto"/>
        <xdr:cNvSpPr/>
      </xdr:nvSpPr>
      <xdr:spPr>
        <a:xfrm>
          <a:off x="5812560" y="2924280"/>
          <a:ext cx="38026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TOTAL  466             TOTAL 57.726    TOTAL 570.427.668     TOTAL 1.912.702.39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5</xdr:row>
      <xdr:rowOff>0</xdr:rowOff>
    </xdr:from>
    <xdr:to>
      <xdr:col>12</xdr:col>
      <xdr:colOff>734760</xdr:colOff>
      <xdr:row>33</xdr:row>
      <xdr:rowOff>152280</xdr:rowOff>
    </xdr:to>
    <xdr:graphicFrame>
      <xdr:nvGraphicFramePr>
        <xdr:cNvPr id="19" name="Chart 43"/>
        <xdr:cNvGraphicFramePr/>
      </xdr:nvGraphicFramePr>
      <xdr:xfrm>
        <a:off x="5279760" y="1428840"/>
        <a:ext cx="51094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5</xdr:row>
      <xdr:rowOff>9360</xdr:rowOff>
    </xdr:from>
    <xdr:to>
      <xdr:col>6</xdr:col>
      <xdr:colOff>352800</xdr:colOff>
      <xdr:row>34</xdr:row>
      <xdr:rowOff>19080</xdr:rowOff>
    </xdr:to>
    <xdr:graphicFrame>
      <xdr:nvGraphicFramePr>
        <xdr:cNvPr id="20" name="Chart 44"/>
        <xdr:cNvGraphicFramePr/>
      </xdr:nvGraphicFramePr>
      <xdr:xfrm>
        <a:off x="60480" y="1438200"/>
        <a:ext cx="5119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160</xdr:colOff>
      <xdr:row>2</xdr:row>
      <xdr:rowOff>9360</xdr:rowOff>
    </xdr:from>
    <xdr:to>
      <xdr:col>4</xdr:col>
      <xdr:colOff>332640</xdr:colOff>
      <xdr:row>3</xdr:row>
      <xdr:rowOff>18720</xdr:rowOff>
    </xdr:to>
    <xdr:sp>
      <xdr:nvSpPr>
        <xdr:cNvPr id="21" name="Rectangle 45"/>
        <xdr:cNvSpPr/>
      </xdr:nvSpPr>
      <xdr:spPr>
        <a:xfrm>
          <a:off x="1598760" y="428400"/>
          <a:ext cx="1951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5</xdr:row>
      <xdr:rowOff>0</xdr:rowOff>
    </xdr:from>
    <xdr:to>
      <xdr:col>6</xdr:col>
      <xdr:colOff>524160</xdr:colOff>
      <xdr:row>34</xdr:row>
      <xdr:rowOff>56880</xdr:rowOff>
    </xdr:to>
    <xdr:graphicFrame>
      <xdr:nvGraphicFramePr>
        <xdr:cNvPr id="22" name="Chart 47"/>
        <xdr:cNvGraphicFramePr/>
      </xdr:nvGraphicFramePr>
      <xdr:xfrm>
        <a:off x="130320" y="1085760"/>
        <a:ext cx="52210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4</xdr:row>
      <xdr:rowOff>152640</xdr:rowOff>
    </xdr:from>
    <xdr:to>
      <xdr:col>12</xdr:col>
      <xdr:colOff>694440</xdr:colOff>
      <xdr:row>34</xdr:row>
      <xdr:rowOff>28440</xdr:rowOff>
    </xdr:to>
    <xdr:graphicFrame>
      <xdr:nvGraphicFramePr>
        <xdr:cNvPr id="23" name="Chart 47"/>
        <xdr:cNvGraphicFramePr/>
      </xdr:nvGraphicFramePr>
      <xdr:xfrm>
        <a:off x="5400720" y="1076400"/>
        <a:ext cx="522072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9720</xdr:rowOff>
    </xdr:from>
    <xdr:to>
      <xdr:col>11</xdr:col>
      <xdr:colOff>675000</xdr:colOff>
      <xdr:row>27</xdr:row>
      <xdr:rowOff>37800</xdr:rowOff>
    </xdr:to>
    <xdr:graphicFrame>
      <xdr:nvGraphicFramePr>
        <xdr:cNvPr id="24" name="Chart 15"/>
        <xdr:cNvGraphicFramePr/>
      </xdr:nvGraphicFramePr>
      <xdr:xfrm>
        <a:off x="4837320" y="1514520"/>
        <a:ext cx="4687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0</xdr:rowOff>
    </xdr:from>
    <xdr:to>
      <xdr:col>5</xdr:col>
      <xdr:colOff>694800</xdr:colOff>
      <xdr:row>46</xdr:row>
      <xdr:rowOff>37800</xdr:rowOff>
    </xdr:to>
    <xdr:graphicFrame>
      <xdr:nvGraphicFramePr>
        <xdr:cNvPr id="25" name="Chart 17"/>
        <xdr:cNvGraphicFramePr/>
      </xdr:nvGraphicFramePr>
      <xdr:xfrm>
        <a:off x="130320" y="5000760"/>
        <a:ext cx="4587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29</xdr:row>
      <xdr:rowOff>9720</xdr:rowOff>
    </xdr:from>
    <xdr:to>
      <xdr:col>11</xdr:col>
      <xdr:colOff>664920</xdr:colOff>
      <xdr:row>46</xdr:row>
      <xdr:rowOff>56880</xdr:rowOff>
    </xdr:to>
    <xdr:graphicFrame>
      <xdr:nvGraphicFramePr>
        <xdr:cNvPr id="26" name="Chart 18"/>
        <xdr:cNvGraphicFramePr/>
      </xdr:nvGraphicFramePr>
      <xdr:xfrm>
        <a:off x="4837320" y="5010480"/>
        <a:ext cx="4677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5</xdr:col>
      <xdr:colOff>675000</xdr:colOff>
      <xdr:row>27</xdr:row>
      <xdr:rowOff>37800</xdr:rowOff>
    </xdr:to>
    <xdr:graphicFrame>
      <xdr:nvGraphicFramePr>
        <xdr:cNvPr id="27" name="Chart 183"/>
        <xdr:cNvGraphicFramePr/>
      </xdr:nvGraphicFramePr>
      <xdr:xfrm>
        <a:off x="0" y="1504800"/>
        <a:ext cx="4697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4120</xdr:colOff>
      <xdr:row>5</xdr:row>
      <xdr:rowOff>19080</xdr:rowOff>
    </xdr:from>
    <xdr:to>
      <xdr:col>12</xdr:col>
      <xdr:colOff>262080</xdr:colOff>
      <xdr:row>24</xdr:row>
      <xdr:rowOff>199440</xdr:rowOff>
    </xdr:to>
    <xdr:graphicFrame>
      <xdr:nvGraphicFramePr>
        <xdr:cNvPr id="28" name="Chart 6"/>
        <xdr:cNvGraphicFramePr/>
      </xdr:nvGraphicFramePr>
      <xdr:xfrm>
        <a:off x="5571360" y="828720"/>
        <a:ext cx="490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6</xdr:row>
      <xdr:rowOff>0</xdr:rowOff>
    </xdr:from>
    <xdr:to>
      <xdr:col>6</xdr:col>
      <xdr:colOff>362880</xdr:colOff>
      <xdr:row>45</xdr:row>
      <xdr:rowOff>37800</xdr:rowOff>
    </xdr:to>
    <xdr:graphicFrame>
      <xdr:nvGraphicFramePr>
        <xdr:cNvPr id="29" name="Chart 7"/>
        <xdr:cNvGraphicFramePr/>
      </xdr:nvGraphicFramePr>
      <xdr:xfrm>
        <a:off x="140760" y="4352760"/>
        <a:ext cx="5049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120</xdr:colOff>
      <xdr:row>26</xdr:row>
      <xdr:rowOff>0</xdr:rowOff>
    </xdr:from>
    <xdr:to>
      <xdr:col>12</xdr:col>
      <xdr:colOff>222120</xdr:colOff>
      <xdr:row>45</xdr:row>
      <xdr:rowOff>37800</xdr:rowOff>
    </xdr:to>
    <xdr:graphicFrame>
      <xdr:nvGraphicFramePr>
        <xdr:cNvPr id="30" name="Chart 10"/>
        <xdr:cNvGraphicFramePr/>
      </xdr:nvGraphicFramePr>
      <xdr:xfrm>
        <a:off x="5571360" y="4352760"/>
        <a:ext cx="4869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5</xdr:row>
      <xdr:rowOff>56880</xdr:rowOff>
    </xdr:from>
    <xdr:to>
      <xdr:col>6</xdr:col>
      <xdr:colOff>413280</xdr:colOff>
      <xdr:row>24</xdr:row>
      <xdr:rowOff>47160</xdr:rowOff>
    </xdr:to>
    <xdr:graphicFrame>
      <xdr:nvGraphicFramePr>
        <xdr:cNvPr id="31" name="Chart 7"/>
        <xdr:cNvGraphicFramePr/>
      </xdr:nvGraphicFramePr>
      <xdr:xfrm>
        <a:off x="190800" y="866520"/>
        <a:ext cx="50497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99724175976</cdr:x>
      <cdr:y>0.54824711659244</cdr:y>
    </cdr:from>
    <cdr:to>
      <cdr:x>0.545993656047442</cdr:x>
      <cdr:y>0.634806440561836</cdr:y>
    </cdr:to>
    <cdr:sp>
      <cdr:nvSpPr>
        <cdr:cNvPr id="1" name="Text Box 1025"/>
        <cdr:cNvSpPr/>
      </cdr:nvSpPr>
      <cdr:spPr>
        <a:xfrm>
          <a:off x="2620800" y="1728360"/>
          <a:ext cx="2296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217763067163</cdr:x>
      <cdr:y>0.776521639830992</cdr:y>
    </cdr:from>
    <cdr:to>
      <cdr:x>0.361743207833402</cdr:x>
      <cdr:y>1.01301815690305</cdr:y>
    </cdr:to>
    <cdr:sp>
      <cdr:nvSpPr>
        <cdr:cNvPr id="2" name="2 CuadroTexto"/>
        <cdr:cNvSpPr/>
      </cdr:nvSpPr>
      <cdr:spPr>
        <a:xfrm>
          <a:off x="893880" y="2448000"/>
          <a:ext cx="994680" cy="7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62095936873</cdr:x>
      <cdr:y>0.842014289006684</cdr:y>
    </cdr:from>
    <cdr:to>
      <cdr:x>0.92925866961999</cdr:x>
      <cdr:y>1.01279096566029</cdr:y>
    </cdr:to>
    <cdr:sp>
      <cdr:nvSpPr>
        <cdr:cNvPr id="4" name="2 CuadroTexto"/>
        <cdr:cNvSpPr/>
      </cdr:nvSpPr>
      <cdr:spPr>
        <a:xfrm>
          <a:off x="888120" y="2630520"/>
          <a:ext cx="39448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Total 150             Total 10.952        Total 191.026.274   Total 633.794.541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70729469338</cdr:x>
      <cdr:y>0.846492873218305</cdr:y>
    </cdr:from>
    <cdr:to>
      <cdr:x>0.853494418106744</cdr:x>
      <cdr:y>0.942516879219805</cdr:y>
    </cdr:to>
    <cdr:sp>
      <cdr:nvSpPr>
        <cdr:cNvPr id="6" name="1 CuadroTexto"/>
        <cdr:cNvSpPr/>
      </cdr:nvSpPr>
      <cdr:spPr>
        <a:xfrm>
          <a:off x="100080" y="3249720"/>
          <a:ext cx="391824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0255390732528</cdr:x>
      <cdr:y>0.87274943735934</cdr:y>
    </cdr:from>
    <cdr:to>
      <cdr:x>0.875516133965438</cdr:x>
      <cdr:y>1.01003375843961</cdr:y>
    </cdr:to>
    <cdr:sp>
      <cdr:nvSpPr>
        <cdr:cNvPr id="7" name="2 CuadroTexto"/>
        <cdr:cNvSpPr/>
      </cdr:nvSpPr>
      <cdr:spPr>
        <a:xfrm>
          <a:off x="221400" y="3350520"/>
          <a:ext cx="390060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  613            TOTAL 45,300        TOTAL 723,924,954        TOTAL 2.621.294.95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1</xdr:row>
      <xdr:rowOff>142920</xdr:rowOff>
    </xdr:from>
    <xdr:to>
      <xdr:col>5</xdr:col>
      <xdr:colOff>694800</xdr:colOff>
      <xdr:row>33</xdr:row>
      <xdr:rowOff>19080</xdr:rowOff>
    </xdr:to>
    <xdr:graphicFrame>
      <xdr:nvGraphicFramePr>
        <xdr:cNvPr id="10" name="Chart 12"/>
        <xdr:cNvGraphicFramePr/>
      </xdr:nvGraphicFramePr>
      <xdr:xfrm>
        <a:off x="171360" y="2000160"/>
        <a:ext cx="4546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920</xdr:colOff>
      <xdr:row>3</xdr:row>
      <xdr:rowOff>95400</xdr:rowOff>
    </xdr:from>
    <xdr:to>
      <xdr:col>12</xdr:col>
      <xdr:colOff>524160</xdr:colOff>
      <xdr:row>22</xdr:row>
      <xdr:rowOff>66600</xdr:rowOff>
    </xdr:to>
    <xdr:graphicFrame>
      <xdr:nvGraphicFramePr>
        <xdr:cNvPr id="12" name="Chart 13"/>
        <xdr:cNvGraphicFramePr/>
      </xdr:nvGraphicFramePr>
      <xdr:xfrm>
        <a:off x="4898160" y="657360"/>
        <a:ext cx="5553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28440</xdr:rowOff>
    </xdr:from>
    <xdr:to>
      <xdr:col>12</xdr:col>
      <xdr:colOff>604080</xdr:colOff>
      <xdr:row>41</xdr:row>
      <xdr:rowOff>152640</xdr:rowOff>
    </xdr:to>
    <xdr:graphicFrame>
      <xdr:nvGraphicFramePr>
        <xdr:cNvPr id="14" name="Chart 14"/>
        <xdr:cNvGraphicFramePr/>
      </xdr:nvGraphicFramePr>
      <xdr:xfrm>
        <a:off x="4827240" y="3828960"/>
        <a:ext cx="57038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147675983847</cdr:x>
      <cdr:y>0.877001988904009</cdr:y>
    </cdr:from>
    <cdr:to>
      <cdr:x>0.890727690236757</cdr:x>
      <cdr:y>0.936459750863603</cdr:y>
    </cdr:to>
    <cdr:sp>
      <cdr:nvSpPr>
        <cdr:cNvPr id="11" name="2 CuadroTexto"/>
        <cdr:cNvSpPr/>
      </cdr:nvSpPr>
      <cdr:spPr>
        <a:xfrm>
          <a:off x="143280" y="3016080"/>
          <a:ext cx="39063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 1.214.534.160  Total 1.406.760.556 Total 98.284.351   Total 349.805.215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975366264748</cdr:x>
      <cdr:y>0.881540096846581</cdr:y>
    </cdr:from>
    <cdr:to>
      <cdr:x>0.960974977311033</cdr:x>
      <cdr:y>0.930790126372977</cdr:y>
    </cdr:to>
    <cdr:sp>
      <cdr:nvSpPr>
        <cdr:cNvPr id="13" name="1 CuadroTexto"/>
        <cdr:cNvSpPr/>
      </cdr:nvSpPr>
      <cdr:spPr>
        <a:xfrm>
          <a:off x="721800" y="2687040"/>
          <a:ext cx="4614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Total 860.937.728  Total 1.051.164.667 Total 72.067.445  Total 343.235.715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005048911329</cdr:x>
      <cdr:y>0.822790807865435</cdr:y>
    </cdr:from>
    <cdr:to>
      <cdr:x>0.815020511202272</cdr:x>
      <cdr:y>0.89469320066335</cdr:y>
    </cdr:to>
    <cdr:sp>
      <cdr:nvSpPr>
        <cdr:cNvPr id="15" name="1 CuadroTexto"/>
        <cdr:cNvSpPr/>
      </cdr:nvSpPr>
      <cdr:spPr>
        <a:xfrm>
          <a:off x="775800" y="2500560"/>
          <a:ext cx="38732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 247.414.820 Total 386.379.721 Total 16.724.089   Total 141.499.03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0</xdr:row>
      <xdr:rowOff>66960</xdr:rowOff>
    </xdr:from>
    <xdr:to>
      <xdr:col>9</xdr:col>
      <xdr:colOff>241920</xdr:colOff>
      <xdr:row>3</xdr:row>
      <xdr:rowOff>285480</xdr:rowOff>
    </xdr:to>
    <xdr:sp>
      <xdr:nvSpPr>
        <xdr:cNvPr id="16" name="Text Box 3"/>
        <xdr:cNvSpPr/>
      </xdr:nvSpPr>
      <xdr:spPr>
        <a:xfrm>
          <a:off x="3782880" y="66960"/>
          <a:ext cx="4385880" cy="5709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12</xdr:col>
      <xdr:colOff>252360</xdr:colOff>
      <xdr:row>27</xdr:row>
      <xdr:rowOff>18720</xdr:rowOff>
    </xdr:to>
    <xdr:graphicFrame>
      <xdr:nvGraphicFramePr>
        <xdr:cNvPr id="17" name="Chart 66"/>
        <xdr:cNvGraphicFramePr/>
      </xdr:nvGraphicFramePr>
      <xdr:xfrm>
        <a:off x="5714280" y="914400"/>
        <a:ext cx="487836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5</xdr:row>
      <xdr:rowOff>190800</xdr:rowOff>
    </xdr:from>
    <xdr:to>
      <xdr:col>6</xdr:col>
      <xdr:colOff>41040</xdr:colOff>
      <xdr:row>26</xdr:row>
      <xdr:rowOff>200160</xdr:rowOff>
    </xdr:to>
    <xdr:graphicFrame>
      <xdr:nvGraphicFramePr>
        <xdr:cNvPr id="18" name="Chart 65"/>
        <xdr:cNvGraphicFramePr/>
      </xdr:nvGraphicFramePr>
      <xdr:xfrm>
        <a:off x="50760" y="1105200"/>
        <a:ext cx="54126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22.56"/>
    <col collapsed="false" customWidth="true" hidden="false" outlineLevel="0" max="15" min="15" style="1" width="41.85"/>
    <col collapsed="false" customWidth="false" hidden="false" outlineLevel="0" max="16" min="16" style="1" width="11.42"/>
    <col collapsed="false" customWidth="true" hidden="false" outlineLevel="0" max="17" min="17" style="1" width="8.56"/>
    <col collapsed="false" customWidth="true" hidden="false" outlineLevel="0" max="19" min="18" style="1" width="12.42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12.75" hidden="false" customHeight="false" outlineLevel="0" collapsed="false">
      <c r="N6" s="3"/>
      <c r="O6" s="3"/>
      <c r="P6" s="3"/>
      <c r="Q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3"/>
      <c r="O7" s="3"/>
      <c r="P7" s="3"/>
      <c r="Q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N8" s="5" t="s">
        <v>1</v>
      </c>
      <c r="O8" s="5"/>
      <c r="P8" s="5"/>
      <c r="Q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N9" s="3"/>
      <c r="O9" s="3" t="s">
        <v>2</v>
      </c>
      <c r="P9" s="3" t="s">
        <v>3</v>
      </c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N10" s="3" t="s">
        <v>4</v>
      </c>
      <c r="O10" s="6" t="n">
        <v>0.574225122349103</v>
      </c>
      <c r="P10" s="7" t="n">
        <v>0.425774877650897</v>
      </c>
      <c r="Q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N11" s="3" t="s">
        <v>5</v>
      </c>
      <c r="O11" s="6" t="n">
        <v>0.522251655629139</v>
      </c>
      <c r="P11" s="6" t="n">
        <v>0.477748344370861</v>
      </c>
      <c r="Q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N12" s="3" t="s">
        <v>6</v>
      </c>
      <c r="O12" s="6" t="n">
        <v>0.568715372845564</v>
      </c>
      <c r="P12" s="6" t="n">
        <v>0.431284627154436</v>
      </c>
      <c r="Q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N13" s="3" t="s">
        <v>7</v>
      </c>
      <c r="O13" s="6" t="n">
        <v>0.534729314275244</v>
      </c>
      <c r="P13" s="6" t="n">
        <v>0.465270685724756</v>
      </c>
      <c r="Q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N14" s="3" t="s">
        <v>8</v>
      </c>
      <c r="O14" s="3" t="s">
        <v>8</v>
      </c>
      <c r="P14" s="3"/>
      <c r="Q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N15" s="5" t="s">
        <v>9</v>
      </c>
      <c r="O15" s="5"/>
      <c r="P15" s="5"/>
      <c r="Q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N16" s="3"/>
      <c r="O16" s="3" t="s">
        <v>2</v>
      </c>
      <c r="P16" s="3" t="s">
        <v>3</v>
      </c>
      <c r="Q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N17" s="3" t="s">
        <v>4</v>
      </c>
      <c r="O17" s="6" t="n">
        <v>0.671673819742489</v>
      </c>
      <c r="P17" s="6" t="n">
        <v>0.328326180257511</v>
      </c>
      <c r="Q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N18" s="3" t="s">
        <v>5</v>
      </c>
      <c r="O18" s="6" t="n">
        <v>0.454370647541836</v>
      </c>
      <c r="P18" s="6" t="n">
        <v>0.545629352458165</v>
      </c>
      <c r="Q18" s="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N19" s="3" t="s">
        <v>6</v>
      </c>
      <c r="O19" s="6" t="n">
        <v>0.55616326801315</v>
      </c>
      <c r="P19" s="6" t="n">
        <v>0.44383673198685</v>
      </c>
      <c r="Q19" s="3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N20" s="3" t="s">
        <v>7</v>
      </c>
      <c r="O20" s="6" t="n">
        <v>0.580583942333591</v>
      </c>
      <c r="P20" s="6" t="n">
        <v>0.41941605766641</v>
      </c>
      <c r="Q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N21" s="3"/>
      <c r="O21" s="3"/>
      <c r="P21" s="3"/>
      <c r="Q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N22" s="5" t="s">
        <v>10</v>
      </c>
      <c r="O22" s="5"/>
      <c r="P22" s="3"/>
      <c r="Q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N23" s="3"/>
      <c r="O23" s="3" t="s">
        <v>2</v>
      </c>
      <c r="P23" s="3" t="s">
        <v>3</v>
      </c>
      <c r="Q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N24" s="3" t="s">
        <v>4</v>
      </c>
      <c r="O24" s="6" t="n">
        <v>0.68</v>
      </c>
      <c r="P24" s="6" t="n">
        <v>0.32</v>
      </c>
      <c r="Q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N25" s="3" t="s">
        <v>5</v>
      </c>
      <c r="O25" s="6" t="n">
        <v>0.690284879474069</v>
      </c>
      <c r="P25" s="6" t="n">
        <v>0.309715120525931</v>
      </c>
      <c r="Q25" s="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N26" s="3" t="s">
        <v>6</v>
      </c>
      <c r="O26" s="6" t="n">
        <v>0.757466818412634</v>
      </c>
      <c r="P26" s="6" t="n">
        <v>0.242533181587366</v>
      </c>
      <c r="Q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N27" s="3" t="s">
        <v>7</v>
      </c>
      <c r="O27" s="6" t="n">
        <v>0.778774732299248</v>
      </c>
      <c r="P27" s="6" t="n">
        <v>0.221225267700752</v>
      </c>
      <c r="Q27" s="3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N28" s="3"/>
      <c r="O28" s="3"/>
      <c r="P28" s="3"/>
      <c r="Q28" s="3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36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5" customFormat="false" ht="36" hidden="false" customHeight="true" outlineLevel="0" collapsed="false"/>
    <row r="47" customFormat="false" ht="36" hidden="false" customHeight="true" outlineLevel="0" collapsed="false"/>
    <row r="48" customFormat="false" ht="13.5" hidden="false" customHeight="true" outlineLevel="0" collapsed="false">
      <c r="N48" s="8" t="s">
        <v>8</v>
      </c>
      <c r="O48" s="8"/>
      <c r="P48" s="8"/>
      <c r="Q48" s="8"/>
      <c r="R48" s="9" t="s">
        <v>8</v>
      </c>
      <c r="S48" s="9"/>
    </row>
    <row r="49" customFormat="false" ht="24.75" hidden="false" customHeight="false" outlineLevel="0" collapsed="false">
      <c r="N49" s="8"/>
      <c r="O49" s="8"/>
      <c r="P49" s="8"/>
      <c r="Q49" s="8"/>
      <c r="R49" s="10" t="s">
        <v>2</v>
      </c>
      <c r="S49" s="11" t="s">
        <v>3</v>
      </c>
      <c r="U49" s="10" t="s">
        <v>2</v>
      </c>
      <c r="V49" s="11" t="s">
        <v>3</v>
      </c>
    </row>
    <row r="50" customFormat="false" ht="13.5" hidden="false" customHeight="true" outlineLevel="0" collapsed="false">
      <c r="N50" s="12" t="s">
        <v>11</v>
      </c>
      <c r="O50" s="13" t="s">
        <v>12</v>
      </c>
      <c r="P50" s="13" t="s">
        <v>13</v>
      </c>
      <c r="Q50" s="14" t="s">
        <v>14</v>
      </c>
      <c r="R50" s="15" t="n">
        <v>102</v>
      </c>
      <c r="S50" s="16" t="n">
        <v>48</v>
      </c>
      <c r="T50" s="17" t="n">
        <v>150</v>
      </c>
      <c r="U50" s="18" t="n">
        <f aca="false">R50/T50</f>
        <v>0.68</v>
      </c>
      <c r="V50" s="18" t="n">
        <f aca="false">S50/T50</f>
        <v>0.32</v>
      </c>
    </row>
    <row r="51" customFormat="false" ht="12.75" hidden="false" customHeight="false" outlineLevel="0" collapsed="false">
      <c r="N51" s="12"/>
      <c r="O51" s="13"/>
      <c r="P51" s="13"/>
      <c r="Q51" s="19" t="s">
        <v>15</v>
      </c>
      <c r="R51" s="20" t="n">
        <v>7560</v>
      </c>
      <c r="S51" s="21" t="n">
        <v>3392</v>
      </c>
      <c r="T51" s="17" t="n">
        <v>10952</v>
      </c>
      <c r="U51" s="18" t="n">
        <f aca="false">R51/T51</f>
        <v>0.690284879474069</v>
      </c>
      <c r="V51" s="18" t="n">
        <f aca="false">S51/T51</f>
        <v>0.309715120525931</v>
      </c>
    </row>
    <row r="52" customFormat="false" ht="36" hidden="false" customHeight="false" outlineLevel="0" collapsed="false">
      <c r="N52" s="12"/>
      <c r="O52" s="13"/>
      <c r="P52" s="22" t="s">
        <v>16</v>
      </c>
      <c r="Q52" s="19" t="s">
        <v>15</v>
      </c>
      <c r="R52" s="23" t="n">
        <v>144696064</v>
      </c>
      <c r="S52" s="24" t="n">
        <v>46330210</v>
      </c>
      <c r="T52" s="17" t="n">
        <v>191026274</v>
      </c>
      <c r="U52" s="18" t="n">
        <f aca="false">R52/T52</f>
        <v>0.757466818412634</v>
      </c>
      <c r="V52" s="18" t="n">
        <f aca="false">S52/T52</f>
        <v>0.242533181587366</v>
      </c>
    </row>
    <row r="53" customFormat="false" ht="24" hidden="false" customHeight="false" outlineLevel="0" collapsed="false">
      <c r="N53" s="12"/>
      <c r="O53" s="13"/>
      <c r="P53" s="22" t="s">
        <v>17</v>
      </c>
      <c r="Q53" s="19" t="s">
        <v>15</v>
      </c>
      <c r="R53" s="20" t="n">
        <v>493583174</v>
      </c>
      <c r="S53" s="21" t="n">
        <v>140211367</v>
      </c>
      <c r="T53" s="17" t="n">
        <v>633794541</v>
      </c>
      <c r="U53" s="18" t="n">
        <f aca="false">R53/T53</f>
        <v>0.778774732299248</v>
      </c>
      <c r="V53" s="18" t="n">
        <f aca="false">S53/T53</f>
        <v>0.221225267700752</v>
      </c>
    </row>
    <row r="54" customFormat="false" ht="12.75" hidden="false" customHeight="true" outlineLevel="0" collapsed="false">
      <c r="N54" s="12"/>
      <c r="O54" s="22" t="s">
        <v>18</v>
      </c>
      <c r="P54" s="22" t="s">
        <v>13</v>
      </c>
      <c r="Q54" s="19" t="s">
        <v>14</v>
      </c>
      <c r="R54" s="20" t="n">
        <v>352</v>
      </c>
      <c r="S54" s="21" t="n">
        <v>261</v>
      </c>
      <c r="T54" s="17" t="n">
        <v>613</v>
      </c>
      <c r="U54" s="25" t="n">
        <f aca="false">R54/T54</f>
        <v>0.574225122349103</v>
      </c>
      <c r="V54" s="25" t="n">
        <f aca="false">S54/T54</f>
        <v>0.425774877650897</v>
      </c>
    </row>
    <row r="55" customFormat="false" ht="12.75" hidden="false" customHeight="false" outlineLevel="0" collapsed="false">
      <c r="N55" s="12"/>
      <c r="O55" s="22"/>
      <c r="P55" s="22"/>
      <c r="Q55" s="19" t="s">
        <v>15</v>
      </c>
      <c r="R55" s="20" t="n">
        <v>23658</v>
      </c>
      <c r="S55" s="21" t="n">
        <v>21642</v>
      </c>
      <c r="T55" s="17" t="n">
        <v>45300</v>
      </c>
      <c r="U55" s="25" t="n">
        <f aca="false">R55/T55</f>
        <v>0.522251655629139</v>
      </c>
      <c r="V55" s="25" t="n">
        <f aca="false">S55/T55</f>
        <v>0.477748344370861</v>
      </c>
    </row>
    <row r="56" customFormat="false" ht="36" hidden="false" customHeight="false" outlineLevel="0" collapsed="false">
      <c r="N56" s="12"/>
      <c r="O56" s="22"/>
      <c r="P56" s="22" t="s">
        <v>16</v>
      </c>
      <c r="Q56" s="19" t="s">
        <v>15</v>
      </c>
      <c r="R56" s="23" t="n">
        <v>411695875.58</v>
      </c>
      <c r="S56" s="24" t="n">
        <v>312209078</v>
      </c>
      <c r="T56" s="17" t="n">
        <v>723904953.58</v>
      </c>
      <c r="U56" s="25" t="n">
        <f aca="false">R56/T56</f>
        <v>0.568715372845564</v>
      </c>
      <c r="V56" s="25" t="n">
        <f aca="false">S56/T56</f>
        <v>0.431284627154436</v>
      </c>
    </row>
    <row r="57" customFormat="false" ht="24" hidden="false" customHeight="false" outlineLevel="0" collapsed="false">
      <c r="N57" s="12"/>
      <c r="O57" s="22"/>
      <c r="P57" s="22" t="s">
        <v>17</v>
      </c>
      <c r="Q57" s="19" t="s">
        <v>15</v>
      </c>
      <c r="R57" s="20" t="n">
        <v>1401683126</v>
      </c>
      <c r="S57" s="21" t="n">
        <v>1219611590</v>
      </c>
      <c r="T57" s="17" t="n">
        <v>2621294716</v>
      </c>
      <c r="U57" s="25" t="n">
        <f aca="false">R57/T57</f>
        <v>0.534729314275244</v>
      </c>
      <c r="V57" s="25" t="n">
        <f aca="false">S57/T57</f>
        <v>0.465270685724756</v>
      </c>
    </row>
    <row r="58" customFormat="false" ht="12.75" hidden="false" customHeight="true" outlineLevel="0" collapsed="false">
      <c r="N58" s="12"/>
      <c r="O58" s="22" t="s">
        <v>19</v>
      </c>
      <c r="P58" s="22" t="s">
        <v>13</v>
      </c>
      <c r="Q58" s="19" t="s">
        <v>14</v>
      </c>
      <c r="R58" s="20" t="n">
        <v>313</v>
      </c>
      <c r="S58" s="21" t="n">
        <v>153</v>
      </c>
      <c r="T58" s="17" t="n">
        <v>466</v>
      </c>
      <c r="U58" s="18" t="n">
        <f aca="false">R58/T58</f>
        <v>0.671673819742489</v>
      </c>
      <c r="V58" s="18" t="n">
        <f aca="false">S58/T58</f>
        <v>0.328326180257511</v>
      </c>
    </row>
    <row r="59" customFormat="false" ht="12.75" hidden="false" customHeight="false" outlineLevel="0" collapsed="false">
      <c r="N59" s="12"/>
      <c r="O59" s="22"/>
      <c r="P59" s="22"/>
      <c r="Q59" s="19" t="s">
        <v>15</v>
      </c>
      <c r="R59" s="20" t="n">
        <v>26229</v>
      </c>
      <c r="S59" s="21" t="n">
        <v>31497</v>
      </c>
      <c r="T59" s="17" t="n">
        <v>57726</v>
      </c>
      <c r="U59" s="18" t="n">
        <f aca="false">R59/T59</f>
        <v>0.454370647541836</v>
      </c>
      <c r="V59" s="18" t="n">
        <f aca="false">S59/T59</f>
        <v>0.545629352458165</v>
      </c>
    </row>
    <row r="60" customFormat="false" ht="36" hidden="false" customHeight="false" outlineLevel="0" collapsed="false">
      <c r="N60" s="12"/>
      <c r="O60" s="22"/>
      <c r="P60" s="22" t="s">
        <v>16</v>
      </c>
      <c r="Q60" s="19" t="s">
        <v>15</v>
      </c>
      <c r="R60" s="23" t="n">
        <v>317250916</v>
      </c>
      <c r="S60" s="24" t="n">
        <v>253176752</v>
      </c>
      <c r="T60" s="17" t="n">
        <v>570427668</v>
      </c>
      <c r="U60" s="18" t="n">
        <f aca="false">R60/T60</f>
        <v>0.55616326801315</v>
      </c>
      <c r="V60" s="18" t="n">
        <f aca="false">S60/T60</f>
        <v>0.44383673198685</v>
      </c>
    </row>
    <row r="61" customFormat="false" ht="24" hidden="false" customHeight="false" outlineLevel="0" collapsed="false">
      <c r="N61" s="12"/>
      <c r="O61" s="22"/>
      <c r="P61" s="22" t="s">
        <v>17</v>
      </c>
      <c r="Q61" s="19" t="s">
        <v>15</v>
      </c>
      <c r="R61" s="20" t="n">
        <v>1110484297</v>
      </c>
      <c r="S61" s="21" t="n">
        <v>802218098</v>
      </c>
      <c r="T61" s="17" t="n">
        <v>1912702395</v>
      </c>
      <c r="U61" s="18" t="n">
        <f aca="false">R61/T61</f>
        <v>0.580583942333591</v>
      </c>
      <c r="V61" s="18" t="n">
        <f aca="false">S61/T61</f>
        <v>0.41941605766641</v>
      </c>
    </row>
  </sheetData>
  <mergeCells count="10">
    <mergeCell ref="A2:L2"/>
    <mergeCell ref="N48:Q49"/>
    <mergeCell ref="R48:S48"/>
    <mergeCell ref="N50:N61"/>
    <mergeCell ref="O50:O53"/>
    <mergeCell ref="P50:P51"/>
    <mergeCell ref="O54:O57"/>
    <mergeCell ref="P54:P55"/>
    <mergeCell ref="O58:O61"/>
    <mergeCell ref="P58:P59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5.28"/>
    <col collapsed="false" customWidth="false" hidden="false" outlineLevel="0" max="13" min="9" style="1" width="11.42"/>
    <col collapsed="false" customWidth="false" hidden="false" outlineLevel="0" max="17" min="14" style="26" width="11.42"/>
    <col collapsed="false" customWidth="false" hidden="false" outlineLevel="0" max="18" min="18" style="27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28" t="s">
        <v>0</v>
      </c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5.75" hidden="false" customHeight="fals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N8" s="30" t="s">
        <v>1</v>
      </c>
      <c r="O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O9" s="26" t="s">
        <v>2</v>
      </c>
      <c r="P9" s="26" t="s">
        <v>3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N10" s="26" t="s">
        <v>20</v>
      </c>
      <c r="O10" s="31" t="n">
        <v>0.533208198936125</v>
      </c>
      <c r="P10" s="31" t="n">
        <v>0.466791801063875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N11" s="26" t="s">
        <v>21</v>
      </c>
      <c r="O11" s="31" t="n">
        <v>0.536042577241553</v>
      </c>
      <c r="P11" s="31" t="n">
        <v>0.463957422758447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N12" s="26" t="s">
        <v>22</v>
      </c>
      <c r="O12" s="31" t="n">
        <v>0.538956084677204</v>
      </c>
      <c r="P12" s="31" t="n">
        <v>0.461043915322797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N13" s="26" t="s">
        <v>23</v>
      </c>
      <c r="O13" s="31" t="n">
        <v>0.395039953878332</v>
      </c>
      <c r="P13" s="31" t="n">
        <v>0.604960046121668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N15" s="30" t="s">
        <v>9</v>
      </c>
      <c r="O15" s="30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O16" s="26" t="s">
        <v>2</v>
      </c>
      <c r="P16" s="26" t="s">
        <v>3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N17" s="26" t="s">
        <v>20</v>
      </c>
      <c r="O17" s="31" t="n">
        <v>0.549912584386127</v>
      </c>
      <c r="P17" s="31" t="n">
        <v>0.450087415613874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N18" s="26" t="s">
        <v>21</v>
      </c>
      <c r="O18" s="31" t="n">
        <v>0.60569044196652</v>
      </c>
      <c r="P18" s="31" t="n">
        <v>0.39430955803348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N19" s="26" t="s">
        <v>22</v>
      </c>
      <c r="O19" s="31" t="n">
        <v>0.631707950795258</v>
      </c>
      <c r="P19" s="31" t="n">
        <v>0.368292049204742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N20" s="26" t="s">
        <v>23</v>
      </c>
      <c r="O20" s="31" t="n">
        <v>0.683512279600624</v>
      </c>
      <c r="P20" s="31" t="n">
        <v>0.316487720399376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N22" s="30" t="s">
        <v>10</v>
      </c>
      <c r="O22" s="30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O23" s="26" t="s">
        <v>2</v>
      </c>
      <c r="P23" s="26" t="s">
        <v>3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N24" s="26" t="s">
        <v>20</v>
      </c>
      <c r="O24" s="31" t="n">
        <v>0.757620905651488</v>
      </c>
      <c r="P24" s="31" t="n">
        <v>0.242379094348512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N25" s="26" t="s">
        <v>21</v>
      </c>
      <c r="O25" s="31" t="n">
        <v>0.792320397167014</v>
      </c>
      <c r="P25" s="31" t="n">
        <v>0.207679602832986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N26" s="26" t="s">
        <v>22</v>
      </c>
      <c r="O26" s="31" t="n">
        <v>0.729456952782301</v>
      </c>
      <c r="P26" s="31" t="n">
        <v>0.270543047217699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N27" s="26" t="s">
        <v>23</v>
      </c>
      <c r="O27" s="31" t="n">
        <v>0.890482565280023</v>
      </c>
      <c r="P27" s="31" t="n">
        <v>0.109517434719977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true" customHeight="false" outlineLevel="0" collapsed="false">
      <c r="A47" s="4"/>
      <c r="B47" s="32" t="s">
        <v>8</v>
      </c>
      <c r="C47" s="33"/>
      <c r="D47" s="33"/>
      <c r="E47" s="34"/>
      <c r="F47" s="35" t="s">
        <v>8</v>
      </c>
      <c r="G47" s="36"/>
      <c r="H47" s="37"/>
    </row>
    <row r="48" customFormat="false" ht="24.75" hidden="true" customHeight="false" outlineLevel="0" collapsed="false">
      <c r="B48" s="38"/>
      <c r="C48" s="39"/>
      <c r="D48" s="39"/>
      <c r="E48" s="40"/>
      <c r="F48" s="41" t="s">
        <v>2</v>
      </c>
      <c r="G48" s="42" t="s">
        <v>3</v>
      </c>
      <c r="H48" s="43"/>
      <c r="I48" s="41" t="s">
        <v>2</v>
      </c>
      <c r="J48" s="42" t="s">
        <v>3</v>
      </c>
    </row>
    <row r="49" customFormat="false" ht="36" hidden="true" customHeight="true" outlineLevel="0" collapsed="false">
      <c r="B49" s="44" t="s">
        <v>11</v>
      </c>
      <c r="C49" s="45" t="s">
        <v>12</v>
      </c>
      <c r="D49" s="46" t="s">
        <v>20</v>
      </c>
      <c r="E49" s="47" t="s">
        <v>15</v>
      </c>
      <c r="F49" s="48" t="n">
        <v>187446640</v>
      </c>
      <c r="G49" s="49" t="n">
        <v>59968180</v>
      </c>
      <c r="H49" s="50" t="n">
        <f aca="false">G49+F49</f>
        <v>247414820</v>
      </c>
      <c r="I49" s="1" t="n">
        <f aca="false">F49/$H49</f>
        <v>0.757620905651488</v>
      </c>
      <c r="J49" s="1" t="n">
        <f aca="false">G49/$H49</f>
        <v>0.242379094348512</v>
      </c>
    </row>
    <row r="50" customFormat="false" ht="60" hidden="true" customHeight="false" outlineLevel="0" collapsed="false">
      <c r="B50" s="51"/>
      <c r="C50" s="52"/>
      <c r="D50" s="53" t="s">
        <v>24</v>
      </c>
      <c r="E50" s="54" t="s">
        <v>15</v>
      </c>
      <c r="F50" s="55" t="n">
        <v>306136534</v>
      </c>
      <c r="G50" s="56" t="n">
        <v>80243187</v>
      </c>
      <c r="H50" s="50" t="n">
        <f aca="false">G50+F50</f>
        <v>386379721</v>
      </c>
      <c r="I50" s="1" t="n">
        <f aca="false">F50/$H50</f>
        <v>0.792320397167014</v>
      </c>
      <c r="J50" s="1" t="n">
        <f aca="false">G50/$H50</f>
        <v>0.207679602832986</v>
      </c>
    </row>
    <row r="51" customFormat="false" ht="24" hidden="true" customHeight="false" outlineLevel="0" collapsed="false">
      <c r="B51" s="51"/>
      <c r="C51" s="52"/>
      <c r="D51" s="53" t="s">
        <v>22</v>
      </c>
      <c r="E51" s="54" t="s">
        <v>15</v>
      </c>
      <c r="F51" s="55" t="n">
        <v>12199503</v>
      </c>
      <c r="G51" s="56" t="n">
        <v>4524586</v>
      </c>
      <c r="H51" s="50" t="n">
        <f aca="false">G51+F51</f>
        <v>16724089</v>
      </c>
      <c r="I51" s="1" t="n">
        <f aca="false">F51/$H51</f>
        <v>0.729456952782301</v>
      </c>
      <c r="J51" s="1" t="n">
        <f aca="false">G51/$H51</f>
        <v>0.270543047217699</v>
      </c>
    </row>
    <row r="52" customFormat="false" ht="36" hidden="true" customHeight="false" outlineLevel="0" collapsed="false">
      <c r="B52" s="51"/>
      <c r="C52" s="52"/>
      <c r="D52" s="53" t="s">
        <v>25</v>
      </c>
      <c r="E52" s="54" t="s">
        <v>15</v>
      </c>
      <c r="F52" s="55" t="n">
        <v>126002421</v>
      </c>
      <c r="G52" s="56" t="n">
        <v>15496611</v>
      </c>
      <c r="H52" s="50" t="n">
        <f aca="false">G52+F52</f>
        <v>141499032</v>
      </c>
      <c r="I52" s="1" t="n">
        <f aca="false">F52/$H52</f>
        <v>0.890482565280023</v>
      </c>
      <c r="J52" s="1" t="n">
        <f aca="false">G52/$H52</f>
        <v>0.109517434719977</v>
      </c>
    </row>
    <row r="53" customFormat="false" ht="36" hidden="true" customHeight="true" outlineLevel="0" collapsed="false">
      <c r="B53" s="51"/>
      <c r="C53" s="57" t="s">
        <v>18</v>
      </c>
      <c r="D53" s="53" t="s">
        <v>20</v>
      </c>
      <c r="E53" s="54" t="s">
        <v>15</v>
      </c>
      <c r="F53" s="55" t="n">
        <v>647599572</v>
      </c>
      <c r="G53" s="56" t="n">
        <v>566934588</v>
      </c>
      <c r="H53" s="50" t="n">
        <f aca="false">G53+F53</f>
        <v>1214534160</v>
      </c>
      <c r="I53" s="1" t="n">
        <f aca="false">F53/$H53</f>
        <v>0.533208198936125</v>
      </c>
      <c r="J53" s="1" t="n">
        <f aca="false">G53/$H53</f>
        <v>0.466791801063875</v>
      </c>
    </row>
    <row r="54" customFormat="false" ht="60" hidden="true" customHeight="false" outlineLevel="0" collapsed="false">
      <c r="B54" s="51"/>
      <c r="C54" s="52"/>
      <c r="D54" s="53" t="s">
        <v>24</v>
      </c>
      <c r="E54" s="54" t="s">
        <v>15</v>
      </c>
      <c r="F54" s="55" t="n">
        <v>754083553.999999</v>
      </c>
      <c r="G54" s="56" t="n">
        <v>652677002</v>
      </c>
      <c r="H54" s="50" t="n">
        <f aca="false">G54+F54</f>
        <v>1406760556</v>
      </c>
      <c r="I54" s="1" t="n">
        <f aca="false">F54/$H54</f>
        <v>0.536042577241553</v>
      </c>
      <c r="J54" s="1" t="n">
        <f aca="false">G54/$H54</f>
        <v>0.463957422758447</v>
      </c>
    </row>
    <row r="55" customFormat="false" ht="24" hidden="true" customHeight="false" outlineLevel="0" collapsed="false">
      <c r="B55" s="51"/>
      <c r="C55" s="52"/>
      <c r="D55" s="53" t="s">
        <v>22</v>
      </c>
      <c r="E55" s="54" t="s">
        <v>15</v>
      </c>
      <c r="F55" s="55" t="n">
        <v>52970949</v>
      </c>
      <c r="G55" s="56" t="n">
        <v>45313402</v>
      </c>
      <c r="H55" s="50" t="n">
        <f aca="false">G55+F55</f>
        <v>98284351</v>
      </c>
      <c r="I55" s="1" t="n">
        <f aca="false">F55/$H55</f>
        <v>0.538956084677204</v>
      </c>
      <c r="J55" s="1" t="n">
        <f aca="false">G55/$H55</f>
        <v>0.461043915322797</v>
      </c>
    </row>
    <row r="56" customFormat="false" ht="36" hidden="true" customHeight="false" outlineLevel="0" collapsed="false">
      <c r="B56" s="51"/>
      <c r="C56" s="52"/>
      <c r="D56" s="53" t="s">
        <v>25</v>
      </c>
      <c r="E56" s="54" t="s">
        <v>15</v>
      </c>
      <c r="F56" s="55" t="n">
        <v>138187036</v>
      </c>
      <c r="G56" s="56" t="n">
        <v>211618179</v>
      </c>
      <c r="H56" s="50" t="n">
        <f aca="false">G56+F56</f>
        <v>349805215</v>
      </c>
      <c r="I56" s="1" t="n">
        <f aca="false">F56/$H56</f>
        <v>0.395039953878332</v>
      </c>
      <c r="J56" s="1" t="n">
        <f aca="false">G56/$H56</f>
        <v>0.604960046121668</v>
      </c>
    </row>
    <row r="57" customFormat="false" ht="36" hidden="false" customHeight="true" outlineLevel="0" collapsed="false">
      <c r="B57" s="51"/>
      <c r="C57" s="57" t="s">
        <v>19</v>
      </c>
      <c r="D57" s="53" t="s">
        <v>20</v>
      </c>
      <c r="E57" s="54" t="s">
        <v>15</v>
      </c>
      <c r="F57" s="55" t="n">
        <v>473440491</v>
      </c>
      <c r="G57" s="56" t="n">
        <v>387497237</v>
      </c>
      <c r="H57" s="50" t="n">
        <f aca="false">G57+F57</f>
        <v>860937728</v>
      </c>
      <c r="I57" s="1" t="n">
        <f aca="false">F57/$H57</f>
        <v>0.549912584386127</v>
      </c>
      <c r="J57" s="1" t="n">
        <f aca="false">G57/$H57</f>
        <v>0.450087415613874</v>
      </c>
    </row>
    <row r="58" customFormat="false" ht="60" hidden="false" customHeight="false" outlineLevel="0" collapsed="false">
      <c r="B58" s="51"/>
      <c r="C58" s="52"/>
      <c r="D58" s="53" t="s">
        <v>24</v>
      </c>
      <c r="E58" s="54" t="s">
        <v>15</v>
      </c>
      <c r="F58" s="55" t="n">
        <v>637043806</v>
      </c>
      <c r="G58" s="56" t="n">
        <v>414720861</v>
      </c>
      <c r="H58" s="50" t="n">
        <f aca="false">G58+F58</f>
        <v>1051764667</v>
      </c>
      <c r="I58" s="1" t="n">
        <f aca="false">F58/$H58</f>
        <v>0.60569044196652</v>
      </c>
      <c r="J58" s="1" t="n">
        <f aca="false">G58/$H58</f>
        <v>0.39430955803348</v>
      </c>
    </row>
    <row r="59" customFormat="false" ht="24" hidden="false" customHeight="false" outlineLevel="0" collapsed="false">
      <c r="B59" s="51"/>
      <c r="C59" s="52"/>
      <c r="D59" s="53" t="s">
        <v>22</v>
      </c>
      <c r="E59" s="54" t="s">
        <v>15</v>
      </c>
      <c r="F59" s="55" t="n">
        <v>45525578</v>
      </c>
      <c r="G59" s="56" t="n">
        <v>26541867</v>
      </c>
      <c r="H59" s="50" t="n">
        <f aca="false">G59+F59</f>
        <v>72067445</v>
      </c>
      <c r="I59" s="1" t="n">
        <f aca="false">F59/$H59</f>
        <v>0.631707950795258</v>
      </c>
      <c r="J59" s="1" t="n">
        <f aca="false">G59/$H59</f>
        <v>0.368292049204742</v>
      </c>
    </row>
    <row r="60" customFormat="false" ht="36" hidden="false" customHeight="false" outlineLevel="0" collapsed="false">
      <c r="B60" s="51"/>
      <c r="C60" s="52"/>
      <c r="D60" s="53" t="s">
        <v>25</v>
      </c>
      <c r="E60" s="54" t="s">
        <v>15</v>
      </c>
      <c r="F60" s="55" t="n">
        <v>234605826</v>
      </c>
      <c r="G60" s="56" t="n">
        <v>108629889</v>
      </c>
      <c r="H60" s="50" t="n">
        <f aca="false">G60+F60</f>
        <v>343235715</v>
      </c>
      <c r="I60" s="1" t="n">
        <f aca="false">F60/$H60</f>
        <v>0.683512279600624</v>
      </c>
      <c r="J60" s="1" t="n">
        <f aca="false">G60/$H60</f>
        <v>0.316487720399376</v>
      </c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3" min="2" style="1" width="11.42"/>
    <col collapsed="false" customWidth="true" hidden="false" outlineLevel="0" max="7" min="4" style="1" width="12.7"/>
    <col collapsed="false" customWidth="false" hidden="false" outlineLevel="0" max="13" min="8" style="1" width="11.42"/>
    <col collapsed="false" customWidth="false" hidden="false" outlineLevel="0" max="14" min="14" style="58" width="11.42"/>
    <col collapsed="false" customWidth="true" hidden="false" outlineLevel="0" max="15" min="15" style="58" width="25.41"/>
    <col collapsed="false" customWidth="false" hidden="false" outlineLevel="0" max="19" min="16" style="58" width="11.42"/>
    <col collapsed="false" customWidth="false" hidden="false" outlineLevel="0" max="257" min="20" style="1" width="11.42"/>
  </cols>
  <sheetData>
    <row r="1" s="6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59"/>
      <c r="N1" s="60"/>
      <c r="O1" s="61"/>
      <c r="P1" s="61"/>
      <c r="Q1" s="61"/>
      <c r="R1" s="61"/>
      <c r="S1" s="61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4"/>
    </row>
    <row r="4" customFormat="false" ht="28.5" hidden="false" customHeight="true" outlineLevel="0" collapsed="false">
      <c r="A4" s="65" t="s">
        <v>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6"/>
      <c r="O4" s="66"/>
      <c r="P4" s="66"/>
      <c r="Q4" s="66"/>
      <c r="R4" s="66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L5" s="69"/>
      <c r="M5" s="70"/>
      <c r="N5" s="66"/>
      <c r="O5" s="66"/>
      <c r="P5" s="66"/>
      <c r="Q5" s="66"/>
      <c r="R5" s="66"/>
    </row>
    <row r="6" customFormat="false" ht="15.7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L6" s="69"/>
      <c r="M6" s="70"/>
      <c r="N6" s="66"/>
      <c r="O6" s="71" t="s">
        <v>1</v>
      </c>
      <c r="P6" s="71"/>
      <c r="Q6" s="66"/>
      <c r="R6" s="66"/>
    </row>
    <row r="7" customFormat="false" ht="15.7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L7" s="69"/>
      <c r="M7" s="70"/>
      <c r="N7" s="66"/>
      <c r="O7" s="66"/>
      <c r="P7" s="66" t="s">
        <v>26</v>
      </c>
      <c r="Q7" s="66" t="s">
        <v>27</v>
      </c>
      <c r="R7" s="66" t="s">
        <v>28</v>
      </c>
    </row>
    <row r="8" customFormat="false" ht="15.7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L8" s="69"/>
      <c r="M8" s="70"/>
      <c r="N8" s="66"/>
      <c r="O8" s="66" t="s">
        <v>29</v>
      </c>
      <c r="P8" s="72" t="n">
        <v>0.775568181818182</v>
      </c>
      <c r="Q8" s="72" t="n">
        <v>0.224431818181818</v>
      </c>
      <c r="R8" s="66"/>
    </row>
    <row r="9" customFormat="false" ht="15.75" hidden="false" customHeight="false" outlineLevel="0" collapsed="false">
      <c r="L9" s="69"/>
      <c r="M9" s="70"/>
      <c r="N9" s="66"/>
      <c r="O9" s="66" t="s">
        <v>5</v>
      </c>
      <c r="P9" s="72" t="n">
        <v>0.768112266463775</v>
      </c>
      <c r="Q9" s="72" t="n">
        <v>0.231887733536225</v>
      </c>
      <c r="R9" s="66"/>
    </row>
    <row r="10" customFormat="false" ht="15.7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L10" s="69"/>
      <c r="M10" s="70"/>
      <c r="N10" s="66"/>
      <c r="O10" s="66" t="s">
        <v>6</v>
      </c>
      <c r="P10" s="72" t="n">
        <v>0.865674990058884</v>
      </c>
      <c r="Q10" s="72" t="n">
        <v>0.134325009941116</v>
      </c>
      <c r="R10" s="66"/>
    </row>
    <row r="11" customFormat="false" ht="15.7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L11" s="69"/>
      <c r="M11" s="70"/>
      <c r="N11" s="66"/>
      <c r="O11" s="66" t="s">
        <v>30</v>
      </c>
      <c r="P11" s="72" t="n">
        <v>0.874820842353495</v>
      </c>
      <c r="Q11" s="72" t="n">
        <v>0.125179157646505</v>
      </c>
      <c r="R11" s="66"/>
    </row>
    <row r="12" customFormat="false" ht="15.7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L12" s="69"/>
      <c r="M12" s="70"/>
      <c r="N12" s="66"/>
      <c r="O12" s="66" t="s">
        <v>31</v>
      </c>
      <c r="P12" s="72" t="n">
        <v>0.89864605407738</v>
      </c>
      <c r="Q12" s="72" t="n">
        <v>0.10135394592262</v>
      </c>
      <c r="R12" s="66"/>
    </row>
    <row r="13" customFormat="false" ht="15.7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L13" s="69"/>
      <c r="M13" s="70"/>
      <c r="N13" s="66"/>
      <c r="O13" s="66" t="s">
        <v>21</v>
      </c>
      <c r="P13" s="72" t="n">
        <v>0.854359983827469</v>
      </c>
      <c r="Q13" s="72" t="n">
        <v>0.145640016172531</v>
      </c>
      <c r="R13" s="66"/>
    </row>
    <row r="14" customFormat="false" ht="15.7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L14" s="69"/>
      <c r="M14" s="70"/>
      <c r="N14" s="66"/>
      <c r="O14" s="66" t="s">
        <v>22</v>
      </c>
      <c r="P14" s="72" t="n">
        <v>0.919183645360026</v>
      </c>
      <c r="Q14" s="72" t="n">
        <v>0.0808163546399744</v>
      </c>
      <c r="R14" s="66"/>
    </row>
    <row r="15" customFormat="false" ht="15.7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L15" s="69"/>
      <c r="M15" s="70"/>
      <c r="N15" s="66"/>
      <c r="O15" s="66" t="s">
        <v>23</v>
      </c>
      <c r="P15" s="73" t="n">
        <v>0.869731875571888</v>
      </c>
      <c r="Q15" s="72" t="n">
        <v>0.130268124428112</v>
      </c>
      <c r="R15" s="66"/>
    </row>
    <row r="16" customFormat="false" ht="15.7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L16" s="69"/>
      <c r="M16" s="70"/>
      <c r="N16" s="66"/>
      <c r="O16" s="66"/>
      <c r="P16" s="66"/>
      <c r="Q16" s="66"/>
      <c r="R16" s="66"/>
    </row>
    <row r="17" customFormat="false" ht="15.7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L17" s="69"/>
      <c r="M17" s="70"/>
      <c r="N17" s="66"/>
      <c r="O17" s="71" t="s">
        <v>1</v>
      </c>
      <c r="P17" s="71"/>
      <c r="Q17" s="66"/>
      <c r="R17" s="66"/>
    </row>
    <row r="18" customFormat="false" ht="15.7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L18" s="69"/>
      <c r="M18" s="70"/>
      <c r="N18" s="66"/>
      <c r="O18" s="66"/>
      <c r="P18" s="66" t="s">
        <v>32</v>
      </c>
      <c r="Q18" s="66" t="s">
        <v>33</v>
      </c>
      <c r="R18" s="66" t="s">
        <v>28</v>
      </c>
    </row>
    <row r="19" customFormat="false" ht="15.7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L19" s="69"/>
      <c r="M19" s="70"/>
      <c r="N19" s="66"/>
      <c r="O19" s="66" t="s">
        <v>29</v>
      </c>
      <c r="P19" s="72" t="n">
        <v>0.796934865900383</v>
      </c>
      <c r="Q19" s="72" t="n">
        <v>0.203065134099617</v>
      </c>
      <c r="R19" s="66"/>
    </row>
    <row r="20" customFormat="false" ht="15.7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L20" s="69"/>
      <c r="M20" s="70"/>
      <c r="N20" s="66"/>
      <c r="O20" s="66" t="s">
        <v>5</v>
      </c>
      <c r="P20" s="72" t="n">
        <v>0.885870067461418</v>
      </c>
      <c r="Q20" s="72" t="n">
        <v>0.114129932538582</v>
      </c>
      <c r="R20" s="66"/>
    </row>
    <row r="21" customFormat="false" ht="15.7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L21" s="69"/>
      <c r="M21" s="70"/>
      <c r="N21" s="66"/>
      <c r="O21" s="66" t="s">
        <v>6</v>
      </c>
      <c r="P21" s="72" t="n">
        <v>0.936515161163892</v>
      </c>
      <c r="Q21" s="74" t="n">
        <v>0.0634848388361085</v>
      </c>
      <c r="R21" s="66"/>
    </row>
    <row r="22" customFormat="false" ht="15.7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L22" s="69"/>
      <c r="M22" s="70"/>
      <c r="N22" s="66"/>
      <c r="O22" s="66" t="s">
        <v>30</v>
      </c>
      <c r="P22" s="72" t="n">
        <v>0.942862596935472</v>
      </c>
      <c r="Q22" s="74" t="n">
        <v>0.0571374030645281</v>
      </c>
      <c r="R22" s="66"/>
    </row>
    <row r="23" customFormat="false" ht="15.7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L23" s="69"/>
      <c r="M23" s="70"/>
      <c r="N23" s="66"/>
      <c r="O23" s="66" t="s">
        <v>31</v>
      </c>
      <c r="P23" s="72" t="n">
        <v>0.934384038675023</v>
      </c>
      <c r="Q23" s="72" t="n">
        <v>0.0656159613249774</v>
      </c>
      <c r="R23" s="66"/>
    </row>
    <row r="24" customFormat="false" ht="15.7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L24" s="69"/>
      <c r="M24" s="70"/>
      <c r="N24" s="66"/>
      <c r="O24" s="66" t="s">
        <v>21</v>
      </c>
      <c r="P24" s="72" t="n">
        <v>0.950227323928291</v>
      </c>
      <c r="Q24" s="74" t="n">
        <v>0.0497726760717088</v>
      </c>
      <c r="R24" s="66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70"/>
      <c r="M25" s="70"/>
      <c r="N25" s="66"/>
      <c r="O25" s="66" t="s">
        <v>22</v>
      </c>
      <c r="P25" s="72" t="n">
        <v>0.894273817710707</v>
      </c>
      <c r="Q25" s="72" t="n">
        <v>0.105726182289293</v>
      </c>
      <c r="R25" s="6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70"/>
      <c r="M26" s="70"/>
      <c r="N26" s="66"/>
      <c r="O26" s="66" t="s">
        <v>23</v>
      </c>
      <c r="P26" s="72" t="n">
        <v>0.999489594889672</v>
      </c>
      <c r="Q26" s="74" t="n">
        <v>0.000510405110328448</v>
      </c>
      <c r="R26" s="6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70"/>
      <c r="M27" s="70"/>
      <c r="N27" s="66"/>
      <c r="O27" s="66"/>
      <c r="P27" s="66"/>
      <c r="Q27" s="66"/>
      <c r="R27" s="6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70"/>
      <c r="M28" s="70"/>
      <c r="N28" s="64"/>
      <c r="O28" s="75"/>
      <c r="P28" s="75"/>
      <c r="Q28" s="75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70"/>
      <c r="M29" s="70"/>
      <c r="N29" s="6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64"/>
    </row>
  </sheetData>
  <mergeCells count="1">
    <mergeCell ref="A4:M4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100" zoomScalePageLayoutView="80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5.85"/>
    <col collapsed="false" customWidth="false" hidden="false" outlineLevel="0" max="257" min="16" style="1" width="11.42"/>
  </cols>
  <sheetData>
    <row r="1" customFormat="false" ht="33.75" hidden="false" customHeight="true" outlineLevel="0" collapsed="false">
      <c r="A1" s="4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4"/>
    </row>
    <row r="2" customFormat="false" ht="20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4"/>
      <c r="M2" s="4"/>
    </row>
    <row r="3" customFormat="false" ht="27" hidden="false" customHeight="false" outlineLevel="0" collapsed="false">
      <c r="A3" s="4"/>
      <c r="B3" s="65" t="s">
        <v>9</v>
      </c>
      <c r="C3" s="65"/>
      <c r="D3" s="65"/>
      <c r="E3" s="65"/>
      <c r="F3" s="65"/>
      <c r="G3" s="65"/>
      <c r="H3" s="65"/>
      <c r="I3" s="65"/>
      <c r="J3" s="65"/>
      <c r="K3" s="65"/>
      <c r="L3" s="70"/>
      <c r="M3" s="70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0"/>
      <c r="M4" s="70"/>
      <c r="O4" s="77"/>
      <c r="P4" s="77"/>
      <c r="Q4" s="77"/>
      <c r="R4" s="77"/>
      <c r="S4" s="77"/>
    </row>
    <row r="5" customFormat="false" ht="15.75" hidden="false" customHeight="false" outlineLevel="0" collapsed="false">
      <c r="A5" s="4"/>
      <c r="B5" s="4"/>
      <c r="C5" s="4"/>
      <c r="D5" s="4"/>
      <c r="E5" s="4"/>
      <c r="F5" s="78"/>
      <c r="G5" s="4"/>
      <c r="H5" s="4"/>
      <c r="I5" s="4"/>
      <c r="J5" s="4"/>
      <c r="K5" s="4"/>
      <c r="L5" s="70"/>
      <c r="M5" s="70"/>
      <c r="O5" s="77"/>
      <c r="P5" s="77"/>
      <c r="Q5" s="77"/>
      <c r="R5" s="77"/>
      <c r="S5" s="77"/>
    </row>
    <row r="6" customFormat="false" ht="12.7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M6" s="4"/>
      <c r="O6" s="79" t="s">
        <v>9</v>
      </c>
      <c r="P6" s="79"/>
      <c r="Q6" s="77"/>
      <c r="R6" s="77"/>
      <c r="S6" s="77"/>
    </row>
    <row r="7" customFormat="false" ht="12.7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M7" s="4"/>
      <c r="O7" s="77"/>
      <c r="P7" s="77" t="s">
        <v>26</v>
      </c>
      <c r="Q7" s="77" t="s">
        <v>27</v>
      </c>
      <c r="R7" s="77"/>
      <c r="S7" s="77"/>
    </row>
    <row r="8" customFormat="false" ht="12.7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M8" s="4"/>
      <c r="O8" s="77" t="s">
        <v>29</v>
      </c>
      <c r="P8" s="80" t="n">
        <v>0.661341853035144</v>
      </c>
      <c r="Q8" s="80" t="n">
        <v>0.338658146964856</v>
      </c>
      <c r="R8" s="77"/>
      <c r="S8" s="77"/>
    </row>
    <row r="9" customFormat="false" ht="12.7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M9" s="4"/>
      <c r="O9" s="77" t="s">
        <v>5</v>
      </c>
      <c r="P9" s="80" t="n">
        <v>0.807846277021617</v>
      </c>
      <c r="Q9" s="80" t="n">
        <v>0.192153722978383</v>
      </c>
      <c r="R9" s="77"/>
      <c r="S9" s="77"/>
    </row>
    <row r="10" customFormat="false" ht="12.7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M10" s="4"/>
      <c r="O10" s="77" t="s">
        <v>6</v>
      </c>
      <c r="P10" s="80" t="n">
        <v>0.876808853721324</v>
      </c>
      <c r="Q10" s="80" t="n">
        <v>0.123191146278676</v>
      </c>
      <c r="R10" s="77"/>
      <c r="S10" s="77"/>
    </row>
    <row r="11" customFormat="false" ht="27" hidden="false" customHeight="false" outlineLevel="0" collapsed="false">
      <c r="A11" s="67"/>
      <c r="B11" s="81"/>
      <c r="C11" s="82"/>
      <c r="D11" s="68"/>
      <c r="E11" s="68"/>
      <c r="F11" s="68"/>
      <c r="G11" s="68"/>
      <c r="H11" s="68"/>
      <c r="I11" s="68"/>
      <c r="M11" s="4"/>
      <c r="O11" s="77" t="s">
        <v>30</v>
      </c>
      <c r="P11" s="80" t="n">
        <v>0.890513032621478</v>
      </c>
      <c r="Q11" s="80" t="n">
        <v>0.109486967378522</v>
      </c>
      <c r="R11" s="77"/>
      <c r="S11" s="77"/>
    </row>
    <row r="12" customFormat="false" ht="12.7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M12" s="4"/>
      <c r="O12" s="77" t="s">
        <v>31</v>
      </c>
      <c r="P12" s="80" t="n">
        <v>0.875144154072787</v>
      </c>
      <c r="Q12" s="80" t="n">
        <v>0.124855845927213</v>
      </c>
      <c r="R12" s="77"/>
      <c r="S12" s="77"/>
    </row>
    <row r="13" customFormat="false" ht="12.7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M13" s="4"/>
      <c r="O13" s="77" t="s">
        <v>21</v>
      </c>
      <c r="P13" s="80" t="n">
        <v>0.90193493067257</v>
      </c>
      <c r="Q13" s="80" t="n">
        <v>0.0980650693274302</v>
      </c>
      <c r="R13" s="77"/>
      <c r="S13" s="77"/>
    </row>
    <row r="14" customFormat="false" ht="12.7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M14" s="4"/>
      <c r="O14" s="77" t="s">
        <v>22</v>
      </c>
      <c r="P14" s="80" t="n">
        <v>0.882814711325576</v>
      </c>
      <c r="Q14" s="80" t="n">
        <v>0.117185288674424</v>
      </c>
      <c r="R14" s="77"/>
      <c r="S14" s="77"/>
    </row>
    <row r="15" customFormat="false" ht="12.7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M15" s="4"/>
      <c r="O15" s="77" t="s">
        <v>23</v>
      </c>
      <c r="P15" s="80" t="n">
        <v>0.929518796349073</v>
      </c>
      <c r="Q15" s="80" t="n">
        <v>0.0704812036509272</v>
      </c>
      <c r="R15" s="77"/>
      <c r="S15" s="77"/>
    </row>
    <row r="16" customFormat="false" ht="12.7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M16" s="4"/>
      <c r="O16" s="79" t="s">
        <v>9</v>
      </c>
      <c r="P16" s="79"/>
      <c r="Q16" s="77"/>
      <c r="R16" s="77"/>
      <c r="S16" s="77"/>
    </row>
    <row r="17" customFormat="false" ht="12.7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M17" s="4"/>
      <c r="O17" s="77"/>
      <c r="P17" s="77" t="s">
        <v>32</v>
      </c>
      <c r="Q17" s="77" t="s">
        <v>33</v>
      </c>
      <c r="R17" s="77"/>
      <c r="S17" s="77"/>
    </row>
    <row r="18" customFormat="false" ht="12.7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M18" s="4"/>
      <c r="O18" s="77" t="s">
        <v>29</v>
      </c>
      <c r="P18" s="80" t="n">
        <v>0.705882352941177</v>
      </c>
      <c r="Q18" s="80" t="n">
        <v>0.294117647058824</v>
      </c>
      <c r="R18" s="77"/>
      <c r="S18" s="77"/>
    </row>
    <row r="19" customFormat="false" ht="12.7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M19" s="4"/>
      <c r="O19" s="77" t="s">
        <v>5</v>
      </c>
      <c r="P19" s="80" t="n">
        <v>0.96348858621456</v>
      </c>
      <c r="Q19" s="80" t="n">
        <v>0.0365114137854399</v>
      </c>
      <c r="R19" s="77"/>
      <c r="S19" s="77"/>
    </row>
    <row r="20" customFormat="false" ht="12.7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M20" s="4"/>
      <c r="O20" s="77" t="s">
        <v>6</v>
      </c>
      <c r="P20" s="80" t="n">
        <v>0.971273468268524</v>
      </c>
      <c r="Q20" s="80" t="n">
        <v>0.0287265317314759</v>
      </c>
      <c r="R20" s="77"/>
      <c r="S20" s="77"/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M21" s="4"/>
      <c r="O21" s="77" t="s">
        <v>30</v>
      </c>
      <c r="P21" s="80" t="n">
        <v>0.974475984709086</v>
      </c>
      <c r="Q21" s="80" t="n">
        <v>0.0255240152909141</v>
      </c>
      <c r="R21" s="77"/>
      <c r="S21" s="77"/>
    </row>
    <row r="22" customFormat="false" ht="12.7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M22" s="4"/>
      <c r="O22" s="77" t="s">
        <v>31</v>
      </c>
      <c r="P22" s="80" t="n">
        <v>0.970366036442216</v>
      </c>
      <c r="Q22" s="80" t="n">
        <v>0.029633963557784</v>
      </c>
      <c r="R22" s="77"/>
      <c r="S22" s="77"/>
    </row>
    <row r="23" customFormat="false" ht="12.7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M23" s="4"/>
      <c r="O23" s="77" t="s">
        <v>21</v>
      </c>
      <c r="P23" s="80" t="n">
        <v>0.978316142625871</v>
      </c>
      <c r="Q23" s="80" t="n">
        <v>0.0216838573741291</v>
      </c>
      <c r="R23" s="77"/>
      <c r="S23" s="77"/>
    </row>
    <row r="24" customFormat="false" ht="12.7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M24" s="4"/>
      <c r="O24" s="77" t="s">
        <v>22</v>
      </c>
      <c r="P24" s="80" t="n">
        <v>0.973201320012643</v>
      </c>
      <c r="Q24" s="80" t="n">
        <v>0.0267986799873573</v>
      </c>
      <c r="R24" s="77"/>
      <c r="S24" s="77"/>
    </row>
    <row r="25" customFormat="false" ht="12.7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M25" s="4"/>
      <c r="O25" s="77" t="s">
        <v>23</v>
      </c>
      <c r="P25" s="80" t="n">
        <v>0.995275471560134</v>
      </c>
      <c r="Q25" s="80" t="n">
        <v>0.00472452843986612</v>
      </c>
      <c r="R25" s="77"/>
      <c r="S25" s="77"/>
    </row>
    <row r="26" customFormat="false" ht="12.7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M26" s="4"/>
      <c r="O26" s="77"/>
      <c r="P26" s="77"/>
      <c r="Q26" s="77"/>
      <c r="R26" s="77"/>
      <c r="S26" s="77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O27" s="77"/>
      <c r="P27" s="77"/>
      <c r="Q27" s="77"/>
      <c r="R27" s="77"/>
      <c r="S27" s="77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O28" s="77"/>
      <c r="P28" s="77"/>
      <c r="Q28" s="77"/>
      <c r="R28" s="77"/>
      <c r="S28" s="7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</row>
    <row r="34" customFormat="false" ht="12.75" hidden="false" customHeight="false" outlineLevel="0" collapsed="false">
      <c r="A34" s="4"/>
      <c r="B34" s="4"/>
      <c r="C34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</sheetData>
  <mergeCells count="3">
    <mergeCell ref="B1:L1"/>
    <mergeCell ref="A2:K2"/>
    <mergeCell ref="B3:K3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15.28"/>
    <col collapsed="false" customWidth="false" hidden="false" outlineLevel="0" max="13" min="12" style="1" width="11.42"/>
    <col collapsed="false" customWidth="true" hidden="false" outlineLevel="0" max="14" min="14" style="1" width="24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4"/>
    </row>
    <row r="2" customFormat="false" ht="20.25" hidden="false" customHeight="false" outlineLevel="0" collapsed="false">
      <c r="A2" s="84"/>
      <c r="B2" s="85"/>
      <c r="C2" s="86"/>
      <c r="D2" s="86"/>
      <c r="E2" s="86"/>
      <c r="F2" s="86"/>
      <c r="G2" s="86"/>
      <c r="H2" s="86"/>
      <c r="I2" s="86"/>
      <c r="J2" s="86"/>
      <c r="K2" s="86"/>
      <c r="L2" s="83"/>
      <c r="M2" s="4"/>
    </row>
    <row r="3" customFormat="false" ht="27" hidden="false" customHeight="false" outlineLevel="0" collapsed="false">
      <c r="A3" s="4"/>
      <c r="B3" s="65" t="s">
        <v>34</v>
      </c>
      <c r="C3" s="65"/>
      <c r="D3" s="65"/>
      <c r="E3" s="65"/>
      <c r="F3" s="65"/>
      <c r="G3" s="65"/>
      <c r="H3" s="65"/>
      <c r="I3" s="65"/>
      <c r="J3" s="65"/>
      <c r="K3" s="65"/>
      <c r="L3" s="4"/>
      <c r="M3" s="4"/>
      <c r="N3" s="87"/>
      <c r="O3" s="87"/>
      <c r="P3" s="87"/>
      <c r="Q3" s="87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  <c r="O4" s="3"/>
      <c r="P4" s="3"/>
      <c r="Q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3"/>
      <c r="O5" s="3"/>
      <c r="P5" s="3"/>
      <c r="Q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34</v>
      </c>
      <c r="O6" s="5"/>
      <c r="P6" s="5"/>
      <c r="Q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3"/>
      <c r="O7" s="3" t="s">
        <v>26</v>
      </c>
      <c r="P7" s="3" t="s">
        <v>27</v>
      </c>
      <c r="Q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3" t="s">
        <v>29</v>
      </c>
      <c r="O8" s="80" t="n">
        <v>0.656862745098039</v>
      </c>
      <c r="P8" s="80" t="n">
        <v>0.343137254901961</v>
      </c>
      <c r="Q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3" t="s">
        <v>5</v>
      </c>
      <c r="O9" s="80" t="n">
        <v>0.664153439153439</v>
      </c>
      <c r="P9" s="80" t="n">
        <v>0.335846560846561</v>
      </c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3" t="s">
        <v>6</v>
      </c>
      <c r="O10" s="80" t="n">
        <v>0.702165803210791</v>
      </c>
      <c r="P10" s="80" t="n">
        <v>0.297834196789209</v>
      </c>
      <c r="Q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3" t="s">
        <v>30</v>
      </c>
      <c r="O11" s="80" t="n">
        <v>0.758122786008909</v>
      </c>
      <c r="P11" s="80" t="n">
        <v>0.241877213991091</v>
      </c>
      <c r="Q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3" t="s">
        <v>31</v>
      </c>
      <c r="O12" s="80" t="n">
        <v>0.745173586467061</v>
      </c>
      <c r="P12" s="80" t="n">
        <v>0.254826413532939</v>
      </c>
      <c r="Q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3" t="s">
        <v>21</v>
      </c>
      <c r="O13" s="80" t="n">
        <v>0.76605154875112</v>
      </c>
      <c r="P13" s="80" t="n">
        <v>0.23394845124888</v>
      </c>
      <c r="Q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3" t="s">
        <v>22</v>
      </c>
      <c r="O14" s="80" t="n">
        <v>0.707125200100365</v>
      </c>
      <c r="P14" s="80" t="n">
        <v>0.292874799899635</v>
      </c>
      <c r="Q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 t="s">
        <v>23</v>
      </c>
      <c r="O15" s="80" t="n">
        <v>0.790634649789785</v>
      </c>
      <c r="P15" s="80" t="n">
        <v>0.209365350210215</v>
      </c>
      <c r="Q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3"/>
      <c r="O16" s="3"/>
      <c r="P16" s="3"/>
      <c r="Q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 t="s">
        <v>34</v>
      </c>
      <c r="O17" s="5"/>
      <c r="P17" s="5"/>
      <c r="Q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3"/>
      <c r="O18" s="3" t="s">
        <v>32</v>
      </c>
      <c r="P18" s="3" t="s">
        <v>33</v>
      </c>
      <c r="Q18" s="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" t="s">
        <v>29</v>
      </c>
      <c r="O19" s="80" t="n">
        <v>0.916666666666667</v>
      </c>
      <c r="P19" s="80" t="n">
        <v>0.0833333333333333</v>
      </c>
      <c r="Q19" s="3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3" t="s">
        <v>5</v>
      </c>
      <c r="O20" s="80" t="n">
        <v>0.963443396226415</v>
      </c>
      <c r="P20" s="80" t="n">
        <v>0.0365566037735849</v>
      </c>
      <c r="Q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3" t="s">
        <v>6</v>
      </c>
      <c r="O21" s="80" t="n">
        <v>0.966390741591717</v>
      </c>
      <c r="P21" s="80" t="n">
        <v>0.0336092584082826</v>
      </c>
      <c r="Q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3" t="s">
        <v>30</v>
      </c>
      <c r="O22" s="80" t="n">
        <v>0.963929593525752</v>
      </c>
      <c r="P22" s="80" t="n">
        <v>0.0360704064742483</v>
      </c>
      <c r="Q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3" t="s">
        <v>31</v>
      </c>
      <c r="O23" s="80" t="n">
        <v>0.964143033855621</v>
      </c>
      <c r="P23" s="80" t="n">
        <v>0.0358569661443786</v>
      </c>
      <c r="Q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3" t="s">
        <v>21</v>
      </c>
      <c r="O24" s="80" t="n">
        <v>0.963770083060136</v>
      </c>
      <c r="P24" s="80" t="n">
        <v>0.0362299169398643</v>
      </c>
      <c r="Q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3" t="s">
        <v>22</v>
      </c>
      <c r="O25" s="80" t="n">
        <v>0.9691286672416</v>
      </c>
      <c r="P25" s="80" t="n">
        <v>0.0308713327584004</v>
      </c>
      <c r="Q25" s="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3" t="s">
        <v>23</v>
      </c>
      <c r="O26" s="80" t="n">
        <v>0.968939724950184</v>
      </c>
      <c r="P26" s="80" t="n">
        <v>0.0310602750498157</v>
      </c>
      <c r="Q26" s="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3"/>
      <c r="O27" s="3"/>
      <c r="P27" s="3"/>
      <c r="Q27" s="3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3"/>
      <c r="O28" s="3"/>
      <c r="P28" s="3"/>
      <c r="Q28" s="3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3"/>
      <c r="O29" s="3"/>
      <c r="P29" s="3"/>
      <c r="Q29" s="3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</sheetData>
  <mergeCells count="1">
    <mergeCell ref="B3:K3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88" width="11.42"/>
    <col collapsed="false" customWidth="true" hidden="false" outlineLevel="0" max="15" min="13" style="88" width="0.28"/>
    <col collapsed="false" customWidth="true" hidden="false" outlineLevel="0" max="16" min="16" style="88" width="18.99"/>
    <col collapsed="false" customWidth="true" hidden="false" outlineLevel="0" max="17" min="17" style="88" width="17.14"/>
    <col collapsed="false" customWidth="true" hidden="false" outlineLevel="0" max="18" min="18" style="88" width="12.7"/>
    <col collapsed="false" customWidth="true" hidden="false" outlineLevel="0" max="19" min="19" style="88" width="16.28"/>
    <col collapsed="false" customWidth="false" hidden="false" outlineLevel="0" max="21" min="20" style="88" width="11.42"/>
    <col collapsed="false" customWidth="true" hidden="false" outlineLevel="0" max="22" min="22" style="88" width="14.56"/>
    <col collapsed="false" customWidth="true" hidden="false" outlineLevel="0" max="23" min="23" style="88" width="15.28"/>
    <col collapsed="false" customWidth="false" hidden="false" outlineLevel="0" max="257" min="24" style="88" width="11.42"/>
  </cols>
  <sheetData>
    <row r="1" customFormat="false" ht="12.75" hidden="false" customHeight="false" outlineLevel="0" collapsed="false">
      <c r="A1" s="89"/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.75" hidden="false" customHeight="true" outlineLevel="0" collapsed="false">
      <c r="A6" s="92" t="s">
        <v>35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P6" s="93"/>
      <c r="Q6" s="93"/>
      <c r="R6" s="93"/>
      <c r="S6" s="93"/>
      <c r="T6" s="93"/>
      <c r="U6" s="93"/>
      <c r="V6" s="93"/>
      <c r="W6" s="93"/>
      <c r="X6" s="93"/>
      <c r="Y6" s="93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P7" s="93"/>
      <c r="Q7" s="93"/>
      <c r="R7" s="93"/>
      <c r="S7" s="93"/>
      <c r="T7" s="93"/>
      <c r="U7" s="93"/>
      <c r="V7" s="93"/>
      <c r="W7" s="93"/>
      <c r="X7" s="93"/>
      <c r="Y7" s="93"/>
    </row>
    <row r="8" customFormat="false" ht="29.2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P8" s="93"/>
      <c r="Q8" s="93"/>
      <c r="R8" s="93"/>
      <c r="S8" s="93"/>
      <c r="T8" s="93"/>
      <c r="U8" s="93"/>
      <c r="V8" s="93"/>
      <c r="W8" s="93"/>
      <c r="X8" s="93"/>
      <c r="Y8" s="93"/>
    </row>
    <row r="9" customFormat="false" ht="12.75" hidden="false" customHeight="false" outlineLevel="0" collapsed="false">
      <c r="P9" s="94" t="s">
        <v>36</v>
      </c>
      <c r="Q9" s="94"/>
      <c r="R9" s="93"/>
      <c r="S9" s="93"/>
      <c r="T9" s="93"/>
      <c r="U9" s="93"/>
      <c r="V9" s="93"/>
      <c r="W9" s="93"/>
      <c r="X9" s="93"/>
      <c r="Y9" s="93"/>
    </row>
    <row r="10" customFormat="false" ht="12.75" hidden="false" customHeight="false" outlineLevel="0" collapsed="false">
      <c r="P10" s="93"/>
      <c r="Q10" s="93" t="s">
        <v>37</v>
      </c>
      <c r="R10" s="93" t="s">
        <v>38</v>
      </c>
      <c r="S10" s="93" t="s">
        <v>39</v>
      </c>
      <c r="T10" s="93"/>
      <c r="U10" s="93"/>
      <c r="V10" s="93" t="s">
        <v>37</v>
      </c>
      <c r="W10" s="93" t="s">
        <v>38</v>
      </c>
      <c r="X10" s="93" t="s">
        <v>39</v>
      </c>
      <c r="Y10" s="93"/>
    </row>
    <row r="11" customFormat="false" ht="12.75" hidden="false" customHeight="false" outlineLevel="0" collapsed="false">
      <c r="P11" s="93" t="n">
        <v>2005</v>
      </c>
      <c r="Q11" s="95" t="n">
        <v>0.02</v>
      </c>
      <c r="R11" s="95" t="n">
        <v>-0.01</v>
      </c>
      <c r="S11" s="95" t="n">
        <v>0.06</v>
      </c>
      <c r="T11" s="93"/>
      <c r="U11" s="96"/>
      <c r="V11" s="97"/>
      <c r="W11" s="97"/>
      <c r="X11" s="97"/>
      <c r="Y11" s="93"/>
    </row>
    <row r="12" customFormat="false" ht="12.75" hidden="false" customHeight="false" outlineLevel="0" collapsed="false">
      <c r="P12" s="93" t="n">
        <v>2006</v>
      </c>
      <c r="Q12" s="95" t="n">
        <v>-0.01</v>
      </c>
      <c r="R12" s="95" t="n">
        <v>-0.01</v>
      </c>
      <c r="S12" s="95" t="n">
        <v>-0.02</v>
      </c>
      <c r="T12" s="93"/>
      <c r="U12" s="96"/>
      <c r="V12" s="98"/>
      <c r="W12" s="98"/>
      <c r="X12" s="98"/>
      <c r="Y12" s="93"/>
    </row>
    <row r="13" customFormat="false" ht="16.5" hidden="false" customHeight="false" outlineLevel="0" collapsed="false">
      <c r="P13" s="93" t="n">
        <v>2007</v>
      </c>
      <c r="Q13" s="95" t="n">
        <v>0.05</v>
      </c>
      <c r="R13" s="95" t="n">
        <v>-0.03</v>
      </c>
      <c r="S13" s="95" t="n">
        <v>0.03</v>
      </c>
      <c r="T13" s="93"/>
      <c r="U13" s="96" t="n">
        <v>2008</v>
      </c>
      <c r="V13" s="99" t="n">
        <v>557</v>
      </c>
      <c r="W13" s="99" t="n">
        <v>392</v>
      </c>
      <c r="X13" s="99" t="n">
        <v>241</v>
      </c>
      <c r="Y13" s="93"/>
    </row>
    <row r="14" customFormat="false" ht="12.75" hidden="false" customHeight="false" outlineLevel="0" collapsed="false">
      <c r="P14" s="93" t="n">
        <v>2008</v>
      </c>
      <c r="Q14" s="95" t="n">
        <v>-0.02</v>
      </c>
      <c r="R14" s="95" t="n">
        <v>0.04</v>
      </c>
      <c r="S14" s="95" t="n">
        <v>0.03</v>
      </c>
      <c r="T14" s="93"/>
      <c r="U14" s="96" t="n">
        <v>2009</v>
      </c>
      <c r="V14" s="100" t="n">
        <v>594</v>
      </c>
      <c r="W14" s="100" t="n">
        <v>380</v>
      </c>
      <c r="X14" s="100" t="n">
        <v>251</v>
      </c>
      <c r="Y14" s="93"/>
    </row>
    <row r="15" customFormat="false" ht="12.75" hidden="false" customHeight="false" outlineLevel="0" collapsed="false">
      <c r="P15" s="93" t="n">
        <v>2009</v>
      </c>
      <c r="Q15" s="95" t="n">
        <f aca="false">+V14/V13-1</f>
        <v>0.0664272890484741</v>
      </c>
      <c r="R15" s="95" t="n">
        <f aca="false">+W14/W13-1</f>
        <v>-0.0306122448979592</v>
      </c>
      <c r="S15" s="95" t="n">
        <f aca="false">+X14/X13-1</f>
        <v>0.04149377593361</v>
      </c>
      <c r="T15" s="93"/>
      <c r="U15" s="96" t="n">
        <v>2010</v>
      </c>
      <c r="V15" s="101" t="n">
        <v>614</v>
      </c>
      <c r="W15" s="100" t="n">
        <v>472</v>
      </c>
      <c r="X15" s="100" t="n">
        <v>150</v>
      </c>
      <c r="Y15" s="93"/>
    </row>
    <row r="16" customFormat="false" ht="12.75" hidden="false" customHeight="false" outlineLevel="0" collapsed="false">
      <c r="P16" s="93" t="n">
        <v>2010</v>
      </c>
      <c r="Q16" s="95" t="n">
        <f aca="false">+V15/V14-1</f>
        <v>0.0336700336700337</v>
      </c>
      <c r="R16" s="95" t="n">
        <f aca="false">+W15/W14-1</f>
        <v>0.242105263157895</v>
      </c>
      <c r="S16" s="95" t="n">
        <f aca="false">+X15/X14-1</f>
        <v>-0.402390438247012</v>
      </c>
      <c r="T16" s="93"/>
      <c r="U16" s="93"/>
      <c r="V16" s="102"/>
      <c r="W16" s="102"/>
      <c r="X16" s="102"/>
      <c r="Y16" s="93"/>
    </row>
    <row r="17" customFormat="false" ht="12.75" hidden="false" customHeight="false" outlineLevel="0" collapsed="false">
      <c r="P17" s="93"/>
      <c r="Q17" s="95"/>
      <c r="R17" s="95"/>
      <c r="S17" s="95"/>
      <c r="T17" s="93"/>
      <c r="U17" s="93"/>
      <c r="V17" s="102"/>
      <c r="W17" s="102"/>
      <c r="X17" s="102"/>
      <c r="Y17" s="93"/>
    </row>
    <row r="18" customFormat="false" ht="12.75" hidden="false" customHeight="false" outlineLevel="0" collapsed="false">
      <c r="P18" s="94" t="s">
        <v>5</v>
      </c>
      <c r="Q18" s="94"/>
      <c r="R18" s="93"/>
      <c r="S18" s="93"/>
      <c r="T18" s="93"/>
      <c r="U18" s="93"/>
      <c r="V18" s="93"/>
      <c r="W18" s="93"/>
      <c r="X18" s="93"/>
      <c r="Y18" s="93"/>
    </row>
    <row r="19" customFormat="false" ht="12.75" hidden="false" customHeight="false" outlineLevel="0" collapsed="false">
      <c r="P19" s="93"/>
      <c r="Q19" s="93" t="s">
        <v>37</v>
      </c>
      <c r="R19" s="93" t="s">
        <v>38</v>
      </c>
      <c r="S19" s="93" t="s">
        <v>39</v>
      </c>
      <c r="T19" s="93"/>
      <c r="U19" s="93"/>
      <c r="V19" s="93" t="s">
        <v>37</v>
      </c>
      <c r="W19" s="93" t="s">
        <v>38</v>
      </c>
      <c r="X19" s="93" t="s">
        <v>39</v>
      </c>
      <c r="Y19" s="93"/>
    </row>
    <row r="20" customFormat="false" ht="12.75" hidden="false" customHeight="false" outlineLevel="0" collapsed="false">
      <c r="P20" s="93" t="n">
        <v>2005</v>
      </c>
      <c r="Q20" s="95" t="n">
        <v>0.06</v>
      </c>
      <c r="R20" s="95" t="n">
        <v>0.15</v>
      </c>
      <c r="S20" s="95" t="n">
        <v>0.11</v>
      </c>
      <c r="T20" s="93"/>
      <c r="U20" s="96" t="n">
        <v>2006</v>
      </c>
      <c r="V20" s="97"/>
      <c r="W20" s="97"/>
      <c r="X20" s="97"/>
      <c r="Y20" s="93"/>
    </row>
    <row r="21" customFormat="false" ht="12.75" hidden="false" customHeight="false" outlineLevel="0" collapsed="false">
      <c r="P21" s="93" t="n">
        <v>2006</v>
      </c>
      <c r="Q21" s="95" t="n">
        <v>0.08</v>
      </c>
      <c r="R21" s="95" t="n">
        <v>0.25</v>
      </c>
      <c r="S21" s="95" t="n">
        <v>0.09</v>
      </c>
      <c r="T21" s="93"/>
      <c r="U21" s="96" t="n">
        <v>2007</v>
      </c>
      <c r="V21" s="98"/>
      <c r="W21" s="98"/>
      <c r="X21" s="98"/>
      <c r="Y21" s="93"/>
    </row>
    <row r="22" customFormat="false" ht="16.5" hidden="false" customHeight="false" outlineLevel="0" collapsed="false">
      <c r="P22" s="93" t="n">
        <v>2007</v>
      </c>
      <c r="Q22" s="95" t="n">
        <v>0.05</v>
      </c>
      <c r="R22" s="95" t="n">
        <v>0.03</v>
      </c>
      <c r="S22" s="95" t="n">
        <v>0.09</v>
      </c>
      <c r="T22" s="93"/>
      <c r="U22" s="96" t="n">
        <v>2008</v>
      </c>
      <c r="V22" s="99" t="n">
        <v>37950</v>
      </c>
      <c r="W22" s="99" t="n">
        <v>47322</v>
      </c>
      <c r="X22" s="99" t="n">
        <v>13328</v>
      </c>
      <c r="Y22" s="93"/>
    </row>
    <row r="23" customFormat="false" ht="12.75" hidden="false" customHeight="false" outlineLevel="0" collapsed="false">
      <c r="P23" s="93" t="n">
        <v>2008</v>
      </c>
      <c r="Q23" s="95" t="n">
        <v>0.02</v>
      </c>
      <c r="R23" s="95" t="n">
        <v>0.01</v>
      </c>
      <c r="S23" s="95" t="n">
        <v>0.15</v>
      </c>
      <c r="T23" s="93"/>
      <c r="U23" s="96" t="n">
        <v>2009</v>
      </c>
      <c r="V23" s="100" t="n">
        <v>40655</v>
      </c>
      <c r="W23" s="100" t="n">
        <v>51373</v>
      </c>
      <c r="X23" s="100" t="n">
        <v>12757</v>
      </c>
      <c r="Y23" s="93"/>
    </row>
    <row r="24" customFormat="false" ht="12.75" hidden="false" customHeight="false" outlineLevel="0" collapsed="false">
      <c r="P24" s="93" t="n">
        <v>2009</v>
      </c>
      <c r="Q24" s="95" t="n">
        <f aca="false">+V23/V22-1</f>
        <v>0.071277997364954</v>
      </c>
      <c r="R24" s="95" t="n">
        <f aca="false">+W23/W22-1</f>
        <v>0.0856050040150458</v>
      </c>
      <c r="S24" s="95" t="n">
        <f aca="false">+X23/X22-1</f>
        <v>-0.0428421368547419</v>
      </c>
      <c r="T24" s="93"/>
      <c r="U24" s="96" t="n">
        <v>2010</v>
      </c>
      <c r="V24" s="103" t="n">
        <v>45316</v>
      </c>
      <c r="W24" s="100" t="n">
        <v>57812</v>
      </c>
      <c r="X24" s="100" t="n">
        <v>10952</v>
      </c>
      <c r="Y24" s="93"/>
    </row>
    <row r="25" customFormat="false" ht="12.75" hidden="false" customHeight="false" outlineLevel="0" collapsed="false">
      <c r="P25" s="93" t="n">
        <v>2010</v>
      </c>
      <c r="Q25" s="95" t="n">
        <f aca="false">+V24/V23-1</f>
        <v>0.114647644816136</v>
      </c>
      <c r="R25" s="95" t="n">
        <f aca="false">+W24/W23-1</f>
        <v>0.125338212679812</v>
      </c>
      <c r="S25" s="95" t="n">
        <f aca="false">+X24/X23-1</f>
        <v>-0.141490946147213</v>
      </c>
      <c r="T25" s="93"/>
      <c r="U25" s="96"/>
      <c r="V25" s="102"/>
      <c r="W25" s="102"/>
      <c r="X25" s="102"/>
      <c r="Y25" s="93"/>
    </row>
    <row r="26" customFormat="false" ht="12.75" hidden="false" customHeight="false" outlineLevel="0" collapsed="false">
      <c r="P26" s="94" t="s">
        <v>6</v>
      </c>
      <c r="Q26" s="94"/>
      <c r="R26" s="93"/>
      <c r="S26" s="93"/>
      <c r="T26" s="93"/>
      <c r="U26" s="93"/>
      <c r="V26" s="93"/>
      <c r="W26" s="93"/>
      <c r="X26" s="93"/>
      <c r="Y26" s="93"/>
    </row>
    <row r="27" customFormat="false" ht="12.75" hidden="false" customHeight="false" outlineLevel="0" collapsed="false">
      <c r="P27" s="93"/>
      <c r="Q27" s="93" t="s">
        <v>37</v>
      </c>
      <c r="R27" s="93" t="s">
        <v>38</v>
      </c>
      <c r="S27" s="93" t="s">
        <v>39</v>
      </c>
      <c r="T27" s="93"/>
      <c r="U27" s="93"/>
      <c r="V27" s="93" t="s">
        <v>37</v>
      </c>
      <c r="W27" s="93" t="s">
        <v>38</v>
      </c>
      <c r="X27" s="93" t="s">
        <v>39</v>
      </c>
      <c r="Y27" s="93"/>
    </row>
    <row r="28" customFormat="false" ht="12.75" hidden="false" customHeight="false" outlineLevel="0" collapsed="false">
      <c r="P28" s="93" t="n">
        <v>2005</v>
      </c>
      <c r="Q28" s="95" t="n">
        <v>0.17</v>
      </c>
      <c r="R28" s="95" t="n">
        <v>0.26</v>
      </c>
      <c r="S28" s="95" t="n">
        <v>0.24</v>
      </c>
      <c r="T28" s="93"/>
      <c r="U28" s="96" t="n">
        <v>2006</v>
      </c>
      <c r="V28" s="97"/>
      <c r="W28" s="97"/>
      <c r="X28" s="97"/>
      <c r="Y28" s="93"/>
    </row>
    <row r="29" customFormat="false" ht="12.75" hidden="false" customHeight="false" outlineLevel="0" collapsed="false">
      <c r="P29" s="93" t="n">
        <v>2006</v>
      </c>
      <c r="Q29" s="95" t="n">
        <v>0.15</v>
      </c>
      <c r="R29" s="95" t="n">
        <v>0.31</v>
      </c>
      <c r="S29" s="95" t="n">
        <v>0.12</v>
      </c>
      <c r="T29" s="93"/>
      <c r="U29" s="96" t="n">
        <v>2007</v>
      </c>
      <c r="V29" s="98"/>
      <c r="W29" s="98"/>
      <c r="X29" s="98"/>
      <c r="Y29" s="93"/>
    </row>
    <row r="30" customFormat="false" ht="16.5" hidden="false" customHeight="false" outlineLevel="0" collapsed="false">
      <c r="P30" s="93" t="n">
        <v>2007</v>
      </c>
      <c r="Q30" s="95" t="n">
        <v>0.22</v>
      </c>
      <c r="R30" s="95" t="n">
        <v>0.13</v>
      </c>
      <c r="S30" s="95" t="n">
        <v>0.11</v>
      </c>
      <c r="T30" s="93"/>
      <c r="U30" s="96" t="n">
        <v>2008</v>
      </c>
      <c r="V30" s="99" t="n">
        <v>555709379</v>
      </c>
      <c r="W30" s="99" t="n">
        <v>441188802</v>
      </c>
      <c r="X30" s="99" t="n">
        <v>160752465</v>
      </c>
      <c r="Y30" s="93"/>
    </row>
    <row r="31" customFormat="false" ht="12.75" hidden="false" customHeight="false" outlineLevel="0" collapsed="false">
      <c r="P31" s="93" t="n">
        <v>2008</v>
      </c>
      <c r="Q31" s="95" t="n">
        <v>0.14</v>
      </c>
      <c r="R31" s="95" t="n">
        <v>0.27</v>
      </c>
      <c r="S31" s="95" t="n">
        <v>0.16</v>
      </c>
      <c r="T31" s="93"/>
      <c r="U31" s="96" t="n">
        <v>2009</v>
      </c>
      <c r="V31" s="100" t="n">
        <v>594192738</v>
      </c>
      <c r="W31" s="100" t="n">
        <v>499195216</v>
      </c>
      <c r="X31" s="100" t="n">
        <v>187121994</v>
      </c>
      <c r="Y31" s="93"/>
    </row>
    <row r="32" customFormat="false" ht="12.75" hidden="false" customHeight="false" outlineLevel="0" collapsed="false">
      <c r="P32" s="93" t="n">
        <v>2009</v>
      </c>
      <c r="Q32" s="95" t="n">
        <f aca="false">+V31/V30-1</f>
        <v>0.0692508718662457</v>
      </c>
      <c r="R32" s="95" t="n">
        <f aca="false">+W31/W30-1</f>
        <v>0.131477530111927</v>
      </c>
      <c r="S32" s="95" t="n">
        <v>0.11</v>
      </c>
      <c r="T32" s="93"/>
      <c r="U32" s="96" t="n">
        <v>2010</v>
      </c>
      <c r="V32" s="103" t="n">
        <v>724016096.58</v>
      </c>
      <c r="W32" s="100" t="n">
        <v>570881209</v>
      </c>
      <c r="X32" s="100" t="n">
        <v>191026274</v>
      </c>
      <c r="Y32" s="93"/>
    </row>
    <row r="33" customFormat="false" ht="12.75" hidden="false" customHeight="false" outlineLevel="0" collapsed="false">
      <c r="P33" s="93" t="n">
        <v>2010</v>
      </c>
      <c r="Q33" s="95" t="n">
        <f aca="false">+V32/V31-1</f>
        <v>0.218486949229595</v>
      </c>
      <c r="R33" s="95" t="n">
        <f aca="false">+W32/W31-1</f>
        <v>0.143603124994691</v>
      </c>
      <c r="S33" s="95" t="n">
        <f aca="false">+X32/X31-1</f>
        <v>0.0208648909545075</v>
      </c>
      <c r="T33" s="93"/>
      <c r="U33" s="96"/>
      <c r="V33" s="100"/>
      <c r="W33" s="102"/>
      <c r="X33" s="102"/>
      <c r="Y33" s="93"/>
    </row>
    <row r="34" customFormat="false" ht="12.75" hidden="false" customHeight="false" outlineLevel="0" collapsed="false">
      <c r="P34" s="94" t="s">
        <v>17</v>
      </c>
      <c r="Q34" s="94"/>
      <c r="R34" s="93"/>
      <c r="S34" s="93"/>
      <c r="T34" s="93"/>
      <c r="U34" s="93"/>
      <c r="V34" s="93"/>
      <c r="W34" s="93"/>
      <c r="X34" s="93"/>
      <c r="Y34" s="93"/>
    </row>
    <row r="35" customFormat="false" ht="12.75" hidden="false" customHeight="false" outlineLevel="0" collapsed="false">
      <c r="P35" s="93"/>
      <c r="Q35" s="93" t="s">
        <v>37</v>
      </c>
      <c r="R35" s="93" t="s">
        <v>38</v>
      </c>
      <c r="S35" s="93" t="s">
        <v>39</v>
      </c>
      <c r="T35" s="93"/>
      <c r="U35" s="93"/>
      <c r="V35" s="93" t="s">
        <v>37</v>
      </c>
      <c r="W35" s="93" t="s">
        <v>38</v>
      </c>
      <c r="X35" s="93" t="s">
        <v>39</v>
      </c>
      <c r="Y35" s="93"/>
    </row>
    <row r="36" customFormat="false" ht="12.75" hidden="false" customHeight="false" outlineLevel="0" collapsed="false">
      <c r="P36" s="93" t="n">
        <v>2005</v>
      </c>
      <c r="Q36" s="95" t="n">
        <v>0.13</v>
      </c>
      <c r="R36" s="95" t="n">
        <v>0.23</v>
      </c>
      <c r="S36" s="95" t="n">
        <v>0.28</v>
      </c>
      <c r="T36" s="93"/>
      <c r="U36" s="96" t="n">
        <v>2006</v>
      </c>
      <c r="V36" s="97"/>
      <c r="W36" s="97"/>
      <c r="X36" s="97"/>
      <c r="Y36" s="93"/>
    </row>
    <row r="37" customFormat="false" ht="12.75" hidden="false" customHeight="false" outlineLevel="0" collapsed="false">
      <c r="P37" s="93" t="n">
        <v>2006</v>
      </c>
      <c r="Q37" s="95" t="n">
        <v>0.23</v>
      </c>
      <c r="R37" s="95" t="n">
        <v>0.14</v>
      </c>
      <c r="S37" s="95" t="n">
        <v>0.13</v>
      </c>
      <c r="T37" s="93"/>
      <c r="U37" s="96" t="n">
        <v>2007</v>
      </c>
      <c r="V37" s="102"/>
      <c r="W37" s="102"/>
      <c r="X37" s="102"/>
      <c r="Y37" s="93"/>
    </row>
    <row r="38" customFormat="false" ht="16.5" hidden="false" customHeight="false" outlineLevel="0" collapsed="false">
      <c r="P38" s="93" t="n">
        <v>2007</v>
      </c>
      <c r="Q38" s="95" t="n">
        <v>0.19</v>
      </c>
      <c r="R38" s="95" t="n">
        <v>0.18</v>
      </c>
      <c r="S38" s="95" t="n">
        <v>0.11</v>
      </c>
      <c r="T38" s="93"/>
      <c r="U38" s="96" t="n">
        <v>2008</v>
      </c>
      <c r="V38" s="99" t="n">
        <v>1974729891</v>
      </c>
      <c r="W38" s="99" t="n">
        <v>1508740026</v>
      </c>
      <c r="X38" s="99" t="n">
        <v>556411028</v>
      </c>
      <c r="Y38" s="93"/>
    </row>
    <row r="39" customFormat="false" ht="12.75" hidden="false" customHeight="false" outlineLevel="0" collapsed="false">
      <c r="P39" s="93" t="n">
        <v>2008</v>
      </c>
      <c r="Q39" s="95" t="n">
        <v>0.07</v>
      </c>
      <c r="R39" s="95" t="n">
        <v>0.28</v>
      </c>
      <c r="S39" s="95" t="n">
        <v>0.12</v>
      </c>
      <c r="T39" s="93"/>
      <c r="U39" s="96" t="n">
        <v>2009</v>
      </c>
      <c r="V39" s="100" t="n">
        <v>2182482079</v>
      </c>
      <c r="W39" s="100" t="n">
        <v>1711201095</v>
      </c>
      <c r="X39" s="100" t="n">
        <v>661234539</v>
      </c>
      <c r="Y39" s="93"/>
    </row>
    <row r="40" customFormat="false" ht="12.75" hidden="false" customHeight="false" outlineLevel="0" collapsed="false">
      <c r="P40" s="93" t="n">
        <v>2009</v>
      </c>
      <c r="Q40" s="95" t="n">
        <v>0.11</v>
      </c>
      <c r="R40" s="95" t="n">
        <v>0.13</v>
      </c>
      <c r="S40" s="95" t="n">
        <v>0.19</v>
      </c>
      <c r="T40" s="93"/>
      <c r="U40" s="96" t="n">
        <v>2010</v>
      </c>
      <c r="V40" s="103" t="n">
        <v>2621582169</v>
      </c>
      <c r="W40" s="100" t="n">
        <v>1914275465</v>
      </c>
      <c r="X40" s="100" t="n">
        <v>633794541</v>
      </c>
      <c r="Y40" s="93"/>
    </row>
    <row r="41" customFormat="false" ht="12.75" hidden="false" customHeight="false" outlineLevel="0" collapsed="false">
      <c r="P41" s="93" t="n">
        <v>2010</v>
      </c>
      <c r="Q41" s="104" t="n">
        <f aca="false">+V40/V39-1</f>
        <v>0.201192987665307</v>
      </c>
      <c r="R41" s="104" t="n">
        <f aca="false">+W40/W39-1</f>
        <v>0.118673585818387</v>
      </c>
      <c r="S41" s="104" t="n">
        <f aca="false">+X40/X39-1</f>
        <v>-0.0414981317241808</v>
      </c>
      <c r="T41" s="93"/>
      <c r="U41" s="93"/>
      <c r="V41" s="93"/>
      <c r="W41" s="93"/>
      <c r="X41" s="93"/>
      <c r="Y41" s="93"/>
    </row>
    <row r="42" customFormat="false" ht="12.75" hidden="false" customHeight="false" outlineLevel="0" collapsed="false">
      <c r="P42" s="93"/>
      <c r="Q42" s="93"/>
      <c r="R42" s="93"/>
      <c r="S42" s="93"/>
      <c r="T42" s="93"/>
      <c r="U42" s="93"/>
      <c r="V42" s="93"/>
      <c r="W42" s="93"/>
      <c r="X42" s="93"/>
      <c r="Y42" s="93"/>
    </row>
    <row r="43" customFormat="false" ht="12.75" hidden="false" customHeight="false" outlineLevel="0" collapsed="false">
      <c r="P43" s="93"/>
      <c r="Q43" s="93"/>
      <c r="R43" s="93"/>
      <c r="S43" s="93"/>
      <c r="T43" s="93"/>
      <c r="U43" s="93"/>
      <c r="V43" s="93"/>
      <c r="W43" s="93"/>
      <c r="X43" s="93"/>
      <c r="Y43" s="93"/>
    </row>
    <row r="44" customFormat="false" ht="12.75" hidden="false" customHeight="false" outlineLevel="0" collapsed="false">
      <c r="P44" s="93"/>
      <c r="Q44" s="93"/>
      <c r="R44" s="93"/>
      <c r="S44" s="93"/>
      <c r="T44" s="93"/>
      <c r="U44" s="93"/>
      <c r="V44" s="93"/>
      <c r="W44" s="93"/>
      <c r="X44" s="93"/>
      <c r="Y44" s="93"/>
    </row>
    <row r="45" customFormat="false" ht="12.75" hidden="false" customHeight="false" outlineLevel="0" collapsed="false">
      <c r="P45" s="93"/>
      <c r="Q45" s="93"/>
      <c r="R45" s="93"/>
      <c r="S45" s="93"/>
      <c r="T45" s="93"/>
      <c r="U45" s="93"/>
      <c r="V45" s="93"/>
      <c r="W45" s="93"/>
      <c r="X45" s="93"/>
      <c r="Y45" s="93"/>
    </row>
    <row r="46" customFormat="false" ht="12.75" hidden="false" customHeight="false" outlineLevel="0" collapsed="false">
      <c r="P46" s="93"/>
      <c r="Q46" s="93"/>
      <c r="R46" s="93"/>
      <c r="S46" s="93"/>
      <c r="T46" s="93"/>
      <c r="U46" s="93"/>
      <c r="V46" s="93"/>
      <c r="W46" s="93"/>
      <c r="X46" s="93"/>
      <c r="Y46" s="93"/>
    </row>
    <row r="47" customFormat="false" ht="12.75" hidden="false" customHeight="false" outlineLevel="0" collapsed="false">
      <c r="P47" s="93"/>
      <c r="Q47" s="93"/>
      <c r="R47" s="93"/>
      <c r="S47" s="93"/>
      <c r="T47" s="93"/>
      <c r="U47" s="93"/>
      <c r="V47" s="93"/>
      <c r="W47" s="93"/>
      <c r="X47" s="93"/>
      <c r="Y47" s="93"/>
    </row>
    <row r="48" customFormat="false" ht="12.75" hidden="false" customHeight="false" outlineLevel="0" collapsed="false">
      <c r="P48" s="93"/>
      <c r="Q48" s="93"/>
      <c r="R48" s="93"/>
      <c r="S48" s="93"/>
      <c r="T48" s="93"/>
      <c r="U48" s="93"/>
      <c r="V48" s="93"/>
      <c r="W48" s="93"/>
      <c r="X48" s="93"/>
      <c r="Y48" s="93"/>
    </row>
    <row r="49" customFormat="false" ht="12.75" hidden="false" customHeight="false" outlineLevel="0" collapsed="false">
      <c r="P49" s="93"/>
      <c r="Q49" s="93"/>
      <c r="R49" s="93"/>
      <c r="S49" s="93"/>
      <c r="T49" s="93"/>
      <c r="U49" s="93"/>
      <c r="V49" s="93"/>
      <c r="W49" s="93"/>
      <c r="X49" s="93"/>
      <c r="Y49" s="93"/>
    </row>
    <row r="50" customFormat="false" ht="12.75" hidden="false" customHeight="false" outlineLevel="0" collapsed="false">
      <c r="P50" s="105"/>
      <c r="Q50" s="105"/>
      <c r="R50" s="105"/>
      <c r="S50" s="105"/>
      <c r="T50" s="105"/>
      <c r="U50" s="105"/>
      <c r="V50" s="105"/>
      <c r="W50" s="105"/>
      <c r="X50" s="105"/>
      <c r="Y50" s="105"/>
    </row>
  </sheetData>
  <mergeCells count="2">
    <mergeCell ref="A4:L5"/>
    <mergeCell ref="A6:L8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X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06" width="11.42"/>
    <col collapsed="false" customWidth="true" hidden="false" outlineLevel="0" max="12" min="12" style="106" width="19.41"/>
    <col collapsed="false" customWidth="false" hidden="false" outlineLevel="0" max="20" min="13" style="106" width="11.42"/>
    <col collapsed="false" customWidth="true" hidden="false" outlineLevel="0" max="21" min="21" style="106" width="14.14"/>
    <col collapsed="false" customWidth="true" hidden="false" outlineLevel="0" max="22" min="22" style="106" width="15.28"/>
    <col collapsed="false" customWidth="false" hidden="false" outlineLevel="0" max="257" min="23" style="106" width="11.42"/>
  </cols>
  <sheetData>
    <row r="2" customFormat="false" ht="12.75" hidden="false" customHeight="true" outlineLevel="0" collapsed="false">
      <c r="A2" s="107" t="s">
        <v>3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P3" s="108"/>
      <c r="Q3" s="108"/>
      <c r="R3" s="108"/>
    </row>
    <row r="4" customFormat="false" ht="12.7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P4" s="108"/>
      <c r="Q4" s="108"/>
      <c r="R4" s="108"/>
    </row>
    <row r="5" customFormat="false" ht="12.75" hidden="false" customHeight="true" outlineLevel="0" collapsed="false"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2.75" hidden="false" customHeight="false" outlineLevel="0" collapsed="false">
      <c r="N6" s="93"/>
      <c r="O6" s="93" t="s">
        <v>37</v>
      </c>
      <c r="P6" s="93" t="s">
        <v>38</v>
      </c>
      <c r="Q6" s="93" t="s">
        <v>39</v>
      </c>
      <c r="R6" s="93"/>
      <c r="S6" s="93"/>
      <c r="T6" s="93"/>
      <c r="U6" s="93" t="s">
        <v>37</v>
      </c>
      <c r="V6" s="93" t="s">
        <v>38</v>
      </c>
      <c r="W6" s="93" t="s">
        <v>39</v>
      </c>
      <c r="X6" s="93"/>
    </row>
    <row r="7" customFormat="false" ht="12.75" hidden="false" customHeight="false" outlineLevel="0" collapsed="false">
      <c r="N7" s="93" t="n">
        <v>2005</v>
      </c>
      <c r="O7" s="95" t="n">
        <v>0.04</v>
      </c>
      <c r="P7" s="95" t="n">
        <v>0.24</v>
      </c>
      <c r="Q7" s="95" t="n">
        <v>0.22</v>
      </c>
      <c r="R7" s="93"/>
      <c r="S7" s="93"/>
      <c r="T7" s="96" t="n">
        <v>2006</v>
      </c>
      <c r="U7" s="97"/>
      <c r="V7" s="97"/>
      <c r="W7" s="97"/>
      <c r="X7" s="93"/>
    </row>
    <row r="8" customFormat="false" ht="12.75" hidden="false" customHeight="false" outlineLevel="0" collapsed="false">
      <c r="N8" s="93" t="n">
        <v>2006</v>
      </c>
      <c r="O8" s="95" t="n">
        <v>0.22</v>
      </c>
      <c r="P8" s="95" t="n">
        <v>0.71</v>
      </c>
      <c r="Q8" s="95" t="n">
        <v>0.14</v>
      </c>
      <c r="R8" s="93"/>
      <c r="S8" s="93"/>
      <c r="T8" s="96" t="n">
        <v>2007</v>
      </c>
      <c r="U8" s="102"/>
      <c r="V8" s="102"/>
      <c r="W8" s="102"/>
      <c r="X8" s="93"/>
    </row>
    <row r="9" customFormat="false" ht="16.5" hidden="false" customHeight="false" outlineLevel="0" collapsed="false">
      <c r="N9" s="93" t="n">
        <v>2007</v>
      </c>
      <c r="O9" s="95" t="n">
        <v>0.23</v>
      </c>
      <c r="P9" s="95" t="n">
        <v>0.13</v>
      </c>
      <c r="Q9" s="95" t="n">
        <v>0.12</v>
      </c>
      <c r="R9" s="93"/>
      <c r="S9" s="93"/>
      <c r="T9" s="96" t="n">
        <v>2008</v>
      </c>
      <c r="U9" s="99" t="n">
        <v>1136937399</v>
      </c>
      <c r="V9" s="99" t="n">
        <v>779302208</v>
      </c>
      <c r="W9" s="99" t="n">
        <v>280204972</v>
      </c>
      <c r="X9" s="93"/>
    </row>
    <row r="10" customFormat="false" ht="12.75" hidden="false" customHeight="false" outlineLevel="0" collapsed="false">
      <c r="N10" s="93" t="n">
        <v>2008</v>
      </c>
      <c r="O10" s="95" t="n">
        <v>0.03</v>
      </c>
      <c r="P10" s="95" t="n">
        <v>0.25</v>
      </c>
      <c r="Q10" s="95" t="n">
        <v>0.12</v>
      </c>
      <c r="R10" s="93"/>
      <c r="S10" s="93"/>
      <c r="T10" s="96" t="n">
        <v>2009</v>
      </c>
      <c r="U10" s="100" t="n">
        <v>1145592946</v>
      </c>
      <c r="V10" s="100" t="n">
        <v>769195418</v>
      </c>
      <c r="W10" s="100" t="n">
        <v>273721888</v>
      </c>
      <c r="X10" s="93"/>
    </row>
    <row r="11" customFormat="false" ht="12.75" hidden="false" customHeight="false" outlineLevel="0" collapsed="false">
      <c r="N11" s="93" t="n">
        <v>2009</v>
      </c>
      <c r="O11" s="95" t="n">
        <v>0.08</v>
      </c>
      <c r="P11" s="95" t="n">
        <f aca="false">+V10/V9-1</f>
        <v>-0.0129690252334047</v>
      </c>
      <c r="Q11" s="95" t="n">
        <f aca="false">+W10/W9-1</f>
        <v>-0.0231369342011533</v>
      </c>
      <c r="R11" s="93"/>
      <c r="S11" s="93"/>
      <c r="T11" s="96" t="n">
        <v>2010</v>
      </c>
      <c r="U11" s="103" t="n">
        <v>1214589445</v>
      </c>
      <c r="V11" s="100" t="n">
        <v>861616850</v>
      </c>
      <c r="W11" s="100" t="n">
        <v>247414820</v>
      </c>
      <c r="X11" s="93"/>
    </row>
    <row r="12" customFormat="false" ht="12.75" hidden="false" customHeight="false" outlineLevel="0" collapsed="false">
      <c r="N12" s="93" t="n">
        <v>2010</v>
      </c>
      <c r="O12" s="95" t="n">
        <f aca="false">+U11/U10-1</f>
        <v>0.0602277617376321</v>
      </c>
      <c r="P12" s="95" t="n">
        <f aca="false">+V11/V10-1</f>
        <v>0.120153383440981</v>
      </c>
      <c r="Q12" s="95" t="n">
        <f aca="false">+W11/W10-1</f>
        <v>-0.0961087481611993</v>
      </c>
      <c r="R12" s="93"/>
      <c r="S12" s="93"/>
      <c r="T12" s="96"/>
      <c r="U12" s="102"/>
      <c r="V12" s="102"/>
      <c r="W12" s="102"/>
      <c r="X12" s="93"/>
    </row>
    <row r="13" customFormat="false" ht="12.75" hidden="false" customHeight="false" outlineLevel="0" collapsed="false">
      <c r="N13" s="94" t="s">
        <v>21</v>
      </c>
      <c r="O13" s="94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2.75" hidden="false" customHeight="false" outlineLevel="0" collapsed="false">
      <c r="N14" s="93"/>
      <c r="O14" s="93" t="s">
        <v>37</v>
      </c>
      <c r="P14" s="93" t="s">
        <v>38</v>
      </c>
      <c r="Q14" s="93" t="s">
        <v>39</v>
      </c>
      <c r="R14" s="93"/>
      <c r="S14" s="93"/>
      <c r="T14" s="93"/>
      <c r="U14" s="93" t="s">
        <v>37</v>
      </c>
      <c r="V14" s="93" t="s">
        <v>38</v>
      </c>
      <c r="W14" s="93" t="s">
        <v>39</v>
      </c>
      <c r="X14" s="93"/>
    </row>
    <row r="15" customFormat="false" ht="12.75" hidden="false" customHeight="false" outlineLevel="0" collapsed="false">
      <c r="N15" s="93" t="n">
        <v>2005</v>
      </c>
      <c r="O15" s="95" t="n">
        <v>0.25</v>
      </c>
      <c r="P15" s="95" t="n">
        <v>0.22</v>
      </c>
      <c r="Q15" s="95" t="n">
        <v>0.33</v>
      </c>
      <c r="R15" s="93"/>
      <c r="S15" s="93"/>
      <c r="T15" s="96" t="n">
        <v>2006</v>
      </c>
      <c r="U15" s="109"/>
      <c r="V15" s="109"/>
      <c r="W15" s="109"/>
      <c r="X15" s="93"/>
    </row>
    <row r="16" customFormat="false" ht="12.75" hidden="false" customHeight="false" outlineLevel="0" collapsed="false">
      <c r="N16" s="93" t="n">
        <v>2006</v>
      </c>
      <c r="O16" s="95" t="n">
        <v>0.25</v>
      </c>
      <c r="P16" s="95" t="n">
        <v>0.23</v>
      </c>
      <c r="Q16" s="95" t="n">
        <v>0.12</v>
      </c>
      <c r="R16" s="93"/>
      <c r="S16" s="93"/>
      <c r="T16" s="96" t="n">
        <v>2007</v>
      </c>
      <c r="U16" s="102"/>
      <c r="V16" s="102"/>
      <c r="W16" s="102"/>
      <c r="X16" s="93"/>
    </row>
    <row r="17" customFormat="false" ht="16.5" hidden="false" customHeight="false" outlineLevel="0" collapsed="false">
      <c r="N17" s="93" t="n">
        <v>2007</v>
      </c>
      <c r="O17" s="95" t="n">
        <v>0.21</v>
      </c>
      <c r="P17" s="95" t="n">
        <v>0.22</v>
      </c>
      <c r="Q17" s="95" t="n">
        <v>0.09</v>
      </c>
      <c r="R17" s="93"/>
      <c r="S17" s="93"/>
      <c r="T17" s="96" t="n">
        <v>2008</v>
      </c>
      <c r="U17" s="99" t="n">
        <v>837792492</v>
      </c>
      <c r="V17" s="99" t="n">
        <v>729437818</v>
      </c>
      <c r="W17" s="99" t="n">
        <v>276206056</v>
      </c>
      <c r="X17" s="93"/>
    </row>
    <row r="18" customFormat="false" ht="12.75" hidden="false" customHeight="false" outlineLevel="0" collapsed="false">
      <c r="N18" s="93" t="n">
        <v>2008</v>
      </c>
      <c r="O18" s="95" t="n">
        <v>0.11</v>
      </c>
      <c r="P18" s="95" t="n">
        <v>0.3</v>
      </c>
      <c r="Q18" s="95" t="n">
        <v>0.12</v>
      </c>
      <c r="R18" s="93"/>
      <c r="S18" s="93"/>
      <c r="T18" s="96" t="n">
        <v>2009</v>
      </c>
      <c r="U18" s="100" t="n">
        <v>1036889133</v>
      </c>
      <c r="V18" s="100" t="n">
        <v>942005677</v>
      </c>
      <c r="W18" s="100" t="n">
        <v>387512651</v>
      </c>
      <c r="X18" s="93"/>
    </row>
    <row r="19" customFormat="false" ht="12.75" hidden="false" customHeight="false" outlineLevel="0" collapsed="false">
      <c r="N19" s="93" t="n">
        <v>2009</v>
      </c>
      <c r="O19" s="95" t="n">
        <f aca="false">+U18/U17-1</f>
        <v>0.237644336636046</v>
      </c>
      <c r="P19" s="95" t="n">
        <v>0.29</v>
      </c>
      <c r="Q19" s="95" t="n">
        <v>0.41</v>
      </c>
      <c r="R19" s="93"/>
      <c r="S19" s="93"/>
      <c r="T19" s="96" t="n">
        <v>2010</v>
      </c>
      <c r="U19" s="103" t="n">
        <v>1406992724</v>
      </c>
      <c r="V19" s="100" t="n">
        <v>1052658615</v>
      </c>
      <c r="W19" s="100" t="n">
        <v>386379721</v>
      </c>
      <c r="X19" s="93"/>
    </row>
    <row r="20" customFormat="false" ht="12.75" hidden="false" customHeight="false" outlineLevel="0" collapsed="false">
      <c r="N20" s="93" t="n">
        <v>2010</v>
      </c>
      <c r="O20" s="95" t="n">
        <f aca="false">+U19/U18-1</f>
        <v>0.356936512517197</v>
      </c>
      <c r="P20" s="95" t="n">
        <f aca="false">+V19/V18-1</f>
        <v>0.117465255997603</v>
      </c>
      <c r="Q20" s="110" t="n">
        <f aca="false">+W19/W18-1</f>
        <v>-0.00292359487380967</v>
      </c>
      <c r="R20" s="93"/>
      <c r="S20" s="93"/>
      <c r="T20" s="96"/>
      <c r="U20" s="102"/>
      <c r="V20" s="102"/>
      <c r="W20" s="102"/>
      <c r="X20" s="93"/>
    </row>
    <row r="21" customFormat="false" ht="12.75" hidden="false" customHeight="false" outlineLevel="0" collapsed="false">
      <c r="N21" s="94" t="s">
        <v>22</v>
      </c>
      <c r="O21" s="94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2.75" hidden="false" customHeight="false" outlineLevel="0" collapsed="false">
      <c r="N22" s="93"/>
      <c r="O22" s="93" t="s">
        <v>37</v>
      </c>
      <c r="P22" s="93" t="s">
        <v>38</v>
      </c>
      <c r="Q22" s="93" t="s">
        <v>39</v>
      </c>
      <c r="R22" s="93"/>
      <c r="S22" s="93"/>
      <c r="T22" s="93"/>
      <c r="U22" s="93" t="s">
        <v>37</v>
      </c>
      <c r="V22" s="93" t="s">
        <v>38</v>
      </c>
      <c r="W22" s="93" t="s">
        <v>39</v>
      </c>
      <c r="X22" s="93"/>
    </row>
    <row r="23" customFormat="false" ht="12.75" hidden="false" customHeight="false" outlineLevel="0" collapsed="false">
      <c r="N23" s="93" t="n">
        <v>2005</v>
      </c>
      <c r="O23" s="95" t="n">
        <v>-0.13</v>
      </c>
      <c r="P23" s="95" t="n">
        <v>0.03</v>
      </c>
      <c r="Q23" s="95" t="n">
        <v>0.06</v>
      </c>
      <c r="R23" s="93"/>
      <c r="S23" s="93"/>
      <c r="T23" s="96" t="n">
        <v>2006</v>
      </c>
      <c r="U23" s="109"/>
      <c r="V23" s="109"/>
      <c r="W23" s="109"/>
      <c r="X23" s="93"/>
    </row>
    <row r="24" customFormat="false" ht="12.75" hidden="false" customHeight="false" outlineLevel="0" collapsed="false">
      <c r="N24" s="93" t="n">
        <v>2006</v>
      </c>
      <c r="O24" s="95" t="n">
        <v>0.22</v>
      </c>
      <c r="P24" s="95" t="n">
        <v>0.15</v>
      </c>
      <c r="Q24" s="95" t="n">
        <v>0.01</v>
      </c>
      <c r="R24" s="93"/>
      <c r="S24" s="93"/>
      <c r="T24" s="96" t="n">
        <v>2007</v>
      </c>
      <c r="U24" s="102"/>
      <c r="V24" s="102"/>
      <c r="W24" s="102"/>
      <c r="X24" s="93"/>
    </row>
    <row r="25" customFormat="false" ht="16.5" hidden="false" customHeight="false" outlineLevel="0" collapsed="false">
      <c r="N25" s="93" t="n">
        <v>2007</v>
      </c>
      <c r="O25" s="95" t="n">
        <v>0.32</v>
      </c>
      <c r="P25" s="95" t="n">
        <v>0.09</v>
      </c>
      <c r="Q25" s="95" t="n">
        <v>0.01</v>
      </c>
      <c r="R25" s="93"/>
      <c r="S25" s="93"/>
      <c r="T25" s="96" t="n">
        <v>2008</v>
      </c>
      <c r="U25" s="99" t="n">
        <v>61721513</v>
      </c>
      <c r="V25" s="99" t="n">
        <v>47936351</v>
      </c>
      <c r="W25" s="99" t="n">
        <v>16730527</v>
      </c>
      <c r="X25" s="93"/>
    </row>
    <row r="26" customFormat="false" ht="12.75" hidden="false" customHeight="false" outlineLevel="0" collapsed="false">
      <c r="N26" s="93" t="n">
        <v>2008</v>
      </c>
      <c r="O26" s="95" t="n">
        <v>-0.31</v>
      </c>
      <c r="P26" s="95" t="n">
        <v>0.04</v>
      </c>
      <c r="Q26" s="95" t="n">
        <v>0.13</v>
      </c>
      <c r="R26" s="93"/>
      <c r="S26" s="93"/>
      <c r="T26" s="96" t="n">
        <v>2009</v>
      </c>
      <c r="U26" s="100" t="n">
        <v>84731923</v>
      </c>
      <c r="V26" s="100" t="n">
        <v>61877416</v>
      </c>
      <c r="W26" s="100" t="n">
        <v>18561056</v>
      </c>
      <c r="X26" s="93"/>
    </row>
    <row r="27" customFormat="false" ht="12.75" hidden="false" customHeight="false" outlineLevel="0" collapsed="false">
      <c r="N27" s="93" t="n">
        <v>2009</v>
      </c>
      <c r="O27" s="95" t="n">
        <f aca="false">+U26/U25-1</f>
        <v>0.372810206386224</v>
      </c>
      <c r="P27" s="95" t="n">
        <v>0.29</v>
      </c>
      <c r="Q27" s="95" t="n">
        <v>0.12</v>
      </c>
      <c r="R27" s="93"/>
      <c r="S27" s="93"/>
      <c r="T27" s="96" t="n">
        <v>2010</v>
      </c>
      <c r="U27" s="103" t="n">
        <v>98307088</v>
      </c>
      <c r="V27" s="100" t="n">
        <v>72223151</v>
      </c>
      <c r="W27" s="100" t="n">
        <v>16724089</v>
      </c>
      <c r="X27" s="93"/>
    </row>
    <row r="28" customFormat="false" ht="12.75" hidden="false" customHeight="false" outlineLevel="0" collapsed="false">
      <c r="N28" s="93" t="n">
        <v>2010</v>
      </c>
      <c r="O28" s="95" t="n">
        <f aca="false">+U27/U26-1</f>
        <v>0.160213111178888</v>
      </c>
      <c r="P28" s="95" t="n">
        <f aca="false">+V27/V26-1</f>
        <v>0.167197269517525</v>
      </c>
      <c r="Q28" s="95" t="n">
        <f aca="false">+W27/W26-1</f>
        <v>-0.0989688840979738</v>
      </c>
      <c r="R28" s="93"/>
      <c r="S28" s="93"/>
      <c r="T28" s="96"/>
      <c r="U28" s="102"/>
      <c r="V28" s="102"/>
      <c r="W28" s="102"/>
      <c r="X28" s="93"/>
    </row>
    <row r="29" customFormat="false" ht="12.75" hidden="false" customHeight="false" outlineLevel="0" collapsed="false">
      <c r="N29" s="94" t="s">
        <v>25</v>
      </c>
      <c r="O29" s="94"/>
      <c r="P29" s="94"/>
      <c r="Q29" s="93"/>
      <c r="R29" s="93"/>
      <c r="S29" s="93"/>
      <c r="T29" s="93"/>
      <c r="U29" s="93"/>
      <c r="V29" s="93"/>
      <c r="W29" s="93"/>
      <c r="X29" s="93"/>
    </row>
    <row r="30" customFormat="false" ht="12.75" hidden="false" customHeight="false" outlineLevel="0" collapsed="false">
      <c r="N30" s="93"/>
      <c r="O30" s="93" t="s">
        <v>37</v>
      </c>
      <c r="P30" s="93" t="s">
        <v>38</v>
      </c>
      <c r="Q30" s="93" t="s">
        <v>39</v>
      </c>
      <c r="R30" s="93"/>
      <c r="S30" s="93"/>
      <c r="T30" s="93"/>
      <c r="U30" s="93" t="s">
        <v>37</v>
      </c>
      <c r="V30" s="93" t="s">
        <v>38</v>
      </c>
      <c r="W30" s="93" t="s">
        <v>39</v>
      </c>
      <c r="X30" s="93"/>
    </row>
    <row r="31" customFormat="false" ht="12.75" hidden="false" customHeight="false" outlineLevel="0" collapsed="false">
      <c r="N31" s="93" t="n">
        <v>2005</v>
      </c>
      <c r="O31" s="95" t="n">
        <v>0.2</v>
      </c>
      <c r="P31" s="95" t="n">
        <v>0.02</v>
      </c>
      <c r="Q31" s="95" t="n">
        <v>1</v>
      </c>
      <c r="R31" s="93"/>
      <c r="S31" s="93"/>
      <c r="T31" s="96" t="n">
        <v>2006</v>
      </c>
      <c r="U31" s="109"/>
      <c r="V31" s="109"/>
      <c r="W31" s="109"/>
      <c r="X31" s="93"/>
    </row>
    <row r="32" customFormat="false" ht="12.75" hidden="false" customHeight="false" outlineLevel="0" collapsed="false">
      <c r="N32" s="93" t="n">
        <v>2006</v>
      </c>
      <c r="O32" s="95" t="n">
        <v>0.59</v>
      </c>
      <c r="P32" s="95" t="n">
        <v>0.35</v>
      </c>
      <c r="Q32" s="95" t="n">
        <v>-0.01</v>
      </c>
      <c r="R32" s="93"/>
      <c r="S32" s="93"/>
      <c r="T32" s="96" t="n">
        <v>2007</v>
      </c>
      <c r="U32" s="102"/>
      <c r="V32" s="102"/>
      <c r="W32" s="102"/>
      <c r="X32" s="93"/>
    </row>
    <row r="33" customFormat="false" ht="16.5" hidden="false" customHeight="false" outlineLevel="0" collapsed="false">
      <c r="N33" s="93" t="n">
        <v>2007</v>
      </c>
      <c r="O33" s="95" t="n">
        <v>-0.29</v>
      </c>
      <c r="P33" s="95" t="n">
        <v>-0.31</v>
      </c>
      <c r="Q33" s="95" t="n">
        <v>-1.02</v>
      </c>
      <c r="R33" s="93"/>
      <c r="S33" s="93"/>
      <c r="T33" s="96" t="n">
        <v>2008</v>
      </c>
      <c r="U33" s="99" t="n">
        <v>324692634</v>
      </c>
      <c r="V33" s="99" t="n">
        <v>199135423</v>
      </c>
      <c r="W33" s="99" t="n">
        <v>111416822</v>
      </c>
      <c r="X33" s="93"/>
    </row>
    <row r="34" customFormat="false" ht="12.75" hidden="false" customHeight="false" outlineLevel="0" collapsed="false">
      <c r="N34" s="93" t="n">
        <v>2008</v>
      </c>
      <c r="O34" s="95" t="n">
        <v>1.32</v>
      </c>
      <c r="P34" s="95" t="n">
        <v>0.75</v>
      </c>
      <c r="Q34" s="95" t="n">
        <v>1</v>
      </c>
      <c r="R34" s="93"/>
      <c r="S34" s="93"/>
      <c r="T34" s="96" t="n">
        <v>2009</v>
      </c>
      <c r="U34" s="100" t="n">
        <v>78610937</v>
      </c>
      <c r="V34" s="100" t="n">
        <v>54454559</v>
      </c>
      <c r="W34" s="100" t="n">
        <v>-15421826</v>
      </c>
      <c r="X34" s="93"/>
    </row>
    <row r="35" customFormat="false" ht="12.75" hidden="false" customHeight="false" outlineLevel="0" collapsed="false">
      <c r="N35" s="93" t="n">
        <v>2009</v>
      </c>
      <c r="O35" s="95" t="n">
        <v>-0.76</v>
      </c>
      <c r="P35" s="95" t="n">
        <v>-0.73</v>
      </c>
      <c r="Q35" s="95" t="n">
        <v>0.06</v>
      </c>
      <c r="R35" s="93"/>
      <c r="S35" s="93"/>
      <c r="T35" s="96" t="n">
        <v>2010</v>
      </c>
      <c r="U35" s="103" t="n">
        <v>349888266</v>
      </c>
      <c r="V35" s="100" t="n">
        <v>343521409</v>
      </c>
      <c r="W35" s="100" t="n">
        <v>141499032</v>
      </c>
      <c r="X35" s="93"/>
    </row>
    <row r="36" customFormat="false" ht="12.75" hidden="false" customHeight="false" outlineLevel="0" collapsed="false">
      <c r="N36" s="93" t="n">
        <v>2010</v>
      </c>
      <c r="O36" s="104" t="n">
        <f aca="false">+U35/U34-1</f>
        <v>3.4508853265545</v>
      </c>
      <c r="P36" s="104" t="n">
        <f aca="false">+V35/V34-1</f>
        <v>5.30840493997941</v>
      </c>
      <c r="Q36" s="104" t="n">
        <f aca="false">+W35/W34-1</f>
        <v>-10.1752450066549</v>
      </c>
      <c r="R36" s="93"/>
      <c r="S36" s="93"/>
      <c r="T36" s="93"/>
      <c r="U36" s="93"/>
      <c r="V36" s="93"/>
      <c r="W36" s="93"/>
      <c r="X36" s="93"/>
    </row>
    <row r="37" customFormat="false" ht="12.75" hidden="false" customHeight="false" outlineLevel="0" collapsed="false"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2.75" hidden="false" customHeight="false" outlineLevel="0" collapsed="false"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</sheetData>
  <mergeCells count="1">
    <mergeCell ref="A2:L4"/>
  </mergeCells>
  <printOptions headings="false" gridLines="false" gridLinesSet="true" horizontalCentered="false" verticalCentered="false"/>
  <pageMargins left="0.959722222222222" right="0.740277777777778" top="0.984027777777778" bottom="0.98402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47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walbuja</cp:lastModifiedBy>
  <cp:lastPrinted>2013-01-21T14:47:02Z</cp:lastPrinted>
  <dcterms:modified xsi:type="dcterms:W3CDTF">2013-01-23T16:19:27Z</dcterms:modified>
  <cp:revision>0</cp:revision>
  <dc:subject/>
  <dc:title/>
</cp:coreProperties>
</file>