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. PERMISOS" sheetId="1" state="visible" r:id="rId2"/>
  </sheets>
  <definedNames>
    <definedName function="false" hidden="false" localSheetId="0" name="_xlnm.Print_Area" vbProcedure="false">'No. PERMISOS'!$A$1:$G$65</definedName>
    <definedName function="false" hidden="false" localSheetId="0" name="_xlnm.Print_Titles" vbProcedure="false">'No. PERMISOS'!$1: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ÚMERO DE PERMISOS CONCEDIDOS EN EL QUINQUENIO</t>
  </si>
  <si>
    <t xml:space="preserve">PERÍODO 2009 - 2013</t>
  </si>
  <si>
    <t xml:space="preserve">AÑOS</t>
  </si>
  <si>
    <t xml:space="preserve">NÚMERO DE PERMISOS</t>
  </si>
  <si>
    <t xml:space="preserve">TOT.PERM.</t>
  </si>
  <si>
    <t xml:space="preserve">NUEVA CONSTRUCCION</t>
  </si>
  <si>
    <t xml:space="preserve">AMPLIACIÓN</t>
  </si>
  <si>
    <t xml:space="preserve">RECONSTRUCCIÓN</t>
  </si>
  <si>
    <t xml:space="preserve">PERMISOS: La encuesta tiene como fuente primaria los Permisos de Construcción que</t>
  </si>
  <si>
    <t xml:space="preserve">conceden los Gobiernos Autónomos Decentralizados Municipales . Esto no significa que </t>
  </si>
  <si>
    <t xml:space="preserve">son construcciones efectivas, pues en muchos casos éstas no se llegarán a realizar. </t>
  </si>
  <si>
    <t xml:space="preserve">El gráfico distingue entre tipo de obra de edificaciones destinadas a nueva construcción, ampliación, </t>
  </si>
  <si>
    <t xml:space="preserve"> y reconstrucción</t>
  </si>
  <si>
    <t xml:space="preserve">Datos Tabla 3</t>
  </si>
  <si>
    <t xml:space="preserve">VARIACIÓN DEL No. DE PERMISOS</t>
  </si>
  <si>
    <t xml:space="preserve">NUEVA CONSTRUCCIÓN</t>
  </si>
  <si>
    <t xml:space="preserve">OJO aquí están</t>
  </si>
  <si>
    <t xml:space="preserve">los datos del</t>
  </si>
  <si>
    <t xml:space="preserve">2009-2010</t>
  </si>
  <si>
    <t xml:space="preserve">gráfico en letra</t>
  </si>
  <si>
    <t xml:space="preserve">2010-2011</t>
  </si>
  <si>
    <t xml:space="preserve">blanca</t>
  </si>
  <si>
    <t xml:space="preserve">2011-2012</t>
  </si>
  <si>
    <t xml:space="preserve">2012-2013</t>
  </si>
  <si>
    <t xml:space="preserve">TOTAL PERMISOS</t>
  </si>
  <si>
    <t xml:space="preserve">RECURSO PROPI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"/>
    <numFmt numFmtId="168" formatCode="0.0"/>
    <numFmt numFmtId="169" formatCode="0%"/>
    <numFmt numFmtId="170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6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8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8EB4E3"/>
      </patternFill>
    </fill>
    <fill>
      <patternFill patternType="solid">
        <fgColor rgb="FFCCCCFF"/>
        <bgColor rgb="FFC6D9F1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9F1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CIÓN ANUAL DEL NÚMERO DE PERMISOS DE CONSTRUCCIÓN, POR TIPO DE OBRA</a:t>
            </a:r>
          </a:p>
        </c:rich>
      </c:tx>
      <c:layout>
        <c:manualLayout>
          <c:xMode val="edge"/>
          <c:yMode val="edge"/>
          <c:x val="0.144706735866957"/>
          <c:y val="0.04417166054513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959372732853"/>
          <c:y val="0.160255171080611"/>
          <c:w val="0.95128076343546"/>
          <c:h val="0.7743089116566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No. PERMISOS'!$C$11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. PERMISOS'!$C$124:$C$127</c:f>
              <c:strCache>
                <c:ptCount val="4"/>
                <c:pt idx="0">
                  <c:v>2009-2010</c:v>
                </c:pt>
                <c:pt idx="1">
                  <c:v>2010-2011</c:v>
                </c:pt>
                <c:pt idx="2">
                  <c:v>2011-2012</c:v>
                </c:pt>
                <c:pt idx="3">
                  <c:v>2012-2013</c:v>
                </c:pt>
              </c:strCache>
            </c:strRef>
          </c:cat>
          <c:val>
            <c:numRef>
              <c:f>'No. PERMISOS'!$D$124:$D$127</c:f>
              <c:numCache>
                <c:formatCode>General</c:formatCode>
                <c:ptCount val="4"/>
                <c:pt idx="0">
                  <c:v>0.0168314809953035</c:v>
                </c:pt>
                <c:pt idx="1">
                  <c:v>0.0694245223478111</c:v>
                </c:pt>
                <c:pt idx="2">
                  <c:v>-0.126374805515317</c:v>
                </c:pt>
                <c:pt idx="3">
                  <c:v>-0.016796143335278</c:v>
                </c:pt>
              </c:numCache>
            </c:numRef>
          </c:val>
        </c:ser>
        <c:ser>
          <c:idx val="1"/>
          <c:order val="1"/>
          <c:tx>
            <c:strRef>
              <c:f>'No. PERMISOS'!$D$11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. PERMISOS'!$C$124:$C$127</c:f>
              <c:strCache>
                <c:ptCount val="4"/>
                <c:pt idx="0">
                  <c:v>2009-2010</c:v>
                </c:pt>
                <c:pt idx="1">
                  <c:v>2010-2011</c:v>
                </c:pt>
                <c:pt idx="2">
                  <c:v>2011-2012</c:v>
                </c:pt>
                <c:pt idx="3">
                  <c:v>2012-2013</c:v>
                </c:pt>
              </c:strCache>
            </c:strRef>
          </c:cat>
          <c:val>
            <c:numRef>
              <c:f>'No. PERMISOS'!$E$124:$E$127</c:f>
              <c:numCache>
                <c:formatCode>General</c:formatCode>
                <c:ptCount val="4"/>
                <c:pt idx="0">
                  <c:v>0.162457337883959</c:v>
                </c:pt>
                <c:pt idx="1">
                  <c:v>0.0607751027598356</c:v>
                </c:pt>
                <c:pt idx="2">
                  <c:v>-0.00691945751453086</c:v>
                </c:pt>
                <c:pt idx="3">
                  <c:v>-0.134615384615385</c:v>
                </c:pt>
              </c:numCache>
            </c:numRef>
          </c:val>
        </c:ser>
        <c:ser>
          <c:idx val="2"/>
          <c:order val="2"/>
          <c:tx>
            <c:strRef>
              <c:f>'No. PERMISOS'!$E$11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. PERMISOS'!$C$124:$C$127</c:f>
              <c:strCache>
                <c:ptCount val="4"/>
                <c:pt idx="0">
                  <c:v>2009-2010</c:v>
                </c:pt>
                <c:pt idx="1">
                  <c:v>2010-2011</c:v>
                </c:pt>
                <c:pt idx="2">
                  <c:v>2011-2012</c:v>
                </c:pt>
                <c:pt idx="3">
                  <c:v>2012-2013</c:v>
                </c:pt>
              </c:strCache>
            </c:strRef>
          </c:cat>
          <c:val>
            <c:numRef>
              <c:f>'No. PERMISOS'!$F$124:$F$127</c:f>
              <c:numCache>
                <c:formatCode>General</c:formatCode>
                <c:ptCount val="4"/>
                <c:pt idx="0">
                  <c:v>-0.142241379310345</c:v>
                </c:pt>
                <c:pt idx="1">
                  <c:v>-0.173725771715721</c:v>
                </c:pt>
                <c:pt idx="2">
                  <c:v>-0.59860990443093</c:v>
                </c:pt>
                <c:pt idx="3">
                  <c:v>-0.24025974025974</c:v>
                </c:pt>
              </c:numCache>
            </c:numRef>
          </c:val>
        </c:ser>
        <c:gapWidth val="70"/>
        <c:shape val="box"/>
        <c:axId val="27162783"/>
        <c:axId val="3134601"/>
        <c:axId val="0"/>
      </c:bar3DChart>
      <c:catAx>
        <c:axId val="2716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01"/>
        <c:crossesAt val="0"/>
        <c:auto val="1"/>
        <c:lblAlgn val="ctr"/>
        <c:lblOffset val="100"/>
        <c:noMultiLvlLbl val="0"/>
      </c:catAx>
      <c:valAx>
        <c:axId val="3134601"/>
        <c:scaling>
          <c:orientation val="minMax"/>
          <c:min val="-0.38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3218929627769"/>
          <c:y val="0.911076744635608"/>
          <c:w val="0.409509459233216"/>
          <c:h val="0.0477479219021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9</xdr:row>
      <xdr:rowOff>28440</xdr:rowOff>
    </xdr:from>
    <xdr:to>
      <xdr:col>6</xdr:col>
      <xdr:colOff>362880</xdr:colOff>
      <xdr:row>52</xdr:row>
      <xdr:rowOff>28440</xdr:rowOff>
    </xdr:to>
    <xdr:graphicFrame>
      <xdr:nvGraphicFramePr>
        <xdr:cNvPr id="0" name="Chart 1029"/>
        <xdr:cNvGraphicFramePr/>
      </xdr:nvGraphicFramePr>
      <xdr:xfrm>
        <a:off x="362160" y="4724280"/>
        <a:ext cx="6450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0840</xdr:colOff>
      <xdr:row>7</xdr:row>
      <xdr:rowOff>114480</xdr:rowOff>
    </xdr:from>
    <xdr:to>
      <xdr:col>3</xdr:col>
      <xdr:colOff>322920</xdr:colOff>
      <xdr:row>8</xdr:row>
      <xdr:rowOff>152640</xdr:rowOff>
    </xdr:to>
    <xdr:sp>
      <xdr:nvSpPr>
        <xdr:cNvPr id="1" name="Text Box 1034"/>
        <xdr:cNvSpPr/>
      </xdr:nvSpPr>
      <xdr:spPr>
        <a:xfrm>
          <a:off x="3098520" y="124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1240</xdr:colOff>
      <xdr:row>3</xdr:row>
      <xdr:rowOff>47520</xdr:rowOff>
    </xdr:to>
    <xdr:pic>
      <xdr:nvPicPr>
        <xdr:cNvPr id="2" name="4 Imagen" descr=""/>
        <xdr:cNvPicPr/>
      </xdr:nvPicPr>
      <xdr:blipFill>
        <a:blip r:embed="rId2"/>
        <a:stretch/>
      </xdr:blipFill>
      <xdr:spPr>
        <a:xfrm>
          <a:off x="0" y="0"/>
          <a:ext cx="72756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5" activeCellId="0" sqref="H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99"/>
    <col collapsed="false" customWidth="true" hidden="false" outlineLevel="0" max="3" min="3" style="1" width="23.41"/>
    <col collapsed="false" customWidth="true" hidden="false" outlineLevel="0" max="4" min="4" style="1" width="19.56"/>
    <col collapsed="false" customWidth="true" hidden="false" outlineLevel="0" max="5" min="5" style="1" width="17.56"/>
    <col collapsed="false" customWidth="true" hidden="false" outlineLevel="0" max="6" min="6" style="1" width="13.85"/>
    <col collapsed="false" customWidth="false" hidden="false" outlineLevel="0" max="9" min="7" style="1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B7" s="3" t="s">
        <v>0</v>
      </c>
      <c r="C7" s="3"/>
      <c r="D7" s="3"/>
      <c r="E7" s="3"/>
      <c r="F7" s="3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B8" s="3" t="s">
        <v>1</v>
      </c>
      <c r="C8" s="3"/>
      <c r="D8" s="3"/>
      <c r="E8" s="3"/>
      <c r="F8" s="3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B10" s="4" t="s">
        <v>2</v>
      </c>
      <c r="C10" s="5" t="s">
        <v>3</v>
      </c>
      <c r="D10" s="5"/>
      <c r="E10" s="5"/>
      <c r="F10" s="5" t="s">
        <v>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B11" s="4"/>
      <c r="C11" s="5" t="s">
        <v>5</v>
      </c>
      <c r="D11" s="5" t="s">
        <v>6</v>
      </c>
      <c r="E11" s="5" t="s">
        <v>7</v>
      </c>
      <c r="F11" s="5" t="n">
        <v>19262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B12" s="6" t="n">
        <v>2009</v>
      </c>
      <c r="C12" s="7" t="n">
        <v>34281</v>
      </c>
      <c r="D12" s="7" t="n">
        <v>2930</v>
      </c>
      <c r="E12" s="7" t="n">
        <v>1624</v>
      </c>
      <c r="F12" s="7" t="n">
        <v>38835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B13" s="8" t="n">
        <v>2010</v>
      </c>
      <c r="C13" s="9" t="n">
        <v>34858</v>
      </c>
      <c r="D13" s="9" t="n">
        <v>3406</v>
      </c>
      <c r="E13" s="9" t="n">
        <v>1393</v>
      </c>
      <c r="F13" s="9" t="n">
        <v>39657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B14" s="6" t="n">
        <v>2011</v>
      </c>
      <c r="C14" s="7" t="n">
        <v>37278</v>
      </c>
      <c r="D14" s="7" t="n">
        <v>3613</v>
      </c>
      <c r="E14" s="7" t="n">
        <v>1151</v>
      </c>
      <c r="F14" s="7" t="n">
        <v>42042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B15" s="8" t="n">
        <v>2012</v>
      </c>
      <c r="C15" s="9" t="n">
        <v>32567</v>
      </c>
      <c r="D15" s="9" t="n">
        <v>3588</v>
      </c>
      <c r="E15" s="9" t="n">
        <v>462</v>
      </c>
      <c r="F15" s="9" t="n">
        <v>36617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B16" s="6" t="n">
        <v>2013</v>
      </c>
      <c r="C16" s="7" t="n">
        <v>29931</v>
      </c>
      <c r="D16" s="7" t="n">
        <v>3103</v>
      </c>
      <c r="E16" s="7" t="n">
        <v>351</v>
      </c>
      <c r="F16" s="7" t="n">
        <v>33385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B17" s="10" t="s">
        <v>8</v>
      </c>
      <c r="C17" s="11"/>
      <c r="D17" s="12"/>
      <c r="E17" s="12"/>
      <c r="F17" s="1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B18" s="10" t="s">
        <v>9</v>
      </c>
      <c r="C18" s="11"/>
      <c r="D18" s="12"/>
      <c r="E18" s="12"/>
      <c r="F18" s="1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B19" s="10" t="s">
        <v>10</v>
      </c>
      <c r="C19" s="11"/>
      <c r="D19" s="12"/>
      <c r="E19" s="12"/>
      <c r="F19" s="1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B20" s="10" t="s">
        <v>11</v>
      </c>
      <c r="C20" s="11"/>
      <c r="D20" s="12"/>
      <c r="E20" s="12"/>
      <c r="F20" s="1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B21" s="10" t="s">
        <v>12</v>
      </c>
      <c r="C21" s="11"/>
      <c r="D21" s="12"/>
      <c r="E21" s="12"/>
      <c r="F21" s="1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G29" s="2"/>
      <c r="H29" s="13"/>
      <c r="I29" s="2"/>
      <c r="J29" s="1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G30" s="2"/>
      <c r="H30" s="13"/>
      <c r="I30" s="2"/>
      <c r="J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G31" s="2"/>
      <c r="H31" s="13"/>
      <c r="I31" s="2"/>
      <c r="J31" s="1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G32" s="2"/>
      <c r="H32" s="13"/>
      <c r="I32" s="2"/>
      <c r="J32" s="1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G33" s="2"/>
      <c r="H33" s="13"/>
      <c r="I33" s="2"/>
      <c r="J33" s="1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B39" s="10"/>
      <c r="C39" s="11"/>
      <c r="D39" s="12"/>
      <c r="E39" s="15" t="s">
        <v>13</v>
      </c>
      <c r="F39" s="1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16"/>
      <c r="C40" s="17"/>
      <c r="D40" s="18"/>
      <c r="E40" s="18"/>
      <c r="F40" s="18"/>
      <c r="G40" s="2"/>
      <c r="H40" s="2"/>
      <c r="J40" s="19"/>
      <c r="K40" s="19"/>
    </row>
    <row r="41" customFormat="false" ht="12.75" hidden="false" customHeight="false" outlineLevel="0" collapsed="false">
      <c r="A41" s="20"/>
      <c r="B41" s="20"/>
      <c r="C41" s="20"/>
      <c r="D41" s="21"/>
      <c r="E41" s="20"/>
      <c r="F41" s="20"/>
      <c r="G41" s="20"/>
      <c r="H41" s="20"/>
      <c r="I41" s="2"/>
      <c r="J41" s="22"/>
      <c r="K41" s="2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3"/>
      <c r="B42" s="24"/>
      <c r="C42" s="23"/>
      <c r="D42" s="21"/>
      <c r="E42" s="23"/>
      <c r="F42" s="23"/>
      <c r="G42" s="23"/>
      <c r="H42" s="23"/>
      <c r="I42" s="2"/>
      <c r="J42" s="25"/>
      <c r="K42" s="25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3"/>
      <c r="B43" s="24"/>
      <c r="C43" s="24"/>
      <c r="D43" s="21"/>
      <c r="E43" s="23"/>
      <c r="F43" s="23"/>
      <c r="G43" s="23"/>
      <c r="H43" s="23"/>
      <c r="I43" s="2"/>
      <c r="J43" s="25"/>
      <c r="K43" s="25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3"/>
      <c r="B44" s="24"/>
      <c r="C44" s="23"/>
      <c r="D44" s="21"/>
      <c r="E44" s="23"/>
      <c r="F44" s="23"/>
      <c r="G44" s="23"/>
      <c r="H44" s="23"/>
      <c r="I44" s="2"/>
      <c r="J44" s="25"/>
      <c r="K44" s="25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1"/>
      <c r="G51" s="21"/>
      <c r="H51" s="21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26"/>
      <c r="B52" s="26"/>
      <c r="C52" s="26"/>
      <c r="D52" s="26"/>
      <c r="E52" s="21"/>
      <c r="F52" s="21"/>
      <c r="G52" s="21"/>
      <c r="H52" s="21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A53" s="26"/>
      <c r="B53" s="26"/>
      <c r="C53" s="26"/>
      <c r="D53" s="26"/>
      <c r="E53" s="21"/>
      <c r="F53" s="21"/>
      <c r="G53" s="21"/>
      <c r="H53" s="21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A54" s="26"/>
      <c r="B54" s="26"/>
      <c r="C54" s="26"/>
      <c r="D54" s="26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21"/>
      <c r="B55" s="21"/>
      <c r="C55" s="21"/>
      <c r="D55" s="21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21"/>
      <c r="B56" s="21"/>
      <c r="C56" s="21"/>
      <c r="D56" s="21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27"/>
      <c r="B57" s="27"/>
      <c r="C57" s="27"/>
      <c r="D57" s="27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A58" s="27"/>
      <c r="B58" s="27"/>
      <c r="C58" s="27"/>
      <c r="D58" s="27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27"/>
      <c r="B59" s="27"/>
      <c r="C59" s="27"/>
      <c r="D59" s="27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27"/>
      <c r="B60" s="27"/>
      <c r="C60" s="27"/>
      <c r="D60" s="27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27"/>
      <c r="B61" s="27"/>
      <c r="C61" s="27"/>
      <c r="D61" s="27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27"/>
      <c r="B62" s="27"/>
      <c r="C62" s="27"/>
      <c r="D62" s="27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27"/>
      <c r="B63" s="27"/>
      <c r="C63" s="27"/>
      <c r="D63" s="27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28"/>
      <c r="B64" s="28"/>
      <c r="C64" s="28"/>
      <c r="D64" s="28"/>
      <c r="E64" s="29"/>
      <c r="F64" s="29"/>
      <c r="G64" s="29"/>
      <c r="H64" s="30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9"/>
      <c r="G65" s="29"/>
      <c r="H65" s="30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9"/>
      <c r="G66" s="29"/>
      <c r="H66" s="30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28"/>
      <c r="B67" s="28"/>
      <c r="C67" s="28"/>
      <c r="D67" s="28"/>
      <c r="E67" s="29"/>
      <c r="F67" s="29"/>
      <c r="G67" s="29"/>
      <c r="H67" s="30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A68" s="28"/>
      <c r="B68" s="28"/>
      <c r="C68" s="28"/>
      <c r="D68" s="28"/>
      <c r="E68" s="29"/>
      <c r="F68" s="29"/>
      <c r="G68" s="29"/>
      <c r="H68" s="30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28"/>
      <c r="B69" s="28"/>
      <c r="C69" s="28"/>
      <c r="D69" s="28"/>
      <c r="E69" s="29"/>
      <c r="F69" s="29"/>
      <c r="G69" s="29"/>
      <c r="H69" s="30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28"/>
      <c r="B70" s="28"/>
      <c r="C70" s="28"/>
      <c r="D70" s="28"/>
      <c r="E70" s="29"/>
      <c r="F70" s="29"/>
      <c r="G70" s="29"/>
      <c r="H70" s="30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28"/>
      <c r="B71" s="28"/>
      <c r="C71" s="28"/>
      <c r="D71" s="28"/>
      <c r="E71" s="29"/>
      <c r="F71" s="29"/>
      <c r="G71" s="29"/>
      <c r="H71" s="30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28"/>
      <c r="B72" s="28"/>
      <c r="C72" s="28"/>
      <c r="D72" s="28"/>
      <c r="E72" s="29"/>
      <c r="F72" s="29"/>
      <c r="G72" s="29"/>
      <c r="H72" s="30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28"/>
      <c r="B73" s="28"/>
      <c r="C73" s="28"/>
      <c r="D73" s="28"/>
      <c r="E73" s="29"/>
      <c r="F73" s="29"/>
      <c r="G73" s="29"/>
      <c r="H73" s="30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28"/>
      <c r="B74" s="28"/>
      <c r="C74" s="28"/>
      <c r="D74" s="28"/>
      <c r="E74" s="29"/>
      <c r="F74" s="29"/>
      <c r="G74" s="29"/>
      <c r="H74" s="30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28"/>
      <c r="B75" s="28"/>
      <c r="C75" s="28"/>
      <c r="D75" s="28"/>
      <c r="E75" s="29"/>
      <c r="F75" s="29"/>
      <c r="G75" s="29"/>
      <c r="H75" s="30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28"/>
      <c r="B76" s="28"/>
      <c r="C76" s="28"/>
      <c r="D76" s="28"/>
      <c r="E76" s="29"/>
      <c r="F76" s="29"/>
      <c r="G76" s="29"/>
      <c r="H76" s="30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28"/>
      <c r="B77" s="28"/>
      <c r="C77" s="28"/>
      <c r="D77" s="28"/>
      <c r="E77" s="29"/>
      <c r="F77" s="29"/>
      <c r="G77" s="29"/>
      <c r="H77" s="30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28"/>
      <c r="B78" s="28"/>
      <c r="C78" s="28"/>
      <c r="D78" s="28"/>
      <c r="E78" s="29"/>
      <c r="F78" s="29"/>
      <c r="G78" s="29"/>
      <c r="H78" s="30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28"/>
      <c r="B79" s="28"/>
      <c r="C79" s="28"/>
      <c r="D79" s="28"/>
      <c r="E79" s="29"/>
      <c r="F79" s="29"/>
      <c r="G79" s="29"/>
      <c r="H79" s="30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28"/>
      <c r="B80" s="28"/>
      <c r="C80" s="28"/>
      <c r="D80" s="28"/>
      <c r="E80" s="29"/>
      <c r="F80" s="29"/>
      <c r="G80" s="29"/>
      <c r="H80" s="30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28"/>
      <c r="B81" s="28"/>
      <c r="C81" s="28"/>
      <c r="D81" s="28"/>
      <c r="E81" s="29"/>
      <c r="F81" s="29"/>
      <c r="G81" s="29"/>
      <c r="H81" s="30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28"/>
      <c r="B82" s="28"/>
      <c r="C82" s="28"/>
      <c r="D82" s="28"/>
      <c r="E82" s="29"/>
      <c r="F82" s="29"/>
      <c r="G82" s="29"/>
      <c r="H82" s="30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28"/>
      <c r="B83" s="28"/>
      <c r="C83" s="28"/>
      <c r="D83" s="28"/>
      <c r="E83" s="29"/>
      <c r="F83" s="29"/>
      <c r="G83" s="29"/>
      <c r="H83" s="30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28"/>
      <c r="B84" s="28"/>
      <c r="C84" s="28"/>
      <c r="D84" s="28"/>
      <c r="E84" s="29"/>
      <c r="F84" s="29"/>
      <c r="G84" s="29"/>
      <c r="H84" s="30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28"/>
      <c r="B85" s="28"/>
      <c r="C85" s="28"/>
      <c r="D85" s="28"/>
      <c r="E85" s="29"/>
      <c r="F85" s="29"/>
      <c r="G85" s="29"/>
      <c r="H85" s="30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28"/>
      <c r="B86" s="28"/>
      <c r="C86" s="28"/>
      <c r="D86" s="28"/>
      <c r="E86" s="29"/>
      <c r="F86" s="29"/>
      <c r="G86" s="29"/>
      <c r="H86" s="30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28"/>
      <c r="B87" s="28"/>
      <c r="C87" s="28"/>
      <c r="D87" s="28"/>
      <c r="E87" s="29"/>
      <c r="F87" s="29"/>
      <c r="G87" s="29"/>
      <c r="H87" s="30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28"/>
      <c r="B88" s="28"/>
      <c r="C88" s="28"/>
      <c r="D88" s="28"/>
      <c r="E88" s="29"/>
      <c r="F88" s="29"/>
      <c r="G88" s="29"/>
      <c r="H88" s="30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28"/>
      <c r="B89" s="28"/>
      <c r="C89" s="28"/>
      <c r="D89" s="28"/>
      <c r="E89" s="29"/>
      <c r="F89" s="29"/>
      <c r="G89" s="29"/>
      <c r="H89" s="30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28"/>
      <c r="B90" s="28"/>
      <c r="C90" s="28"/>
      <c r="D90" s="28"/>
      <c r="E90" s="29"/>
      <c r="F90" s="29"/>
      <c r="G90" s="29"/>
      <c r="H90" s="30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28"/>
      <c r="B91" s="28"/>
      <c r="C91" s="28"/>
      <c r="D91" s="28"/>
      <c r="E91" s="29"/>
      <c r="F91" s="29"/>
      <c r="G91" s="29"/>
      <c r="H91" s="30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28"/>
      <c r="B92" s="28"/>
      <c r="C92" s="28"/>
      <c r="D92" s="28"/>
      <c r="E92" s="29"/>
      <c r="F92" s="29"/>
      <c r="G92" s="29"/>
      <c r="H92" s="30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28"/>
      <c r="B93" s="28"/>
      <c r="C93" s="28"/>
      <c r="D93" s="28"/>
      <c r="E93" s="29"/>
      <c r="F93" s="29"/>
      <c r="G93" s="29"/>
      <c r="H93" s="30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28"/>
      <c r="B94" s="28"/>
      <c r="C94" s="28"/>
      <c r="D94" s="28"/>
      <c r="E94" s="29"/>
      <c r="F94" s="29"/>
      <c r="G94" s="29"/>
      <c r="H94" s="30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28"/>
      <c r="B95" s="28"/>
      <c r="C95" s="28"/>
      <c r="D95" s="28"/>
      <c r="E95" s="29"/>
      <c r="F95" s="29"/>
      <c r="G95" s="29"/>
      <c r="H95" s="30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8"/>
      <c r="B96" s="28"/>
      <c r="C96" s="28"/>
      <c r="D96" s="28"/>
      <c r="E96" s="29"/>
      <c r="F96" s="29"/>
      <c r="G96" s="29"/>
      <c r="H96" s="30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8"/>
      <c r="B97" s="28"/>
      <c r="C97" s="28"/>
      <c r="D97" s="28"/>
      <c r="E97" s="29"/>
      <c r="F97" s="29"/>
      <c r="G97" s="29"/>
      <c r="H97" s="30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28"/>
      <c r="B98" s="28"/>
      <c r="C98" s="28"/>
      <c r="D98" s="28"/>
      <c r="E98" s="29"/>
      <c r="F98" s="29"/>
      <c r="G98" s="29"/>
      <c r="H98" s="30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28"/>
      <c r="B99" s="28"/>
      <c r="C99" s="28"/>
      <c r="D99" s="28"/>
      <c r="E99" s="29"/>
      <c r="F99" s="29"/>
      <c r="G99" s="29"/>
      <c r="H99" s="30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28"/>
      <c r="B100" s="28"/>
      <c r="C100" s="28"/>
      <c r="D100" s="28"/>
      <c r="E100" s="29"/>
      <c r="F100" s="29"/>
      <c r="G100" s="29"/>
      <c r="H100" s="30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28"/>
      <c r="B101" s="28"/>
      <c r="C101" s="28"/>
      <c r="D101" s="28"/>
      <c r="E101" s="29"/>
      <c r="F101" s="29"/>
      <c r="G101" s="29"/>
      <c r="H101" s="30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28"/>
      <c r="B102" s="28"/>
      <c r="C102" s="28"/>
      <c r="D102" s="28"/>
      <c r="E102" s="29"/>
      <c r="F102" s="29"/>
      <c r="G102" s="29"/>
      <c r="H102" s="30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28"/>
      <c r="B103" s="28"/>
      <c r="C103" s="28"/>
      <c r="D103" s="28"/>
      <c r="E103" s="29"/>
      <c r="F103" s="29"/>
      <c r="G103" s="29"/>
      <c r="H103" s="30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28"/>
      <c r="B104" s="28"/>
      <c r="C104" s="28"/>
      <c r="D104" s="28"/>
      <c r="E104" s="29"/>
      <c r="F104" s="29"/>
      <c r="G104" s="29"/>
      <c r="H104" s="30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28"/>
      <c r="B105" s="28"/>
      <c r="C105" s="28"/>
      <c r="D105" s="28"/>
      <c r="E105" s="29"/>
      <c r="F105" s="29"/>
      <c r="G105" s="29"/>
      <c r="H105" s="30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28"/>
      <c r="B106" s="28"/>
      <c r="C106" s="28"/>
      <c r="D106" s="28"/>
      <c r="E106" s="29"/>
      <c r="F106" s="29"/>
      <c r="G106" s="29"/>
      <c r="H106" s="30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28"/>
      <c r="B107" s="28"/>
      <c r="C107" s="28"/>
      <c r="D107" s="28"/>
      <c r="E107" s="29"/>
      <c r="F107" s="29"/>
      <c r="G107" s="29"/>
      <c r="H107" s="30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28"/>
      <c r="B108" s="28"/>
      <c r="C108" s="28"/>
      <c r="D108" s="28"/>
      <c r="E108" s="29"/>
      <c r="F108" s="29"/>
      <c r="G108" s="29"/>
      <c r="H108" s="30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28"/>
      <c r="B109" s="28"/>
      <c r="C109" s="28"/>
      <c r="D109" s="28"/>
      <c r="E109" s="29"/>
      <c r="F109" s="29"/>
      <c r="G109" s="29"/>
      <c r="H109" s="30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28"/>
      <c r="B110" s="28"/>
      <c r="C110" s="28"/>
      <c r="D110" s="28"/>
      <c r="E110" s="29"/>
      <c r="F110" s="29"/>
      <c r="G110" s="29"/>
      <c r="H110" s="30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28"/>
      <c r="B111" s="28"/>
      <c r="C111" s="28"/>
      <c r="D111" s="28"/>
      <c r="E111" s="29"/>
      <c r="F111" s="29"/>
      <c r="G111" s="29"/>
      <c r="H111" s="30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28"/>
      <c r="B112" s="28"/>
      <c r="C112" s="28"/>
      <c r="D112" s="28"/>
      <c r="E112" s="29"/>
      <c r="F112" s="29"/>
      <c r="G112" s="29"/>
      <c r="H112" s="30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28"/>
      <c r="B113" s="28"/>
      <c r="C113" s="28"/>
      <c r="D113" s="28"/>
      <c r="E113" s="29"/>
      <c r="F113" s="29"/>
      <c r="G113" s="29"/>
      <c r="H113" s="30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28"/>
      <c r="B114" s="28"/>
      <c r="C114" s="28"/>
      <c r="D114" s="28"/>
      <c r="E114" s="29"/>
      <c r="F114" s="29"/>
      <c r="G114" s="29"/>
      <c r="H114" s="30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A115" s="28"/>
      <c r="B115" s="28"/>
      <c r="C115" s="28"/>
      <c r="D115" s="28"/>
      <c r="E115" s="29"/>
      <c r="F115" s="29"/>
      <c r="G115" s="29"/>
      <c r="H115" s="30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A116" s="28"/>
      <c r="B116" s="28"/>
      <c r="C116" s="28"/>
      <c r="D116" s="28"/>
      <c r="E116" s="29"/>
      <c r="F116" s="29"/>
      <c r="G116" s="29"/>
      <c r="H116" s="30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A117" s="28"/>
      <c r="B117" s="28"/>
      <c r="C117" s="28"/>
      <c r="D117" s="28"/>
      <c r="E117" s="29"/>
      <c r="F117" s="29"/>
      <c r="G117" s="29"/>
      <c r="H117" s="30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A118" s="28"/>
      <c r="B118" s="28"/>
      <c r="C118" s="28"/>
      <c r="D118" s="28"/>
      <c r="E118" s="29"/>
      <c r="F118" s="29"/>
      <c r="G118" s="29"/>
      <c r="H118" s="30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A119" s="28"/>
      <c r="B119" s="28"/>
      <c r="C119" s="28"/>
      <c r="D119" s="28"/>
      <c r="E119" s="29"/>
      <c r="F119" s="29"/>
      <c r="G119" s="29"/>
      <c r="H119" s="30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A120" s="28"/>
      <c r="B120" s="28"/>
      <c r="C120" s="28"/>
      <c r="D120" s="28"/>
      <c r="E120" s="29"/>
      <c r="F120" s="29"/>
      <c r="G120" s="29"/>
      <c r="H120" s="30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A121" s="31"/>
      <c r="B121" s="31"/>
      <c r="C121" s="32" t="s">
        <v>14</v>
      </c>
      <c r="D121" s="32"/>
      <c r="E121" s="32"/>
      <c r="F121" s="32"/>
      <c r="G121" s="33"/>
      <c r="H121" s="30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A122" s="31"/>
      <c r="B122" s="31"/>
      <c r="C122" s="31"/>
      <c r="D122" s="34" t="s">
        <v>15</v>
      </c>
      <c r="E122" s="34" t="s">
        <v>6</v>
      </c>
      <c r="F122" s="34" t="s">
        <v>7</v>
      </c>
      <c r="G122" s="33"/>
      <c r="H122" s="30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A123" s="33" t="s">
        <v>16</v>
      </c>
      <c r="B123" s="31"/>
      <c r="C123" s="35"/>
      <c r="D123" s="36"/>
      <c r="E123" s="36"/>
      <c r="F123" s="36"/>
      <c r="G123" s="33"/>
      <c r="H123" s="29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A124" s="33" t="s">
        <v>17</v>
      </c>
      <c r="B124" s="33"/>
      <c r="C124" s="35" t="s">
        <v>18</v>
      </c>
      <c r="D124" s="36" t="n">
        <v>0.0168314809953035</v>
      </c>
      <c r="E124" s="36" t="n">
        <v>0.162457337883959</v>
      </c>
      <c r="F124" s="36" t="n">
        <v>-0.142241379310345</v>
      </c>
      <c r="G124" s="33"/>
      <c r="H124" s="29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A125" s="33" t="s">
        <v>19</v>
      </c>
      <c r="B125" s="33"/>
      <c r="C125" s="35" t="s">
        <v>20</v>
      </c>
      <c r="D125" s="36" t="n">
        <v>0.0694245223478111</v>
      </c>
      <c r="E125" s="36" t="n">
        <v>0.0607751027598356</v>
      </c>
      <c r="F125" s="36" t="n">
        <v>-0.173725771715721</v>
      </c>
      <c r="G125" s="33"/>
      <c r="H125" s="29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A126" s="31" t="s">
        <v>21</v>
      </c>
      <c r="B126" s="33"/>
      <c r="C126" s="35" t="s">
        <v>22</v>
      </c>
      <c r="D126" s="36" t="n">
        <v>-0.126374805515317</v>
      </c>
      <c r="E126" s="36" t="n">
        <v>-0.00691945751453086</v>
      </c>
      <c r="F126" s="36" t="n">
        <v>-0.59860990443093</v>
      </c>
      <c r="G126" s="33"/>
      <c r="H126" s="29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A127" s="33"/>
      <c r="B127" s="33"/>
      <c r="C127" s="35" t="s">
        <v>23</v>
      </c>
      <c r="D127" s="37" t="n">
        <v>-0.016796143335278</v>
      </c>
      <c r="E127" s="38" t="n">
        <v>-0.134615384615385</v>
      </c>
      <c r="F127" s="38" t="n">
        <v>-0.24025974025974</v>
      </c>
      <c r="G127" s="33"/>
      <c r="H127" s="39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33"/>
      <c r="B128" s="33"/>
      <c r="C128" s="40"/>
      <c r="D128" s="40"/>
      <c r="E128" s="40"/>
      <c r="F128" s="40"/>
      <c r="G128" s="33"/>
      <c r="H128" s="39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0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33"/>
      <c r="B130" s="33"/>
      <c r="C130" s="35" t="s">
        <v>18</v>
      </c>
      <c r="D130" s="41" t="n">
        <f aca="false">+(C13-C12)/C12</f>
        <v>0.0168314809953035</v>
      </c>
      <c r="E130" s="41" t="n">
        <f aca="false">+(D13-D12)/D12</f>
        <v>0.162457337883959</v>
      </c>
      <c r="F130" s="41" t="n">
        <f aca="false">+(E13-E12)/E12</f>
        <v>-0.142241379310345</v>
      </c>
      <c r="G130" s="33"/>
      <c r="H130" s="30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A131" s="33"/>
      <c r="B131" s="33"/>
      <c r="C131" s="35" t="s">
        <v>20</v>
      </c>
      <c r="D131" s="41" t="n">
        <f aca="false">+(C14-C13)/C13</f>
        <v>0.0694245223478111</v>
      </c>
      <c r="E131" s="41" t="n">
        <f aca="false">+(D14-D13)/D13</f>
        <v>0.0607751027598356</v>
      </c>
      <c r="F131" s="41" t="n">
        <f aca="false">+(E14-E13)/E13</f>
        <v>-0.173725771715721</v>
      </c>
      <c r="G131" s="33"/>
      <c r="H131" s="30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A132" s="33"/>
      <c r="B132" s="33"/>
      <c r="C132" s="35" t="s">
        <v>22</v>
      </c>
      <c r="D132" s="41" t="n">
        <f aca="false">+(C15-C14)/C14</f>
        <v>-0.126374805515317</v>
      </c>
      <c r="E132" s="41" t="n">
        <f aca="false">+(D15-D14)/D14</f>
        <v>-0.00691945751453086</v>
      </c>
      <c r="F132" s="41" t="n">
        <f aca="false">+(E15-E14)/E14</f>
        <v>-0.59860990443093</v>
      </c>
      <c r="G132" s="33"/>
      <c r="H132" s="30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A133" s="33"/>
      <c r="B133" s="33"/>
      <c r="C133" s="35" t="s">
        <v>23</v>
      </c>
      <c r="D133" s="41" t="n">
        <f aca="false">+(C16-C15)/C15</f>
        <v>-0.0809408296742101</v>
      </c>
      <c r="E133" s="41" t="n">
        <f aca="false">+(D16-D15)/D15</f>
        <v>-0.135172798216276</v>
      </c>
      <c r="F133" s="41" t="n">
        <f aca="false">+(E16-E15)/E15</f>
        <v>-0.24025974025974</v>
      </c>
      <c r="G133" s="33"/>
      <c r="H133" s="30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A134" s="33"/>
      <c r="B134" s="33"/>
      <c r="C134" s="40"/>
      <c r="D134" s="40"/>
      <c r="E134" s="40"/>
      <c r="F134" s="40"/>
      <c r="G134" s="33"/>
      <c r="H134" s="30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0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0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A137" s="33"/>
      <c r="B137" s="42" t="s">
        <v>3</v>
      </c>
      <c r="C137" s="42"/>
      <c r="D137" s="42"/>
      <c r="E137" s="33"/>
      <c r="F137" s="33"/>
      <c r="G137" s="33"/>
      <c r="H137" s="30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A138" s="33"/>
      <c r="B138" s="43" t="s">
        <v>2</v>
      </c>
      <c r="C138" s="43" t="s">
        <v>24</v>
      </c>
      <c r="D138" s="43" t="s">
        <v>25</v>
      </c>
      <c r="E138" s="33"/>
      <c r="F138" s="33"/>
      <c r="G138" s="33"/>
      <c r="H138" s="30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A139" s="33"/>
      <c r="B139" s="43"/>
      <c r="C139" s="43"/>
      <c r="D139" s="43"/>
      <c r="E139" s="33"/>
      <c r="F139" s="33"/>
      <c r="G139" s="33"/>
      <c r="H139" s="30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A140" s="33"/>
      <c r="B140" s="43" t="n">
        <v>2000</v>
      </c>
      <c r="C140" s="33" t="n">
        <v>20112</v>
      </c>
      <c r="D140" s="33" t="n">
        <v>15772</v>
      </c>
      <c r="E140" s="33"/>
      <c r="F140" s="44" t="n">
        <f aca="false">SUM(D140/C140)*100</f>
        <v>78.4208432776452</v>
      </c>
      <c r="G140" s="37" t="n">
        <v>0.78</v>
      </c>
      <c r="H140" s="30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A141" s="33"/>
      <c r="B141" s="43" t="n">
        <v>2001</v>
      </c>
      <c r="C141" s="33" t="n">
        <v>21968</v>
      </c>
      <c r="D141" s="33" t="n">
        <v>18601</v>
      </c>
      <c r="E141" s="33"/>
      <c r="F141" s="44" t="n">
        <f aca="false">SUM(D141/C141)*100</f>
        <v>84.6731609613984</v>
      </c>
      <c r="G141" s="37" t="n">
        <v>0.85</v>
      </c>
      <c r="H141" s="30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A142" s="33"/>
      <c r="B142" s="43" t="n">
        <v>2002</v>
      </c>
      <c r="C142" s="33" t="n">
        <v>22267</v>
      </c>
      <c r="D142" s="33" t="n">
        <v>18416</v>
      </c>
      <c r="E142" s="33"/>
      <c r="F142" s="44" t="n">
        <f aca="false">SUM(D142/C142)*100</f>
        <v>82.7053487223245</v>
      </c>
      <c r="G142" s="37" t="n">
        <v>0.83</v>
      </c>
      <c r="H142" s="30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A143" s="33"/>
      <c r="B143" s="43" t="n">
        <v>2003</v>
      </c>
      <c r="C143" s="33" t="n">
        <v>24762</v>
      </c>
      <c r="D143" s="33" t="n">
        <v>21401</v>
      </c>
      <c r="E143" s="33"/>
      <c r="F143" s="44" t="n">
        <f aca="false">SUM(D143/C143)*100</f>
        <v>86.4267829739116</v>
      </c>
      <c r="G143" s="37" t="n">
        <v>0.86</v>
      </c>
      <c r="H143" s="30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A144" s="33"/>
      <c r="B144" s="43" t="n">
        <v>2004</v>
      </c>
      <c r="C144" s="33" t="n">
        <v>27503</v>
      </c>
      <c r="D144" s="33" t="n">
        <v>22345</v>
      </c>
      <c r="E144" s="33"/>
      <c r="F144" s="44" t="n">
        <f aca="false">SUM(D144/C144)*100</f>
        <v>81.2456822892048</v>
      </c>
      <c r="G144" s="37" t="n">
        <v>0.81</v>
      </c>
      <c r="H144" s="30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A145" s="33"/>
      <c r="B145" s="43" t="n">
        <v>2005</v>
      </c>
      <c r="C145" s="33" t="n">
        <v>24556</v>
      </c>
      <c r="D145" s="33" t="n">
        <v>21827</v>
      </c>
      <c r="E145" s="33"/>
      <c r="F145" s="44" t="n">
        <f aca="false">SUM(D145/C145)*100</f>
        <v>88.8866264863984</v>
      </c>
      <c r="G145" s="37" t="n">
        <v>0.89</v>
      </c>
      <c r="H145" s="30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A146" s="33"/>
      <c r="B146" s="43" t="n">
        <v>2006</v>
      </c>
      <c r="C146" s="33" t="n">
        <v>26584</v>
      </c>
      <c r="D146" s="33" t="n">
        <v>24459</v>
      </c>
      <c r="E146" s="33"/>
      <c r="F146" s="44" t="n">
        <f aca="false">SUM(D146/C146)*100</f>
        <v>92.0064700571773</v>
      </c>
      <c r="G146" s="37" t="n">
        <v>0.92</v>
      </c>
      <c r="H146" s="30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A147" s="33"/>
      <c r="B147" s="43" t="n">
        <v>2007</v>
      </c>
      <c r="C147" s="33" t="n">
        <v>34787</v>
      </c>
      <c r="D147" s="33" t="n">
        <v>28700</v>
      </c>
      <c r="E147" s="33"/>
      <c r="F147" s="44" t="n">
        <f aca="false">SUM(D147/C147)*100</f>
        <v>82.5020841118809</v>
      </c>
      <c r="G147" s="37" t="n">
        <v>0.83</v>
      </c>
      <c r="H147" s="30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A148" s="33"/>
      <c r="B148" s="43" t="n">
        <v>2008</v>
      </c>
      <c r="C148" s="33" t="n">
        <v>34653</v>
      </c>
      <c r="D148" s="33" t="n">
        <v>26187</v>
      </c>
      <c r="E148" s="33"/>
      <c r="F148" s="44" t="n">
        <f aca="false">SUM(D148/C148)*100</f>
        <v>75.5692147865986</v>
      </c>
      <c r="G148" s="37" t="n">
        <v>0.76</v>
      </c>
      <c r="H148" s="30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A149" s="33"/>
      <c r="B149" s="43" t="n">
        <v>2009</v>
      </c>
      <c r="C149" s="33" t="n">
        <v>38835</v>
      </c>
      <c r="D149" s="33" t="n">
        <v>29720</v>
      </c>
      <c r="E149" s="33"/>
      <c r="F149" s="44" t="n">
        <f aca="false">SUM(D149/C149)*100</f>
        <v>76.5289043388696</v>
      </c>
      <c r="G149" s="37" t="n">
        <v>0.77</v>
      </c>
      <c r="H149" s="30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A150" s="33"/>
      <c r="B150" s="43" t="n">
        <v>2010</v>
      </c>
      <c r="C150" s="33" t="n">
        <v>39657</v>
      </c>
      <c r="D150" s="33"/>
      <c r="E150" s="33"/>
      <c r="F150" s="33"/>
      <c r="G150" s="33"/>
      <c r="H150" s="30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A151" s="33"/>
      <c r="B151" s="43" t="n">
        <v>2011</v>
      </c>
      <c r="C151" s="33" t="n">
        <v>42042</v>
      </c>
      <c r="D151" s="33"/>
      <c r="E151" s="33"/>
      <c r="F151" s="33"/>
      <c r="G151" s="33"/>
      <c r="H151" s="30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A152" s="33"/>
      <c r="B152" s="43" t="n">
        <v>2012</v>
      </c>
      <c r="C152" s="33" t="n">
        <v>36617</v>
      </c>
      <c r="D152" s="33"/>
      <c r="E152" s="33"/>
      <c r="F152" s="33"/>
      <c r="G152" s="33"/>
      <c r="H152" s="30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A153" s="33"/>
      <c r="B153" s="43" t="n">
        <v>2013</v>
      </c>
      <c r="C153" s="33" t="n">
        <v>33385</v>
      </c>
      <c r="D153" s="33"/>
      <c r="E153" s="33"/>
      <c r="F153" s="33"/>
      <c r="G153" s="33"/>
      <c r="H153" s="30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A154" s="33"/>
      <c r="B154" s="43" t="n">
        <v>1997</v>
      </c>
      <c r="C154" s="33" t="n">
        <v>13894</v>
      </c>
      <c r="D154" s="33" t="n">
        <v>11290</v>
      </c>
      <c r="E154" s="33"/>
      <c r="F154" s="44" t="n">
        <f aca="false">SUM(D154/C154)*100</f>
        <v>81.2580970202965</v>
      </c>
      <c r="G154" s="37" t="n">
        <v>0.81</v>
      </c>
      <c r="H154" s="30"/>
      <c r="I154" s="2"/>
    </row>
    <row r="155" customFormat="false" ht="12.75" hidden="false" customHeight="false" outlineLevel="0" collapsed="false">
      <c r="A155" s="33"/>
      <c r="B155" s="43" t="n">
        <v>1998</v>
      </c>
      <c r="C155" s="33" t="n">
        <v>15279</v>
      </c>
      <c r="D155" s="33" t="n">
        <v>12790</v>
      </c>
      <c r="E155" s="33"/>
      <c r="F155" s="44" t="n">
        <f aca="false">SUM(D155/C155)*100</f>
        <v>83.7096668630146</v>
      </c>
      <c r="G155" s="37" t="n">
        <v>0.84</v>
      </c>
      <c r="H155" s="30"/>
      <c r="I155" s="2"/>
    </row>
    <row r="156" customFormat="false" ht="12.75" hidden="false" customHeight="false" outlineLevel="0" collapsed="false">
      <c r="A156" s="33"/>
      <c r="B156" s="43" t="n">
        <v>1999</v>
      </c>
      <c r="C156" s="33" t="n">
        <v>14646</v>
      </c>
      <c r="D156" s="33" t="n">
        <v>12429</v>
      </c>
      <c r="E156" s="33"/>
      <c r="F156" s="44" t="n">
        <f aca="false">SUM(D156/C156)*100</f>
        <v>84.8627611634576</v>
      </c>
      <c r="G156" s="37" t="n">
        <v>0.85</v>
      </c>
      <c r="H156" s="30"/>
      <c r="I156" s="2"/>
    </row>
    <row r="157" customFormat="false" ht="12.75" hidden="false" customHeight="false" outlineLevel="0" collapsed="false">
      <c r="A157" s="33"/>
      <c r="B157" s="43"/>
      <c r="C157" s="33"/>
      <c r="D157" s="33"/>
      <c r="E157" s="33"/>
      <c r="F157" s="33"/>
      <c r="G157" s="33"/>
      <c r="H157" s="30"/>
      <c r="I157" s="2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0"/>
      <c r="I158" s="2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30"/>
      <c r="I159" s="2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30"/>
      <c r="I160" s="2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30"/>
      <c r="I161" s="2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30"/>
      <c r="I162" s="2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30"/>
      <c r="I163" s="2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30"/>
      <c r="I164" s="2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30"/>
      <c r="I165" s="2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2"/>
      <c r="I166" s="2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2"/>
      <c r="I167" s="2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2"/>
      <c r="I168" s="2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2"/>
      <c r="I169" s="2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2"/>
      <c r="I170" s="2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30"/>
      <c r="I171" s="2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30"/>
      <c r="I172" s="2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30"/>
      <c r="I173" s="2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30"/>
      <c r="I174" s="2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3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3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3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3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3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</sheetData>
  <mergeCells count="9">
    <mergeCell ref="B7:F7"/>
    <mergeCell ref="B8:F8"/>
    <mergeCell ref="B10:B11"/>
    <mergeCell ref="C10:E10"/>
    <mergeCell ref="A41:C41"/>
    <mergeCell ref="E41:H41"/>
    <mergeCell ref="J41:K41"/>
    <mergeCell ref="C121:F121"/>
    <mergeCell ref="B137:D137"/>
  </mergeCells>
  <printOptions headings="false" gridLines="false" gridLinesSet="true" horizontalCentered="true" verticalCentered="true"/>
  <pageMargins left="0.39375" right="0.196527777777778" top="0.3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53:19Z</dcterms:created>
  <dc:creator>INEC Francisco Camacho</dc:creator>
  <dc:description/>
  <dc:language>en-US</dc:language>
  <cp:lastModifiedBy>INEC Diego Armendáriz</cp:lastModifiedBy>
  <cp:lastPrinted>2014-11-17T13:51:44Z</cp:lastPrinted>
  <dcterms:modified xsi:type="dcterms:W3CDTF">2014-12-02T17:10:59Z</dcterms:modified>
  <cp:revision>0</cp:revision>
  <dc:subject/>
  <dc:title/>
</cp:coreProperties>
</file>