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MIENTO" sheetId="1" state="visible" r:id="rId2"/>
  </sheets>
  <definedNames>
    <definedName function="false" hidden="false" localSheetId="0" name="_xlnm.Print_Area" vbProcedure="false">FINANCIAMIENTO!$A$1:$J$42</definedName>
    <definedName function="false" hidden="false" localSheetId="0" name="_xlnm.Print_Titles" vbProcedure="false">FINANCIAMIENTO!$1:$1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ORIGEN DEL FINANCIAMIENTO DE LAS INTENCIONES DE CONSTRUCCIÓN PREVISTO</t>
  </si>
  <si>
    <t xml:space="preserve">PERÍODO 2009 - 2013</t>
  </si>
  <si>
    <t xml:space="preserve">AÑOS</t>
  </si>
  <si>
    <t xml:space="preserve">FINANCIAMIENTO EN USD.</t>
  </si>
  <si>
    <t xml:space="preserve">PROPIO</t>
  </si>
  <si>
    <t xml:space="preserve">CRÉDITO</t>
  </si>
  <si>
    <t xml:space="preserve">TOTAL</t>
  </si>
  <si>
    <t xml:space="preserve">RECURSOS PROPIOS: Son los recursos particulares de personas naturales o jurídicas</t>
  </si>
  <si>
    <t xml:space="preserve">CRÉDITO: Son los recursos provenientes del algún tipo de financiamiento. </t>
  </si>
  <si>
    <t xml:space="preserve">% DE FINANCIAMIENTO</t>
  </si>
  <si>
    <t xml:space="preserve">OJO aquí están</t>
  </si>
  <si>
    <t xml:space="preserve">CREDITO</t>
  </si>
  <si>
    <t xml:space="preserve">los datos del</t>
  </si>
  <si>
    <t xml:space="preserve">gráfico en letra</t>
  </si>
  <si>
    <t xml:space="preserve">blanca</t>
  </si>
  <si>
    <t xml:space="preserve">Tabla 10A - 10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"/>
    <numFmt numFmtId="169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6"/>
      <color rgb="FFFF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6"/>
      <name val="Arial"/>
      <family val="2"/>
    </font>
    <font>
      <sz val="7"/>
      <color rgb="FFFF000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69696"/>
      <name val="Arial"/>
      <family val="2"/>
    </font>
    <font>
      <b val="true"/>
      <sz val="10"/>
      <color rgb="FF969696"/>
      <name val="Arial"/>
      <family val="2"/>
    </font>
    <font>
      <sz val="8"/>
      <color rgb="FF969696"/>
      <name val="Arial"/>
      <family val="2"/>
    </font>
    <font>
      <b val="true"/>
      <sz val="9"/>
      <color rgb="FF969696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95B3D7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CIÓN PORCENTUAL DE LOS RECURSOS EN EL FINANCIAMIENTO ANUAL DE LAS CONSTRUCCIONES</a:t>
            </a:r>
          </a:p>
        </c:rich>
      </c:tx>
      <c:layout>
        <c:manualLayout>
          <c:xMode val="edge"/>
          <c:yMode val="edge"/>
          <c:x val="0.0627003088398112"/>
          <c:y val="0.047417840375586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5679156226327"/>
          <c:y val="0.173826291079812"/>
          <c:w val="0.985432084377367"/>
          <c:h val="0.7419014084507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INANCIAMIENTO!$E$103:$E$104</c:f>
              <c:strCache>
                <c:ptCount val="1"/>
                <c:pt idx="0">
                  <c:v>% DE FINANCIAMIENTO PROPIO</c:v>
                </c:pt>
              </c:strCache>
            </c:strRef>
          </c:tx>
          <c:spPr>
            <a:solidFill>
              <a:srgbClr val="95b3d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ANCIAMIENTO!$D$106:$D$110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FINANCIAMIENTO!$E$106:$E$110</c:f>
              <c:numCache>
                <c:formatCode>General</c:formatCode>
                <c:ptCount val="5"/>
                <c:pt idx="0">
                  <c:v>0.93</c:v>
                </c:pt>
                <c:pt idx="1">
                  <c:v>0.93</c:v>
                </c:pt>
                <c:pt idx="2">
                  <c:v>0.92</c:v>
                </c:pt>
                <c:pt idx="3">
                  <c:v>0.883906208190057</c:v>
                </c:pt>
                <c:pt idx="4">
                  <c:v>0.952495693913819</c:v>
                </c:pt>
              </c:numCache>
            </c:numRef>
          </c:val>
        </c:ser>
        <c:ser>
          <c:idx val="1"/>
          <c:order val="1"/>
          <c:tx>
            <c:strRef>
              <c:f>FINANCIAMIENTO!$F$103:$F$104</c:f>
              <c:strCache>
                <c:ptCount val="1"/>
                <c:pt idx="0">
                  <c:v>CREDITO</c:v>
                </c:pt>
              </c:strCache>
            </c:strRef>
          </c:tx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ANCIAMIENTO!$D$106:$D$110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FINANCIAMIENTO!$F$106:$F$110</c:f>
              <c:numCache>
                <c:formatCode>General</c:formatCode>
                <c:ptCount val="5"/>
                <c:pt idx="0">
                  <c:v>0.07</c:v>
                </c:pt>
                <c:pt idx="1">
                  <c:v>0.07</c:v>
                </c:pt>
                <c:pt idx="2">
                  <c:v>0.08</c:v>
                </c:pt>
                <c:pt idx="3">
                  <c:v>0.116093791809944</c:v>
                </c:pt>
                <c:pt idx="4">
                  <c:v>0.0475043060861811</c:v>
                </c:pt>
              </c:numCache>
            </c:numRef>
          </c:val>
        </c:ser>
        <c:gapWidth val="50"/>
        <c:shape val="cylinder"/>
        <c:axId val="6882826"/>
        <c:axId val="49171718"/>
        <c:axId val="0"/>
      </c:bar3DChart>
      <c:catAx>
        <c:axId val="688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718"/>
        <c:crossesAt val="0"/>
        <c:auto val="1"/>
        <c:lblAlgn val="ctr"/>
        <c:lblOffset val="100"/>
        <c:noMultiLvlLbl val="0"/>
      </c:catAx>
      <c:valAx>
        <c:axId val="4917171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250509877047"/>
          <c:y val="0.895539906103286"/>
          <c:w val="0.688654507313094"/>
          <c:h val="0.066197183098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20</xdr:row>
      <xdr:rowOff>133560</xdr:rowOff>
    </xdr:from>
    <xdr:to>
      <xdr:col>8</xdr:col>
      <xdr:colOff>282240</xdr:colOff>
      <xdr:row>39</xdr:row>
      <xdr:rowOff>123840</xdr:rowOff>
    </xdr:to>
    <xdr:graphicFrame>
      <xdr:nvGraphicFramePr>
        <xdr:cNvPr id="0" name="Chart 1"/>
        <xdr:cNvGraphicFramePr/>
      </xdr:nvGraphicFramePr>
      <xdr:xfrm>
        <a:off x="1941840" y="3372120"/>
        <a:ext cx="61776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775440</xdr:colOff>
      <xdr:row>2</xdr:row>
      <xdr:rowOff>15228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0" y="0"/>
          <a:ext cx="94273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W13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K5" activeCellId="0" sqref="K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23.7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5.85"/>
    <col collapsed="false" customWidth="true" hidden="false" outlineLevel="0" max="9" min="8" style="1" width="11.56"/>
    <col collapsed="false" customWidth="false" hidden="false" outlineLevel="0" max="257" min="10" style="1" width="11.42"/>
  </cols>
  <sheetData>
    <row r="5" customFormat="false" ht="12.75" hidden="false" customHeight="true" outlineLevel="0" collapsed="false">
      <c r="D5" s="2" t="s">
        <v>0</v>
      </c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2.75" hidden="false" customHeight="false" outlineLevel="0" collapsed="false">
      <c r="D7" s="3" t="s">
        <v>1</v>
      </c>
      <c r="E7" s="3"/>
      <c r="F7" s="3"/>
      <c r="G7" s="3"/>
    </row>
    <row r="9" customFormat="false" ht="12.75" hidden="false" customHeight="false" outlineLevel="0" collapsed="false">
      <c r="D9" s="4" t="s">
        <v>2</v>
      </c>
      <c r="E9" s="5" t="s">
        <v>3</v>
      </c>
      <c r="F9" s="5"/>
      <c r="G9" s="5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D10" s="7"/>
      <c r="E10" s="8" t="s">
        <v>4</v>
      </c>
      <c r="F10" s="8" t="s">
        <v>5</v>
      </c>
      <c r="G10" s="5" t="s">
        <v>6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D11" s="9" t="n">
        <v>2009</v>
      </c>
      <c r="E11" s="10" t="n">
        <v>1900086794</v>
      </c>
      <c r="F11" s="10" t="n">
        <v>142621132</v>
      </c>
      <c r="G11" s="10" t="n">
        <v>2042707926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D12" s="11" t="n">
        <v>2010</v>
      </c>
      <c r="E12" s="12" t="n">
        <v>2305597395</v>
      </c>
      <c r="F12" s="12" t="n">
        <v>164952552</v>
      </c>
      <c r="G12" s="12" t="n">
        <v>2470549947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D13" s="9" t="n">
        <v>2011</v>
      </c>
      <c r="E13" s="10" t="n">
        <v>2132722845</v>
      </c>
      <c r="F13" s="10" t="n">
        <v>176254875</v>
      </c>
      <c r="G13" s="10" t="n">
        <v>2308977720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D14" s="11" t="n">
        <v>2012</v>
      </c>
      <c r="E14" s="12" t="n">
        <v>2735939569</v>
      </c>
      <c r="F14" s="12" t="n">
        <v>359343102</v>
      </c>
      <c r="G14" s="12" t="n">
        <v>3095282671</v>
      </c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D15" s="9" t="n">
        <v>2013</v>
      </c>
      <c r="E15" s="10" t="n">
        <v>3449364577</v>
      </c>
      <c r="F15" s="10" t="n">
        <v>177426465</v>
      </c>
      <c r="G15" s="10" t="n">
        <f aca="false">SUM(E15:F15)</f>
        <v>3626791042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D16" s="13" t="s">
        <v>7</v>
      </c>
      <c r="E16" s="13"/>
      <c r="F16" s="13"/>
      <c r="G16" s="13"/>
      <c r="H16" s="14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D17" s="13" t="s">
        <v>8</v>
      </c>
      <c r="E17" s="13"/>
      <c r="F17" s="13"/>
      <c r="G17" s="13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H19" s="15"/>
      <c r="I19" s="6"/>
      <c r="J19" s="1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12.75" hidden="false" customHeight="false" outlineLevel="0" collapsed="false">
      <c r="H20" s="15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2.75" hidden="false" customHeight="false" outlineLevel="0" collapsed="false">
      <c r="H21" s="15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2.75" hidden="false" customHeight="false" outlineLevel="0" collapsed="false">
      <c r="H22" s="15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C23" s="17"/>
      <c r="D23" s="13"/>
      <c r="E23" s="13"/>
      <c r="F23" s="13"/>
      <c r="G23" s="13"/>
      <c r="H23" s="18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2.75" hidden="false" customHeight="false" outlineLevel="0" collapsed="false">
      <c r="C24" s="18"/>
      <c r="D24" s="19"/>
      <c r="E24" s="18"/>
      <c r="F24" s="6"/>
      <c r="G24" s="18"/>
      <c r="H24" s="17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2.75" hidden="false" customHeight="false" outlineLevel="0" collapsed="false">
      <c r="C25" s="18"/>
      <c r="D25" s="19"/>
      <c r="E25" s="18"/>
      <c r="F25" s="6"/>
      <c r="G25" s="18"/>
      <c r="H25" s="17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2.75" hidden="false" customHeight="false" outlineLevel="0" collapsed="false">
      <c r="C26" s="18"/>
      <c r="D26" s="19"/>
      <c r="E26" s="19"/>
      <c r="F26" s="6"/>
      <c r="G26" s="18"/>
      <c r="H26" s="17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2.75" hidden="false" customHeight="false" outlineLevel="0" collapsed="false">
      <c r="C27" s="20"/>
      <c r="D27" s="19"/>
      <c r="E27" s="18"/>
      <c r="F27" s="6"/>
      <c r="G27" s="18"/>
      <c r="H27" s="21"/>
      <c r="I27" s="21"/>
      <c r="J27" s="22"/>
      <c r="K27" s="22"/>
      <c r="L27" s="22"/>
      <c r="M27" s="22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2.75" hidden="false" customHeight="false" outlineLevel="0" collapsed="false">
      <c r="C28" s="23"/>
      <c r="D28" s="20"/>
      <c r="E28" s="20"/>
      <c r="F28" s="6"/>
      <c r="G28" s="24"/>
      <c r="H28" s="25"/>
      <c r="I28" s="25"/>
      <c r="J28" s="24"/>
      <c r="K28" s="26"/>
      <c r="L28" s="26"/>
      <c r="M28" s="26"/>
      <c r="N28" s="6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2.75" hidden="false" customHeight="false" outlineLevel="0" collapsed="false">
      <c r="C29" s="23"/>
      <c r="D29" s="23"/>
      <c r="E29" s="23"/>
      <c r="F29" s="15"/>
      <c r="G29" s="27"/>
      <c r="H29" s="25"/>
      <c r="I29" s="25"/>
      <c r="J29" s="28"/>
      <c r="K29" s="29"/>
      <c r="L29" s="29"/>
      <c r="M29" s="29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C30" s="23"/>
      <c r="D30" s="23"/>
      <c r="E30" s="23"/>
      <c r="F30" s="15"/>
      <c r="G30" s="27"/>
      <c r="H30" s="25"/>
      <c r="I30" s="25"/>
      <c r="J30" s="28"/>
      <c r="K30" s="29"/>
      <c r="L30" s="29"/>
      <c r="M30" s="29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C31" s="23"/>
      <c r="D31" s="23"/>
      <c r="E31" s="23"/>
      <c r="F31" s="15"/>
      <c r="G31" s="27"/>
      <c r="H31" s="25"/>
      <c r="I31" s="25"/>
      <c r="J31" s="28"/>
      <c r="K31" s="29"/>
      <c r="L31" s="29"/>
      <c r="M31" s="29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C32" s="23"/>
      <c r="D32" s="23"/>
      <c r="E32" s="23"/>
      <c r="F32" s="15"/>
      <c r="G32" s="27"/>
      <c r="H32" s="25"/>
      <c r="I32" s="25"/>
      <c r="J32" s="28"/>
      <c r="K32" s="29"/>
      <c r="L32" s="29"/>
      <c r="M32" s="29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C33" s="15"/>
      <c r="D33" s="23"/>
      <c r="E33" s="23"/>
      <c r="F33" s="15"/>
      <c r="G33" s="27"/>
      <c r="H33" s="21"/>
      <c r="I33" s="21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C34" s="15"/>
      <c r="D34" s="15"/>
      <c r="E34" s="15"/>
      <c r="F34" s="15"/>
      <c r="G34" s="27"/>
      <c r="H34" s="21"/>
      <c r="I34" s="21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C35" s="15"/>
      <c r="D35" s="15"/>
      <c r="E35" s="15"/>
      <c r="F35" s="15"/>
      <c r="G35" s="24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C36" s="15"/>
      <c r="D36" s="15"/>
      <c r="E36" s="15"/>
      <c r="F36" s="15"/>
      <c r="G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C37" s="6"/>
      <c r="D37" s="15"/>
      <c r="E37" s="15"/>
      <c r="F37" s="15"/>
      <c r="G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C38" s="6"/>
      <c r="D38" s="6"/>
      <c r="E38" s="6"/>
      <c r="F38" s="6"/>
      <c r="G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C39" s="6"/>
      <c r="D39" s="6"/>
      <c r="E39" s="6"/>
      <c r="F39" s="6"/>
      <c r="G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C40" s="6"/>
      <c r="D40" s="6"/>
      <c r="E40" s="6"/>
      <c r="F40" s="6"/>
      <c r="G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C41" s="6"/>
      <c r="D41" s="6"/>
      <c r="E41" s="6"/>
      <c r="F41" s="6"/>
      <c r="G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1"/>
      <c r="I101" s="31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B102" s="32"/>
      <c r="C102" s="33"/>
      <c r="D102" s="31"/>
      <c r="E102" s="31"/>
      <c r="F102" s="31"/>
      <c r="G102" s="31"/>
      <c r="H102" s="34"/>
      <c r="I102" s="34"/>
      <c r="J102" s="35"/>
      <c r="K102" s="35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B103" s="32"/>
      <c r="C103" s="36"/>
      <c r="D103" s="34"/>
      <c r="E103" s="37" t="s">
        <v>9</v>
      </c>
      <c r="F103" s="37"/>
      <c r="G103" s="34"/>
      <c r="H103" s="34"/>
      <c r="I103" s="38"/>
      <c r="J103" s="35"/>
      <c r="K103" s="35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B104" s="32"/>
      <c r="C104" s="36" t="s">
        <v>10</v>
      </c>
      <c r="D104" s="34"/>
      <c r="E104" s="39" t="s">
        <v>4</v>
      </c>
      <c r="F104" s="39" t="s">
        <v>11</v>
      </c>
      <c r="G104" s="34"/>
      <c r="H104" s="34"/>
      <c r="I104" s="34"/>
      <c r="J104" s="35"/>
      <c r="K104" s="35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B105" s="32"/>
      <c r="C105" s="36" t="s">
        <v>12</v>
      </c>
      <c r="D105" s="40"/>
      <c r="E105" s="39"/>
      <c r="F105" s="39"/>
      <c r="G105" s="34"/>
      <c r="H105" s="34"/>
      <c r="I105" s="34"/>
      <c r="J105" s="35"/>
      <c r="K105" s="35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B106" s="32"/>
      <c r="C106" s="36" t="s">
        <v>13</v>
      </c>
      <c r="D106" s="34" t="n">
        <v>2009</v>
      </c>
      <c r="E106" s="41" t="n">
        <v>0.93</v>
      </c>
      <c r="F106" s="41" t="n">
        <v>0.07</v>
      </c>
      <c r="G106" s="34"/>
      <c r="H106" s="34"/>
      <c r="I106" s="34"/>
      <c r="J106" s="35"/>
      <c r="K106" s="35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B107" s="32"/>
      <c r="C107" s="42" t="s">
        <v>14</v>
      </c>
      <c r="D107" s="34" t="n">
        <v>2010</v>
      </c>
      <c r="E107" s="41" t="n">
        <v>0.93</v>
      </c>
      <c r="F107" s="41" t="n">
        <v>0.07</v>
      </c>
      <c r="G107" s="34"/>
      <c r="H107" s="34"/>
      <c r="I107" s="34"/>
      <c r="J107" s="35"/>
      <c r="K107" s="35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75" hidden="false" customHeight="false" outlineLevel="0" collapsed="false">
      <c r="B108" s="32"/>
      <c r="C108" s="37" t="s">
        <v>15</v>
      </c>
      <c r="D108" s="34" t="n">
        <v>2011</v>
      </c>
      <c r="E108" s="41" t="n">
        <v>0.92</v>
      </c>
      <c r="F108" s="41" t="n">
        <v>0.08</v>
      </c>
      <c r="G108" s="34"/>
      <c r="H108" s="37"/>
      <c r="I108" s="37"/>
      <c r="J108" s="35"/>
      <c r="K108" s="35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75" hidden="false" customHeight="false" outlineLevel="0" collapsed="false">
      <c r="B109" s="32"/>
      <c r="C109" s="43"/>
      <c r="D109" s="34" t="n">
        <v>2012</v>
      </c>
      <c r="E109" s="41" t="n">
        <v>0.883906208190057</v>
      </c>
      <c r="F109" s="41" t="n">
        <v>0.116093791809944</v>
      </c>
      <c r="G109" s="40"/>
      <c r="H109" s="37"/>
      <c r="I109" s="43"/>
      <c r="J109" s="35"/>
      <c r="K109" s="35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75" hidden="false" customHeight="false" outlineLevel="0" collapsed="false">
      <c r="B110" s="32"/>
      <c r="C110" s="44"/>
      <c r="D110" s="34" t="n">
        <v>2013</v>
      </c>
      <c r="E110" s="45" t="n">
        <v>0.952495693913819</v>
      </c>
      <c r="F110" s="45" t="n">
        <v>0.0475043060861811</v>
      </c>
      <c r="G110" s="37"/>
      <c r="H110" s="40"/>
      <c r="I110" s="40"/>
      <c r="J110" s="35"/>
      <c r="K110" s="35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2.75" hidden="false" customHeight="false" outlineLevel="0" collapsed="false">
      <c r="B111" s="32"/>
      <c r="C111" s="44"/>
      <c r="D111" s="46"/>
      <c r="E111" s="40"/>
      <c r="F111" s="40"/>
      <c r="G111" s="39"/>
      <c r="H111" s="40"/>
      <c r="I111" s="40"/>
      <c r="J111" s="35"/>
      <c r="K111" s="35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2.75" hidden="false" customHeight="false" outlineLevel="0" collapsed="false">
      <c r="B112" s="32"/>
      <c r="C112" s="36"/>
      <c r="D112" s="47" t="n">
        <v>2009</v>
      </c>
      <c r="E112" s="48" t="n">
        <f aca="false">+E11/$G$11</f>
        <v>0.93018036000904</v>
      </c>
      <c r="F112" s="48" t="n">
        <f aca="false">+F11/$G$11</f>
        <v>0.0698196399909597</v>
      </c>
      <c r="G112" s="39"/>
      <c r="H112" s="38"/>
      <c r="I112" s="38"/>
      <c r="J112" s="35"/>
      <c r="K112" s="3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2.75" hidden="false" customHeight="false" outlineLevel="0" collapsed="false">
      <c r="B113" s="32"/>
      <c r="C113" s="36"/>
      <c r="D113" s="47" t="n">
        <v>2010</v>
      </c>
      <c r="E113" s="48" t="n">
        <f aca="false">+E12/$G$12</f>
        <v>0.933232456117593</v>
      </c>
      <c r="F113" s="48" t="n">
        <f aca="false">+F12/$G$12</f>
        <v>0.0667675438824067</v>
      </c>
      <c r="G113" s="34"/>
      <c r="H113" s="49"/>
      <c r="I113" s="49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2.75" hidden="false" customHeight="false" outlineLevel="0" collapsed="false">
      <c r="B114" s="32"/>
      <c r="C114" s="36"/>
      <c r="D114" s="47" t="n">
        <v>2011</v>
      </c>
      <c r="E114" s="48" t="n">
        <f aca="false">+E13/$G$13</f>
        <v>0.923665406784436</v>
      </c>
      <c r="F114" s="48" t="n">
        <f aca="false">+F13/$G$13</f>
        <v>0.0763345932155638</v>
      </c>
      <c r="G114" s="36"/>
      <c r="H114" s="49"/>
      <c r="I114" s="49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2.75" hidden="false" customHeight="false" outlineLevel="0" collapsed="false">
      <c r="B115" s="32"/>
      <c r="C115" s="36"/>
      <c r="D115" s="47" t="n">
        <v>2012</v>
      </c>
      <c r="E115" s="48" t="n">
        <f aca="false">+E14/$G$14</f>
        <v>0.883906208190057</v>
      </c>
      <c r="F115" s="48" t="n">
        <f aca="false">+F14/$G$14</f>
        <v>0.116093791809944</v>
      </c>
      <c r="G115" s="36"/>
      <c r="H115" s="49"/>
      <c r="I115" s="49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2.75" hidden="false" customHeight="false" outlineLevel="0" collapsed="false">
      <c r="B116" s="32"/>
      <c r="C116" s="50"/>
      <c r="D116" s="47" t="n">
        <v>2013</v>
      </c>
      <c r="E116" s="48" t="n">
        <f aca="false">+E15/$G$15</f>
        <v>0.951078939220563</v>
      </c>
      <c r="F116" s="48" t="n">
        <f aca="false">+F15/$G$15</f>
        <v>0.0489210607794371</v>
      </c>
      <c r="G116" s="36"/>
      <c r="H116" s="32"/>
      <c r="I116" s="32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2.75" hidden="false" customHeight="false" outlineLevel="0" collapsed="false">
      <c r="B117" s="32"/>
      <c r="C117" s="50"/>
      <c r="D117" s="50"/>
      <c r="E117" s="50"/>
      <c r="F117" s="50"/>
      <c r="G117" s="50"/>
      <c r="H117" s="32"/>
      <c r="I117" s="32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2.75" hidden="false" customHeight="false" outlineLevel="0" collapsed="false">
      <c r="B118" s="32"/>
      <c r="C118" s="50"/>
      <c r="D118" s="50"/>
      <c r="E118" s="50"/>
      <c r="F118" s="50"/>
      <c r="G118" s="50"/>
      <c r="H118" s="32"/>
      <c r="I118" s="32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2.75" hidden="false" customHeight="false" outlineLevel="0" collapsed="false">
      <c r="B119" s="32"/>
      <c r="C119" s="31"/>
      <c r="D119" s="31"/>
      <c r="E119" s="31"/>
      <c r="F119" s="31"/>
      <c r="G119" s="31"/>
      <c r="H119" s="32"/>
      <c r="I119" s="32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</row>
  </sheetData>
  <mergeCells count="6">
    <mergeCell ref="D5:G6"/>
    <mergeCell ref="D7:G7"/>
    <mergeCell ref="E9:G9"/>
    <mergeCell ref="J27:M27"/>
    <mergeCell ref="E103:F103"/>
    <mergeCell ref="H108:I108"/>
  </mergeCells>
  <printOptions headings="false" gridLines="false" gridLinesSet="true" horizontalCentered="true" verticalCentered="true"/>
  <pageMargins left="0.39375" right="0.340277777777778" top="0.1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3:53:19Z</dcterms:created>
  <dc:creator>INEC Francisco Camacho</dc:creator>
  <dc:description/>
  <dc:language>en-US</dc:language>
  <cp:lastModifiedBy>INEC Diego Armendáriz</cp:lastModifiedBy>
  <cp:lastPrinted>2014-11-17T13:58:49Z</cp:lastPrinted>
  <dcterms:modified xsi:type="dcterms:W3CDTF">2014-12-02T16:55:15Z</dcterms:modified>
  <cp:revision>0</cp:revision>
  <dc:subject/>
  <dc:title/>
</cp:coreProperties>
</file>