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RAF4B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.25"/>
      <color rgb="FF000000"/>
      <name val="Arial"/>
      <family val="2"/>
    </font>
    <font>
      <sz val="10"/>
      <color rgb="FFFFFFFF"/>
      <name val="Arial"/>
      <family val="0"/>
    </font>
    <font>
      <b val="true"/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54179800781743"/>
          <c:y val="0.034903555963784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15207977955649"/>
          <c:w val="0.961669398562603"/>
          <c:h val="0.8847920220443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342:$C$352</c:f>
              <c:numCache>
                <c:formatCode>General</c:formatCode>
                <c:ptCount val="11"/>
                <c:pt idx="0">
                  <c:v>0.141194975445862</c:v>
                </c:pt>
                <c:pt idx="1">
                  <c:v>0.010040094872235</c:v>
                </c:pt>
                <c:pt idx="2">
                  <c:v>0.043512085226415</c:v>
                </c:pt>
                <c:pt idx="3">
                  <c:v>0.0169186028041538</c:v>
                </c:pt>
                <c:pt idx="4">
                  <c:v>0.0533679717304184</c:v>
                </c:pt>
                <c:pt idx="5">
                  <c:v>0.0273244054662602</c:v>
                </c:pt>
                <c:pt idx="6">
                  <c:v>0.102059070304306</c:v>
                </c:pt>
                <c:pt idx="7">
                  <c:v>0.0361090267272059</c:v>
                </c:pt>
                <c:pt idx="8">
                  <c:v>0.441783137004481</c:v>
                </c:pt>
                <c:pt idx="9">
                  <c:v>0.0486255913199441</c:v>
                </c:pt>
                <c:pt idx="10">
                  <c:v>0.0790650390987187</c:v>
                </c:pt>
              </c:numCache>
            </c:numRef>
          </c:val>
        </c:ser>
        <c:gapWidth val="30"/>
        <c:shape val="pyramid"/>
        <c:axId val="37958016"/>
        <c:axId val="11291351"/>
        <c:axId val="0"/>
      </c:bar3DChart>
      <c:catAx>
        <c:axId val="379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51"/>
        <c:crossesAt val="0"/>
        <c:auto val="1"/>
        <c:lblAlgn val="ctr"/>
        <c:lblOffset val="100"/>
        <c:noMultiLvlLbl val="0"/>
      </c:catAx>
      <c:valAx>
        <c:axId val="1129135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49616858237548"/>
          <c:y val="0.032804093950925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90859332239"/>
          <c:y val="0.123212176879675"/>
          <c:w val="0.965790914066776"/>
          <c:h val="0.8767878231203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D$372:$D$37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3]Hoja1!$F$372:$F$377</c:f>
              <c:numCache>
                <c:formatCode>General</c:formatCode>
                <c:ptCount val="6"/>
                <c:pt idx="0">
                  <c:v>0.138726161056249</c:v>
                </c:pt>
                <c:pt idx="1">
                  <c:v>0.029153169828783</c:v>
                </c:pt>
                <c:pt idx="2">
                  <c:v>0.671118571977119</c:v>
                </c:pt>
                <c:pt idx="3">
                  <c:v>0.0271249520021267</c:v>
                </c:pt>
                <c:pt idx="4">
                  <c:v>0.116012090541219</c:v>
                </c:pt>
                <c:pt idx="5">
                  <c:v>0.02</c:v>
                </c:pt>
              </c:numCache>
            </c:numRef>
          </c:val>
        </c:ser>
        <c:gapWidth val="30"/>
        <c:shape val="pyramid"/>
        <c:axId val="66398044"/>
        <c:axId val="41648643"/>
        <c:axId val="0"/>
      </c:bar3DChart>
      <c:catAx>
        <c:axId val="663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643"/>
        <c:crossesAt val="0"/>
        <c:auto val="1"/>
        <c:lblAlgn val="ctr"/>
        <c:lblOffset val="100"/>
        <c:noMultiLvlLbl val="0"/>
      </c:catAx>
      <c:valAx>
        <c:axId val="416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295315114333519"/>
          <c:y val="0.032920726889649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8577802565533"/>
          <c:y val="0.138925467474322"/>
          <c:w val="0.965142219743447"/>
          <c:h val="0.8610745325256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G$372:$G$37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3]Hoja1!$I$372:$I$377</c:f>
              <c:numCache>
                <c:formatCode>General</c:formatCode>
                <c:ptCount val="6"/>
                <c:pt idx="0">
                  <c:v>0.151554802955665</c:v>
                </c:pt>
                <c:pt idx="1">
                  <c:v>0.0793950123152709</c:v>
                </c:pt>
                <c:pt idx="2">
                  <c:v>0.282327586206897</c:v>
                </c:pt>
                <c:pt idx="3">
                  <c:v>0.250192426108374</c:v>
                </c:pt>
                <c:pt idx="4">
                  <c:v>0.047182881773399</c:v>
                </c:pt>
                <c:pt idx="5">
                  <c:v>0.189347290640394</c:v>
                </c:pt>
              </c:numCache>
            </c:numRef>
          </c:val>
        </c:ser>
        <c:gapWidth val="30"/>
        <c:shape val="pyramid"/>
        <c:axId val="76084565"/>
        <c:axId val="63403908"/>
        <c:axId val="0"/>
      </c:bar3DChart>
      <c:catAx>
        <c:axId val="760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908"/>
        <c:crossesAt val="0"/>
        <c:auto val="1"/>
        <c:lblAlgn val="ctr"/>
        <c:lblOffset val="100"/>
        <c:noMultiLvlLbl val="0"/>
      </c:catAx>
      <c:valAx>
        <c:axId val="634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973377703827"/>
          <c:y val="0.17393021724819"/>
          <c:w val="0.958402662229617"/>
          <c:h val="0.826069782751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62240788"/>
        <c:axId val="77766949"/>
        <c:axId val="0"/>
      </c:bar3DChart>
      <c:catAx>
        <c:axId val="622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949"/>
        <c:crossesAt val="0"/>
        <c:auto val="1"/>
        <c:lblAlgn val="ctr"/>
        <c:lblOffset val="100"/>
        <c:noMultiLvlLbl val="0"/>
      </c:catAx>
      <c:valAx>
        <c:axId val="777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6326170150133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4768913747424"/>
          <c:y val="0.116146934460888"/>
          <c:w val="0.955401825139829"/>
          <c:h val="0.8838530655391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342:$F$347</c:f>
              <c:numCache>
                <c:formatCode>General</c:formatCode>
                <c:ptCount val="6"/>
                <c:pt idx="0">
                  <c:v>0.0886277687103822</c:v>
                </c:pt>
                <c:pt idx="1">
                  <c:v>0.0319719751129262</c:v>
                </c:pt>
                <c:pt idx="2">
                  <c:v>0.419910595739599</c:v>
                </c:pt>
                <c:pt idx="3">
                  <c:v>0.0709717151895918</c:v>
                </c:pt>
                <c:pt idx="4">
                  <c:v>0.322745165074734</c:v>
                </c:pt>
                <c:pt idx="5">
                  <c:v>0.0657727801727671</c:v>
                </c:pt>
              </c:numCache>
            </c:numRef>
          </c:val>
        </c:ser>
        <c:gapWidth val="30"/>
        <c:shape val="pyramid"/>
        <c:axId val="82322206"/>
        <c:axId val="24151663"/>
        <c:axId val="0"/>
      </c:bar3DChart>
      <c:catAx>
        <c:axId val="823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663"/>
        <c:crossesAt val="0"/>
        <c:auto val="1"/>
        <c:lblAlgn val="ctr"/>
        <c:lblOffset val="100"/>
        <c:noMultiLvlLbl val="0"/>
      </c:catAx>
      <c:valAx>
        <c:axId val="2415166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060679266733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65027710672"/>
          <c:y val="0.119450317124736"/>
          <c:w val="0.964473497228933"/>
          <c:h val="0.8805496828752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133853316595805</c:v>
                </c:pt>
                <c:pt idx="1">
                  <c:v>0.284407085150286</c:v>
                </c:pt>
                <c:pt idx="2">
                  <c:v>0.123906139691778</c:v>
                </c:pt>
                <c:pt idx="3">
                  <c:v>0.11909599184613</c:v>
                </c:pt>
                <c:pt idx="4">
                  <c:v>0.268989187949887</c:v>
                </c:pt>
                <c:pt idx="5">
                  <c:v>0.0697482787661142</c:v>
                </c:pt>
              </c:numCache>
            </c:numRef>
          </c:val>
        </c:ser>
        <c:gapWidth val="30"/>
        <c:shape val="pyramid"/>
        <c:axId val="39141979"/>
        <c:axId val="81537978"/>
        <c:axId val="0"/>
      </c:bar3DChart>
      <c:catAx>
        <c:axId val="391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978"/>
        <c:crossesAt val="0"/>
        <c:auto val="1"/>
        <c:lblAlgn val="ctr"/>
        <c:lblOffset val="100"/>
        <c:noMultiLvlLbl val="0"/>
      </c:catAx>
      <c:valAx>
        <c:axId val="8153797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97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31318016928658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131129920731"/>
          <c:y val="0.119450317124736"/>
          <c:w val="0.959424963052533"/>
          <c:h val="0.8805496828752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54746539"/>
        <c:axId val="19057840"/>
        <c:axId val="0"/>
      </c:bar3DChart>
      <c:catAx>
        <c:axId val="547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840"/>
        <c:crossesAt val="0"/>
        <c:auto val="1"/>
        <c:lblAlgn val="ctr"/>
        <c:lblOffset val="100"/>
        <c:noMultiLvlLbl val="0"/>
      </c:catAx>
      <c:valAx>
        <c:axId val="190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49443805140008"/>
          <c:y val="0.034999300013999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9637407251855"/>
          <c:w val="0.96803477816136"/>
          <c:h val="0.8703625927481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357:$A$367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3]Hoja1!$C$357:$C$367</c:f>
              <c:numCache>
                <c:formatCode>General</c:formatCode>
                <c:ptCount val="11"/>
                <c:pt idx="0">
                  <c:v>0.280719981701951</c:v>
                </c:pt>
                <c:pt idx="1">
                  <c:v>0.00762741761032134</c:v>
                </c:pt>
                <c:pt idx="2">
                  <c:v>0.0334404596221763</c:v>
                </c:pt>
                <c:pt idx="3">
                  <c:v>0.00832328620551965</c:v>
                </c:pt>
                <c:pt idx="4">
                  <c:v>0.0571620191431706</c:v>
                </c:pt>
                <c:pt idx="5">
                  <c:v>0.0751053494655962</c:v>
                </c:pt>
                <c:pt idx="6">
                  <c:v>0.0712596578419932</c:v>
                </c:pt>
                <c:pt idx="7">
                  <c:v>0.109113746409202</c:v>
                </c:pt>
                <c:pt idx="8">
                  <c:v>0.195174664955747</c:v>
                </c:pt>
                <c:pt idx="9">
                  <c:v>0.03</c:v>
                </c:pt>
                <c:pt idx="10">
                  <c:v>0.135659485716279</c:v>
                </c:pt>
              </c:numCache>
            </c:numRef>
          </c:val>
        </c:ser>
        <c:gapWidth val="30"/>
        <c:shape val="pyramid"/>
        <c:axId val="19029697"/>
        <c:axId val="38487600"/>
        <c:axId val="0"/>
      </c:bar3DChart>
      <c:catAx>
        <c:axId val="190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00"/>
        <c:crossesAt val="0"/>
        <c:auto val="1"/>
        <c:lblAlgn val="ctr"/>
        <c:lblOffset val="100"/>
        <c:noMultiLvlLbl val="0"/>
      </c:catAx>
      <c:valAx>
        <c:axId val="384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35257612931159"/>
          <c:y val="0.033033826638477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802424592293"/>
          <c:y val="0.13649577167019"/>
          <c:w val="0.963919757540771"/>
          <c:h val="0.863504228329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D$357:$D$362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3]Hoja1!$F$357:$F$362</c:f>
              <c:numCache>
                <c:formatCode>General</c:formatCode>
                <c:ptCount val="6"/>
                <c:pt idx="0">
                  <c:v>0.212976990815264</c:v>
                </c:pt>
                <c:pt idx="1">
                  <c:v>0.0304052646529685</c:v>
                </c:pt>
                <c:pt idx="2">
                  <c:v>0.559672379509516</c:v>
                </c:pt>
                <c:pt idx="3">
                  <c:v>0.055766499384528</c:v>
                </c:pt>
                <c:pt idx="4">
                  <c:v>0.130068175362182</c:v>
                </c:pt>
                <c:pt idx="5">
                  <c:v>0.02</c:v>
                </c:pt>
              </c:numCache>
            </c:numRef>
          </c:val>
        </c:ser>
        <c:gapWidth val="30"/>
        <c:shape val="pyramid"/>
        <c:axId val="13202461"/>
        <c:axId val="93246036"/>
        <c:axId val="0"/>
      </c:bar3DChart>
      <c:catAx>
        <c:axId val="1320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036"/>
        <c:crossesAt val="0"/>
        <c:auto val="1"/>
        <c:lblAlgn val="ctr"/>
        <c:lblOffset val="100"/>
        <c:noMultiLvlLbl val="0"/>
      </c:catAx>
      <c:valAx>
        <c:axId val="932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285104503974095"/>
          <c:y val="0.033147706178732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971739770386"/>
          <c:y val="0.130999734818351"/>
          <c:w val="0.963202826022962"/>
          <c:h val="0.8690002651816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G$357:$G$362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3]Hoja1!$I$357:$I$362</c:f>
              <c:numCache>
                <c:formatCode>General</c:formatCode>
                <c:ptCount val="6"/>
                <c:pt idx="0">
                  <c:v>0.190891554139059</c:v>
                </c:pt>
                <c:pt idx="1">
                  <c:v>0.246120942715759</c:v>
                </c:pt>
                <c:pt idx="2">
                  <c:v>0.108110374905645</c:v>
                </c:pt>
                <c:pt idx="3">
                  <c:v>0.251929044703514</c:v>
                </c:pt>
                <c:pt idx="4">
                  <c:v>0.0763440409292963</c:v>
                </c:pt>
                <c:pt idx="5">
                  <c:v>0.126604042606727</c:v>
                </c:pt>
              </c:numCache>
            </c:numRef>
          </c:val>
        </c:ser>
        <c:gapWidth val="30"/>
        <c:shape val="pyramid"/>
        <c:axId val="49637145"/>
        <c:axId val="49409991"/>
        <c:axId val="0"/>
      </c:bar3DChart>
      <c:catAx>
        <c:axId val="496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991"/>
        <c:crossesAt val="0"/>
        <c:auto val="1"/>
        <c:lblAlgn val="ctr"/>
        <c:lblOffset val="100"/>
        <c:noMultiLvlLbl val="0"/>
      </c:catAx>
      <c:valAx>
        <c:axId val="494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layout>
        <c:manualLayout>
          <c:xMode val="edge"/>
          <c:yMode val="edge"/>
          <c:x val="0.333023255813954"/>
          <c:y val="0.033147706178732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225913621263"/>
          <c:y val="0.163219305224079"/>
          <c:w val="0.966777408637874"/>
          <c:h val="0.8367806947759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42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[1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13408748"/>
        <c:axId val="60405883"/>
        <c:axId val="0"/>
      </c:bar3DChart>
      <c:catAx>
        <c:axId val="134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83"/>
        <c:crossesAt val="0"/>
        <c:auto val="1"/>
        <c:lblAlgn val="ctr"/>
        <c:lblOffset val="100"/>
        <c:noMultiLvlLbl val="0"/>
      </c:catAx>
      <c:valAx>
        <c:axId val="604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0438021454112"/>
          <c:y val="0.035924701824974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2467222884386"/>
          <c:y val="0.131771806294008"/>
          <c:w val="0.962753277711561"/>
          <c:h val="0.868228193705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372:$A$38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3]Hoja1!$C$372:$C$382</c:f>
              <c:numCache>
                <c:formatCode>General</c:formatCode>
                <c:ptCount val="11"/>
                <c:pt idx="0">
                  <c:v>0.302019244919615</c:v>
                </c:pt>
                <c:pt idx="1">
                  <c:v>0.00264249734717536</c:v>
                </c:pt>
                <c:pt idx="2">
                  <c:v>0.0104189526570847</c:v>
                </c:pt>
                <c:pt idx="3">
                  <c:v>0.00743565447959455</c:v>
                </c:pt>
                <c:pt idx="4">
                  <c:v>0.0175667337080421</c:v>
                </c:pt>
                <c:pt idx="5">
                  <c:v>0.0243504775084361</c:v>
                </c:pt>
                <c:pt idx="6">
                  <c:v>0.0340891194171273</c:v>
                </c:pt>
                <c:pt idx="7">
                  <c:v>0.130680336566638</c:v>
                </c:pt>
                <c:pt idx="8">
                  <c:v>0.34904330494187</c:v>
                </c:pt>
                <c:pt idx="9">
                  <c:v>0.03</c:v>
                </c:pt>
                <c:pt idx="10">
                  <c:v>0.0911074219708099</c:v>
                </c:pt>
              </c:numCache>
            </c:numRef>
          </c:val>
        </c:ser>
        <c:gapWidth val="30"/>
        <c:shape val="pyramid"/>
        <c:axId val="8243302"/>
        <c:axId val="76351760"/>
        <c:axId val="0"/>
      </c:bar3DChart>
      <c:catAx>
        <c:axId val="824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760"/>
        <c:crossesAt val="0"/>
        <c:auto val="1"/>
        <c:lblAlgn val="ctr"/>
        <c:lblOffset val="100"/>
        <c:noMultiLvlLbl val="0"/>
      </c:catAx>
      <c:valAx>
        <c:axId val="7635176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9720</xdr:rowOff>
    </xdr:from>
    <xdr:to>
      <xdr:col>6</xdr:col>
      <xdr:colOff>185400</xdr:colOff>
      <xdr:row>18</xdr:row>
      <xdr:rowOff>28440</xdr:rowOff>
    </xdr:to>
    <xdr:sp>
      <xdr:nvSpPr>
        <xdr:cNvPr id="0" name="Text 37"/>
        <xdr:cNvSpPr/>
      </xdr:nvSpPr>
      <xdr:spPr>
        <a:xfrm>
          <a:off x="2880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2</xdr:row>
      <xdr:rowOff>0</xdr:rowOff>
    </xdr:from>
    <xdr:to>
      <xdr:col>9</xdr:col>
      <xdr:colOff>740880</xdr:colOff>
      <xdr:row>18</xdr:row>
      <xdr:rowOff>152640</xdr:rowOff>
    </xdr:to>
    <xdr:graphicFrame>
      <xdr:nvGraphicFramePr>
        <xdr:cNvPr id="1" name="Chart 38"/>
        <xdr:cNvGraphicFramePr/>
      </xdr:nvGraphicFramePr>
      <xdr:xfrm>
        <a:off x="4898520" y="324000"/>
        <a:ext cx="285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08000</xdr:colOff>
      <xdr:row>36</xdr:row>
      <xdr:rowOff>133200</xdr:rowOff>
    </xdr:to>
    <xdr:graphicFrame>
      <xdr:nvGraphicFramePr>
        <xdr:cNvPr id="2" name="Chart 39"/>
        <xdr:cNvGraphicFramePr/>
      </xdr:nvGraphicFramePr>
      <xdr:xfrm>
        <a:off x="0" y="3238560"/>
        <a:ext cx="2445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5880</xdr:colOff>
      <xdr:row>20</xdr:row>
      <xdr:rowOff>0</xdr:rowOff>
    </xdr:from>
    <xdr:to>
      <xdr:col>6</xdr:col>
      <xdr:colOff>351360</xdr:colOff>
      <xdr:row>36</xdr:row>
      <xdr:rowOff>133200</xdr:rowOff>
    </xdr:to>
    <xdr:graphicFrame>
      <xdr:nvGraphicFramePr>
        <xdr:cNvPr id="3" name="Chart 40"/>
        <xdr:cNvGraphicFramePr/>
      </xdr:nvGraphicFramePr>
      <xdr:xfrm>
        <a:off x="2493360" y="3238560"/>
        <a:ext cx="253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89520</xdr:colOff>
      <xdr:row>20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4" name="Chart 41"/>
        <xdr:cNvGraphicFramePr/>
      </xdr:nvGraphicFramePr>
      <xdr:xfrm>
        <a:off x="5064480" y="3238560"/>
        <a:ext cx="2679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880</xdr:colOff>
      <xdr:row>43</xdr:row>
      <xdr:rowOff>142920</xdr:rowOff>
    </xdr:from>
    <xdr:to>
      <xdr:col>6</xdr:col>
      <xdr:colOff>185400</xdr:colOff>
      <xdr:row>58</xdr:row>
      <xdr:rowOff>162000</xdr:rowOff>
    </xdr:to>
    <xdr:sp>
      <xdr:nvSpPr>
        <xdr:cNvPr id="5" name="Text 42"/>
        <xdr:cNvSpPr/>
      </xdr:nvSpPr>
      <xdr:spPr>
        <a:xfrm>
          <a:off x="38880" y="7105680"/>
          <a:ext cx="482148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43</xdr:row>
      <xdr:rowOff>86040</xdr:rowOff>
    </xdr:from>
    <xdr:to>
      <xdr:col>9</xdr:col>
      <xdr:colOff>692280</xdr:colOff>
      <xdr:row>59</xdr:row>
      <xdr:rowOff>66240</xdr:rowOff>
    </xdr:to>
    <xdr:graphicFrame>
      <xdr:nvGraphicFramePr>
        <xdr:cNvPr id="6" name="Chart 43"/>
        <xdr:cNvGraphicFramePr/>
      </xdr:nvGraphicFramePr>
      <xdr:xfrm>
        <a:off x="4889520" y="7048800"/>
        <a:ext cx="281520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3</xdr:col>
      <xdr:colOff>156600</xdr:colOff>
      <xdr:row>76</xdr:row>
      <xdr:rowOff>133560</xdr:rowOff>
    </xdr:to>
    <xdr:graphicFrame>
      <xdr:nvGraphicFramePr>
        <xdr:cNvPr id="7" name="Chart 44"/>
        <xdr:cNvGraphicFramePr/>
      </xdr:nvGraphicFramePr>
      <xdr:xfrm>
        <a:off x="0" y="971568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74960</xdr:colOff>
      <xdr:row>60</xdr:row>
      <xdr:rowOff>0</xdr:rowOff>
    </xdr:from>
    <xdr:to>
      <xdr:col>6</xdr:col>
      <xdr:colOff>282960</xdr:colOff>
      <xdr:row>76</xdr:row>
      <xdr:rowOff>124200</xdr:rowOff>
    </xdr:to>
    <xdr:graphicFrame>
      <xdr:nvGraphicFramePr>
        <xdr:cNvPr id="8" name="Chart 45"/>
        <xdr:cNvGraphicFramePr/>
      </xdr:nvGraphicFramePr>
      <xdr:xfrm>
        <a:off x="2512440" y="9715680"/>
        <a:ext cx="2445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21120</xdr:colOff>
      <xdr:row>60</xdr:row>
      <xdr:rowOff>9360</xdr:rowOff>
    </xdr:from>
    <xdr:to>
      <xdr:col>9</xdr:col>
      <xdr:colOff>692280</xdr:colOff>
      <xdr:row>76</xdr:row>
      <xdr:rowOff>133560</xdr:rowOff>
    </xdr:to>
    <xdr:graphicFrame>
      <xdr:nvGraphicFramePr>
        <xdr:cNvPr id="9" name="Chart 46"/>
        <xdr:cNvGraphicFramePr/>
      </xdr:nvGraphicFramePr>
      <xdr:xfrm>
        <a:off x="4996080" y="9725040"/>
        <a:ext cx="270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8880</xdr:colOff>
      <xdr:row>84</xdr:row>
      <xdr:rowOff>9360</xdr:rowOff>
    </xdr:from>
    <xdr:to>
      <xdr:col>6</xdr:col>
      <xdr:colOff>312480</xdr:colOff>
      <xdr:row>99</xdr:row>
      <xdr:rowOff>28440</xdr:rowOff>
    </xdr:to>
    <xdr:sp>
      <xdr:nvSpPr>
        <xdr:cNvPr id="10" name="Text 47"/>
        <xdr:cNvSpPr/>
      </xdr:nvSpPr>
      <xdr:spPr>
        <a:xfrm>
          <a:off x="38880" y="13611240"/>
          <a:ext cx="4948560" cy="244764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83</xdr:row>
      <xdr:rowOff>123840</xdr:rowOff>
    </xdr:from>
    <xdr:to>
      <xdr:col>9</xdr:col>
      <xdr:colOff>429120</xdr:colOff>
      <xdr:row>99</xdr:row>
      <xdr:rowOff>38160</xdr:rowOff>
    </xdr:to>
    <xdr:graphicFrame>
      <xdr:nvGraphicFramePr>
        <xdr:cNvPr id="11" name="Chart 48"/>
        <xdr:cNvGraphicFramePr/>
      </xdr:nvGraphicFramePr>
      <xdr:xfrm>
        <a:off x="5025600" y="13563720"/>
        <a:ext cx="24159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3</xdr:col>
      <xdr:colOff>293040</xdr:colOff>
      <xdr:row>116</xdr:row>
      <xdr:rowOff>152280</xdr:rowOff>
    </xdr:to>
    <xdr:graphicFrame>
      <xdr:nvGraphicFramePr>
        <xdr:cNvPr id="12" name="Chart 49"/>
        <xdr:cNvGraphicFramePr/>
      </xdr:nvGraphicFramePr>
      <xdr:xfrm>
        <a:off x="0" y="16192440"/>
        <a:ext cx="2630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40920</xdr:colOff>
      <xdr:row>100</xdr:row>
      <xdr:rowOff>9720</xdr:rowOff>
    </xdr:from>
    <xdr:to>
      <xdr:col>6</xdr:col>
      <xdr:colOff>585000</xdr:colOff>
      <xdr:row>116</xdr:row>
      <xdr:rowOff>152280</xdr:rowOff>
    </xdr:to>
    <xdr:graphicFrame>
      <xdr:nvGraphicFramePr>
        <xdr:cNvPr id="13" name="Chart 50"/>
        <xdr:cNvGraphicFramePr/>
      </xdr:nvGraphicFramePr>
      <xdr:xfrm>
        <a:off x="2678400" y="16202160"/>
        <a:ext cx="2581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623160</xdr:colOff>
      <xdr:row>100</xdr:row>
      <xdr:rowOff>0</xdr:rowOff>
    </xdr:from>
    <xdr:to>
      <xdr:col>9</xdr:col>
      <xdr:colOff>448920</xdr:colOff>
      <xdr:row>116</xdr:row>
      <xdr:rowOff>142920</xdr:rowOff>
    </xdr:to>
    <xdr:graphicFrame>
      <xdr:nvGraphicFramePr>
        <xdr:cNvPr id="15" name="Chart 51"/>
        <xdr:cNvGraphicFramePr/>
      </xdr:nvGraphicFramePr>
      <xdr:xfrm>
        <a:off x="5298120" y="16192440"/>
        <a:ext cx="2163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</cdr:x>
      <cdr:y>0.499209902554648</cdr:y>
    </cdr:from>
    <cdr:to>
      <cdr:x>0.550055772448411</cdr:x>
      <cdr:y>0.557808796418225</cdr:y>
    </cdr:to>
    <cdr:sp>
      <cdr:nvSpPr>
        <cdr:cNvPr id="14" name="Text 1"/>
        <cdr:cNvSpPr/>
      </cdr:nvSpPr>
      <cdr:spPr>
        <a:xfrm>
          <a:off x="1290960" y="1364760"/>
          <a:ext cx="12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09-10-19T18:13:58Z</cp:lastPrinted>
  <dcterms:modified xsi:type="dcterms:W3CDTF">2010-08-31T16:35:59Z</dcterms:modified>
  <cp:revision>0</cp:revision>
  <dc:subject/>
  <dc:title/>
</cp:coreProperties>
</file>