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A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8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29717110683878"/>
          <c:y val="0.03131622321638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331227684702"/>
          <c:y val="0.107369908170473"/>
          <c:w val="0.965668772315298"/>
          <c:h val="0.89263009182952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47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47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6584748"/>
        <c:axId val="10924205"/>
        <c:axId val="0"/>
      </c:bar3DChart>
      <c:catAx>
        <c:axId val="65847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4205"/>
        <c:crossesAt val="0"/>
        <c:auto val="1"/>
        <c:lblAlgn val="ctr"/>
        <c:lblOffset val="100"/>
        <c:noMultiLvlLbl val="0"/>
      </c:catAx>
      <c:valAx>
        <c:axId val="1092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48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291919470490899"/>
          <c:y val="0.029613835583984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473248758963"/>
          <c:y val="0.107912816868041"/>
          <c:w val="0.965526751241037"/>
          <c:h val="0.89208718313195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8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invertIfNegative val="0"/>
            <c:spPr>
              <a:solidFill>
                <a:srgbClr val="0066cc"/>
              </a:solidFill>
              <a:ln w="0">
                <a:solidFill>
                  <a:srgbClr val="000080"/>
                </a:solidFill>
              </a:ln>
            </c:spPr>
          </c:dPt>
          <c:dPt>
            <c:idx val="5"/>
            <c:invertIfNegative val="0"/>
            <c:spPr>
              <a:solidFill>
                <a:srgbClr val="ccccff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G$496:$G$50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2]Hoja1!$I$496:$I$501</c:f>
              <c:numCache>
                <c:formatCode>General</c:formatCode>
                <c:ptCount val="6"/>
                <c:pt idx="0">
                  <c:v>0.149340959797016</c:v>
                </c:pt>
                <c:pt idx="1">
                  <c:v>0.173372632223632</c:v>
                </c:pt>
                <c:pt idx="2">
                  <c:v>0.185654446826195</c:v>
                </c:pt>
                <c:pt idx="3">
                  <c:v>0.178097248348572</c:v>
                </c:pt>
                <c:pt idx="4">
                  <c:v>0.193430377531826</c:v>
                </c:pt>
                <c:pt idx="5">
                  <c:v>0.110104335272759</c:v>
                </c:pt>
              </c:numCache>
            </c:numRef>
          </c:val>
        </c:ser>
        <c:gapWidth val="40"/>
        <c:shape val="box"/>
        <c:axId val="39283811"/>
        <c:axId val="52658012"/>
        <c:axId val="0"/>
      </c:bar3DChart>
      <c:catAx>
        <c:axId val="392838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8012"/>
        <c:crossesAt val="0"/>
        <c:auto val="1"/>
        <c:lblAlgn val="ctr"/>
        <c:lblOffset val="100"/>
        <c:noMultiLvlLbl val="0"/>
      </c:catAx>
      <c:valAx>
        <c:axId val="52658012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811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27331988204253"/>
          <c:y val="0.0297053231939164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8018004035387"/>
          <c:y val="0.108483840304183"/>
          <c:w val="0.961198199596461"/>
          <c:h val="0.8856939163498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99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8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80"/>
                </a:solidFill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80"/>
                </a:solidFill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D$496:$D$501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2]Hoja1!$F$496:$F$501</c:f>
              <c:numCache>
                <c:formatCode>General</c:formatCode>
                <c:ptCount val="6"/>
                <c:pt idx="0">
                  <c:v>0.112975572292195</c:v>
                </c:pt>
                <c:pt idx="1">
                  <c:v>0.0256090113172999</c:v>
                </c:pt>
                <c:pt idx="2">
                  <c:v>0.580268977060583</c:v>
                </c:pt>
                <c:pt idx="3">
                  <c:v>0.0416661694850536</c:v>
                </c:pt>
                <c:pt idx="4">
                  <c:v>0.150540807039658</c:v>
                </c:pt>
                <c:pt idx="5">
                  <c:v>0.0889394628052108</c:v>
                </c:pt>
              </c:numCache>
            </c:numRef>
          </c:val>
        </c:ser>
        <c:gapWidth val="40"/>
        <c:shape val="box"/>
        <c:axId val="61079208"/>
        <c:axId val="67924140"/>
        <c:axId val="0"/>
      </c:bar3DChart>
      <c:catAx>
        <c:axId val="610792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140"/>
        <c:crossesAt val="0"/>
        <c:auto val="1"/>
        <c:lblAlgn val="ctr"/>
        <c:lblOffset val="100"/>
        <c:noMultiLvlLbl val="0"/>
      </c:catAx>
      <c:valAx>
        <c:axId val="67924140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208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49036685141198"/>
          <c:y val="0.0309789343246592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9902348904724"/>
          <c:y val="0.109789343246592"/>
          <c:w val="0.967009765109528"/>
          <c:h val="0.89021065675340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8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8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80"/>
                </a:solidFill>
              </a:ln>
            </c:spPr>
          </c:dPt>
          <c:dPt>
            <c:idx val="5"/>
            <c:invertIfNegative val="0"/>
            <c:spPr>
              <a:solidFill>
                <a:srgbClr val="0066cc"/>
              </a:solidFill>
              <a:ln w="0">
                <a:solidFill>
                  <a:srgbClr val="000080"/>
                </a:solidFill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solidFill>
                  <a:srgbClr val="00008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80"/>
                </a:solidFill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solidFill>
                  <a:srgbClr val="00008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80"/>
                </a:solidFill>
              </a:ln>
            </c:spPr>
          </c:dPt>
          <c:dPt>
            <c:idx val="10"/>
            <c:invertIfNegative val="0"/>
            <c:spPr>
              <a:solidFill>
                <a:srgbClr val="ff99cc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496:$A$506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2]Hoja1!$C$496:$C$506</c:f>
              <c:numCache>
                <c:formatCode>General</c:formatCode>
                <c:ptCount val="11"/>
                <c:pt idx="0">
                  <c:v>0.224010436033327</c:v>
                </c:pt>
                <c:pt idx="1">
                  <c:v>0.00568383804126197</c:v>
                </c:pt>
                <c:pt idx="2">
                  <c:v>0.025785664960017</c:v>
                </c:pt>
                <c:pt idx="3">
                  <c:v>0.00857887704358699</c:v>
                </c:pt>
                <c:pt idx="4">
                  <c:v>0.0450187758704526</c:v>
                </c:pt>
                <c:pt idx="5">
                  <c:v>0.036066833109276</c:v>
                </c:pt>
                <c:pt idx="6">
                  <c:v>0.0506464293156921</c:v>
                </c:pt>
                <c:pt idx="7">
                  <c:v>0.0583612894262633</c:v>
                </c:pt>
                <c:pt idx="8">
                  <c:v>0.383154019343846</c:v>
                </c:pt>
                <c:pt idx="9">
                  <c:v>0.0240480286357563</c:v>
                </c:pt>
                <c:pt idx="10">
                  <c:v>0.138645808220521</c:v>
                </c:pt>
              </c:numCache>
            </c:numRef>
          </c:val>
        </c:ser>
        <c:gapWidth val="20"/>
        <c:shape val="box"/>
        <c:axId val="66457846"/>
        <c:axId val="39807826"/>
        <c:axId val="0"/>
      </c:bar3DChart>
      <c:catAx>
        <c:axId val="664578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826"/>
        <c:crossesAt val="0"/>
        <c:auto val="1"/>
        <c:lblAlgn val="ctr"/>
        <c:lblOffset val="100"/>
        <c:noMultiLvlLbl val="0"/>
      </c:catAx>
      <c:valAx>
        <c:axId val="39807826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7846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0</xdr:rowOff>
    </xdr:from>
    <xdr:to>
      <xdr:col>6</xdr:col>
      <xdr:colOff>273240</xdr:colOff>
      <xdr:row>18</xdr:row>
      <xdr:rowOff>19080</xdr:rowOff>
    </xdr:to>
    <xdr:sp>
      <xdr:nvSpPr>
        <xdr:cNvPr id="0" name="Text 51"/>
        <xdr:cNvSpPr/>
      </xdr:nvSpPr>
      <xdr:spPr>
        <a:xfrm>
          <a:off x="28800" y="485640"/>
          <a:ext cx="491940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5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PARA USO RESIDENCIAL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8320</xdr:colOff>
      <xdr:row>21</xdr:row>
      <xdr:rowOff>0</xdr:rowOff>
    </xdr:from>
    <xdr:to>
      <xdr:col>9</xdr:col>
      <xdr:colOff>702000</xdr:colOff>
      <xdr:row>39</xdr:row>
      <xdr:rowOff>142920</xdr:rowOff>
    </xdr:to>
    <xdr:graphicFrame>
      <xdr:nvGraphicFramePr>
        <xdr:cNvPr id="1" name="Chart 52"/>
        <xdr:cNvGraphicFramePr/>
      </xdr:nvGraphicFramePr>
      <xdr:xfrm>
        <a:off x="5093280" y="3400560"/>
        <a:ext cx="26211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8680</xdr:colOff>
      <xdr:row>21</xdr:row>
      <xdr:rowOff>18720</xdr:rowOff>
    </xdr:from>
    <xdr:to>
      <xdr:col>6</xdr:col>
      <xdr:colOff>331560</xdr:colOff>
      <xdr:row>39</xdr:row>
      <xdr:rowOff>142920</xdr:rowOff>
    </xdr:to>
    <xdr:graphicFrame>
      <xdr:nvGraphicFramePr>
        <xdr:cNvPr id="2" name="Chart 53"/>
        <xdr:cNvGraphicFramePr/>
      </xdr:nvGraphicFramePr>
      <xdr:xfrm>
        <a:off x="2396160" y="3419280"/>
        <a:ext cx="26103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800</xdr:colOff>
      <xdr:row>21</xdr:row>
      <xdr:rowOff>18720</xdr:rowOff>
    </xdr:from>
    <xdr:to>
      <xdr:col>3</xdr:col>
      <xdr:colOff>10440</xdr:colOff>
      <xdr:row>39</xdr:row>
      <xdr:rowOff>133560</xdr:rowOff>
    </xdr:to>
    <xdr:graphicFrame>
      <xdr:nvGraphicFramePr>
        <xdr:cNvPr id="3" name="Chart 54"/>
        <xdr:cNvGraphicFramePr/>
      </xdr:nvGraphicFramePr>
      <xdr:xfrm>
        <a:off x="28800" y="3419280"/>
        <a:ext cx="231912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321120</xdr:colOff>
      <xdr:row>1</xdr:row>
      <xdr:rowOff>19080</xdr:rowOff>
    </xdr:from>
    <xdr:to>
      <xdr:col>9</xdr:col>
      <xdr:colOff>711360</xdr:colOff>
      <xdr:row>19</xdr:row>
      <xdr:rowOff>9360</xdr:rowOff>
    </xdr:to>
    <xdr:graphicFrame>
      <xdr:nvGraphicFramePr>
        <xdr:cNvPr id="4" name="Chart 55"/>
        <xdr:cNvGraphicFramePr/>
      </xdr:nvGraphicFramePr>
      <xdr:xfrm>
        <a:off x="4996080" y="181080"/>
        <a:ext cx="27277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4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G41" activeCellId="0" sqref="G41"/>
    </sheetView>
  </sheetViews>
  <sheetFormatPr defaultColWidth="11.0546875" defaultRowHeight="12.75" zeroHeight="false" outlineLevelRow="0" outlineLevelCol="0"/>
  <sheetData>
    <row r="41" customFormat="false" ht="12.75" hidden="false" customHeight="false" outlineLevel="0" collapsed="false">
      <c r="G41" s="1" t="s">
        <v>0</v>
      </c>
    </row>
  </sheetData>
  <printOptions headings="false" gridLines="false" gridLinesSet="true" horizontalCentered="true" verticalCentered="true"/>
  <pageMargins left="1.18125" right="0.7875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10-12-28T20:23:03Z</cp:lastPrinted>
  <dcterms:modified xsi:type="dcterms:W3CDTF">2010-12-28T20:23:28Z</dcterms:modified>
  <cp:revision>0</cp:revision>
  <dc:subject/>
  <dc:title/>
</cp:coreProperties>
</file>