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8C" sheetId="1" state="visible" r:id="rId2"/>
  </sheets>
  <externalReferences>
    <externalReference r:id="rId3"/>
  </externalReferences>
  <definedNames>
    <definedName function="false" hidden="false" localSheetId="0" name="_xlnm.Print_Area" vbProcedure="false">GRAF8C!$A$1:$L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5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6.75"/>
      <color rgb="FF000000"/>
      <name val="Arial"/>
      <family val="2"/>
    </font>
    <font>
      <b val="true"/>
      <sz val="5.75"/>
      <color rgb="FF000000"/>
      <name val="Arial"/>
      <family val="2"/>
    </font>
    <font>
      <b val="true"/>
      <sz val="5.5"/>
      <color rgb="FF000000"/>
      <name val="Arial"/>
      <family val="2"/>
    </font>
    <font>
      <sz val="20"/>
      <color rgb="FFFFFFFF"/>
      <name val="Albertus Extra Bold"/>
      <family val="2"/>
    </font>
    <font>
      <sz val="20"/>
      <name val="Antique Olv (W1)"/>
      <family val="2"/>
    </font>
    <font>
      <sz val="18"/>
      <name val="Albertus Extra Bold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NUEVA CONSTRUCCIÓN</a:t>
            </a:r>
          </a:p>
        </c:rich>
      </c:tx>
      <c:layout>
        <c:manualLayout>
          <c:xMode val="edge"/>
          <c:yMode val="edge"/>
          <c:x val="0.215364316082686"/>
          <c:y val="0.0326882845188285"/>
        </c:manualLayout>
      </c:layout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66515173728192"/>
          <c:y val="0.122123430962343"/>
          <c:w val="0.963348482627181"/>
          <c:h val="0.87787656903765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788:$A$798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[1]Hoja1!$C$788:$C$798</c:f>
              <c:numCache>
                <c:formatCode>General</c:formatCode>
                <c:ptCount val="11"/>
                <c:pt idx="0">
                  <c:v>0.110530976331567</c:v>
                </c:pt>
                <c:pt idx="1">
                  <c:v>0.00306520268463865</c:v>
                </c:pt>
                <c:pt idx="2">
                  <c:v>0.0257502597924915</c:v>
                </c:pt>
                <c:pt idx="3">
                  <c:v>0.0178600072997622</c:v>
                </c:pt>
                <c:pt idx="4">
                  <c:v>0.0373578115591967</c:v>
                </c:pt>
                <c:pt idx="5">
                  <c:v>0.0320817573363772</c:v>
                </c:pt>
                <c:pt idx="6">
                  <c:v>0.0580377588335259</c:v>
                </c:pt>
                <c:pt idx="7">
                  <c:v>0.0532510676483374</c:v>
                </c:pt>
                <c:pt idx="8">
                  <c:v>0.550548551555152</c:v>
                </c:pt>
                <c:pt idx="9">
                  <c:v>0.06</c:v>
                </c:pt>
                <c:pt idx="10">
                  <c:v>0.0683492540991419</c:v>
                </c:pt>
              </c:numCache>
            </c:numRef>
          </c:val>
        </c:ser>
        <c:gapWidth val="30"/>
        <c:shape val="cylinder"/>
        <c:axId val="2887429"/>
        <c:axId val="86691654"/>
        <c:axId val="0"/>
      </c:bar3DChart>
      <c:catAx>
        <c:axId val="28874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1654"/>
        <c:crossesAt val="0"/>
        <c:auto val="1"/>
        <c:lblAlgn val="ctr"/>
        <c:lblOffset val="100"/>
        <c:noMultiLvlLbl val="0"/>
      </c:catAx>
      <c:valAx>
        <c:axId val="86691654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429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MPLIACIÓN</a:t>
            </a:r>
          </a:p>
        </c:rich>
      </c:tx>
      <c:layout>
        <c:manualLayout>
          <c:xMode val="edge"/>
          <c:yMode val="edge"/>
          <c:x val="0.352323628219485"/>
          <c:y val="0.0325775345321866"/>
        </c:manualLayout>
      </c:layout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49944008958567"/>
          <c:y val="0.114803231691426"/>
          <c:w val="0.965005599104143"/>
          <c:h val="0.88519676830857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788:$A$798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[1]Hoja1!$E$788:$E$798</c:f>
              <c:numCache>
                <c:formatCode>General</c:formatCode>
                <c:ptCount val="11"/>
                <c:pt idx="0">
                  <c:v>0.21520234060427</c:v>
                </c:pt>
                <c:pt idx="1">
                  <c:v>0.00472176356420729</c:v>
                </c:pt>
                <c:pt idx="2">
                  <c:v>0.0194664117493699</c:v>
                </c:pt>
                <c:pt idx="3">
                  <c:v>0.0199878334926566</c:v>
                </c:pt>
                <c:pt idx="4">
                  <c:v>0.00782132614930043</c:v>
                </c:pt>
                <c:pt idx="5">
                  <c:v>0.0192057008777266</c:v>
                </c:pt>
                <c:pt idx="6">
                  <c:v>0.0782422293676313</c:v>
                </c:pt>
                <c:pt idx="7">
                  <c:v>0.157150719851685</c:v>
                </c:pt>
                <c:pt idx="8">
                  <c:v>0.37044118073057</c:v>
                </c:pt>
                <c:pt idx="9">
                  <c:v>0.0760696387706034</c:v>
                </c:pt>
                <c:pt idx="10">
                  <c:v>0.0316908548419803</c:v>
                </c:pt>
              </c:numCache>
            </c:numRef>
          </c:val>
        </c:ser>
        <c:gapWidth val="30"/>
        <c:shape val="cylinder"/>
        <c:axId val="97958705"/>
        <c:axId val="8479506"/>
        <c:axId val="0"/>
      </c:bar3DChart>
      <c:catAx>
        <c:axId val="979587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506"/>
        <c:crossesAt val="0"/>
        <c:auto val="1"/>
        <c:lblAlgn val="ctr"/>
        <c:lblOffset val="100"/>
        <c:noMultiLvlLbl val="0"/>
      </c:catAx>
      <c:valAx>
        <c:axId val="8479506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8705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CONSTRUCCIÓN</a:t>
            </a:r>
          </a:p>
        </c:rich>
      </c:tx>
      <c:layout>
        <c:manualLayout>
          <c:xMode val="edge"/>
          <c:yMode val="edge"/>
          <c:x val="0.285397923875433"/>
          <c:y val="0.0323376623376623"/>
        </c:manualLayout>
      </c:layout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46020761245675"/>
          <c:y val="0.118311688311688"/>
          <c:w val="0.965397923875433"/>
          <c:h val="0.88168831168831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788:$A$798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[1]Hoja1!$G$788:$G$798</c:f>
              <c:numCache>
                <c:formatCode>General</c:formatCode>
                <c:ptCount val="11"/>
                <c:pt idx="0">
                  <c:v>0.2823185988323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126911314984709</c:v>
                </c:pt>
                <c:pt idx="7">
                  <c:v>0.189324437030859</c:v>
                </c:pt>
                <c:pt idx="8">
                  <c:v>0.280650542118432</c:v>
                </c:pt>
                <c:pt idx="9">
                  <c:v>0</c:v>
                </c:pt>
                <c:pt idx="10">
                  <c:v>0.120795107033639</c:v>
                </c:pt>
              </c:numCache>
            </c:numRef>
          </c:val>
        </c:ser>
        <c:gapWidth val="30"/>
        <c:shape val="cylinder"/>
        <c:axId val="82608443"/>
        <c:axId val="15230436"/>
        <c:axId val="0"/>
      </c:bar3DChart>
      <c:catAx>
        <c:axId val="826084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0436"/>
        <c:crossesAt val="0"/>
        <c:auto val="1"/>
        <c:lblAlgn val="ctr"/>
        <c:lblOffset val="100"/>
        <c:noMultiLvlLbl val="0"/>
      </c:catAx>
      <c:valAx>
        <c:axId val="15230436"/>
        <c:scaling>
          <c:orientation val="minMax"/>
          <c:max val="0.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8443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3</xdr:col>
      <xdr:colOff>117720</xdr:colOff>
      <xdr:row>35</xdr:row>
      <xdr:rowOff>162000</xdr:rowOff>
    </xdr:to>
    <xdr:graphicFrame>
      <xdr:nvGraphicFramePr>
        <xdr:cNvPr id="0" name="Chart 46"/>
        <xdr:cNvGraphicFramePr/>
      </xdr:nvGraphicFramePr>
      <xdr:xfrm>
        <a:off x="0" y="3076560"/>
        <a:ext cx="24552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65960</xdr:colOff>
      <xdr:row>19</xdr:row>
      <xdr:rowOff>9360</xdr:rowOff>
    </xdr:from>
    <xdr:to>
      <xdr:col>6</xdr:col>
      <xdr:colOff>399960</xdr:colOff>
      <xdr:row>36</xdr:row>
      <xdr:rowOff>18720</xdr:rowOff>
    </xdr:to>
    <xdr:graphicFrame>
      <xdr:nvGraphicFramePr>
        <xdr:cNvPr id="1" name="Chart 47"/>
        <xdr:cNvGraphicFramePr/>
      </xdr:nvGraphicFramePr>
      <xdr:xfrm>
        <a:off x="2503440" y="3085920"/>
        <a:ext cx="257148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448200</xdr:colOff>
      <xdr:row>19</xdr:row>
      <xdr:rowOff>0</xdr:rowOff>
    </xdr:from>
    <xdr:to>
      <xdr:col>9</xdr:col>
      <xdr:colOff>711360</xdr:colOff>
      <xdr:row>36</xdr:row>
      <xdr:rowOff>18720</xdr:rowOff>
    </xdr:to>
    <xdr:graphicFrame>
      <xdr:nvGraphicFramePr>
        <xdr:cNvPr id="2" name="Chart 48"/>
        <xdr:cNvGraphicFramePr/>
      </xdr:nvGraphicFramePr>
      <xdr:xfrm>
        <a:off x="5123160" y="3076560"/>
        <a:ext cx="260064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50240</xdr:colOff>
      <xdr:row>1</xdr:row>
      <xdr:rowOff>0</xdr:rowOff>
    </xdr:from>
    <xdr:to>
      <xdr:col>9</xdr:col>
      <xdr:colOff>29520</xdr:colOff>
      <xdr:row>15</xdr:row>
      <xdr:rowOff>162000</xdr:rowOff>
    </xdr:to>
    <xdr:sp>
      <xdr:nvSpPr>
        <xdr:cNvPr id="3" name="Text 62"/>
        <xdr:cNvSpPr/>
      </xdr:nvSpPr>
      <xdr:spPr>
        <a:xfrm>
          <a:off x="750240" y="162000"/>
          <a:ext cx="6291720" cy="242892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ntique Olv (W1)"/>
            </a:rPr>
            <a:t>GRÁFICO No. 8-C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 SUPERFICIE A CONSTRUIRSE EN LAS PROVINCIAS DE LA SIERRA, SEGÚN OBRA NO RESIDENCIAL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H38" activeCellId="0" sqref="H38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 </cp:lastModifiedBy>
  <cp:lastPrinted>2010-08-31T20:10:27Z</cp:lastPrinted>
  <dcterms:modified xsi:type="dcterms:W3CDTF">2010-08-31T20:11:04Z</dcterms:modified>
  <cp:revision>0</cp:revision>
  <dc:subject/>
  <dc:title/>
</cp:coreProperties>
</file>