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RAF5C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10.2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4.75"/>
      <color rgb="FF000000"/>
      <name val="Arial"/>
      <family val="2"/>
    </font>
    <font>
      <b val="true"/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09806930060095"/>
          <c:y val="0.0308999138249415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9652218386396"/>
          <c:y val="0.112889326603472"/>
          <c:w val="0.96803477816136"/>
          <c:h val="0.88711067339652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49:$A$559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C$549:$C$559</c:f>
              <c:numCache>
                <c:formatCode>General</c:formatCode>
                <c:ptCount val="11"/>
                <c:pt idx="0">
                  <c:v>0.204167257509468</c:v>
                </c:pt>
                <c:pt idx="1">
                  <c:v>0.00518771508119045</c:v>
                </c:pt>
                <c:pt idx="2">
                  <c:v>0.0261372715167655</c:v>
                </c:pt>
                <c:pt idx="3">
                  <c:v>0.0095272104726166</c:v>
                </c:pt>
                <c:pt idx="4">
                  <c:v>0.0428545489131375</c:v>
                </c:pt>
                <c:pt idx="5">
                  <c:v>0.0357307140263199</c:v>
                </c:pt>
                <c:pt idx="6">
                  <c:v>0.0510695695782247</c:v>
                </c:pt>
                <c:pt idx="7">
                  <c:v>0.0513476403756031</c:v>
                </c:pt>
                <c:pt idx="8">
                  <c:v>0.415138430145088</c:v>
                </c:pt>
                <c:pt idx="9">
                  <c:v>0.0287941618966919</c:v>
                </c:pt>
                <c:pt idx="10">
                  <c:v>0.130045480484895</c:v>
                </c:pt>
              </c:numCache>
            </c:numRef>
          </c:val>
        </c:ser>
        <c:gapWidth val="40"/>
        <c:shape val="box"/>
        <c:axId val="3914628"/>
        <c:axId val="73388476"/>
        <c:axId val="0"/>
      </c:bar3DChart>
      <c:catAx>
        <c:axId val="39146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8476"/>
        <c:crossesAt val="0"/>
        <c:auto val="1"/>
        <c:lblAlgn val="ctr"/>
        <c:lblOffset val="100"/>
        <c:noMultiLvlLbl val="0"/>
      </c:catAx>
      <c:valAx>
        <c:axId val="73388476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628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297691197691198"/>
          <c:y val="0.0356480821331812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0750360750361"/>
          <c:y val="0.128760872665051"/>
          <c:w val="0.963924963924964"/>
          <c:h val="0.87123912733494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J$52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2]Hoja1!$L$52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4195205"/>
        <c:axId val="25686746"/>
        <c:axId val="0"/>
      </c:bar3DChart>
      <c:catAx>
        <c:axId val="41952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746"/>
        <c:crossesAt val="0"/>
        <c:auto val="1"/>
        <c:lblAlgn val="ctr"/>
        <c:lblOffset val="100"/>
        <c:noMultiLvlLbl val="0"/>
      </c:catAx>
      <c:valAx>
        <c:axId val="2568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205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26448362720403"/>
          <c:y val="0.0353743429464413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9846067730199"/>
          <c:y val="0.128143202159398"/>
          <c:w val="0.96501539322698"/>
          <c:h val="0.87185679784060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549:$G$554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1]Hoja1!$I$549:$I$554</c:f>
              <c:numCache>
                <c:formatCode>General</c:formatCode>
                <c:ptCount val="6"/>
                <c:pt idx="0">
                  <c:v>0.186752573789577</c:v>
                </c:pt>
                <c:pt idx="1">
                  <c:v>0.17984568676239</c:v>
                </c:pt>
                <c:pt idx="2">
                  <c:v>0.129998249899179</c:v>
                </c:pt>
                <c:pt idx="3">
                  <c:v>0.134407743054763</c:v>
                </c:pt>
                <c:pt idx="4">
                  <c:v>0.209920788915014</c:v>
                </c:pt>
                <c:pt idx="5">
                  <c:v>0.169074957579078</c:v>
                </c:pt>
              </c:numCache>
            </c:numRef>
          </c:val>
        </c:ser>
        <c:gapWidth val="40"/>
        <c:shape val="box"/>
        <c:axId val="76205172"/>
        <c:axId val="84352289"/>
        <c:axId val="0"/>
      </c:bar3DChart>
      <c:catAx>
        <c:axId val="762051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289"/>
        <c:crossesAt val="0"/>
        <c:auto val="1"/>
        <c:lblAlgn val="ctr"/>
        <c:lblOffset val="100"/>
        <c:noMultiLvlLbl val="0"/>
      </c:catAx>
      <c:valAx>
        <c:axId val="84352289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5172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21443736730361"/>
          <c:y val="0.0356480821331812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3857041755131"/>
          <c:y val="0.127620134036789"/>
          <c:w val="0.964614295824487"/>
          <c:h val="0.87123912733494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549:$D$554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549:$F$554</c:f>
              <c:numCache>
                <c:formatCode>General</c:formatCode>
                <c:ptCount val="6"/>
                <c:pt idx="0">
                  <c:v>0.109199591304328</c:v>
                </c:pt>
                <c:pt idx="1">
                  <c:v>0.0345579529999977</c:v>
                </c:pt>
                <c:pt idx="2">
                  <c:v>0.58766730689477</c:v>
                </c:pt>
                <c:pt idx="3">
                  <c:v>0.056594619767062</c:v>
                </c:pt>
                <c:pt idx="4">
                  <c:v>0.158934425659786</c:v>
                </c:pt>
                <c:pt idx="5">
                  <c:v>0.0530461033740562</c:v>
                </c:pt>
              </c:numCache>
            </c:numRef>
          </c:val>
        </c:ser>
        <c:gapWidth val="40"/>
        <c:shape val="box"/>
        <c:axId val="6963824"/>
        <c:axId val="82457231"/>
        <c:axId val="0"/>
      </c:bar3DChart>
      <c:catAx>
        <c:axId val="69638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7231"/>
        <c:crossesAt val="0"/>
        <c:auto val="1"/>
        <c:lblAlgn val="ctr"/>
        <c:lblOffset val="100"/>
        <c:noMultiLvlLbl val="0"/>
      </c:catAx>
      <c:valAx>
        <c:axId val="82457231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824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</xdr:row>
      <xdr:rowOff>9360</xdr:rowOff>
    </xdr:from>
    <xdr:to>
      <xdr:col>6</xdr:col>
      <xdr:colOff>195480</xdr:colOff>
      <xdr:row>17</xdr:row>
      <xdr:rowOff>28800</xdr:rowOff>
    </xdr:to>
    <xdr:sp>
      <xdr:nvSpPr>
        <xdr:cNvPr id="0" name="Text 35"/>
        <xdr:cNvSpPr/>
      </xdr:nvSpPr>
      <xdr:spPr>
        <a:xfrm>
          <a:off x="38880" y="33336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5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COMO NUEVA CONSTRUCCIÓN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3160</xdr:colOff>
      <xdr:row>1</xdr:row>
      <xdr:rowOff>0</xdr:rowOff>
    </xdr:from>
    <xdr:to>
      <xdr:col>9</xdr:col>
      <xdr:colOff>740880</xdr:colOff>
      <xdr:row>19</xdr:row>
      <xdr:rowOff>9360</xdr:rowOff>
    </xdr:to>
    <xdr:graphicFrame>
      <xdr:nvGraphicFramePr>
        <xdr:cNvPr id="1" name="Chart 56"/>
        <xdr:cNvGraphicFramePr/>
      </xdr:nvGraphicFramePr>
      <xdr:xfrm>
        <a:off x="4938120" y="162000"/>
        <a:ext cx="28152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74200</xdr:colOff>
      <xdr:row>20</xdr:row>
      <xdr:rowOff>9360</xdr:rowOff>
    </xdr:from>
    <xdr:to>
      <xdr:col>9</xdr:col>
      <xdr:colOff>731160</xdr:colOff>
      <xdr:row>35</xdr:row>
      <xdr:rowOff>104760</xdr:rowOff>
    </xdr:to>
    <xdr:graphicFrame>
      <xdr:nvGraphicFramePr>
        <xdr:cNvPr id="2" name="Chart 57"/>
        <xdr:cNvGraphicFramePr/>
      </xdr:nvGraphicFramePr>
      <xdr:xfrm>
        <a:off x="5249160" y="3247920"/>
        <a:ext cx="24944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72520</xdr:colOff>
      <xdr:row>20</xdr:row>
      <xdr:rowOff>0</xdr:rowOff>
    </xdr:from>
    <xdr:to>
      <xdr:col>6</xdr:col>
      <xdr:colOff>507240</xdr:colOff>
      <xdr:row>35</xdr:row>
      <xdr:rowOff>104760</xdr:rowOff>
    </xdr:to>
    <xdr:graphicFrame>
      <xdr:nvGraphicFramePr>
        <xdr:cNvPr id="3" name="Chart 58"/>
        <xdr:cNvGraphicFramePr/>
      </xdr:nvGraphicFramePr>
      <xdr:xfrm>
        <a:off x="2610000" y="3238560"/>
        <a:ext cx="2572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3</xdr:col>
      <xdr:colOff>205560</xdr:colOff>
      <xdr:row>35</xdr:row>
      <xdr:rowOff>95400</xdr:rowOff>
    </xdr:to>
    <xdr:graphicFrame>
      <xdr:nvGraphicFramePr>
        <xdr:cNvPr id="4" name="Chart 59"/>
        <xdr:cNvGraphicFramePr/>
      </xdr:nvGraphicFramePr>
      <xdr:xfrm>
        <a:off x="0" y="3238560"/>
        <a:ext cx="25430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6" colorId="64" zoomScale="150" zoomScaleNormal="150" zoomScalePageLayoutView="100" workbookViewId="0">
      <selection pane="topLeft" activeCell="F45" activeCellId="0" sqref="F45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09-10-19T19:11:12Z</cp:lastPrinted>
  <dcterms:modified xsi:type="dcterms:W3CDTF">2010-08-31T18:48:04Z</dcterms:modified>
  <cp:revision>0</cp:revision>
  <dc:subject/>
  <dc:title/>
</cp:coreProperties>
</file>