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</sheets>
  <externalReferences>
    <externalReference r:id="rId3"/>
  </externalReferences>
  <definedNames>
    <definedName function="false" hidden="false" localSheetId="0" name="_xlnm.Print_Area" vbProcedure="false">GRAF3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5"/>
      <name val="Arial"/>
      <family val="2"/>
    </font>
    <font>
      <b val="true"/>
      <sz val="8.2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56147271531887"/>
          <c:y val="0.035637612709317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731097961867"/>
          <c:y val="0.123515099470445"/>
          <c:w val="0.967126890203813"/>
          <c:h val="0.79390296264491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3:$A$2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33:$D$236</c:f>
              <c:numCache>
                <c:formatCode>General</c:formatCode>
                <c:ptCount val="4"/>
                <c:pt idx="0">
                  <c:v>0.90637264062792</c:v>
                </c:pt>
                <c:pt idx="1">
                  <c:v>0.907338148052618</c:v>
                </c:pt>
                <c:pt idx="2">
                  <c:v>0.824275362318841</c:v>
                </c:pt>
                <c:pt idx="3">
                  <c:v>0.827715355805244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3:$A$2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33:$F$236</c:f>
              <c:numCache>
                <c:formatCode>General</c:formatCode>
                <c:ptCount val="4"/>
                <c:pt idx="0">
                  <c:v>0.0469071201644552</c:v>
                </c:pt>
                <c:pt idx="1">
                  <c:v>0.0805390766056229</c:v>
                </c:pt>
                <c:pt idx="2">
                  <c:v>0.108357487922705</c:v>
                </c:pt>
                <c:pt idx="3">
                  <c:v>0.127340823970037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3:$A$2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33:$H$236</c:f>
              <c:numCache>
                <c:formatCode>General</c:formatCode>
                <c:ptCount val="4"/>
                <c:pt idx="0">
                  <c:v>0.0467202392076247</c:v>
                </c:pt>
                <c:pt idx="1">
                  <c:v>0.0121227753417591</c:v>
                </c:pt>
                <c:pt idx="2">
                  <c:v>0.0573671497584541</c:v>
                </c:pt>
                <c:pt idx="3">
                  <c:v>0.0449438202247191</c:v>
                </c:pt>
              </c:numCache>
            </c:numRef>
          </c:val>
        </c:ser>
        <c:gapWidth val="20"/>
        <c:shape val="box"/>
        <c:axId val="28806726"/>
        <c:axId val="14241498"/>
        <c:axId val="0"/>
      </c:bar3DChart>
      <c:catAx>
        <c:axId val="28806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498"/>
        <c:crossesAt val="0"/>
        <c:auto val="1"/>
        <c:lblAlgn val="ctr"/>
        <c:lblOffset val="100"/>
        <c:noMultiLvlLbl val="0"/>
      </c:catAx>
      <c:valAx>
        <c:axId val="14241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726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59500328731098"/>
          <c:y val="0.90224703019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84771003090756"/>
          <c:y val="0.031179845347967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222253441978"/>
          <c:y val="0.116737340982789"/>
          <c:w val="0.964877774655802"/>
          <c:h val="0.81129957595410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UNA FAMILIA"</c:f>
              <c:strCache>
                <c:ptCount val="1"/>
                <c:pt idx="0">
                  <c:v>UNA FAMIL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6:$A$25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56:$D$259</c:f>
              <c:numCache>
                <c:formatCode>General</c:formatCode>
                <c:ptCount val="4"/>
                <c:pt idx="0">
                  <c:v>0.766752577319588</c:v>
                </c:pt>
                <c:pt idx="1">
                  <c:v>0.90839314902992</c:v>
                </c:pt>
                <c:pt idx="2">
                  <c:v>0.856410256410256</c:v>
                </c:pt>
                <c:pt idx="3">
                  <c:v>0.800904977375566</c:v>
                </c:pt>
              </c:numCache>
            </c:numRef>
          </c:val>
        </c:ser>
        <c:ser>
          <c:idx val="1"/>
          <c:order val="1"/>
          <c:tx>
            <c:strRef>
              <c:f>"DOS FAMILIAS"</c:f>
              <c:strCache>
                <c:ptCount val="1"/>
                <c:pt idx="0">
                  <c:v>DOS FAMILIA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6:$A$25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56:$F$259</c:f>
              <c:numCache>
                <c:formatCode>General</c:formatCode>
                <c:ptCount val="4"/>
                <c:pt idx="0">
                  <c:v>0.10860824742268</c:v>
                </c:pt>
                <c:pt idx="1">
                  <c:v>0.0632506573804278</c:v>
                </c:pt>
                <c:pt idx="2">
                  <c:v>0.0915750915750916</c:v>
                </c:pt>
                <c:pt idx="3">
                  <c:v>0.153846153846154</c:v>
                </c:pt>
              </c:numCache>
            </c:numRef>
          </c:val>
        </c:ser>
        <c:ser>
          <c:idx val="2"/>
          <c:order val="2"/>
          <c:tx>
            <c:strRef>
              <c:f>"TRESO MÁS FAMILIAS"</c:f>
              <c:strCache>
                <c:ptCount val="1"/>
                <c:pt idx="0">
                  <c:v>TRESO MÁS FAMILI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6:$A$25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56:$H$259</c:f>
              <c:numCache>
                <c:formatCode>General</c:formatCode>
                <c:ptCount val="4"/>
                <c:pt idx="0">
                  <c:v>0.134639175257732</c:v>
                </c:pt>
                <c:pt idx="1">
                  <c:v>0.0283561935896525</c:v>
                </c:pt>
                <c:pt idx="2">
                  <c:v>0.052014652014652</c:v>
                </c:pt>
                <c:pt idx="3">
                  <c:v>0.0452488687782805</c:v>
                </c:pt>
              </c:numCache>
            </c:numRef>
          </c:val>
        </c:ser>
        <c:gapWidth val="20"/>
        <c:shape val="box"/>
        <c:axId val="89589103"/>
        <c:axId val="24018787"/>
        <c:axId val="0"/>
      </c:bar3DChart>
      <c:catAx>
        <c:axId val="89589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787"/>
        <c:crossesAt val="0"/>
        <c:auto val="1"/>
        <c:lblAlgn val="ctr"/>
        <c:lblOffset val="100"/>
        <c:noMultiLvlLbl val="0"/>
      </c:catAx>
      <c:valAx>
        <c:axId val="24018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103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397583590896319"/>
          <c:y val="0.915564978797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4679029957204"/>
          <c:y val="0.031179845347967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633380884451"/>
          <c:y val="0.113868795210776"/>
          <c:w val="0.964336661911555"/>
          <c:h val="0.7864804190571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NUEVA CONSTRUCCIÓN"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1:$A$24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41:$D$244</c:f>
              <c:numCache>
                <c:formatCode>General</c:formatCode>
                <c:ptCount val="4"/>
                <c:pt idx="0">
                  <c:v>0.920388712390208</c:v>
                </c:pt>
                <c:pt idx="1">
                  <c:v>0.831441836471499</c:v>
                </c:pt>
                <c:pt idx="2">
                  <c:v>0.885869565217391</c:v>
                </c:pt>
                <c:pt idx="3">
                  <c:v>0.823970037453184</c:v>
                </c:pt>
              </c:numCache>
            </c:numRef>
          </c:val>
        </c:ser>
        <c:ser>
          <c:idx val="1"/>
          <c:order val="1"/>
          <c:tx>
            <c:strRef>
              <c:f>"AMPLIACIÓN"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1:$A$24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41:$F$244</c:f>
              <c:numCache>
                <c:formatCode>General</c:formatCode>
                <c:ptCount val="4"/>
                <c:pt idx="0">
                  <c:v>0.0766211923005046</c:v>
                </c:pt>
                <c:pt idx="1">
                  <c:v>0.0689966468919268</c:v>
                </c:pt>
                <c:pt idx="2">
                  <c:v>0.110507246376812</c:v>
                </c:pt>
                <c:pt idx="3">
                  <c:v>0.138576779026217</c:v>
                </c:pt>
              </c:numCache>
            </c:numRef>
          </c:val>
        </c:ser>
        <c:ser>
          <c:idx val="2"/>
          <c:order val="2"/>
          <c:tx>
            <c:strRef>
              <c:f>"RECONSTRUCCIÓN"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1:$A$24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41:$H$244</c:f>
              <c:numCache>
                <c:formatCode>General</c:formatCode>
                <c:ptCount val="4"/>
                <c:pt idx="0">
                  <c:v>0.00299009530928798</c:v>
                </c:pt>
                <c:pt idx="1">
                  <c:v>0.0995615166365747</c:v>
                </c:pt>
                <c:pt idx="2">
                  <c:v>0.0036231884057971</c:v>
                </c:pt>
                <c:pt idx="3">
                  <c:v>0.0374531835205993</c:v>
                </c:pt>
              </c:numCache>
            </c:numRef>
          </c:val>
        </c:ser>
        <c:gapWidth val="20"/>
        <c:shape val="box"/>
        <c:axId val="39708091"/>
        <c:axId val="20745957"/>
        <c:axId val="0"/>
      </c:bar3DChart>
      <c:catAx>
        <c:axId val="39708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957"/>
        <c:crossesAt val="0"/>
        <c:auto val="1"/>
        <c:lblAlgn val="ctr"/>
        <c:lblOffset val="100"/>
        <c:noMultiLvlLbl val="0"/>
      </c:catAx>
      <c:valAx>
        <c:axId val="20745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091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867332382310984"/>
          <c:y val="0.887253679221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1</xdr:row>
      <xdr:rowOff>0</xdr:rowOff>
    </xdr:from>
    <xdr:to>
      <xdr:col>9</xdr:col>
      <xdr:colOff>702000</xdr:colOff>
      <xdr:row>16</xdr:row>
      <xdr:rowOff>86040</xdr:rowOff>
    </xdr:to>
    <xdr:graphicFrame>
      <xdr:nvGraphicFramePr>
        <xdr:cNvPr id="0" name="Chart 29"/>
        <xdr:cNvGraphicFramePr/>
      </xdr:nvGraphicFramePr>
      <xdr:xfrm>
        <a:off x="4977000" y="162000"/>
        <a:ext cx="27374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1</xdr:row>
      <xdr:rowOff>0</xdr:rowOff>
    </xdr:from>
    <xdr:to>
      <xdr:col>6</xdr:col>
      <xdr:colOff>205200</xdr:colOff>
      <xdr:row>16</xdr:row>
      <xdr:rowOff>18720</xdr:rowOff>
    </xdr:to>
    <xdr:sp>
      <xdr:nvSpPr>
        <xdr:cNvPr id="1" name="Text 30"/>
        <xdr:cNvSpPr/>
      </xdr:nvSpPr>
      <xdr:spPr>
        <a:xfrm>
          <a:off x="48600" y="16200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EN LAS REGIONES, SEGÚN USOS DE LA EDIFICACIÓN, TIPO DE RESIDENCIA Y TIPO DE OBRA                       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31</xdr:row>
      <xdr:rowOff>114480</xdr:rowOff>
    </xdr:from>
    <xdr:to>
      <xdr:col>3</xdr:col>
      <xdr:colOff>458640</xdr:colOff>
      <xdr:row>32</xdr:row>
      <xdr:rowOff>86040</xdr:rowOff>
    </xdr:to>
    <xdr:sp>
      <xdr:nvSpPr>
        <xdr:cNvPr id="2" name="Text 38"/>
        <xdr:cNvSpPr/>
      </xdr:nvSpPr>
      <xdr:spPr>
        <a:xfrm>
          <a:off x="2298600" y="5134320"/>
          <a:ext cx="497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17</xdr:row>
      <xdr:rowOff>9720</xdr:rowOff>
    </xdr:from>
    <xdr:to>
      <xdr:col>3</xdr:col>
      <xdr:colOff>575280</xdr:colOff>
      <xdr:row>34</xdr:row>
      <xdr:rowOff>142920</xdr:rowOff>
    </xdr:to>
    <xdr:graphicFrame>
      <xdr:nvGraphicFramePr>
        <xdr:cNvPr id="3" name="Chart 46"/>
        <xdr:cNvGraphicFramePr/>
      </xdr:nvGraphicFramePr>
      <xdr:xfrm>
        <a:off x="350640" y="2762280"/>
        <a:ext cx="2562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65960</xdr:colOff>
      <xdr:row>17</xdr:row>
      <xdr:rowOff>9720</xdr:rowOff>
    </xdr:from>
    <xdr:to>
      <xdr:col>8</xdr:col>
      <xdr:colOff>351720</xdr:colOff>
      <xdr:row>34</xdr:row>
      <xdr:rowOff>142920</xdr:rowOff>
    </xdr:to>
    <xdr:graphicFrame>
      <xdr:nvGraphicFramePr>
        <xdr:cNvPr id="4" name="Chart 47"/>
        <xdr:cNvGraphicFramePr/>
      </xdr:nvGraphicFramePr>
      <xdr:xfrm>
        <a:off x="4061520" y="2762280"/>
        <a:ext cx="2523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sheetData>
    <row r="40" customFormat="false" ht="12.75" hidden="false" customHeight="false" outlineLevel="0" collapsed="false">
      <c r="E4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12-28T19:44:21Z</cp:lastPrinted>
  <dcterms:modified xsi:type="dcterms:W3CDTF">2010-12-28T19:44:42Z</dcterms:modified>
  <cp:revision>0</cp:revision>
  <dc:subject/>
  <dc:title/>
</cp:coreProperties>
</file>