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9717110683878"/>
          <c:y val="0.0313162232163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1227684702"/>
          <c:y val="0.107369908170473"/>
          <c:w val="0.965668772315298"/>
          <c:h val="0.8926300918295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3413420"/>
        <c:axId val="98883036"/>
        <c:axId val="0"/>
      </c:bar3DChart>
      <c:catAx>
        <c:axId val="63413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036"/>
        <c:crossesAt val="0"/>
        <c:auto val="1"/>
        <c:lblAlgn val="ctr"/>
        <c:lblOffset val="100"/>
        <c:noMultiLvlLbl val="0"/>
      </c:catAx>
      <c:valAx>
        <c:axId val="988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42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919470490899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73248758963"/>
          <c:y val="0.107912816868041"/>
          <c:w val="0.965526751241037"/>
          <c:h val="0.8920871831319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02:$G$60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02:$I$607</c:f>
              <c:numCache>
                <c:formatCode>General</c:formatCode>
                <c:ptCount val="6"/>
                <c:pt idx="0">
                  <c:v>0.146852422508222</c:v>
                </c:pt>
                <c:pt idx="1">
                  <c:v>0.215932534030781</c:v>
                </c:pt>
                <c:pt idx="2">
                  <c:v>0.176088251288293</c:v>
                </c:pt>
                <c:pt idx="3">
                  <c:v>0.137849479072257</c:v>
                </c:pt>
                <c:pt idx="4">
                  <c:v>0.242570197926647</c:v>
                </c:pt>
                <c:pt idx="5">
                  <c:v>0.0807071151738008</c:v>
                </c:pt>
              </c:numCache>
            </c:numRef>
          </c:val>
        </c:ser>
        <c:gapWidth val="40"/>
        <c:shape val="box"/>
        <c:axId val="35802669"/>
        <c:axId val="50728675"/>
        <c:axId val="0"/>
      </c:bar3DChart>
      <c:catAx>
        <c:axId val="35802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75"/>
        <c:crossesAt val="0"/>
        <c:auto val="1"/>
        <c:lblAlgn val="ctr"/>
        <c:lblOffset val="100"/>
        <c:noMultiLvlLbl val="0"/>
      </c:catAx>
      <c:valAx>
        <c:axId val="507286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6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7331988204253"/>
          <c:y val="0.029705323193916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018004035387"/>
          <c:y val="0.108483840304183"/>
          <c:w val="0.961198199596461"/>
          <c:h val="0.885693916349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02:$D$60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602:$F$607</c:f>
              <c:numCache>
                <c:formatCode>General</c:formatCode>
                <c:ptCount val="6"/>
                <c:pt idx="0">
                  <c:v>0.0876965091028014</c:v>
                </c:pt>
                <c:pt idx="1">
                  <c:v>0.0238492937363129</c:v>
                </c:pt>
                <c:pt idx="2">
                  <c:v>0.576710185081889</c:v>
                </c:pt>
                <c:pt idx="3">
                  <c:v>0.044025527271727</c:v>
                </c:pt>
                <c:pt idx="4">
                  <c:v>0.172243370993598</c:v>
                </c:pt>
                <c:pt idx="5">
                  <c:v>0.0954751138136711</c:v>
                </c:pt>
              </c:numCache>
            </c:numRef>
          </c:val>
        </c:ser>
        <c:gapWidth val="40"/>
        <c:shape val="box"/>
        <c:axId val="97143031"/>
        <c:axId val="35333587"/>
        <c:axId val="0"/>
      </c:bar3DChart>
      <c:catAx>
        <c:axId val="97143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587"/>
        <c:crossesAt val="0"/>
        <c:auto val="1"/>
        <c:lblAlgn val="ctr"/>
        <c:lblOffset val="100"/>
        <c:noMultiLvlLbl val="0"/>
      </c:catAx>
      <c:valAx>
        <c:axId val="3533358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03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9036685141198"/>
          <c:y val="0.03097893432465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09789343246592"/>
          <c:w val="0.967009765109528"/>
          <c:h val="0.8902106567534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02:$A$61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602:$C$612</c:f>
              <c:numCache>
                <c:formatCode>General</c:formatCode>
                <c:ptCount val="11"/>
                <c:pt idx="0">
                  <c:v>0.146413974152855</c:v>
                </c:pt>
                <c:pt idx="1">
                  <c:v>0.0100973281075968</c:v>
                </c:pt>
                <c:pt idx="2">
                  <c:v>0.0415737468481351</c:v>
                </c:pt>
                <c:pt idx="3">
                  <c:v>0.0175235047009402</c:v>
                </c:pt>
                <c:pt idx="4">
                  <c:v>0.0586462971606667</c:v>
                </c:pt>
                <c:pt idx="5">
                  <c:v>0.0304638705518882</c:v>
                </c:pt>
                <c:pt idx="6">
                  <c:v>0.0764365218722757</c:v>
                </c:pt>
                <c:pt idx="7">
                  <c:v>0.0550198928674624</c:v>
                </c:pt>
                <c:pt idx="8">
                  <c:v>0.471744225388288</c:v>
                </c:pt>
                <c:pt idx="9">
                  <c:v>0.0319367577219148</c:v>
                </c:pt>
                <c:pt idx="10">
                  <c:v>0.0601438806279774</c:v>
                </c:pt>
              </c:numCache>
            </c:numRef>
          </c:val>
        </c:ser>
        <c:gapWidth val="20"/>
        <c:shape val="box"/>
        <c:axId val="57032461"/>
        <c:axId val="80322976"/>
        <c:axId val="0"/>
      </c:bar3DChart>
      <c:catAx>
        <c:axId val="57032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76"/>
        <c:crossesAt val="0"/>
        <c:auto val="1"/>
        <c:lblAlgn val="ctr"/>
        <c:lblOffset val="100"/>
        <c:noMultiLvlLbl val="0"/>
      </c:catAx>
      <c:valAx>
        <c:axId val="8032297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6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 RESIDENCIA PARA UNA FAMILIA,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F20" s="1" t="s">
        <v>0</v>
      </c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18:42:12Z</cp:lastPrinted>
  <dcterms:modified xsi:type="dcterms:W3CDTF">2010-08-31T18:42:35Z</dcterms:modified>
  <cp:revision>0</cp:revision>
  <dc:subject/>
  <dc:title/>
</cp:coreProperties>
</file>