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7765363128492"/>
          <c:y val="0.032804093950925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8750820102349"/>
          <c:w val="0.968257998984256"/>
          <c:h val="0.8812491798976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95:$A$405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95:$C$405</c:f>
              <c:numCache>
                <c:formatCode>General</c:formatCode>
                <c:ptCount val="11"/>
                <c:pt idx="0">
                  <c:v>0.204167257509468</c:v>
                </c:pt>
                <c:pt idx="1">
                  <c:v>0.00518771508119045</c:v>
                </c:pt>
                <c:pt idx="2">
                  <c:v>0.0261372715167655</c:v>
                </c:pt>
                <c:pt idx="3">
                  <c:v>0.0095272104726166</c:v>
                </c:pt>
                <c:pt idx="4">
                  <c:v>0.0428545489131375</c:v>
                </c:pt>
                <c:pt idx="5">
                  <c:v>0.0357307140263199</c:v>
                </c:pt>
                <c:pt idx="6">
                  <c:v>0.0510695695782247</c:v>
                </c:pt>
                <c:pt idx="7">
                  <c:v>0.0513476403756031</c:v>
                </c:pt>
                <c:pt idx="8">
                  <c:v>0.415138430145088</c:v>
                </c:pt>
                <c:pt idx="9">
                  <c:v>0.0287941618966919</c:v>
                </c:pt>
                <c:pt idx="10">
                  <c:v>0.130045480484895</c:v>
                </c:pt>
              </c:numCache>
            </c:numRef>
          </c:val>
        </c:ser>
        <c:gapWidth val="30"/>
        <c:shape val="cylinder"/>
        <c:axId val="31979570"/>
        <c:axId val="79908997"/>
        <c:axId val="0"/>
      </c:bar3DChart>
      <c:catAx>
        <c:axId val="319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997"/>
        <c:crossesAt val="0"/>
        <c:auto val="1"/>
        <c:lblAlgn val="ctr"/>
        <c:lblOffset val="100"/>
        <c:noMultiLvlLbl val="0"/>
      </c:catAx>
      <c:valAx>
        <c:axId val="7990899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8597507968705"/>
          <c:y val="0.037784090909090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2213851057664"/>
          <c:y val="0.1265625"/>
          <c:w val="0.963778614894234"/>
          <c:h val="0.87343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95:$D$400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95:$F$400</c:f>
              <c:numCache>
                <c:formatCode>General</c:formatCode>
                <c:ptCount val="6"/>
                <c:pt idx="0">
                  <c:v>0.109199591304328</c:v>
                </c:pt>
                <c:pt idx="1">
                  <c:v>0.0345579529999977</c:v>
                </c:pt>
                <c:pt idx="2">
                  <c:v>0.58766730689477</c:v>
                </c:pt>
                <c:pt idx="3">
                  <c:v>0.056594619767062</c:v>
                </c:pt>
                <c:pt idx="4">
                  <c:v>0.158934425659786</c:v>
                </c:pt>
                <c:pt idx="5">
                  <c:v>0.0530461033740562</c:v>
                </c:pt>
              </c:numCache>
            </c:numRef>
          </c:val>
        </c:ser>
        <c:gapWidth val="30"/>
        <c:shape val="cylinder"/>
        <c:axId val="16658085"/>
        <c:axId val="55554325"/>
        <c:axId val="0"/>
      </c:bar3DChart>
      <c:catAx>
        <c:axId val="166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325"/>
        <c:crossesAt val="0"/>
        <c:auto val="1"/>
        <c:lblAlgn val="ctr"/>
        <c:lblOffset val="100"/>
        <c:noMultiLvlLbl val="0"/>
      </c:catAx>
      <c:valAx>
        <c:axId val="5555432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1619479048698"/>
          <c:y val="0.03525098702763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907134767837"/>
          <c:y val="0.125634517766497"/>
          <c:w val="0.964609286523216"/>
          <c:h val="0.87436548223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95:$G$400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95:$I$400</c:f>
              <c:numCache>
                <c:formatCode>General</c:formatCode>
                <c:ptCount val="6"/>
                <c:pt idx="0">
                  <c:v>0.176752573789577</c:v>
                </c:pt>
                <c:pt idx="1">
                  <c:v>0.17984568676239</c:v>
                </c:pt>
                <c:pt idx="2">
                  <c:v>0.129998249899179</c:v>
                </c:pt>
                <c:pt idx="3">
                  <c:v>0.134407743054763</c:v>
                </c:pt>
                <c:pt idx="4">
                  <c:v>0.209920788915014</c:v>
                </c:pt>
                <c:pt idx="5">
                  <c:v>0.169074957579078</c:v>
                </c:pt>
              </c:numCache>
            </c:numRef>
          </c:val>
        </c:ser>
        <c:gapWidth val="30"/>
        <c:shape val="cylinder"/>
        <c:axId val="77378846"/>
        <c:axId val="37802632"/>
        <c:axId val="0"/>
      </c:bar3DChart>
      <c:catAx>
        <c:axId val="773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632"/>
        <c:crossesAt val="0"/>
        <c:auto val="1"/>
        <c:lblAlgn val="ctr"/>
        <c:lblOffset val="100"/>
        <c:noMultiLvlLbl val="0"/>
      </c:catAx>
      <c:valAx>
        <c:axId val="3780263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0693997481461"/>
          <c:y val="0.03512222534419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979711767175"/>
          <c:y val="0.119556055071649"/>
          <c:w val="0.965020288232825"/>
          <c:h val="0.8804439449283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62586185"/>
        <c:axId val="718674"/>
        <c:axId val="0"/>
      </c:bar3DChart>
      <c:catAx>
        <c:axId val="625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"/>
        <c:crossesAt val="0"/>
        <c:auto val="1"/>
        <c:lblAlgn val="ctr"/>
        <c:lblOffset val="100"/>
        <c:noMultiLvlLbl val="0"/>
      </c:catAx>
      <c:valAx>
        <c:axId val="7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23840</xdr:rowOff>
    </xdr:from>
    <xdr:to>
      <xdr:col>6</xdr:col>
      <xdr:colOff>205200</xdr:colOff>
      <xdr:row>16</xdr:row>
      <xdr:rowOff>142920</xdr:rowOff>
    </xdr:to>
    <xdr:sp>
      <xdr:nvSpPr>
        <xdr:cNvPr id="0" name="Text 31"/>
        <xdr:cNvSpPr/>
      </xdr:nvSpPr>
      <xdr:spPr>
        <a:xfrm>
          <a:off x="48600" y="2858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</xdr:row>
      <xdr:rowOff>0</xdr:rowOff>
    </xdr:from>
    <xdr:to>
      <xdr:col>9</xdr:col>
      <xdr:colOff>740880</xdr:colOff>
      <xdr:row>17</xdr:row>
      <xdr:rowOff>152640</xdr:rowOff>
    </xdr:to>
    <xdr:graphicFrame>
      <xdr:nvGraphicFramePr>
        <xdr:cNvPr id="1" name="Chart 32"/>
        <xdr:cNvGraphicFramePr/>
      </xdr:nvGraphicFramePr>
      <xdr:xfrm>
        <a:off x="4918320" y="162000"/>
        <a:ext cx="2835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46880</xdr:colOff>
      <xdr:row>34</xdr:row>
      <xdr:rowOff>105120</xdr:rowOff>
    </xdr:to>
    <xdr:graphicFrame>
      <xdr:nvGraphicFramePr>
        <xdr:cNvPr id="2" name="Chart 33"/>
        <xdr:cNvGraphicFramePr/>
      </xdr:nvGraphicFramePr>
      <xdr:xfrm>
        <a:off x="0" y="3076560"/>
        <a:ext cx="2484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94760</xdr:colOff>
      <xdr:row>19</xdr:row>
      <xdr:rowOff>0</xdr:rowOff>
    </xdr:from>
    <xdr:to>
      <xdr:col>6</xdr:col>
      <xdr:colOff>399960</xdr:colOff>
      <xdr:row>34</xdr:row>
      <xdr:rowOff>123840</xdr:rowOff>
    </xdr:to>
    <xdr:graphicFrame>
      <xdr:nvGraphicFramePr>
        <xdr:cNvPr id="3" name="Chart 34"/>
        <xdr:cNvGraphicFramePr/>
      </xdr:nvGraphicFramePr>
      <xdr:xfrm>
        <a:off x="2532240" y="3076560"/>
        <a:ext cx="2542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66920</xdr:colOff>
      <xdr:row>18</xdr:row>
      <xdr:rowOff>152640</xdr:rowOff>
    </xdr:from>
    <xdr:to>
      <xdr:col>9</xdr:col>
      <xdr:colOff>702000</xdr:colOff>
      <xdr:row>34</xdr:row>
      <xdr:rowOff>123840</xdr:rowOff>
    </xdr:to>
    <xdr:graphicFrame>
      <xdr:nvGraphicFramePr>
        <xdr:cNvPr id="4" name="Chart 35"/>
        <xdr:cNvGraphicFramePr/>
      </xdr:nvGraphicFramePr>
      <xdr:xfrm>
        <a:off x="5141880" y="3067200"/>
        <a:ext cx="2572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L42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18:18Z</cp:lastPrinted>
  <dcterms:modified xsi:type="dcterms:W3CDTF">2010-08-31T16:43:00Z</dcterms:modified>
  <cp:revision>0</cp:revision>
  <dc:subject/>
  <dc:title/>
</cp:coreProperties>
</file>