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01648429728578"/>
          <c:y val="0.032692559173532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265027710672"/>
          <c:y val="0.12383941414934"/>
          <c:w val="0.964473497228933"/>
          <c:h val="0.8761605858506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9:$A$7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749:$C$759</c:f>
              <c:numCache>
                <c:formatCode>General</c:formatCode>
                <c:ptCount val="11"/>
                <c:pt idx="0">
                  <c:v>0.222749660574498</c:v>
                </c:pt>
                <c:pt idx="1">
                  <c:v>0.00559732444536635</c:v>
                </c:pt>
                <c:pt idx="2">
                  <c:v>0.0260902989460575</c:v>
                </c:pt>
                <c:pt idx="3">
                  <c:v>0.00812698288010798</c:v>
                </c:pt>
                <c:pt idx="4">
                  <c:v>0.0441129390412869</c:v>
                </c:pt>
                <c:pt idx="5">
                  <c:v>0.0365879927755606</c:v>
                </c:pt>
                <c:pt idx="6">
                  <c:v>0.0501533526156885</c:v>
                </c:pt>
                <c:pt idx="7">
                  <c:v>0.0511092877495675</c:v>
                </c:pt>
                <c:pt idx="8">
                  <c:v>0.39096008167896</c:v>
                </c:pt>
                <c:pt idx="9">
                  <c:v>0.0229451025661325</c:v>
                </c:pt>
                <c:pt idx="10">
                  <c:v>0.141566976726774</c:v>
                </c:pt>
              </c:numCache>
            </c:numRef>
          </c:val>
        </c:ser>
        <c:gapWidth val="50"/>
        <c:shape val="cylinder"/>
        <c:axId val="6054877"/>
        <c:axId val="33564685"/>
        <c:axId val="0"/>
      </c:bar3DChart>
      <c:catAx>
        <c:axId val="6054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685"/>
        <c:crossesAt val="0"/>
        <c:auto val="1"/>
        <c:lblAlgn val="ctr"/>
        <c:lblOffset val="100"/>
        <c:noMultiLvlLbl val="0"/>
      </c:catAx>
      <c:valAx>
        <c:axId val="33564685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7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42709207948503"/>
          <c:y val="0.032692559173532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9846067730199"/>
          <c:y val="0.120308617758598"/>
          <c:w val="0.96501539322698"/>
          <c:h val="0.8796913822414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9:$A$7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E$749:$E$759</c:f>
              <c:numCache>
                <c:formatCode>General</c:formatCode>
                <c:ptCount val="11"/>
                <c:pt idx="0">
                  <c:v>0.127435461926316</c:v>
                </c:pt>
                <c:pt idx="1">
                  <c:v>0.0050554453860724</c:v>
                </c:pt>
                <c:pt idx="2">
                  <c:v>0.0221470303148871</c:v>
                </c:pt>
                <c:pt idx="3">
                  <c:v>0.0140503143535522</c:v>
                </c:pt>
                <c:pt idx="4">
                  <c:v>0.0628351400140503</c:v>
                </c:pt>
                <c:pt idx="5">
                  <c:v>0.0429735089326207</c:v>
                </c:pt>
                <c:pt idx="6">
                  <c:v>0.0716921736192009</c:v>
                </c:pt>
                <c:pt idx="7">
                  <c:v>0.207926867224529</c:v>
                </c:pt>
                <c:pt idx="8">
                  <c:v>0.301388135487715</c:v>
                </c:pt>
                <c:pt idx="9">
                  <c:v>0.0656318639787289</c:v>
                </c:pt>
                <c:pt idx="10">
                  <c:v>0.0788640587623274</c:v>
                </c:pt>
              </c:numCache>
            </c:numRef>
          </c:val>
        </c:ser>
        <c:gapWidth val="30"/>
        <c:shape val="cylinder"/>
        <c:axId val="38430114"/>
        <c:axId val="7482347"/>
        <c:axId val="0"/>
      </c:bar3DChart>
      <c:catAx>
        <c:axId val="38430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47"/>
        <c:crossesAt val="0"/>
        <c:auto val="1"/>
        <c:lblAlgn val="ctr"/>
        <c:lblOffset val="100"/>
        <c:noMultiLvlLbl val="0"/>
      </c:catAx>
      <c:valAx>
        <c:axId val="7482347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114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RECONSTRUCCIÓN</a:t>
            </a:r>
          </a:p>
        </c:rich>
      </c:tx>
      <c:layout>
        <c:manualLayout>
          <c:xMode val="edge"/>
          <c:yMode val="edge"/>
          <c:x val="0.248670403909731"/>
          <c:y val="0.032819037656903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9350294667242"/>
          <c:y val="0.120292887029289"/>
          <c:w val="0.964064970533276"/>
          <c:h val="0.87970711297071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49:$A$7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G$749:$G$759</c:f>
              <c:numCache>
                <c:formatCode>General</c:formatCode>
                <c:ptCount val="11"/>
                <c:pt idx="0">
                  <c:v>0.737373737373737</c:v>
                </c:pt>
                <c:pt idx="1">
                  <c:v>0.022967772967773</c:v>
                </c:pt>
                <c:pt idx="2">
                  <c:v>0.032106782106782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33285233285233</c:v>
                </c:pt>
                <c:pt idx="7">
                  <c:v>0.17015392015392</c:v>
                </c:pt>
                <c:pt idx="8">
                  <c:v>0</c:v>
                </c:pt>
                <c:pt idx="9">
                  <c:v>0.0140692640692641</c:v>
                </c:pt>
                <c:pt idx="10">
                  <c:v>0</c:v>
                </c:pt>
              </c:numCache>
            </c:numRef>
          </c:val>
        </c:ser>
        <c:gapWidth val="30"/>
        <c:shape val="cylinder"/>
        <c:axId val="34552188"/>
        <c:axId val="21524260"/>
        <c:axId val="0"/>
      </c:bar3DChart>
      <c:catAx>
        <c:axId val="345521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260"/>
        <c:crossesAt val="0"/>
        <c:auto val="1"/>
        <c:lblAlgn val="ctr"/>
        <c:lblOffset val="100"/>
        <c:noMultiLvlLbl val="0"/>
      </c:catAx>
      <c:valAx>
        <c:axId val="2152426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18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0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9720</xdr:rowOff>
    </xdr:from>
    <xdr:to>
      <xdr:col>3</xdr:col>
      <xdr:colOff>215280</xdr:colOff>
      <xdr:row>35</xdr:row>
      <xdr:rowOff>9360</xdr:rowOff>
    </xdr:to>
    <xdr:graphicFrame>
      <xdr:nvGraphicFramePr>
        <xdr:cNvPr id="1" name="Chart 54"/>
        <xdr:cNvGraphicFramePr/>
      </xdr:nvGraphicFramePr>
      <xdr:xfrm>
        <a:off x="19800" y="2924280"/>
        <a:ext cx="2532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2520</xdr:colOff>
      <xdr:row>18</xdr:row>
      <xdr:rowOff>9720</xdr:rowOff>
    </xdr:from>
    <xdr:to>
      <xdr:col>6</xdr:col>
      <xdr:colOff>507240</xdr:colOff>
      <xdr:row>35</xdr:row>
      <xdr:rowOff>9360</xdr:rowOff>
    </xdr:to>
    <xdr:graphicFrame>
      <xdr:nvGraphicFramePr>
        <xdr:cNvPr id="2" name="Chart 55"/>
        <xdr:cNvGraphicFramePr/>
      </xdr:nvGraphicFramePr>
      <xdr:xfrm>
        <a:off x="2610000" y="2924280"/>
        <a:ext cx="2572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4480</xdr:colOff>
      <xdr:row>18</xdr:row>
      <xdr:rowOff>0</xdr:rowOff>
    </xdr:from>
    <xdr:to>
      <xdr:col>9</xdr:col>
      <xdr:colOff>731160</xdr:colOff>
      <xdr:row>34</xdr:row>
      <xdr:rowOff>162000</xdr:rowOff>
    </xdr:to>
    <xdr:graphicFrame>
      <xdr:nvGraphicFramePr>
        <xdr:cNvPr id="3" name="Chart 56"/>
        <xdr:cNvGraphicFramePr/>
      </xdr:nvGraphicFramePr>
      <xdr:xfrm>
        <a:off x="5239440" y="2914560"/>
        <a:ext cx="25041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0240</xdr:colOff>
      <xdr:row>1</xdr:row>
      <xdr:rowOff>0</xdr:rowOff>
    </xdr:from>
    <xdr:to>
      <xdr:col>9</xdr:col>
      <xdr:colOff>29520</xdr:colOff>
      <xdr:row>15</xdr:row>
      <xdr:rowOff>162000</xdr:rowOff>
    </xdr:to>
    <xdr:sp>
      <xdr:nvSpPr>
        <xdr:cNvPr id="4" name="Text 71"/>
        <xdr:cNvSpPr/>
      </xdr:nvSpPr>
      <xdr:spPr>
        <a:xfrm>
          <a:off x="750240" y="162000"/>
          <a:ext cx="6291720" cy="2428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SIERR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50" zoomScaleNormal="150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08-24T14:10:02Z</cp:lastPrinted>
  <dcterms:modified xsi:type="dcterms:W3CDTF">2010-08-31T20:01:50Z</dcterms:modified>
  <cp:revision>0</cp:revision>
  <dc:subject/>
  <dc:title/>
</cp:coreProperties>
</file>