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</sheets>
  <definedNames>
    <definedName function="false" hidden="false" localSheetId="1" name="_xlnm.Print_Area" vbProcedure="false">GRAF1A!$A$1:$K$40</definedName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243">
  <si>
    <t xml:space="preserve">GRAFICO 1  USOS DE LA EDIFICACIÓN</t>
  </si>
  <si>
    <t xml:space="preserve">pl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OK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ML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ZAMORA CHINXHIPE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  <si>
    <t xml:space="preserve">CONSTRUCT. PRIVADAS</t>
  </si>
  <si>
    <t xml:space="preserve">SECTOR PÚBL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"/>
    <numFmt numFmtId="170" formatCode="\$#,##0.00_);[RED]&quot;($&quot;#,##0.00\)"/>
    <numFmt numFmtId="171" formatCode="0.0000"/>
    <numFmt numFmtId="172" formatCode="0.000000"/>
    <numFmt numFmtId="173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FFFFFF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6"/>
      <color rgb="FF339966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FFFF00"/>
      <name val="Arial"/>
      <family val="2"/>
    </font>
    <font>
      <b val="true"/>
      <sz val="6"/>
      <color rgb="FF0000FF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sz val="5"/>
      <name val="Arial"/>
      <family val="0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99CCFF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9999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1B1B1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9024676850764"/>
          <c:y val="0.0308756329504755"/>
        </c:manualLayout>
      </c:layout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6413369891631"/>
          <c:y val="0.119303445720637"/>
          <c:w val="0.967358663010837"/>
          <c:h val="0.880696554279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20</c:f>
              <c:strCache>
                <c:ptCount val="11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SANTO DOMINGO</c:v>
                </c:pt>
                <c:pt idx="10">
                  <c:v>TUNGURAHUA</c:v>
                </c:pt>
              </c:strCache>
            </c:strRef>
          </c:cat>
          <c:val>
            <c:numRef>
              <c:f>Hoja1!$C$10:$C$20</c:f>
              <c:numCache>
                <c:formatCode>General</c:formatCode>
                <c:ptCount val="11"/>
                <c:pt idx="0">
                  <c:v>0.143350515463918</c:v>
                </c:pt>
                <c:pt idx="1">
                  <c:v>0.0127835051546392</c:v>
                </c:pt>
                <c:pt idx="2">
                  <c:v>0.0337628865979381</c:v>
                </c:pt>
                <c:pt idx="3">
                  <c:v>0.0173711340206186</c:v>
                </c:pt>
                <c:pt idx="4">
                  <c:v>0.0470103092783505</c:v>
                </c:pt>
                <c:pt idx="5">
                  <c:v>0.0329381443298969</c:v>
                </c:pt>
                <c:pt idx="6">
                  <c:v>0.0729896907216495</c:v>
                </c:pt>
                <c:pt idx="7">
                  <c:v>0.0683505154639175</c:v>
                </c:pt>
                <c:pt idx="8">
                  <c:v>0.469226804123711</c:v>
                </c:pt>
                <c:pt idx="9">
                  <c:v>0.0300515463917526</c:v>
                </c:pt>
                <c:pt idx="10">
                  <c:v>0.0721649484536082</c:v>
                </c:pt>
              </c:numCache>
            </c:numRef>
          </c:val>
        </c:ser>
        <c:gapWidth val="40"/>
        <c:overlap val="0"/>
        <c:axId val="23976801"/>
        <c:axId val="23866419"/>
      </c:barChart>
      <c:catAx>
        <c:axId val="239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419"/>
        <c:crossesAt val="0"/>
        <c:auto val="1"/>
        <c:lblAlgn val="ctr"/>
        <c:lblOffset val="100"/>
        <c:noMultiLvlLbl val="0"/>
      </c:catAx>
      <c:valAx>
        <c:axId val="2386641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0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8127122096971"/>
          <c:y val="0.0312578458448406"/>
        </c:manualLayout>
      </c:layout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39535515414912"/>
          <c:y val="0.12390158172232"/>
          <c:w val="0.966046448458509"/>
          <c:h val="0.866683404468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5</c:f>
              <c:strCache>
                <c:ptCount val="6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  <c:pt idx="5">
                  <c:v>SANTA ELENA</c:v>
                </c:pt>
              </c:strCache>
            </c:strRef>
          </c:cat>
          <c:val>
            <c:numRef>
              <c:f>Hoja1!$F$10:$F$15</c:f>
              <c:numCache>
                <c:formatCode>General</c:formatCode>
                <c:ptCount val="6"/>
                <c:pt idx="0">
                  <c:v>0.0970080307014427</c:v>
                </c:pt>
                <c:pt idx="1">
                  <c:v>0.0237367635562504</c:v>
                </c:pt>
                <c:pt idx="2">
                  <c:v>0.474450998507569</c:v>
                </c:pt>
                <c:pt idx="3">
                  <c:v>0.0677279511051098</c:v>
                </c:pt>
                <c:pt idx="4">
                  <c:v>0.267500533011158</c:v>
                </c:pt>
                <c:pt idx="5">
                  <c:v>0.0695757231184706</c:v>
                </c:pt>
              </c:numCache>
            </c:numRef>
          </c:val>
        </c:ser>
        <c:gapWidth val="40"/>
        <c:overlap val="0"/>
        <c:axId val="86996368"/>
        <c:axId val="62682678"/>
      </c:barChart>
      <c:catAx>
        <c:axId val="869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678"/>
        <c:crossesAt val="0"/>
        <c:auto val="1"/>
        <c:lblAlgn val="ctr"/>
        <c:lblOffset val="100"/>
        <c:noMultiLvlLbl val="0"/>
      </c:catAx>
      <c:valAx>
        <c:axId val="6268267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2818676596964"/>
          <c:y val="0.0315935801845065"/>
        </c:manualLayout>
      </c:layout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58063592093956"/>
          <c:y val="0.118539112852268"/>
          <c:w val="0.964193640790604"/>
          <c:h val="0.878048780487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115750915750916</c:v>
                </c:pt>
                <c:pt idx="1">
                  <c:v>0.213919413919414</c:v>
                </c:pt>
                <c:pt idx="2">
                  <c:v>0.15970695970696</c:v>
                </c:pt>
                <c:pt idx="3">
                  <c:v>0.167765567765568</c:v>
                </c:pt>
                <c:pt idx="4">
                  <c:v>0.268864468864469</c:v>
                </c:pt>
                <c:pt idx="5">
                  <c:v>0.073992673992674</c:v>
                </c:pt>
              </c:numCache>
            </c:numRef>
          </c:val>
        </c:ser>
        <c:gapWidth val="40"/>
        <c:overlap val="0"/>
        <c:axId val="60069300"/>
        <c:axId val="26307610"/>
      </c:barChart>
      <c:catAx>
        <c:axId val="600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610"/>
        <c:crossesAt val="0"/>
        <c:auto val="1"/>
        <c:lblAlgn val="ctr"/>
        <c:lblOffset val="100"/>
        <c:noMultiLvlLbl val="0"/>
      </c:catAx>
      <c:valAx>
        <c:axId val="2630761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300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95490336435218"/>
          <c:y val="0.0312578458448406"/>
        </c:manualLayout>
      </c:layout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57909806728704"/>
          <c:y val="0.118754707506904"/>
          <c:w val="0.96420901932713"/>
          <c:h val="0.874843083103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66191314"/>
        <c:axId val="35079011"/>
      </c:barChart>
      <c:catAx>
        <c:axId val="661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11"/>
        <c:crossesAt val="0"/>
        <c:auto val="1"/>
        <c:lblAlgn val="ctr"/>
        <c:lblOffset val="100"/>
        <c:noMultiLvlLbl val="0"/>
      </c:catAx>
      <c:valAx>
        <c:axId val="350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14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0</xdr:row>
      <xdr:rowOff>0</xdr:rowOff>
    </xdr:from>
    <xdr:to>
      <xdr:col>9</xdr:col>
      <xdr:colOff>711360</xdr:colOff>
      <xdr:row>17</xdr:row>
      <xdr:rowOff>162000</xdr:rowOff>
    </xdr:to>
    <xdr:graphicFrame>
      <xdr:nvGraphicFramePr>
        <xdr:cNvPr id="8" name="Chart 1"/>
        <xdr:cNvGraphicFramePr/>
      </xdr:nvGraphicFramePr>
      <xdr:xfrm>
        <a:off x="4966920" y="0"/>
        <a:ext cx="2756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360</xdr:rowOff>
    </xdr:from>
    <xdr:to>
      <xdr:col>3</xdr:col>
      <xdr:colOff>312840</xdr:colOff>
      <xdr:row>36</xdr:row>
      <xdr:rowOff>123840</xdr:rowOff>
    </xdr:to>
    <xdr:graphicFrame>
      <xdr:nvGraphicFramePr>
        <xdr:cNvPr id="9" name="Chart 2"/>
        <xdr:cNvGraphicFramePr/>
      </xdr:nvGraphicFramePr>
      <xdr:xfrm>
        <a:off x="0" y="3085920"/>
        <a:ext cx="2650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50640</xdr:colOff>
      <xdr:row>19</xdr:row>
      <xdr:rowOff>19080</xdr:rowOff>
    </xdr:from>
    <xdr:to>
      <xdr:col>6</xdr:col>
      <xdr:colOff>526320</xdr:colOff>
      <xdr:row>36</xdr:row>
      <xdr:rowOff>114480</xdr:rowOff>
    </xdr:to>
    <xdr:graphicFrame>
      <xdr:nvGraphicFramePr>
        <xdr:cNvPr id="10" name="Chart 3"/>
        <xdr:cNvGraphicFramePr/>
      </xdr:nvGraphicFramePr>
      <xdr:xfrm>
        <a:off x="2688120" y="3095640"/>
        <a:ext cx="25131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74200</xdr:colOff>
      <xdr:row>19</xdr:row>
      <xdr:rowOff>0</xdr:rowOff>
    </xdr:from>
    <xdr:to>
      <xdr:col>9</xdr:col>
      <xdr:colOff>750960</xdr:colOff>
      <xdr:row>36</xdr:row>
      <xdr:rowOff>114480</xdr:rowOff>
    </xdr:to>
    <xdr:graphicFrame>
      <xdr:nvGraphicFramePr>
        <xdr:cNvPr id="11" name="Chart 4"/>
        <xdr:cNvGraphicFramePr/>
      </xdr:nvGraphicFramePr>
      <xdr:xfrm>
        <a:off x="5249160" y="3076560"/>
        <a:ext cx="2514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600</xdr:colOff>
      <xdr:row>1</xdr:row>
      <xdr:rowOff>28440</xdr:rowOff>
    </xdr:from>
    <xdr:to>
      <xdr:col>5</xdr:col>
      <xdr:colOff>760320</xdr:colOff>
      <xdr:row>16</xdr:row>
      <xdr:rowOff>86040</xdr:rowOff>
    </xdr:to>
    <xdr:sp>
      <xdr:nvSpPr>
        <xdr:cNvPr id="12" name="Text 5"/>
        <xdr:cNvSpPr/>
      </xdr:nvSpPr>
      <xdr:spPr>
        <a:xfrm>
          <a:off x="48600" y="190440"/>
          <a:ext cx="4607280" cy="24865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8835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f aca="false">SUM(B9,E9,H9,K9)</f>
        <v>35057</v>
      </c>
      <c r="C3" s="7" t="n">
        <f aca="false">SUM(B3/B2)</f>
        <v>0.902716621604223</v>
      </c>
      <c r="D3" s="3"/>
      <c r="E3" s="4" t="s">
        <v>1</v>
      </c>
      <c r="F3" s="3"/>
      <c r="G3" s="3"/>
      <c r="H3" s="3"/>
      <c r="I3" s="3"/>
      <c r="J3" s="3"/>
      <c r="K3" s="3"/>
      <c r="L3" s="3"/>
      <c r="M3" s="3" t="s">
        <v>4</v>
      </c>
    </row>
    <row r="4" customFormat="false" ht="12.75" hidden="false" customHeight="false" outlineLevel="0" collapsed="false">
      <c r="A4" s="6" t="s">
        <v>5</v>
      </c>
      <c r="B4" s="6" t="n">
        <v>2483</v>
      </c>
      <c r="C4" s="7" t="n">
        <f aca="false">SUM(B4/B2)</f>
        <v>0.0639371700785374</v>
      </c>
      <c r="D4" s="6"/>
      <c r="E4" s="4" t="s">
        <v>1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n">
        <v>1295</v>
      </c>
      <c r="C5" s="7" t="n">
        <f aca="false">SUM(B5/B2)</f>
        <v>0.0333462083172396</v>
      </c>
      <c r="D5" s="6"/>
      <c r="E5" s="4" t="s">
        <v>1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3"/>
      <c r="G7" s="1" t="s">
        <v>8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8" t="s">
        <v>9</v>
      </c>
      <c r="B8" s="9" t="s">
        <v>10</v>
      </c>
      <c r="C8" s="9" t="s">
        <v>11</v>
      </c>
      <c r="D8" s="8" t="s">
        <v>9</v>
      </c>
      <c r="E8" s="8" t="s">
        <v>12</v>
      </c>
      <c r="F8" s="8" t="s">
        <v>11</v>
      </c>
      <c r="G8" s="8"/>
      <c r="H8" s="9" t="s">
        <v>13</v>
      </c>
      <c r="I8" s="9" t="s">
        <v>11</v>
      </c>
      <c r="J8" s="8" t="s">
        <v>9</v>
      </c>
      <c r="K8" s="8" t="s">
        <v>14</v>
      </c>
      <c r="L8" s="8" t="s">
        <v>11</v>
      </c>
      <c r="M8" s="3"/>
    </row>
    <row r="9" customFormat="false" ht="12.75" hidden="false" customHeight="false" outlineLevel="0" collapsed="false">
      <c r="A9" s="5" t="s">
        <v>15</v>
      </c>
      <c r="B9" s="6" t="n">
        <f aca="false">SUM(B10:B20)</f>
        <v>19400</v>
      </c>
      <c r="C9" s="7" t="n">
        <f aca="false">SUM(C10:C20)</f>
        <v>1</v>
      </c>
      <c r="D9" s="6" t="n">
        <f aca="false">SUM(D10:D20)</f>
        <v>0</v>
      </c>
      <c r="E9" s="6" t="n">
        <f aca="false">SUM(E10:E15)</f>
        <v>14071</v>
      </c>
      <c r="F9" s="7" t="n">
        <f aca="false">SUM(F10:F15)</f>
        <v>1</v>
      </c>
      <c r="G9" s="6" t="n">
        <f aca="false">SUM(G10:G20)</f>
        <v>0</v>
      </c>
      <c r="H9" s="6" t="n">
        <f aca="false">SUM(H10:H15)</f>
        <v>1365</v>
      </c>
      <c r="I9" s="7" t="n">
        <f aca="false">SUM(I10:I20)</f>
        <v>1</v>
      </c>
      <c r="J9" s="6" t="n">
        <f aca="false">SUM(J10:J20)</f>
        <v>0</v>
      </c>
      <c r="K9" s="6" t="n">
        <f aca="false">SUM(K10)</f>
        <v>221</v>
      </c>
      <c r="L9" s="7" t="n">
        <f aca="false">SUM(L10:L20)</f>
        <v>1</v>
      </c>
      <c r="M9" s="3"/>
    </row>
    <row r="10" customFormat="false" ht="12.75" hidden="false" customHeight="false" outlineLevel="0" collapsed="false">
      <c r="A10" s="6" t="s">
        <v>16</v>
      </c>
      <c r="B10" s="6" t="n">
        <v>2781</v>
      </c>
      <c r="C10" s="7" t="n">
        <f aca="false">SUM(B10/B9)</f>
        <v>0.143350515463918</v>
      </c>
      <c r="D10" s="6" t="s">
        <v>17</v>
      </c>
      <c r="E10" s="6" t="n">
        <v>1365</v>
      </c>
      <c r="F10" s="7" t="n">
        <f aca="false">SUM(E10/E9)</f>
        <v>0.0970080307014427</v>
      </c>
      <c r="G10" s="10" t="s">
        <v>18</v>
      </c>
      <c r="H10" s="6" t="n">
        <v>158</v>
      </c>
      <c r="I10" s="7" t="n">
        <f aca="false">SUM(H10/H9)</f>
        <v>0.115750915750916</v>
      </c>
      <c r="J10" s="6" t="s">
        <v>19</v>
      </c>
      <c r="K10" s="6" t="n">
        <v>221</v>
      </c>
      <c r="L10" s="7" t="n">
        <f aca="false">SUM(K10/K9)</f>
        <v>1</v>
      </c>
      <c r="M10" s="3"/>
    </row>
    <row r="11" customFormat="false" ht="12.75" hidden="false" customHeight="false" outlineLevel="0" collapsed="false">
      <c r="A11" s="6" t="s">
        <v>20</v>
      </c>
      <c r="B11" s="6" t="n">
        <v>248</v>
      </c>
      <c r="C11" s="7" t="n">
        <f aca="false">SUM(B11/B9)</f>
        <v>0.0127835051546392</v>
      </c>
      <c r="D11" s="6" t="s">
        <v>21</v>
      </c>
      <c r="E11" s="6" t="n">
        <v>334</v>
      </c>
      <c r="F11" s="7" t="n">
        <f aca="false">SUM(E11/E9)</f>
        <v>0.0237367635562504</v>
      </c>
      <c r="G11" s="6" t="s">
        <v>22</v>
      </c>
      <c r="H11" s="6" t="n">
        <v>292</v>
      </c>
      <c r="I11" s="7" t="n">
        <f aca="false">SUM(H11/H9)</f>
        <v>0.213919413919414</v>
      </c>
      <c r="J11" s="6"/>
      <c r="K11" s="6"/>
      <c r="L11" s="7"/>
      <c r="M11" s="3"/>
    </row>
    <row r="12" customFormat="false" ht="12.75" hidden="false" customHeight="false" outlineLevel="0" collapsed="false">
      <c r="A12" s="6" t="s">
        <v>23</v>
      </c>
      <c r="B12" s="6" t="n">
        <v>655</v>
      </c>
      <c r="C12" s="7" t="n">
        <f aca="false">SUM(B12/B9)</f>
        <v>0.0337628865979381</v>
      </c>
      <c r="D12" s="6" t="s">
        <v>24</v>
      </c>
      <c r="E12" s="6" t="n">
        <v>6676</v>
      </c>
      <c r="F12" s="7" t="n">
        <f aca="false">SUM(E12/E9)</f>
        <v>0.474450998507569</v>
      </c>
      <c r="G12" s="6" t="s">
        <v>25</v>
      </c>
      <c r="H12" s="6" t="n">
        <v>218</v>
      </c>
      <c r="I12" s="7" t="n">
        <f aca="false">SUM(H12/H9)</f>
        <v>0.15970695970696</v>
      </c>
      <c r="J12" s="6"/>
      <c r="K12" s="6"/>
      <c r="L12" s="11"/>
      <c r="M12" s="3"/>
    </row>
    <row r="13" customFormat="false" ht="12.75" hidden="false" customHeight="false" outlineLevel="0" collapsed="false">
      <c r="A13" s="6" t="s">
        <v>26</v>
      </c>
      <c r="B13" s="6" t="n">
        <v>337</v>
      </c>
      <c r="C13" s="7" t="n">
        <f aca="false">SUM(B13/B9)</f>
        <v>0.0173711340206186</v>
      </c>
      <c r="D13" s="6" t="s">
        <v>27</v>
      </c>
      <c r="E13" s="6" t="n">
        <v>953</v>
      </c>
      <c r="F13" s="7" t="n">
        <f aca="false">SUM(E13/E9)</f>
        <v>0.0677279511051098</v>
      </c>
      <c r="G13" s="10" t="s">
        <v>28</v>
      </c>
      <c r="H13" s="6" t="n">
        <v>229</v>
      </c>
      <c r="I13" s="7" t="n">
        <f aca="false">SUM(H13/H9)</f>
        <v>0.167765567765568</v>
      </c>
      <c r="J13" s="6"/>
      <c r="K13" s="6"/>
      <c r="L13" s="11"/>
      <c r="M13" s="3"/>
    </row>
    <row r="14" customFormat="false" ht="12.75" hidden="false" customHeight="false" outlineLevel="0" collapsed="false">
      <c r="A14" s="6" t="s">
        <v>29</v>
      </c>
      <c r="B14" s="6" t="n">
        <v>912</v>
      </c>
      <c r="C14" s="7" t="n">
        <f aca="false">SUM(B14/B9)</f>
        <v>0.0470103092783505</v>
      </c>
      <c r="D14" s="6" t="s">
        <v>30</v>
      </c>
      <c r="E14" s="6" t="n">
        <v>3764</v>
      </c>
      <c r="F14" s="7" t="n">
        <f aca="false">SUM(E14/E9)</f>
        <v>0.267500533011158</v>
      </c>
      <c r="G14" s="6" t="s">
        <v>31</v>
      </c>
      <c r="H14" s="6" t="n">
        <v>367</v>
      </c>
      <c r="I14" s="7" t="n">
        <f aca="false">SUM(H14/H9)</f>
        <v>0.268864468864469</v>
      </c>
      <c r="J14" s="6"/>
      <c r="K14" s="6"/>
      <c r="L14" s="11"/>
      <c r="M14" s="3"/>
    </row>
    <row r="15" customFormat="false" ht="12.75" hidden="false" customHeight="false" outlineLevel="0" collapsed="false">
      <c r="A15" s="6" t="s">
        <v>32</v>
      </c>
      <c r="B15" s="6" t="n">
        <v>639</v>
      </c>
      <c r="C15" s="7" t="n">
        <f aca="false">SUM(B15/B9)</f>
        <v>0.0329381443298969</v>
      </c>
      <c r="D15" s="6" t="s">
        <v>33</v>
      </c>
      <c r="E15" s="6" t="n">
        <v>979</v>
      </c>
      <c r="F15" s="7" t="n">
        <f aca="false">SUM(E15/E9)</f>
        <v>0.0695757231184706</v>
      </c>
      <c r="G15" s="6" t="s">
        <v>34</v>
      </c>
      <c r="H15" s="6" t="n">
        <v>101</v>
      </c>
      <c r="I15" s="7" t="n">
        <f aca="false">SUM(H15/H9)</f>
        <v>0.073992673992674</v>
      </c>
      <c r="J15" s="6"/>
      <c r="K15" s="6"/>
      <c r="L15" s="11"/>
      <c r="M15" s="3"/>
    </row>
    <row r="16" customFormat="false" ht="12.75" hidden="false" customHeight="false" outlineLevel="0" collapsed="false">
      <c r="A16" s="6" t="s">
        <v>35</v>
      </c>
      <c r="B16" s="6" t="n">
        <v>1416</v>
      </c>
      <c r="C16" s="7" t="n">
        <f aca="false">SUM(B16/B9)</f>
        <v>0.0729896907216495</v>
      </c>
      <c r="D16" s="6"/>
      <c r="E16" s="6"/>
      <c r="F16" s="11"/>
      <c r="G16" s="6"/>
      <c r="H16" s="6"/>
      <c r="I16" s="11"/>
      <c r="J16" s="6"/>
      <c r="K16" s="6"/>
      <c r="L16" s="11"/>
      <c r="M16" s="3"/>
    </row>
    <row r="17" customFormat="false" ht="12.75" hidden="false" customHeight="false" outlineLevel="0" collapsed="false">
      <c r="A17" s="6" t="s">
        <v>36</v>
      </c>
      <c r="B17" s="6" t="n">
        <v>1326</v>
      </c>
      <c r="C17" s="7" t="n">
        <f aca="false">SUM(B17/B9)</f>
        <v>0.0683505154639175</v>
      </c>
      <c r="D17" s="6"/>
      <c r="E17" s="6"/>
      <c r="F17" s="11"/>
      <c r="G17" s="6"/>
      <c r="H17" s="6"/>
      <c r="I17" s="11"/>
      <c r="J17" s="6"/>
      <c r="K17" s="6"/>
      <c r="L17" s="11"/>
      <c r="M17" s="3"/>
    </row>
    <row r="18" customFormat="false" ht="12.75" hidden="false" customHeight="false" outlineLevel="0" collapsed="false">
      <c r="A18" s="6" t="s">
        <v>37</v>
      </c>
      <c r="B18" s="6" t="n">
        <v>9103</v>
      </c>
      <c r="C18" s="7" t="n">
        <f aca="false">SUM(B18/B9)</f>
        <v>0.469226804123711</v>
      </c>
      <c r="D18" s="6"/>
      <c r="E18" s="6"/>
      <c r="F18" s="11"/>
      <c r="G18" s="6"/>
      <c r="H18" s="6"/>
      <c r="I18" s="11"/>
      <c r="J18" s="6"/>
      <c r="K18" s="6"/>
      <c r="L18" s="11"/>
      <c r="M18" s="3"/>
    </row>
    <row r="19" customFormat="false" ht="12.75" hidden="false" customHeight="false" outlineLevel="0" collapsed="false">
      <c r="A19" s="6" t="s">
        <v>38</v>
      </c>
      <c r="B19" s="6" t="n">
        <v>583</v>
      </c>
      <c r="C19" s="7" t="n">
        <f aca="false">SUM(B19/B9)</f>
        <v>0.0300515463917526</v>
      </c>
      <c r="D19" s="6"/>
      <c r="E19" s="6"/>
      <c r="F19" s="11"/>
      <c r="G19" s="6"/>
      <c r="H19" s="6"/>
      <c r="I19" s="11"/>
      <c r="J19" s="6"/>
      <c r="K19" s="6"/>
      <c r="L19" s="11"/>
      <c r="M19" s="3"/>
    </row>
    <row r="20" customFormat="false" ht="12.75" hidden="false" customHeight="false" outlineLevel="0" collapsed="false">
      <c r="A20" s="6" t="s">
        <v>39</v>
      </c>
      <c r="B20" s="6" t="n">
        <v>1400</v>
      </c>
      <c r="C20" s="7" t="n">
        <f aca="false">SUM(B20/B9)</f>
        <v>0.0721649484536082</v>
      </c>
      <c r="D20" s="6"/>
      <c r="E20" s="6"/>
      <c r="F20" s="11"/>
      <c r="G20" s="6"/>
      <c r="H20" s="6"/>
      <c r="I20" s="11"/>
      <c r="J20" s="6"/>
      <c r="K20" s="6"/>
      <c r="L20" s="11"/>
      <c r="M20" s="3"/>
    </row>
    <row r="21" customFormat="false" ht="12.75" hidden="false" customHeight="false" outlineLevel="0" collapsed="false">
      <c r="A21" s="12"/>
      <c r="B21" s="1"/>
      <c r="C21" s="4" t="s">
        <v>1</v>
      </c>
      <c r="D21" s="1"/>
      <c r="E21" s="1"/>
      <c r="F21" s="4" t="s">
        <v>1</v>
      </c>
      <c r="G21" s="1"/>
      <c r="H21" s="1"/>
      <c r="I21" s="4" t="s">
        <v>1</v>
      </c>
      <c r="J21" s="1"/>
      <c r="K21" s="1"/>
      <c r="L21" s="4" t="s">
        <v>1</v>
      </c>
      <c r="M21" s="13"/>
    </row>
    <row r="22" customFormat="false" ht="12.75" hidden="false" customHeight="false" outlineLevel="0" collapsed="false">
      <c r="A22" s="1" t="s">
        <v>40</v>
      </c>
      <c r="B22" s="2"/>
      <c r="C22" s="2"/>
      <c r="D22" s="2"/>
      <c r="E22" s="2"/>
      <c r="F22" s="3"/>
      <c r="G22" s="1" t="s">
        <v>41</v>
      </c>
      <c r="H22" s="4" t="s">
        <v>1</v>
      </c>
      <c r="I22" s="3"/>
      <c r="J22" s="3"/>
      <c r="K22" s="3"/>
      <c r="L22" s="3"/>
      <c r="M22" s="3"/>
    </row>
    <row r="23" customFormat="false" ht="12.75" hidden="false" customHeight="false" outlineLevel="0" collapsed="false">
      <c r="A23" s="8" t="s">
        <v>9</v>
      </c>
      <c r="B23" s="9" t="s">
        <v>10</v>
      </c>
      <c r="C23" s="9" t="s">
        <v>11</v>
      </c>
      <c r="D23" s="8" t="s">
        <v>9</v>
      </c>
      <c r="E23" s="8" t="s">
        <v>12</v>
      </c>
      <c r="F23" s="8" t="s">
        <v>11</v>
      </c>
      <c r="G23" s="8" t="s">
        <v>9</v>
      </c>
      <c r="H23" s="9" t="s">
        <v>13</v>
      </c>
      <c r="I23" s="9" t="s">
        <v>11</v>
      </c>
      <c r="J23" s="8" t="s">
        <v>9</v>
      </c>
      <c r="K23" s="8" t="s">
        <v>14</v>
      </c>
      <c r="L23" s="8" t="s">
        <v>11</v>
      </c>
      <c r="M23" s="3"/>
    </row>
    <row r="24" customFormat="false" ht="12.75" hidden="false" customHeight="false" outlineLevel="0" collapsed="false">
      <c r="A24" s="5" t="s">
        <v>15</v>
      </c>
      <c r="B24" s="6" t="n">
        <f aca="false">SUM(B25:B35)</f>
        <v>1004</v>
      </c>
      <c r="C24" s="7" t="n">
        <f aca="false">SUM(C25:C35)</f>
        <v>1</v>
      </c>
      <c r="D24" s="6" t="n">
        <f aca="false">SUM(D25:D35)</f>
        <v>0</v>
      </c>
      <c r="E24" s="6" t="n">
        <f aca="false">SUM(E25:E35)</f>
        <v>1249</v>
      </c>
      <c r="F24" s="7" t="n">
        <f aca="false">SUM(F25:F35)+0.01</f>
        <v>1</v>
      </c>
      <c r="G24" s="6" t="n">
        <f aca="false">SUM(G25:G35)</f>
        <v>0</v>
      </c>
      <c r="H24" s="6" t="n">
        <f aca="false">SUM(H25:H35)</f>
        <v>196</v>
      </c>
      <c r="I24" s="7" t="n">
        <f aca="false">SUM(I25:I35)-0.01</f>
        <v>1</v>
      </c>
      <c r="J24" s="6" t="n">
        <f aca="false">SUM(J25:J35)</f>
        <v>0</v>
      </c>
      <c r="K24" s="6" t="n">
        <f aca="false">SUM(K25:K35)</f>
        <v>34</v>
      </c>
      <c r="L24" s="7" t="n">
        <f aca="false">SUM(L25:L35)</f>
        <v>1</v>
      </c>
      <c r="M24" s="3"/>
    </row>
    <row r="25" customFormat="false" ht="12.75" hidden="false" customHeight="false" outlineLevel="0" collapsed="false">
      <c r="A25" s="6" t="s">
        <v>16</v>
      </c>
      <c r="B25" s="6" t="n">
        <v>142</v>
      </c>
      <c r="C25" s="7" t="n">
        <f aca="false">SUM(B25/B24)</f>
        <v>0.141434262948207</v>
      </c>
      <c r="D25" s="6" t="s">
        <v>17</v>
      </c>
      <c r="E25" s="6" t="n">
        <v>54</v>
      </c>
      <c r="F25" s="7" t="n">
        <f aca="false">SUM(E25/E24)</f>
        <v>0.0432345876701361</v>
      </c>
      <c r="G25" s="10" t="s">
        <v>18</v>
      </c>
      <c r="H25" s="6" t="n">
        <v>28</v>
      </c>
      <c r="I25" s="7" t="n">
        <f aca="false">SUM(H25/H24)</f>
        <v>0.142857142857143</v>
      </c>
      <c r="J25" s="6" t="s">
        <v>19</v>
      </c>
      <c r="K25" s="6" t="n">
        <v>34</v>
      </c>
      <c r="L25" s="7" t="n">
        <v>1</v>
      </c>
      <c r="M25" s="3"/>
    </row>
    <row r="26" customFormat="false" ht="12.75" hidden="false" customHeight="false" outlineLevel="0" collapsed="false">
      <c r="A26" s="6" t="s">
        <v>20</v>
      </c>
      <c r="B26" s="6" t="n">
        <v>10</v>
      </c>
      <c r="C26" s="7" t="n">
        <f aca="false">SUM(B26/B24)</f>
        <v>0.0099601593625498</v>
      </c>
      <c r="D26" s="6" t="s">
        <v>21</v>
      </c>
      <c r="E26" s="6" t="n">
        <v>69</v>
      </c>
      <c r="F26" s="7" t="n">
        <f aca="false">SUM(E26/E24)-0.01</f>
        <v>0.045244195356285</v>
      </c>
      <c r="G26" s="6" t="s">
        <v>22</v>
      </c>
      <c r="H26" s="6" t="n">
        <v>43</v>
      </c>
      <c r="I26" s="7" t="n">
        <f aca="false">SUM(H26/H24)+0.01</f>
        <v>0.229387755102041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3</v>
      </c>
      <c r="B27" s="6" t="n">
        <v>35</v>
      </c>
      <c r="C27" s="7" t="n">
        <f aca="false">SUM(B27/B24)</f>
        <v>0.0348605577689243</v>
      </c>
      <c r="D27" s="6" t="s">
        <v>24</v>
      </c>
      <c r="E27" s="6" t="n">
        <v>759</v>
      </c>
      <c r="F27" s="7" t="n">
        <f aca="false">SUM(E27/E24)</f>
        <v>0.607686148919135</v>
      </c>
      <c r="G27" s="6" t="s">
        <v>25</v>
      </c>
      <c r="H27" s="6" t="n">
        <v>16</v>
      </c>
      <c r="I27" s="7" t="n">
        <f aca="false">SUM(H27/H24)</f>
        <v>0.0816326530612245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26</v>
      </c>
      <c r="B28" s="6" t="n">
        <v>29</v>
      </c>
      <c r="C28" s="7" t="n">
        <f aca="false">SUM(B28/B24)</f>
        <v>0.0288844621513944</v>
      </c>
      <c r="D28" s="6" t="s">
        <v>27</v>
      </c>
      <c r="E28" s="6" t="n">
        <v>92</v>
      </c>
      <c r="F28" s="7" t="n">
        <f aca="false">SUM(E28/E24)</f>
        <v>0.0736589271417134</v>
      </c>
      <c r="G28" s="10" t="s">
        <v>28</v>
      </c>
      <c r="H28" s="6" t="n">
        <v>16</v>
      </c>
      <c r="I28" s="7" t="n">
        <f aca="false">SUM(H28/H24)</f>
        <v>0.0816326530612245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29</v>
      </c>
      <c r="B29" s="6" t="n">
        <v>68</v>
      </c>
      <c r="C29" s="7" t="n">
        <f aca="false">SUM(B29/B24)</f>
        <v>0.0677290836653386</v>
      </c>
      <c r="D29" s="6" t="s">
        <v>30</v>
      </c>
      <c r="E29" s="6" t="n">
        <v>148</v>
      </c>
      <c r="F29" s="7" t="n">
        <f aca="false">SUM(E29/E24)</f>
        <v>0.118494795836669</v>
      </c>
      <c r="G29" s="6" t="s">
        <v>31</v>
      </c>
      <c r="H29" s="6" t="n">
        <v>45</v>
      </c>
      <c r="I29" s="7" t="n">
        <f aca="false">SUM(H29/H24)</f>
        <v>0.22959183673469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2</v>
      </c>
      <c r="B30" s="6" t="n">
        <v>34</v>
      </c>
      <c r="C30" s="7" t="n">
        <f aca="false">SUM(B30/B24)</f>
        <v>0.0338645418326693</v>
      </c>
      <c r="D30" s="6" t="s">
        <v>33</v>
      </c>
      <c r="E30" s="6" t="n">
        <v>127</v>
      </c>
      <c r="F30" s="7" t="n">
        <f aca="false">SUM(E30/E24)</f>
        <v>0.101681345076061</v>
      </c>
      <c r="G30" s="6" t="s">
        <v>34</v>
      </c>
      <c r="H30" s="6" t="n">
        <v>48</v>
      </c>
      <c r="I30" s="7" t="n">
        <f aca="false">SUM(H30/H24)</f>
        <v>0.244897959183673</v>
      </c>
      <c r="J30" s="6"/>
      <c r="K30" s="6"/>
      <c r="L30" s="6"/>
      <c r="M30" s="3"/>
    </row>
    <row r="31" customFormat="false" ht="12.75" hidden="false" customHeight="false" outlineLevel="0" collapsed="false">
      <c r="A31" s="6" t="s">
        <v>35</v>
      </c>
      <c r="B31" s="6" t="n">
        <v>113</v>
      </c>
      <c r="C31" s="7" t="n">
        <f aca="false">SUM(B31/B24)</f>
        <v>0.112549800796813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6</v>
      </c>
      <c r="B32" s="6" t="n">
        <v>96</v>
      </c>
      <c r="C32" s="7" t="n">
        <f aca="false">SUM(B32/B24)</f>
        <v>0.095617529880478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7</v>
      </c>
      <c r="B33" s="6" t="n">
        <v>288</v>
      </c>
      <c r="C33" s="7" t="n">
        <f aca="false">SUM(B33/B24)</f>
        <v>0.286852589641434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6" t="s">
        <v>38</v>
      </c>
      <c r="B34" s="6" t="n">
        <v>85</v>
      </c>
      <c r="C34" s="7" t="n">
        <f aca="false">SUM(B34/B24)</f>
        <v>0.0846613545816733</v>
      </c>
      <c r="D34" s="6"/>
      <c r="E34" s="6"/>
      <c r="F34" s="6"/>
      <c r="G34" s="6"/>
      <c r="H34" s="6"/>
      <c r="I34" s="6"/>
      <c r="J34" s="6"/>
      <c r="K34" s="6"/>
      <c r="L34" s="6"/>
      <c r="M34" s="3"/>
    </row>
    <row r="35" customFormat="false" ht="12.75" hidden="false" customHeight="false" outlineLevel="0" collapsed="false">
      <c r="A35" s="6" t="s">
        <v>39</v>
      </c>
      <c r="B35" s="6" t="n">
        <v>104</v>
      </c>
      <c r="C35" s="7" t="n">
        <f aca="false">SUM(B35/B24)</f>
        <v>0.103585657370518</v>
      </c>
      <c r="D35" s="6"/>
      <c r="E35" s="6"/>
      <c r="F35" s="6"/>
      <c r="G35" s="6"/>
      <c r="H35" s="6"/>
      <c r="I35" s="6"/>
      <c r="J35" s="6"/>
      <c r="K35" s="6"/>
      <c r="L35" s="6"/>
      <c r="M35" s="3"/>
    </row>
    <row r="36" customFormat="false" ht="12.75" hidden="false" customHeight="false" outlineLevel="0" collapsed="false">
      <c r="A36" s="3"/>
      <c r="B36" s="6"/>
      <c r="C36" s="4" t="s">
        <v>1</v>
      </c>
      <c r="D36" s="14"/>
      <c r="E36" s="14"/>
      <c r="F36" s="4" t="s">
        <v>1</v>
      </c>
      <c r="G36" s="14"/>
      <c r="H36" s="14"/>
      <c r="I36" s="4" t="s">
        <v>1</v>
      </c>
      <c r="J36" s="14"/>
      <c r="K36" s="14"/>
      <c r="L36" s="4" t="s">
        <v>1</v>
      </c>
      <c r="M36" s="13"/>
    </row>
    <row r="37" customFormat="false" ht="12.75" hidden="false" customHeight="false" outlineLevel="0" collapsed="false">
      <c r="A37" s="1" t="s">
        <v>42</v>
      </c>
      <c r="B37" s="2"/>
      <c r="C37" s="2"/>
      <c r="D37" s="2"/>
      <c r="E37" s="6"/>
      <c r="F37" s="6"/>
      <c r="G37" s="12" t="s">
        <v>43</v>
      </c>
      <c r="H37" s="4" t="s">
        <v>1</v>
      </c>
      <c r="I37" s="6"/>
      <c r="J37" s="6"/>
      <c r="K37" s="6"/>
      <c r="L37" s="6"/>
      <c r="M37" s="3"/>
    </row>
    <row r="38" customFormat="false" ht="12.75" hidden="false" customHeight="false" outlineLevel="0" collapsed="false">
      <c r="A38" s="8" t="s">
        <v>9</v>
      </c>
      <c r="B38" s="9" t="s">
        <v>10</v>
      </c>
      <c r="C38" s="9" t="s">
        <v>11</v>
      </c>
      <c r="D38" s="8" t="s">
        <v>9</v>
      </c>
      <c r="E38" s="8" t="s">
        <v>12</v>
      </c>
      <c r="F38" s="8" t="s">
        <v>11</v>
      </c>
      <c r="G38" s="8" t="s">
        <v>9</v>
      </c>
      <c r="H38" s="9" t="s">
        <v>13</v>
      </c>
      <c r="I38" s="9" t="s">
        <v>11</v>
      </c>
      <c r="J38" s="8" t="s">
        <v>9</v>
      </c>
      <c r="K38" s="8" t="s">
        <v>14</v>
      </c>
      <c r="L38" s="8" t="s">
        <v>11</v>
      </c>
      <c r="M38" s="3"/>
    </row>
    <row r="39" customFormat="false" ht="12.75" hidden="false" customHeight="false" outlineLevel="0" collapsed="false">
      <c r="A39" s="5" t="s">
        <v>15</v>
      </c>
      <c r="B39" s="6" t="n">
        <f aca="false">SUM(B40:B50)</f>
        <v>1000</v>
      </c>
      <c r="C39" s="7" t="n">
        <f aca="false">SUM(C40:C50)-0.01</f>
        <v>1</v>
      </c>
      <c r="D39" s="6" t="n">
        <f aca="false">SUM(D40:D50)</f>
        <v>0</v>
      </c>
      <c r="E39" s="6" t="n">
        <f aca="false">SUM(E40:E50)</f>
        <v>188</v>
      </c>
      <c r="F39" s="7" t="n">
        <f aca="false">SUM(F40:F50)</f>
        <v>1</v>
      </c>
      <c r="G39" s="6" t="n">
        <f aca="false">SUM(G40:G50)</f>
        <v>0</v>
      </c>
      <c r="H39" s="6" t="n">
        <f aca="false">SUM(H40:H50)</f>
        <v>95</v>
      </c>
      <c r="I39" s="7" t="n">
        <f aca="false">SUM(I40:I50)-0.01</f>
        <v>1</v>
      </c>
      <c r="J39" s="6" t="n">
        <f aca="false">SUM(J40:J50)</f>
        <v>0</v>
      </c>
      <c r="K39" s="6" t="n">
        <f aca="false">SUM(K40:K50)</f>
        <v>12</v>
      </c>
      <c r="L39" s="7" t="n">
        <f aca="false">SUM(L40:L50)</f>
        <v>1</v>
      </c>
      <c r="M39" s="6"/>
    </row>
    <row r="40" customFormat="false" ht="12.75" hidden="false" customHeight="false" outlineLevel="0" collapsed="false">
      <c r="A40" s="6" t="s">
        <v>16</v>
      </c>
      <c r="B40" s="6" t="n">
        <v>76</v>
      </c>
      <c r="C40" s="7" t="n">
        <f aca="false">SUM(B40/B39)+0.01</f>
        <v>0.086</v>
      </c>
      <c r="D40" s="6" t="s">
        <v>17</v>
      </c>
      <c r="E40" s="6" t="n">
        <v>55</v>
      </c>
      <c r="F40" s="7" t="n">
        <f aca="false">SUM(E40/E39)</f>
        <v>0.292553191489362</v>
      </c>
      <c r="G40" s="10" t="s">
        <v>18</v>
      </c>
      <c r="H40" s="6" t="n">
        <v>26</v>
      </c>
      <c r="I40" s="7" t="n">
        <f aca="false">SUM(H40/H39)</f>
        <v>0.273684210526316</v>
      </c>
      <c r="J40" s="6" t="s">
        <v>19</v>
      </c>
      <c r="K40" s="6" t="n">
        <v>12</v>
      </c>
      <c r="L40" s="7" t="n">
        <f aca="false">SUM(K40/K39)</f>
        <v>1</v>
      </c>
      <c r="M40" s="6"/>
    </row>
    <row r="41" customFormat="false" ht="12.75" hidden="false" customHeight="false" outlineLevel="0" collapsed="false">
      <c r="A41" s="6" t="s">
        <v>20</v>
      </c>
      <c r="B41" s="6" t="n">
        <v>7</v>
      </c>
      <c r="C41" s="7" t="n">
        <f aca="false">SUM(B41/B39)</f>
        <v>0.007</v>
      </c>
      <c r="D41" s="6" t="s">
        <v>21</v>
      </c>
      <c r="E41" s="6" t="n">
        <v>3</v>
      </c>
      <c r="F41" s="7" t="n">
        <f aca="false">SUM(E41/E39)</f>
        <v>0.0159574468085106</v>
      </c>
      <c r="G41" s="6" t="s">
        <v>22</v>
      </c>
      <c r="H41" s="6" t="n">
        <v>16</v>
      </c>
      <c r="I41" s="7" t="n">
        <f aca="false">SUM(H41/H39)</f>
        <v>0.168421052631579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23</v>
      </c>
      <c r="B42" s="6" t="n">
        <v>25</v>
      </c>
      <c r="C42" s="7" t="n">
        <f aca="false">SUM(B42/B39)</f>
        <v>0.025</v>
      </c>
      <c r="D42" s="6" t="s">
        <v>24</v>
      </c>
      <c r="E42" s="6" t="n">
        <v>54</v>
      </c>
      <c r="F42" s="7" t="n">
        <f aca="false">SUM(E42/E39)</f>
        <v>0.287234042553192</v>
      </c>
      <c r="G42" s="6" t="s">
        <v>25</v>
      </c>
      <c r="H42" s="6" t="n">
        <v>9</v>
      </c>
      <c r="I42" s="7" t="n">
        <f aca="false">SUM(H42/H39)+0.01</f>
        <v>0.104736842105263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26</v>
      </c>
      <c r="B43" s="6" t="n">
        <v>7</v>
      </c>
      <c r="C43" s="7" t="n">
        <f aca="false">SUM(B43/B39)</f>
        <v>0.007</v>
      </c>
      <c r="D43" s="6" t="s">
        <v>27</v>
      </c>
      <c r="E43" s="6" t="n">
        <v>43</v>
      </c>
      <c r="F43" s="7" t="n">
        <f aca="false">SUM(E43/E39)</f>
        <v>0.228723404255319</v>
      </c>
      <c r="G43" s="10" t="s">
        <v>28</v>
      </c>
      <c r="H43" s="6" t="n">
        <v>20</v>
      </c>
      <c r="I43" s="7" t="n">
        <f aca="false">SUM(H43/H39)</f>
        <v>0.210526315789474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29</v>
      </c>
      <c r="B44" s="6" t="n">
        <v>47</v>
      </c>
      <c r="C44" s="7" t="n">
        <f aca="false">SUM(B44/B39)</f>
        <v>0.047</v>
      </c>
      <c r="D44" s="6" t="s">
        <v>30</v>
      </c>
      <c r="E44" s="6" t="n">
        <v>28</v>
      </c>
      <c r="F44" s="7" t="n">
        <f aca="false">SUM(E44/E39)</f>
        <v>0.148936170212766</v>
      </c>
      <c r="G44" s="6" t="s">
        <v>31</v>
      </c>
      <c r="H44" s="6" t="n">
        <v>12</v>
      </c>
      <c r="I44" s="7" t="n">
        <f aca="false">SUM(H44/H39)</f>
        <v>0.126315789473684</v>
      </c>
      <c r="J44" s="6"/>
      <c r="K44" s="6"/>
      <c r="L44" s="6"/>
      <c r="M44" s="6"/>
    </row>
    <row r="45" customFormat="false" ht="12.75" hidden="false" customHeight="false" outlineLevel="0" collapsed="false">
      <c r="A45" s="6" t="s">
        <v>32</v>
      </c>
      <c r="B45" s="6" t="n">
        <v>68</v>
      </c>
      <c r="C45" s="7" t="n">
        <f aca="false">SUM(B45/B39)</f>
        <v>0.068</v>
      </c>
      <c r="D45" s="6" t="s">
        <v>33</v>
      </c>
      <c r="E45" s="6" t="n">
        <v>5</v>
      </c>
      <c r="F45" s="7" t="n">
        <f aca="false">SUM(E45/E39)</f>
        <v>0.0265957446808511</v>
      </c>
      <c r="G45" s="6" t="s">
        <v>34</v>
      </c>
      <c r="H45" s="6" t="n">
        <v>12</v>
      </c>
      <c r="I45" s="7" t="n">
        <f aca="false">SUM(H45/H39)</f>
        <v>0.126315789473684</v>
      </c>
      <c r="J45" s="6"/>
      <c r="K45" s="6"/>
      <c r="L45" s="6"/>
      <c r="M45" s="6"/>
    </row>
    <row r="46" customFormat="false" ht="12.75" hidden="false" customHeight="false" outlineLevel="0" collapsed="false">
      <c r="A46" s="6" t="s">
        <v>35</v>
      </c>
      <c r="B46" s="6" t="n">
        <v>72</v>
      </c>
      <c r="C46" s="7" t="n">
        <f aca="false">SUM(B46/B39)</f>
        <v>0.072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6</v>
      </c>
      <c r="B47" s="6" t="n">
        <v>54</v>
      </c>
      <c r="C47" s="7" t="n">
        <f aca="false">SUM(B47/B39)</f>
        <v>0.054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37</v>
      </c>
      <c r="B48" s="6" t="n">
        <v>459</v>
      </c>
      <c r="C48" s="7" t="n">
        <f aca="false">SUM(B48/B39)</f>
        <v>0.459</v>
      </c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2.75" hidden="false" customHeight="false" outlineLevel="0" collapsed="false">
      <c r="A49" s="6" t="s">
        <v>38</v>
      </c>
      <c r="B49" s="6" t="n">
        <v>43</v>
      </c>
      <c r="C49" s="7" t="n">
        <f aca="false">SUM(B49/B39)</f>
        <v>0.043</v>
      </c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6" t="s">
        <v>39</v>
      </c>
      <c r="B50" s="6" t="n">
        <v>142</v>
      </c>
      <c r="C50" s="7" t="n">
        <f aca="false">SUM(B50/B39)</f>
        <v>0.142</v>
      </c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2.75" hidden="false" customHeight="false" outlineLevel="0" collapsed="false">
      <c r="A51" s="2"/>
      <c r="B51" s="3"/>
      <c r="C51" s="4" t="s">
        <v>1</v>
      </c>
      <c r="D51" s="14"/>
      <c r="E51" s="14"/>
      <c r="F51" s="4" t="s">
        <v>1</v>
      </c>
      <c r="G51" s="14"/>
      <c r="H51" s="14"/>
      <c r="I51" s="4" t="s">
        <v>1</v>
      </c>
      <c r="J51" s="14"/>
      <c r="K51" s="14"/>
      <c r="L51" s="4" t="s">
        <v>1</v>
      </c>
      <c r="M51" s="3"/>
      <c r="O51" s="15" t="s">
        <v>44</v>
      </c>
    </row>
    <row r="52" customFormat="false" ht="12.75" hidden="false" customHeight="false" outlineLevel="0" collapsed="false">
      <c r="A52" s="1" t="s">
        <v>45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6" t="s">
        <v>16</v>
      </c>
      <c r="P52" s="0" t="n">
        <f aca="false">SUM(B10,B25,B40)</f>
        <v>2999</v>
      </c>
      <c r="Q52" s="6" t="s">
        <v>17</v>
      </c>
      <c r="R52" s="0" t="n">
        <f aca="false">SUM(E10,E25,E40)</f>
        <v>1474</v>
      </c>
      <c r="S52" s="10" t="s">
        <v>18</v>
      </c>
      <c r="T52" s="0" t="n">
        <f aca="false">SUM(H10,H25,H40)</f>
        <v>212</v>
      </c>
      <c r="U52" s="16" t="s">
        <v>46</v>
      </c>
      <c r="V52" s="0" t="n">
        <v>130</v>
      </c>
    </row>
    <row r="53" customFormat="false" ht="12.75" hidden="false" customHeight="false" outlineLevel="0" collapsed="false">
      <c r="A53" s="1" t="s">
        <v>47</v>
      </c>
      <c r="B53" s="2"/>
      <c r="C53" s="2"/>
      <c r="D53" s="2"/>
      <c r="E53" s="3"/>
      <c r="F53" s="3"/>
      <c r="G53" s="1" t="n">
        <v>1</v>
      </c>
      <c r="H53" s="17" t="s">
        <v>1</v>
      </c>
      <c r="I53" s="3"/>
      <c r="J53" s="3"/>
      <c r="K53" s="3"/>
      <c r="L53" s="3"/>
      <c r="M53" s="3"/>
      <c r="O53" s="6" t="s">
        <v>48</v>
      </c>
      <c r="P53" s="0" t="n">
        <f aca="false">SUM(B11,B26,B41)</f>
        <v>265</v>
      </c>
      <c r="Q53" s="6" t="s">
        <v>21</v>
      </c>
      <c r="R53" s="0" t="n">
        <f aca="false">SUM(E11,E26,E41)</f>
        <v>406</v>
      </c>
      <c r="S53" s="6" t="s">
        <v>22</v>
      </c>
      <c r="T53" s="0" t="n">
        <f aca="false">SUM(H11,H26,H41)</f>
        <v>351</v>
      </c>
    </row>
    <row r="54" customFormat="false" ht="12.75" hidden="false" customHeight="false" outlineLevel="0" collapsed="false">
      <c r="A54" s="6" t="s">
        <v>47</v>
      </c>
      <c r="B54" s="6" t="n">
        <f aca="false">SUM(B55:B57)</f>
        <v>35057</v>
      </c>
      <c r="C54" s="18" t="n">
        <f aca="false">SUM(C55:C57)</f>
        <v>10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16"/>
      <c r="O54" s="6" t="s">
        <v>23</v>
      </c>
      <c r="P54" s="0" t="n">
        <f aca="false">SUM(B12,B27,B42)</f>
        <v>715</v>
      </c>
      <c r="Q54" s="6" t="s">
        <v>24</v>
      </c>
      <c r="R54" s="0" t="n">
        <f aca="false">SUM(E12,E27,E42)</f>
        <v>7489</v>
      </c>
      <c r="S54" s="6" t="s">
        <v>25</v>
      </c>
      <c r="T54" s="0" t="n">
        <f aca="false">SUM(H12,H27,H42)</f>
        <v>243</v>
      </c>
    </row>
    <row r="55" customFormat="false" ht="12.75" hidden="false" customHeight="false" outlineLevel="0" collapsed="false">
      <c r="A55" s="6" t="s">
        <v>49</v>
      </c>
      <c r="B55" s="6" t="n">
        <v>29003</v>
      </c>
      <c r="C55" s="18" t="n">
        <f aca="false">SUM(B55/B54*100)</f>
        <v>82.7309809738426</v>
      </c>
      <c r="D55" s="7"/>
      <c r="E55" s="4" t="s">
        <v>1</v>
      </c>
      <c r="F55" s="6"/>
      <c r="G55" s="6"/>
      <c r="H55" s="6"/>
      <c r="I55" s="6"/>
      <c r="J55" s="6"/>
      <c r="K55" s="6"/>
      <c r="L55" s="6"/>
      <c r="M55" s="6"/>
      <c r="N55" s="16"/>
      <c r="O55" s="6" t="s">
        <v>26</v>
      </c>
      <c r="P55" s="0" t="n">
        <f aca="false">SUM(B13,B28,B43)</f>
        <v>373</v>
      </c>
      <c r="Q55" s="6" t="s">
        <v>50</v>
      </c>
      <c r="R55" s="0" t="n">
        <f aca="false">SUM(E13,E28,E43)</f>
        <v>1088</v>
      </c>
      <c r="S55" s="10" t="s">
        <v>28</v>
      </c>
      <c r="T55" s="0" t="n">
        <f aca="false">SUM(H13,H28,H43)</f>
        <v>265</v>
      </c>
    </row>
    <row r="56" customFormat="false" ht="12.75" hidden="false" customHeight="false" outlineLevel="0" collapsed="false">
      <c r="A56" s="6" t="s">
        <v>51</v>
      </c>
      <c r="B56" s="6" t="n">
        <v>3156</v>
      </c>
      <c r="C56" s="18" t="n">
        <f aca="false">SUM(B56/B54*100)</f>
        <v>9.00248167270445</v>
      </c>
      <c r="D56" s="11"/>
      <c r="E56" s="4" t="s">
        <v>1</v>
      </c>
      <c r="F56" s="6"/>
      <c r="G56" s="6"/>
      <c r="H56" s="6"/>
      <c r="I56" s="6"/>
      <c r="J56" s="6"/>
      <c r="K56" s="6"/>
      <c r="L56" s="6"/>
      <c r="M56" s="6"/>
      <c r="N56" s="16"/>
      <c r="O56" s="6" t="s">
        <v>29</v>
      </c>
      <c r="P56" s="0" t="n">
        <f aca="false">SUM(B14,B29,B44)</f>
        <v>1027</v>
      </c>
      <c r="Q56" s="6" t="s">
        <v>52</v>
      </c>
      <c r="R56" s="0" t="n">
        <f aca="false">SUM(E14,E29,E44)</f>
        <v>3940</v>
      </c>
      <c r="S56" s="6" t="s">
        <v>53</v>
      </c>
      <c r="T56" s="0" t="n">
        <f aca="false">SUM(H14,H29,H44)</f>
        <v>424</v>
      </c>
    </row>
    <row r="57" customFormat="false" ht="12.75" hidden="false" customHeight="false" outlineLevel="0" collapsed="false">
      <c r="A57" s="6" t="s">
        <v>54</v>
      </c>
      <c r="B57" s="6" t="n">
        <v>2898</v>
      </c>
      <c r="C57" s="18" t="n">
        <f aca="false">SUM(B57/B54*100)</f>
        <v>8.26653735345295</v>
      </c>
      <c r="D57" s="11"/>
      <c r="E57" s="4" t="s">
        <v>1</v>
      </c>
      <c r="F57" s="6"/>
      <c r="G57" s="6"/>
      <c r="H57" s="6"/>
      <c r="I57" s="6"/>
      <c r="J57" s="6"/>
      <c r="K57" s="6"/>
      <c r="L57" s="6"/>
      <c r="M57" s="6"/>
      <c r="N57" s="16"/>
      <c r="O57" s="6" t="s">
        <v>32</v>
      </c>
      <c r="P57" s="0" t="n">
        <f aca="false">SUM(B15,B30,B45)</f>
        <v>741</v>
      </c>
      <c r="S57" s="6" t="s">
        <v>34</v>
      </c>
      <c r="T57" s="0" t="n">
        <f aca="false">SUM(H15,H30,H45)</f>
        <v>161</v>
      </c>
    </row>
    <row r="58" customFormat="false" ht="12.75" hidden="false" customHeight="false" outlineLevel="0" collapsed="false">
      <c r="A58" s="6"/>
      <c r="B58" s="6"/>
      <c r="C58" s="4" t="s">
        <v>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16"/>
      <c r="O58" s="6" t="s">
        <v>35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5</v>
      </c>
      <c r="B59" s="1"/>
      <c r="C59" s="1"/>
      <c r="D59" s="14"/>
      <c r="E59" s="14"/>
      <c r="F59" s="6"/>
      <c r="G59" s="1" t="s">
        <v>56</v>
      </c>
      <c r="H59" s="4" t="s">
        <v>1</v>
      </c>
      <c r="I59" s="6"/>
      <c r="J59" s="6"/>
      <c r="K59" s="6"/>
      <c r="L59" s="6"/>
      <c r="M59" s="6"/>
      <c r="N59" s="16"/>
      <c r="O59" s="6" t="s">
        <v>36</v>
      </c>
      <c r="P59" s="0" t="n">
        <f aca="false">SUM(B17,B32,B47)</f>
        <v>1476</v>
      </c>
    </row>
    <row r="60" customFormat="false" ht="12.75" hidden="false" customHeight="false" outlineLevel="0" collapsed="false">
      <c r="A60" s="8" t="s">
        <v>9</v>
      </c>
      <c r="B60" s="9" t="s">
        <v>10</v>
      </c>
      <c r="C60" s="9" t="s">
        <v>11</v>
      </c>
      <c r="D60" s="8" t="s">
        <v>9</v>
      </c>
      <c r="E60" s="8" t="s">
        <v>12</v>
      </c>
      <c r="F60" s="8" t="s">
        <v>11</v>
      </c>
      <c r="G60" s="8" t="s">
        <v>9</v>
      </c>
      <c r="H60" s="9" t="s">
        <v>13</v>
      </c>
      <c r="I60" s="9" t="s">
        <v>11</v>
      </c>
      <c r="J60" s="8" t="s">
        <v>9</v>
      </c>
      <c r="K60" s="8" t="s">
        <v>14</v>
      </c>
      <c r="L60" s="8" t="s">
        <v>11</v>
      </c>
      <c r="M60" s="6"/>
      <c r="N60" s="16"/>
      <c r="O60" s="6" t="s">
        <v>37</v>
      </c>
      <c r="P60" s="0" t="n">
        <f aca="false">SUM(B18,B33,B48)</f>
        <v>9850</v>
      </c>
    </row>
    <row r="61" customFormat="false" ht="12.75" hidden="false" customHeight="false" outlineLevel="0" collapsed="false">
      <c r="A61" s="5" t="s">
        <v>15</v>
      </c>
      <c r="B61" s="6" t="n">
        <f aca="false">SUM(B62:B72)</f>
        <v>14875</v>
      </c>
      <c r="C61" s="7" t="n">
        <f aca="false">SUM(C62:C72)</f>
        <v>1</v>
      </c>
      <c r="D61" s="6" t="n">
        <f aca="false">SUM(D62:D72)</f>
        <v>0</v>
      </c>
      <c r="E61" s="6" t="n">
        <f aca="false">SUM(E62:E67)</f>
        <v>12782</v>
      </c>
      <c r="F61" s="7" t="n">
        <f aca="false">SUM(F62:F72)-0.01</f>
        <v>1</v>
      </c>
      <c r="G61" s="6" t="n">
        <f aca="false">SUM(G62:G72)</f>
        <v>0</v>
      </c>
      <c r="H61" s="6" t="n">
        <f aca="false">SUM(H62:H67)</f>
        <v>1169</v>
      </c>
      <c r="I61" s="7" t="n">
        <f aca="false">SUM(I62:I72)</f>
        <v>1</v>
      </c>
      <c r="J61" s="6" t="n">
        <f aca="false">SUM(J62:J72)</f>
        <v>0</v>
      </c>
      <c r="K61" s="6" t="n">
        <f aca="false">SUM(K62:K72)</f>
        <v>177</v>
      </c>
      <c r="L61" s="7" t="n">
        <f aca="false">SUM(L62:L72)</f>
        <v>1</v>
      </c>
      <c r="M61" s="6"/>
      <c r="N61" s="16"/>
      <c r="O61" s="6" t="s">
        <v>39</v>
      </c>
      <c r="P61" s="0" t="n">
        <f aca="false">SUM(B20,B35,B50)</f>
        <v>1646</v>
      </c>
    </row>
    <row r="62" customFormat="false" ht="12.75" hidden="false" customHeight="false" outlineLevel="0" collapsed="false">
      <c r="A62" s="6" t="s">
        <v>16</v>
      </c>
      <c r="B62" s="6" t="n">
        <v>1770</v>
      </c>
      <c r="C62" s="7" t="n">
        <f aca="false">SUM(B62/B61)</f>
        <v>0.118991596638655</v>
      </c>
      <c r="D62" s="6" t="s">
        <v>17</v>
      </c>
      <c r="E62" s="6" t="n">
        <v>1101</v>
      </c>
      <c r="F62" s="7" t="n">
        <f aca="false">SUM(E62/E61)</f>
        <v>0.0861367548114536</v>
      </c>
      <c r="G62" s="10" t="s">
        <v>18</v>
      </c>
      <c r="H62" s="6" t="n">
        <v>128</v>
      </c>
      <c r="I62" s="7" t="n">
        <f aca="false">SUM(H62/H61)</f>
        <v>0.109495295124038</v>
      </c>
      <c r="J62" s="6" t="s">
        <v>19</v>
      </c>
      <c r="K62" s="6" t="n">
        <v>177</v>
      </c>
      <c r="L62" s="7" t="n">
        <f aca="false">SUM(K62/K61)</f>
        <v>1</v>
      </c>
      <c r="M62" s="6"/>
      <c r="N62" s="16"/>
      <c r="O62" s="19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6" t="s">
        <v>20</v>
      </c>
      <c r="B63" s="6" t="n">
        <v>225</v>
      </c>
      <c r="C63" s="7" t="n">
        <f aca="false">SUM(B63/B61)</f>
        <v>0.0151260504201681</v>
      </c>
      <c r="D63" s="6" t="s">
        <v>21</v>
      </c>
      <c r="E63" s="6" t="n">
        <v>299</v>
      </c>
      <c r="F63" s="7" t="n">
        <f aca="false">SUM(E63/E61)</f>
        <v>0.0233922703802222</v>
      </c>
      <c r="G63" s="6" t="s">
        <v>22</v>
      </c>
      <c r="H63" s="6" t="n">
        <v>269</v>
      </c>
      <c r="I63" s="7" t="n">
        <f aca="false">SUM(H63/H61)</f>
        <v>0.23011120615911</v>
      </c>
      <c r="J63" s="6"/>
      <c r="K63" s="6"/>
      <c r="L63" s="6"/>
      <c r="M63" s="6"/>
      <c r="N63" s="16"/>
      <c r="O63" s="16" t="s">
        <v>57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6" t="s">
        <v>23</v>
      </c>
      <c r="B64" s="6" t="n">
        <v>538</v>
      </c>
      <c r="C64" s="7" t="n">
        <f aca="false">SUM(B64/B61)</f>
        <v>0.0361680672268908</v>
      </c>
      <c r="D64" s="6" t="s">
        <v>24</v>
      </c>
      <c r="E64" s="6" t="n">
        <v>6025</v>
      </c>
      <c r="F64" s="7" t="n">
        <f aca="false">SUM(E64/E61)</f>
        <v>0.471365983414176</v>
      </c>
      <c r="G64" s="6" t="s">
        <v>25</v>
      </c>
      <c r="H64" s="6" t="n">
        <v>174</v>
      </c>
      <c r="I64" s="7" t="n">
        <f aca="false">SUM(H64/H61)</f>
        <v>0.148845166809239</v>
      </c>
      <c r="J64" s="6"/>
      <c r="K64" s="6"/>
      <c r="L64" s="6"/>
      <c r="M64" s="6"/>
      <c r="N64" s="16"/>
      <c r="O64" s="16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6" t="s">
        <v>26</v>
      </c>
      <c r="B65" s="6" t="n">
        <v>320</v>
      </c>
      <c r="C65" s="7" t="n">
        <f aca="false">SUM(B65/B61)</f>
        <v>0.0215126050420168</v>
      </c>
      <c r="D65" s="6" t="s">
        <v>27</v>
      </c>
      <c r="E65" s="6" t="n">
        <v>894</v>
      </c>
      <c r="F65" s="7" t="n">
        <f aca="false">SUM(E65/E61)+0.01</f>
        <v>0.0799421060866844</v>
      </c>
      <c r="G65" s="10" t="s">
        <v>28</v>
      </c>
      <c r="H65" s="6" t="n">
        <v>180</v>
      </c>
      <c r="I65" s="7" t="n">
        <f aca="false">SUM(H65/H61)</f>
        <v>0.153977758768178</v>
      </c>
      <c r="J65" s="6"/>
      <c r="K65" s="6"/>
      <c r="L65" s="6"/>
      <c r="M65" s="6"/>
      <c r="N65" s="16"/>
      <c r="O65" s="16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6" t="s">
        <v>29</v>
      </c>
      <c r="B66" s="6" t="n">
        <v>709</v>
      </c>
      <c r="C66" s="7" t="n">
        <f aca="false">SUM(B66/B61)</f>
        <v>0.0476638655462185</v>
      </c>
      <c r="D66" s="6" t="s">
        <v>30</v>
      </c>
      <c r="E66" s="6" t="n">
        <v>3566</v>
      </c>
      <c r="F66" s="7" t="n">
        <f aca="false">SUM(E66/E61)</f>
        <v>0.278986074166797</v>
      </c>
      <c r="G66" s="6" t="s">
        <v>31</v>
      </c>
      <c r="H66" s="6" t="n">
        <v>339</v>
      </c>
      <c r="I66" s="7" t="n">
        <f aca="false">SUM(H66/H61)</f>
        <v>0.289991445680068</v>
      </c>
      <c r="J66" s="6"/>
      <c r="K66" s="6"/>
      <c r="L66" s="6"/>
      <c r="M66" s="6"/>
      <c r="N66" s="16"/>
      <c r="O66" s="16"/>
    </row>
    <row r="67" customFormat="false" ht="12.75" hidden="false" customHeight="false" outlineLevel="0" collapsed="false">
      <c r="A67" s="6" t="s">
        <v>32</v>
      </c>
      <c r="B67" s="6" t="n">
        <v>455</v>
      </c>
      <c r="C67" s="7" t="n">
        <f aca="false">SUM(B67/B61)</f>
        <v>0.0305882352941177</v>
      </c>
      <c r="D67" s="6" t="s">
        <v>33</v>
      </c>
      <c r="E67" s="6" t="n">
        <v>897</v>
      </c>
      <c r="F67" s="7" t="n">
        <f aca="false">SUM(E67/E61)</f>
        <v>0.0701768111406666</v>
      </c>
      <c r="G67" s="6" t="s">
        <v>34</v>
      </c>
      <c r="H67" s="6" t="n">
        <v>79</v>
      </c>
      <c r="I67" s="7" t="n">
        <f aca="false">SUM(H67/H61)</f>
        <v>0.067579127459367</v>
      </c>
      <c r="J67" s="6"/>
      <c r="K67" s="6"/>
      <c r="L67" s="6"/>
      <c r="M67" s="6"/>
      <c r="N67" s="16"/>
      <c r="O67" s="16"/>
    </row>
    <row r="68" customFormat="false" ht="12.75" hidden="false" customHeight="false" outlineLevel="0" collapsed="false">
      <c r="A68" s="6" t="s">
        <v>35</v>
      </c>
      <c r="B68" s="6" t="n">
        <v>1197</v>
      </c>
      <c r="C68" s="7" t="n">
        <f aca="false">SUM(B68/B61)</f>
        <v>0.080470588235294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6"/>
      <c r="O68" s="16"/>
    </row>
    <row r="69" customFormat="false" ht="12.75" hidden="false" customHeight="false" outlineLevel="0" collapsed="false">
      <c r="A69" s="6" t="s">
        <v>36</v>
      </c>
      <c r="B69" s="6" t="n">
        <v>830</v>
      </c>
      <c r="C69" s="7" t="n">
        <f aca="false">SUM(B69/B61)</f>
        <v>0.055798319327731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16"/>
      <c r="O69" s="16"/>
    </row>
    <row r="70" customFormat="false" ht="12.75" hidden="false" customHeight="false" outlineLevel="0" collapsed="false">
      <c r="A70" s="6" t="s">
        <v>37</v>
      </c>
      <c r="B70" s="6" t="n">
        <v>7512</v>
      </c>
      <c r="C70" s="7" t="n">
        <f aca="false">SUM(B70/B61)</f>
        <v>0.505008403361345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16"/>
      <c r="O70" s="16"/>
    </row>
    <row r="71" customFormat="false" ht="12.75" hidden="false" customHeight="false" outlineLevel="0" collapsed="false">
      <c r="A71" s="6" t="s">
        <v>38</v>
      </c>
      <c r="B71" s="6" t="n">
        <v>448</v>
      </c>
      <c r="C71" s="7" t="n">
        <f aca="false">SUM(B71/B61)</f>
        <v>0.0301176470588235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16"/>
      <c r="O71" s="16"/>
    </row>
    <row r="72" customFormat="false" ht="12.75" hidden="false" customHeight="false" outlineLevel="0" collapsed="false">
      <c r="A72" s="6" t="s">
        <v>39</v>
      </c>
      <c r="B72" s="6" t="n">
        <v>871</v>
      </c>
      <c r="C72" s="7" t="n">
        <f aca="false">SUM(B72/B61)</f>
        <v>0.0585546218487395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16"/>
      <c r="O72" s="16"/>
    </row>
    <row r="73" customFormat="false" ht="12.75" hidden="false" customHeight="false" outlineLevel="0" collapsed="false">
      <c r="A73" s="6"/>
      <c r="B73" s="6"/>
      <c r="C73" s="4" t="s">
        <v>1</v>
      </c>
      <c r="D73" s="14"/>
      <c r="E73" s="14"/>
      <c r="F73" s="4" t="s">
        <v>1</v>
      </c>
      <c r="G73" s="14"/>
      <c r="H73" s="14"/>
      <c r="I73" s="4" t="s">
        <v>1</v>
      </c>
      <c r="J73" s="14"/>
      <c r="K73" s="14"/>
      <c r="L73" s="4" t="s">
        <v>1</v>
      </c>
      <c r="M73" s="6"/>
      <c r="N73" s="16"/>
      <c r="O73" s="16"/>
    </row>
    <row r="74" customFormat="false" ht="12.75" hidden="false" customHeight="false" outlineLevel="0" collapsed="false">
      <c r="A74" s="1" t="s">
        <v>58</v>
      </c>
      <c r="B74" s="1"/>
      <c r="C74" s="1"/>
      <c r="D74" s="14"/>
      <c r="E74" s="14"/>
      <c r="F74" s="6"/>
      <c r="G74" s="12" t="s">
        <v>59</v>
      </c>
      <c r="H74" s="4" t="s">
        <v>1</v>
      </c>
      <c r="I74" s="6"/>
      <c r="J74" s="6"/>
      <c r="K74" s="6"/>
      <c r="L74" s="6"/>
      <c r="M74" s="6"/>
      <c r="N74" s="16"/>
      <c r="O74" s="16"/>
    </row>
    <row r="75" customFormat="false" ht="12.75" hidden="false" customHeight="false" outlineLevel="0" collapsed="false">
      <c r="A75" s="8" t="s">
        <v>9</v>
      </c>
      <c r="B75" s="9" t="s">
        <v>10</v>
      </c>
      <c r="C75" s="9" t="s">
        <v>11</v>
      </c>
      <c r="D75" s="8" t="s">
        <v>9</v>
      </c>
      <c r="E75" s="8" t="s">
        <v>12</v>
      </c>
      <c r="F75" s="8" t="s">
        <v>11</v>
      </c>
      <c r="G75" s="8" t="s">
        <v>9</v>
      </c>
      <c r="H75" s="9" t="s">
        <v>13</v>
      </c>
      <c r="I75" s="9" t="s">
        <v>11</v>
      </c>
      <c r="J75" s="8" t="s">
        <v>9</v>
      </c>
      <c r="K75" s="8" t="s">
        <v>14</v>
      </c>
      <c r="L75" s="8" t="s">
        <v>11</v>
      </c>
      <c r="M75" s="6"/>
      <c r="N75" s="16"/>
      <c r="O75" s="16"/>
    </row>
    <row r="76" customFormat="false" ht="12.75" hidden="false" customHeight="false" outlineLevel="0" collapsed="false">
      <c r="A76" s="5" t="s">
        <v>15</v>
      </c>
      <c r="B76" s="6" t="n">
        <f aca="false">SUM(B77:B87)</f>
        <v>2107</v>
      </c>
      <c r="C76" s="7" t="n">
        <f aca="false">SUM(C77:C87)</f>
        <v>1</v>
      </c>
      <c r="D76" s="6" t="n">
        <f aca="false">SUM(D77:D87)</f>
        <v>0</v>
      </c>
      <c r="E76" s="6" t="n">
        <f aca="false">SUM(E77:E82)</f>
        <v>890</v>
      </c>
      <c r="F76" s="7" t="n">
        <f aca="false">SUM(F77:F87)</f>
        <v>1</v>
      </c>
      <c r="G76" s="6" t="n">
        <f aca="false">SUM(G77:G87)</f>
        <v>0</v>
      </c>
      <c r="H76" s="6" t="n">
        <f aca="false">SUM(H77:H87)</f>
        <v>125</v>
      </c>
      <c r="I76" s="7" t="n">
        <f aca="false">SUM(I77:I87)</f>
        <v>1</v>
      </c>
      <c r="J76" s="6" t="n">
        <f aca="false">SUM(J77:J87)</f>
        <v>0</v>
      </c>
      <c r="K76" s="6" t="n">
        <f aca="false">SUM(K77:K87)</f>
        <v>34</v>
      </c>
      <c r="L76" s="7" t="n">
        <f aca="false">SUM(L77:L87)</f>
        <v>1</v>
      </c>
      <c r="M76" s="6"/>
      <c r="N76" s="16"/>
      <c r="O76" s="16"/>
    </row>
    <row r="77" customFormat="false" ht="12.75" hidden="false" customHeight="false" outlineLevel="0" collapsed="false">
      <c r="A77" s="6" t="s">
        <v>16</v>
      </c>
      <c r="B77" s="6" t="n">
        <v>396</v>
      </c>
      <c r="C77" s="7" t="n">
        <f aca="false">SUM(B77/B76)</f>
        <v>0.187944945420029</v>
      </c>
      <c r="D77" s="6" t="s">
        <v>17</v>
      </c>
      <c r="E77" s="6" t="n">
        <v>171</v>
      </c>
      <c r="F77" s="7" t="n">
        <f aca="false">SUM(E77/E76)</f>
        <v>0.192134831460674</v>
      </c>
      <c r="G77" s="10" t="s">
        <v>18</v>
      </c>
      <c r="H77" s="6" t="n">
        <v>19</v>
      </c>
      <c r="I77" s="7" t="n">
        <f aca="false">SUM(H77/H76)</f>
        <v>0.152</v>
      </c>
      <c r="J77" s="6" t="s">
        <v>19</v>
      </c>
      <c r="K77" s="6" t="n">
        <v>34</v>
      </c>
      <c r="L77" s="7" t="n">
        <f aca="false">SUM(K77/K76)</f>
        <v>1</v>
      </c>
      <c r="M77" s="6"/>
      <c r="N77" s="16"/>
      <c r="O77" s="16"/>
    </row>
    <row r="78" customFormat="false" ht="12.75" hidden="false" customHeight="false" outlineLevel="0" collapsed="false">
      <c r="A78" s="6" t="s">
        <v>20</v>
      </c>
      <c r="B78" s="6" t="n">
        <v>13</v>
      </c>
      <c r="C78" s="7" t="n">
        <f aca="false">SUM(B78/B76)</f>
        <v>0.00616990982439487</v>
      </c>
      <c r="D78" s="6" t="s">
        <v>21</v>
      </c>
      <c r="E78" s="6" t="n">
        <v>27</v>
      </c>
      <c r="F78" s="7" t="n">
        <f aca="false">SUM(E78/E76)</f>
        <v>0.0303370786516854</v>
      </c>
      <c r="G78" s="6" t="s">
        <v>22</v>
      </c>
      <c r="H78" s="6" t="n">
        <v>15</v>
      </c>
      <c r="I78" s="7" t="n">
        <f aca="false">SUM(H78/H76)</f>
        <v>0.12</v>
      </c>
      <c r="J78" s="6"/>
      <c r="K78" s="6"/>
      <c r="L78" s="6"/>
      <c r="M78" s="6"/>
      <c r="N78" s="16"/>
      <c r="O78" s="16"/>
    </row>
    <row r="79" customFormat="false" ht="12.75" hidden="false" customHeight="false" outlineLevel="0" collapsed="false">
      <c r="A79" s="6" t="s">
        <v>23</v>
      </c>
      <c r="B79" s="6" t="n">
        <v>92</v>
      </c>
      <c r="C79" s="7" t="n">
        <f aca="false">SUM(B79/B76)</f>
        <v>0.0436639772187945</v>
      </c>
      <c r="D79" s="6" t="s">
        <v>24</v>
      </c>
      <c r="E79" s="6" t="n">
        <v>428</v>
      </c>
      <c r="F79" s="7" t="n">
        <f aca="false">SUM(E79/E76)</f>
        <v>0.480898876404494</v>
      </c>
      <c r="G79" s="6" t="s">
        <v>25</v>
      </c>
      <c r="H79" s="6" t="n">
        <v>31</v>
      </c>
      <c r="I79" s="7" t="n">
        <f aca="false">SUM(H79/H76)</f>
        <v>0.248</v>
      </c>
      <c r="J79" s="6"/>
      <c r="K79" s="6"/>
      <c r="L79" s="6"/>
      <c r="M79" s="6"/>
      <c r="N79" s="16"/>
      <c r="O79" s="16"/>
    </row>
    <row r="80" customFormat="false" ht="12.75" hidden="false" customHeight="false" outlineLevel="0" collapsed="false">
      <c r="A80" s="6" t="s">
        <v>26</v>
      </c>
      <c r="B80" s="6" t="n">
        <v>13</v>
      </c>
      <c r="C80" s="7" t="n">
        <f aca="false">SUM(B80/B76)</f>
        <v>0.00616990982439487</v>
      </c>
      <c r="D80" s="6" t="s">
        <v>27</v>
      </c>
      <c r="E80" s="6" t="n">
        <v>40</v>
      </c>
      <c r="F80" s="7" t="n">
        <f aca="false">SUM(E80/E76)</f>
        <v>0.0449438202247191</v>
      </c>
      <c r="G80" s="10" t="s">
        <v>28</v>
      </c>
      <c r="H80" s="6" t="n">
        <v>26</v>
      </c>
      <c r="I80" s="7" t="n">
        <f aca="false">SUM(H80/H76)</f>
        <v>0.208</v>
      </c>
      <c r="J80" s="6"/>
      <c r="K80" s="6"/>
      <c r="L80" s="6"/>
      <c r="M80" s="6"/>
      <c r="N80" s="16"/>
      <c r="O80" s="16"/>
    </row>
    <row r="81" customFormat="false" ht="12.75" hidden="false" customHeight="false" outlineLevel="0" collapsed="false">
      <c r="A81" s="6" t="s">
        <v>29</v>
      </c>
      <c r="B81" s="6" t="n">
        <v>122</v>
      </c>
      <c r="C81" s="7" t="n">
        <f aca="false">SUM(B81/B76)</f>
        <v>0.0579022306597057</v>
      </c>
      <c r="D81" s="6" t="s">
        <v>30</v>
      </c>
      <c r="E81" s="6" t="n">
        <v>155</v>
      </c>
      <c r="F81" s="7" t="n">
        <f aca="false">SUM(E81/E76)</f>
        <v>0.174157303370787</v>
      </c>
      <c r="G81" s="6" t="s">
        <v>31</v>
      </c>
      <c r="H81" s="6" t="n">
        <v>21</v>
      </c>
      <c r="I81" s="7" t="n">
        <f aca="false">SUM(H81/H76)</f>
        <v>0.168</v>
      </c>
      <c r="J81" s="6"/>
      <c r="K81" s="6"/>
      <c r="L81" s="6"/>
      <c r="M81" s="6"/>
      <c r="N81" s="16"/>
      <c r="O81" s="16"/>
    </row>
    <row r="82" customFormat="false" ht="12.75" hidden="false" customHeight="false" outlineLevel="0" collapsed="false">
      <c r="A82" s="6" t="s">
        <v>32</v>
      </c>
      <c r="B82" s="6" t="n">
        <v>112</v>
      </c>
      <c r="C82" s="7" t="n">
        <f aca="false">SUM(B82/B76)</f>
        <v>0.053156146179402</v>
      </c>
      <c r="D82" s="6" t="s">
        <v>33</v>
      </c>
      <c r="E82" s="6" t="n">
        <v>69</v>
      </c>
      <c r="F82" s="7" t="n">
        <f aca="false">SUM(E82/E76)</f>
        <v>0.0775280898876405</v>
      </c>
      <c r="G82" s="6" t="s">
        <v>34</v>
      </c>
      <c r="H82" s="6" t="n">
        <v>13</v>
      </c>
      <c r="I82" s="7" t="n">
        <f aca="false">SUM(H82/H76)</f>
        <v>0.104</v>
      </c>
      <c r="J82" s="6"/>
      <c r="K82" s="6"/>
      <c r="L82" s="6"/>
      <c r="M82" s="6"/>
      <c r="N82" s="16"/>
      <c r="O82" s="16"/>
    </row>
    <row r="83" customFormat="false" ht="12.75" hidden="false" customHeight="false" outlineLevel="0" collapsed="false">
      <c r="A83" s="6" t="s">
        <v>35</v>
      </c>
      <c r="B83" s="6" t="n">
        <v>131</v>
      </c>
      <c r="C83" s="7" t="n">
        <f aca="false">SUM(B83/B76)</f>
        <v>0.0621737066919791</v>
      </c>
      <c r="D83" s="6"/>
      <c r="E83" s="6"/>
      <c r="F83" s="6"/>
      <c r="G83" s="6"/>
      <c r="H83" s="6"/>
      <c r="I83" s="6"/>
      <c r="J83" s="6"/>
      <c r="K83" s="6"/>
      <c r="L83" s="6"/>
      <c r="M83" s="6"/>
      <c r="N83" s="16"/>
      <c r="O83" s="16"/>
    </row>
    <row r="84" customFormat="false" ht="12.75" hidden="false" customHeight="false" outlineLevel="0" collapsed="false">
      <c r="A84" s="6" t="s">
        <v>36</v>
      </c>
      <c r="B84" s="6" t="n">
        <v>299</v>
      </c>
      <c r="C84" s="7" t="n">
        <f aca="false">SUM(B84/B76)</f>
        <v>0.141907925961082</v>
      </c>
      <c r="D84" s="6"/>
      <c r="E84" s="6"/>
      <c r="F84" s="6"/>
      <c r="G84" s="6"/>
      <c r="H84" s="6"/>
      <c r="I84" s="6"/>
      <c r="J84" s="6"/>
      <c r="K84" s="6"/>
      <c r="L84" s="6"/>
      <c r="M84" s="6"/>
      <c r="N84" s="16"/>
      <c r="O84" s="16"/>
    </row>
    <row r="85" customFormat="false" ht="12.75" hidden="false" customHeight="false" outlineLevel="0" collapsed="false">
      <c r="A85" s="6" t="s">
        <v>37</v>
      </c>
      <c r="B85" s="6" t="n">
        <v>653</v>
      </c>
      <c r="C85" s="7" t="n">
        <f aca="false">SUM(B85/B76)</f>
        <v>0.309919316563835</v>
      </c>
      <c r="D85" s="6"/>
      <c r="E85" s="6"/>
      <c r="F85" s="6"/>
      <c r="G85" s="6"/>
      <c r="H85" s="6"/>
      <c r="I85" s="6"/>
      <c r="J85" s="6"/>
      <c r="K85" s="6"/>
      <c r="L85" s="6"/>
      <c r="M85" s="6"/>
      <c r="N85" s="16"/>
      <c r="O85" s="16"/>
    </row>
    <row r="86" customFormat="false" ht="12.75" hidden="false" customHeight="false" outlineLevel="0" collapsed="false">
      <c r="A86" s="6" t="s">
        <v>38</v>
      </c>
      <c r="B86" s="6" t="n">
        <v>89</v>
      </c>
      <c r="C86" s="7" t="n">
        <f aca="false">SUM(B86/B76)</f>
        <v>0.0422401518747034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16"/>
      <c r="O86" s="16"/>
    </row>
    <row r="87" customFormat="false" ht="12.75" hidden="false" customHeight="false" outlineLevel="0" collapsed="false">
      <c r="A87" s="6" t="s">
        <v>39</v>
      </c>
      <c r="B87" s="6" t="n">
        <v>187</v>
      </c>
      <c r="C87" s="7" t="n">
        <f aca="false">SUM(B87/B76)</f>
        <v>0.0887517797816801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16"/>
      <c r="O87" s="16"/>
    </row>
    <row r="88" customFormat="false" ht="12.75" hidden="false" customHeight="false" outlineLevel="0" collapsed="false">
      <c r="A88" s="6"/>
      <c r="B88" s="6"/>
      <c r="C88" s="4" t="s">
        <v>1</v>
      </c>
      <c r="D88" s="4" t="s">
        <v>1</v>
      </c>
      <c r="E88" s="4" t="s">
        <v>1</v>
      </c>
      <c r="F88" s="4" t="s">
        <v>1</v>
      </c>
      <c r="G88" s="4" t="s">
        <v>1</v>
      </c>
      <c r="H88" s="4" t="s">
        <v>1</v>
      </c>
      <c r="I88" s="4" t="s">
        <v>1</v>
      </c>
      <c r="J88" s="4" t="s">
        <v>1</v>
      </c>
      <c r="K88" s="4" t="s">
        <v>1</v>
      </c>
      <c r="L88" s="4" t="s">
        <v>1</v>
      </c>
      <c r="M88" s="6"/>
      <c r="N88" s="16"/>
      <c r="O88" s="16"/>
    </row>
    <row r="89" customFormat="false" ht="12.75" hidden="false" customHeight="false" outlineLevel="0" collapsed="false">
      <c r="A89" s="1" t="s">
        <v>60</v>
      </c>
      <c r="B89" s="1"/>
      <c r="C89" s="1"/>
      <c r="D89" s="14"/>
      <c r="E89" s="14"/>
      <c r="F89" s="14"/>
      <c r="G89" s="12" t="s">
        <v>61</v>
      </c>
      <c r="H89" s="4" t="s">
        <v>1</v>
      </c>
      <c r="I89" s="6"/>
      <c r="J89" s="6"/>
      <c r="K89" s="6"/>
      <c r="L89" s="6"/>
      <c r="M89" s="6"/>
      <c r="N89" s="16"/>
      <c r="O89" s="16"/>
    </row>
    <row r="90" customFormat="false" ht="12.75" hidden="false" customHeight="false" outlineLevel="0" collapsed="false">
      <c r="A90" s="8" t="s">
        <v>9</v>
      </c>
      <c r="B90" s="9" t="s">
        <v>10</v>
      </c>
      <c r="C90" s="9" t="s">
        <v>11</v>
      </c>
      <c r="D90" s="8" t="s">
        <v>9</v>
      </c>
      <c r="E90" s="8" t="s">
        <v>12</v>
      </c>
      <c r="F90" s="8" t="s">
        <v>11</v>
      </c>
      <c r="G90" s="8" t="s">
        <v>9</v>
      </c>
      <c r="H90" s="9" t="s">
        <v>13</v>
      </c>
      <c r="I90" s="9" t="s">
        <v>11</v>
      </c>
      <c r="J90" s="8" t="s">
        <v>9</v>
      </c>
      <c r="K90" s="8" t="s">
        <v>14</v>
      </c>
      <c r="L90" s="8" t="s">
        <v>11</v>
      </c>
      <c r="M90" s="6"/>
      <c r="N90" s="16"/>
      <c r="O90" s="16"/>
    </row>
    <row r="91" customFormat="false" ht="12.75" hidden="false" customHeight="false" outlineLevel="0" collapsed="false">
      <c r="A91" s="5" t="s">
        <v>15</v>
      </c>
      <c r="B91" s="6" t="n">
        <f aca="false">SUM(B92:B102)</f>
        <v>2418</v>
      </c>
      <c r="C91" s="7" t="n">
        <f aca="false">SUM(C92:C102)</f>
        <v>1</v>
      </c>
      <c r="D91" s="6" t="n">
        <f aca="false">SUM(D92:D102)</f>
        <v>0</v>
      </c>
      <c r="E91" s="6" t="n">
        <f aca="false">SUM(E92:E102)</f>
        <v>399</v>
      </c>
      <c r="F91" s="7" t="n">
        <f aca="false">SUM(F92:F102)</f>
        <v>1</v>
      </c>
      <c r="G91" s="6" t="n">
        <f aca="false">SUM(G92:G102)</f>
        <v>0</v>
      </c>
      <c r="H91" s="6" t="n">
        <f aca="false">SUM(H92:H102)</f>
        <v>71</v>
      </c>
      <c r="I91" s="7" t="n">
        <f aca="false">SUM(I92:I102)+0.01</f>
        <v>1</v>
      </c>
      <c r="J91" s="6" t="n">
        <f aca="false">SUM(J92:J102)</f>
        <v>0</v>
      </c>
      <c r="K91" s="6" t="n">
        <f aca="false">SUM(K92:K102)</f>
        <v>10</v>
      </c>
      <c r="L91" s="7" t="n">
        <f aca="false">SUM(L92:L102)</f>
        <v>1</v>
      </c>
      <c r="M91" s="6"/>
      <c r="N91" s="16"/>
      <c r="O91" s="16"/>
    </row>
    <row r="92" customFormat="false" ht="12.75" hidden="false" customHeight="false" outlineLevel="0" collapsed="false">
      <c r="A92" s="6" t="s">
        <v>16</v>
      </c>
      <c r="B92" s="6" t="n">
        <v>615</v>
      </c>
      <c r="C92" s="7" t="n">
        <f aca="false">SUM(B92/B91)</f>
        <v>0.254342431761787</v>
      </c>
      <c r="D92" s="6" t="s">
        <v>17</v>
      </c>
      <c r="E92" s="6" t="n">
        <v>93</v>
      </c>
      <c r="F92" s="7" t="n">
        <f aca="false">SUM(E92/E91)</f>
        <v>0.233082706766917</v>
      </c>
      <c r="G92" s="10" t="s">
        <v>18</v>
      </c>
      <c r="H92" s="6" t="n">
        <v>11</v>
      </c>
      <c r="I92" s="7" t="n">
        <f aca="false">SUM(H92/H91)</f>
        <v>0.154929577464789</v>
      </c>
      <c r="J92" s="6" t="s">
        <v>19</v>
      </c>
      <c r="K92" s="6" t="n">
        <v>10</v>
      </c>
      <c r="L92" s="7" t="n">
        <f aca="false">SUM(K92/K91)</f>
        <v>1</v>
      </c>
      <c r="M92" s="6"/>
      <c r="N92" s="16"/>
      <c r="O92" s="16"/>
    </row>
    <row r="93" customFormat="false" ht="12.75" hidden="false" customHeight="false" outlineLevel="0" collapsed="false">
      <c r="A93" s="6" t="s">
        <v>20</v>
      </c>
      <c r="B93" s="6" t="n">
        <v>10</v>
      </c>
      <c r="C93" s="7" t="n">
        <f aca="false">SUM(B93/B91)</f>
        <v>0.00413564929693962</v>
      </c>
      <c r="D93" s="6" t="s">
        <v>21</v>
      </c>
      <c r="E93" s="6" t="n">
        <v>8</v>
      </c>
      <c r="F93" s="7" t="n">
        <f aca="false">SUM(E93/E91)</f>
        <v>0.0200501253132832</v>
      </c>
      <c r="G93" s="6" t="s">
        <v>22</v>
      </c>
      <c r="H93" s="6" t="n">
        <v>8</v>
      </c>
      <c r="I93" s="7" t="n">
        <f aca="false">SUM(H93/H91)</f>
        <v>0.112676056338028</v>
      </c>
      <c r="J93" s="6"/>
      <c r="K93" s="6"/>
      <c r="L93" s="6"/>
      <c r="M93" s="6"/>
      <c r="N93" s="16"/>
      <c r="O93" s="16"/>
    </row>
    <row r="94" customFormat="false" ht="12.75" hidden="false" customHeight="false" outlineLevel="0" collapsed="false">
      <c r="A94" s="6" t="s">
        <v>23</v>
      </c>
      <c r="B94" s="6" t="n">
        <v>25</v>
      </c>
      <c r="C94" s="7" t="n">
        <f aca="false">SUM(B94/B91)</f>
        <v>0.0103391232423491</v>
      </c>
      <c r="D94" s="6" t="s">
        <v>24</v>
      </c>
      <c r="E94" s="6" t="n">
        <v>223</v>
      </c>
      <c r="F94" s="7" t="n">
        <f aca="false">SUM(E94/E91)</f>
        <v>0.558897243107769</v>
      </c>
      <c r="G94" s="6" t="s">
        <v>25</v>
      </c>
      <c r="H94" s="6" t="n">
        <v>13</v>
      </c>
      <c r="I94" s="7" t="n">
        <f aca="false">SUM(H94/H91)</f>
        <v>0.183098591549296</v>
      </c>
      <c r="J94" s="6"/>
      <c r="K94" s="6"/>
      <c r="L94" s="6"/>
      <c r="M94" s="6"/>
      <c r="N94" s="16"/>
      <c r="O94" s="16"/>
    </row>
    <row r="95" customFormat="false" ht="12.75" hidden="false" customHeight="false" outlineLevel="0" collapsed="false">
      <c r="A95" s="6" t="s">
        <v>26</v>
      </c>
      <c r="B95" s="6" t="n">
        <v>4</v>
      </c>
      <c r="C95" s="7" t="n">
        <f aca="false">SUM(B95/B91)</f>
        <v>0.00165425971877585</v>
      </c>
      <c r="D95" s="6" t="s">
        <v>27</v>
      </c>
      <c r="E95" s="6" t="n">
        <v>19</v>
      </c>
      <c r="F95" s="7" t="n">
        <f aca="false">SUM(E95/E91)</f>
        <v>0.0476190476190476</v>
      </c>
      <c r="G95" s="10" t="s">
        <v>28</v>
      </c>
      <c r="H95" s="6" t="n">
        <v>23</v>
      </c>
      <c r="I95" s="7" t="n">
        <f aca="false">SUM(H95/H91)</f>
        <v>0.323943661971831</v>
      </c>
      <c r="J95" s="6"/>
      <c r="K95" s="6"/>
      <c r="L95" s="6"/>
      <c r="M95" s="6"/>
      <c r="N95" s="16"/>
      <c r="O95" s="16"/>
    </row>
    <row r="96" customFormat="false" ht="12.75" hidden="false" customHeight="false" outlineLevel="0" collapsed="false">
      <c r="A96" s="6" t="s">
        <v>29</v>
      </c>
      <c r="B96" s="6" t="n">
        <v>81</v>
      </c>
      <c r="C96" s="7" t="n">
        <f aca="false">SUM(B96/B91)</f>
        <v>0.0334987593052109</v>
      </c>
      <c r="D96" s="6" t="s">
        <v>30</v>
      </c>
      <c r="E96" s="6" t="n">
        <v>43</v>
      </c>
      <c r="F96" s="7" t="n">
        <f aca="false">SUM(E96/E91)</f>
        <v>0.107769423558897</v>
      </c>
      <c r="G96" s="6" t="s">
        <v>31</v>
      </c>
      <c r="H96" s="6" t="n">
        <v>7</v>
      </c>
      <c r="I96" s="7" t="n">
        <f aca="false">SUM(H96/H91)</f>
        <v>0.0985915492957746</v>
      </c>
      <c r="J96" s="6"/>
      <c r="K96" s="6"/>
      <c r="L96" s="6"/>
      <c r="M96" s="6"/>
      <c r="N96" s="16"/>
      <c r="O96" s="16"/>
    </row>
    <row r="97" customFormat="false" ht="12.75" hidden="false" customHeight="false" outlineLevel="0" collapsed="false">
      <c r="A97" s="6" t="s">
        <v>32</v>
      </c>
      <c r="B97" s="6" t="n">
        <v>72</v>
      </c>
      <c r="C97" s="7" t="n">
        <f aca="false">SUM(B97/B91)</f>
        <v>0.0297766749379653</v>
      </c>
      <c r="D97" s="6" t="s">
        <v>33</v>
      </c>
      <c r="E97" s="6" t="n">
        <v>13</v>
      </c>
      <c r="F97" s="7" t="n">
        <f aca="false">SUM(E97/E91)</f>
        <v>0.0325814536340852</v>
      </c>
      <c r="G97" s="6" t="s">
        <v>34</v>
      </c>
      <c r="H97" s="6" t="n">
        <v>9</v>
      </c>
      <c r="I97" s="7" t="n">
        <f aca="false">SUM(H97/H91)-0.01</f>
        <v>0.116760563380282</v>
      </c>
      <c r="J97" s="6"/>
      <c r="K97" s="6"/>
      <c r="L97" s="6"/>
      <c r="M97" s="6"/>
      <c r="N97" s="16"/>
      <c r="O97" s="16"/>
    </row>
    <row r="98" customFormat="false" ht="12.75" hidden="false" customHeight="false" outlineLevel="0" collapsed="false">
      <c r="A98" s="6" t="s">
        <v>35</v>
      </c>
      <c r="B98" s="6" t="n">
        <v>88</v>
      </c>
      <c r="C98" s="7" t="n">
        <f aca="false">SUM(B98/B91)</f>
        <v>0.0363937138130687</v>
      </c>
      <c r="D98" s="6"/>
      <c r="E98" s="6"/>
      <c r="F98" s="6"/>
      <c r="G98" s="6"/>
      <c r="H98" s="6"/>
      <c r="I98" s="6"/>
      <c r="J98" s="6"/>
      <c r="K98" s="6"/>
      <c r="L98" s="6"/>
      <c r="M98" s="6"/>
      <c r="N98" s="16"/>
      <c r="O98" s="16"/>
    </row>
    <row r="99" customFormat="false" ht="12.75" hidden="false" customHeight="false" outlineLevel="0" collapsed="false">
      <c r="A99" s="6" t="s">
        <v>36</v>
      </c>
      <c r="B99" s="6" t="n">
        <v>197</v>
      </c>
      <c r="C99" s="7" t="n">
        <f aca="false">SUM(B99/B91)</f>
        <v>0.0814722911497105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6"/>
      <c r="O99" s="16"/>
    </row>
    <row r="100" customFormat="false" ht="12.75" hidden="false" customHeight="false" outlineLevel="0" collapsed="false">
      <c r="A100" s="6" t="s">
        <v>37</v>
      </c>
      <c r="B100" s="6" t="n">
        <v>938</v>
      </c>
      <c r="C100" s="7" t="n">
        <f aca="false">SUM(B100/B91)</f>
        <v>0.387923904052936</v>
      </c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6"/>
      <c r="O100" s="16"/>
    </row>
    <row r="101" customFormat="false" ht="12.75" hidden="false" customHeight="false" outlineLevel="0" collapsed="false">
      <c r="A101" s="6" t="s">
        <v>38</v>
      </c>
      <c r="B101" s="6" t="n">
        <v>46</v>
      </c>
      <c r="C101" s="7" t="n">
        <f aca="false">SUM(B101/B91)</f>
        <v>0.0190239867659223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6"/>
      <c r="O101" s="16"/>
    </row>
    <row r="102" customFormat="false" ht="12.75" hidden="false" customHeight="false" outlineLevel="0" collapsed="false">
      <c r="A102" s="6" t="s">
        <v>39</v>
      </c>
      <c r="B102" s="6" t="n">
        <v>342</v>
      </c>
      <c r="C102" s="7" t="n">
        <f aca="false">SUM(B102/B91)</f>
        <v>0.141439205955335</v>
      </c>
      <c r="D102" s="4" t="s">
        <v>1</v>
      </c>
      <c r="E102" s="4" t="s">
        <v>1</v>
      </c>
      <c r="F102" s="4" t="s">
        <v>1</v>
      </c>
      <c r="G102" s="4" t="s">
        <v>1</v>
      </c>
      <c r="H102" s="4" t="s">
        <v>1</v>
      </c>
      <c r="I102" s="4" t="s">
        <v>1</v>
      </c>
      <c r="J102" s="4" t="s">
        <v>1</v>
      </c>
      <c r="K102" s="4" t="s">
        <v>1</v>
      </c>
      <c r="L102" s="4" t="s">
        <v>1</v>
      </c>
      <c r="M102" s="6"/>
      <c r="N102" s="16"/>
      <c r="O102" s="16"/>
    </row>
    <row r="103" customFormat="false" ht="12.75" hidden="false" customHeight="false" outlineLevel="0" collapsed="false">
      <c r="A103" s="1" t="s">
        <v>62</v>
      </c>
      <c r="B103" s="2"/>
      <c r="C103" s="2"/>
      <c r="M103" s="6"/>
      <c r="N103" s="16"/>
      <c r="O103" s="16"/>
    </row>
    <row r="104" customFormat="false" ht="12.75" hidden="false" customHeight="false" outlineLevel="0" collapsed="false">
      <c r="A104" s="1" t="s">
        <v>47</v>
      </c>
      <c r="B104" s="2"/>
      <c r="C104" s="4" t="s">
        <v>1</v>
      </c>
      <c r="D104" s="3"/>
      <c r="E104" s="6"/>
      <c r="F104" s="6"/>
      <c r="G104" s="1" t="n">
        <v>1</v>
      </c>
      <c r="H104" s="6"/>
      <c r="I104" s="6"/>
      <c r="J104" s="6"/>
      <c r="K104" s="6"/>
      <c r="L104" s="6"/>
      <c r="M104" s="6"/>
      <c r="N104" s="16"/>
      <c r="O104" s="16"/>
    </row>
    <row r="105" customFormat="false" ht="12.75" hidden="false" customHeight="false" outlineLevel="0" collapsed="false">
      <c r="A105" s="6" t="s">
        <v>47</v>
      </c>
      <c r="B105" s="6" t="n">
        <f aca="false">SUM(B106:B108)</f>
        <v>38835</v>
      </c>
      <c r="C105" s="7" t="n">
        <f aca="false">SUM(C106:C108)</f>
        <v>1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6"/>
      <c r="O105" s="16"/>
    </row>
    <row r="106" customFormat="false" ht="12.75" hidden="false" customHeight="false" outlineLevel="0" collapsed="false">
      <c r="A106" s="6" t="s">
        <v>63</v>
      </c>
      <c r="B106" s="6" t="n">
        <v>34281</v>
      </c>
      <c r="C106" s="7" t="n">
        <f aca="false">SUM(B106/B105)</f>
        <v>0.882734646581692</v>
      </c>
      <c r="D106" s="6"/>
      <c r="E106" s="4" t="s">
        <v>1</v>
      </c>
      <c r="F106" s="6"/>
      <c r="G106" s="6"/>
      <c r="H106" s="6"/>
      <c r="I106" s="6"/>
      <c r="J106" s="6"/>
      <c r="K106" s="6"/>
      <c r="L106" s="6"/>
      <c r="M106" s="6"/>
      <c r="N106" s="16"/>
      <c r="O106" s="16"/>
    </row>
    <row r="107" customFormat="false" ht="12.75" hidden="false" customHeight="false" outlineLevel="0" collapsed="false">
      <c r="A107" s="6" t="s">
        <v>64</v>
      </c>
      <c r="B107" s="6" t="n">
        <v>2930</v>
      </c>
      <c r="C107" s="7" t="n">
        <f aca="false">SUM(B107/B105)</f>
        <v>0.0754474056907429</v>
      </c>
      <c r="D107" s="6"/>
      <c r="E107" s="4" t="s">
        <v>1</v>
      </c>
      <c r="F107" s="6"/>
      <c r="G107" s="6"/>
      <c r="H107" s="6"/>
      <c r="I107" s="6"/>
      <c r="J107" s="6"/>
      <c r="K107" s="6"/>
      <c r="L107" s="6"/>
      <c r="M107" s="6"/>
      <c r="N107" s="16"/>
      <c r="O107" s="16"/>
    </row>
    <row r="108" customFormat="false" ht="12.75" hidden="false" customHeight="false" outlineLevel="0" collapsed="false">
      <c r="A108" s="6" t="s">
        <v>65</v>
      </c>
      <c r="B108" s="6" t="n">
        <v>1624</v>
      </c>
      <c r="C108" s="7" t="n">
        <f aca="false">SUM(B108/B105)</f>
        <v>0.0418179477275653</v>
      </c>
      <c r="D108" s="6"/>
      <c r="E108" s="4" t="s">
        <v>1</v>
      </c>
      <c r="F108" s="6"/>
      <c r="G108" s="6"/>
      <c r="H108" s="6"/>
      <c r="I108" s="6"/>
      <c r="J108" s="6"/>
      <c r="K108" s="6"/>
      <c r="L108" s="6"/>
      <c r="M108" s="6"/>
      <c r="N108" s="16"/>
      <c r="O108" s="16"/>
    </row>
    <row r="109" customFormat="false" ht="12.75" hidden="false" customHeight="false" outlineLevel="0" collapsed="false">
      <c r="A109" s="20" t="s">
        <v>66</v>
      </c>
      <c r="B109" s="20"/>
      <c r="C109" s="20"/>
      <c r="D109" s="21"/>
      <c r="E109" s="21"/>
      <c r="F109" s="21"/>
      <c r="G109" s="1" t="s">
        <v>67</v>
      </c>
      <c r="H109" s="4" t="s">
        <v>1</v>
      </c>
      <c r="I109" s="6"/>
      <c r="J109" s="6"/>
      <c r="K109" s="6"/>
      <c r="L109" s="6"/>
      <c r="M109" s="6"/>
      <c r="N109" s="16"/>
      <c r="O109" s="16"/>
    </row>
    <row r="110" customFormat="false" ht="12.75" hidden="false" customHeight="false" outlineLevel="0" collapsed="false">
      <c r="A110" s="8" t="s">
        <v>9</v>
      </c>
      <c r="B110" s="9" t="s">
        <v>10</v>
      </c>
      <c r="C110" s="9" t="s">
        <v>11</v>
      </c>
      <c r="D110" s="8" t="s">
        <v>9</v>
      </c>
      <c r="E110" s="8" t="s">
        <v>12</v>
      </c>
      <c r="F110" s="8" t="s">
        <v>11</v>
      </c>
      <c r="G110" s="8" t="s">
        <v>9</v>
      </c>
      <c r="H110" s="9" t="s">
        <v>13</v>
      </c>
      <c r="I110" s="9" t="s">
        <v>11</v>
      </c>
      <c r="J110" s="8" t="s">
        <v>9</v>
      </c>
      <c r="K110" s="8" t="s">
        <v>14</v>
      </c>
      <c r="L110" s="8" t="s">
        <v>11</v>
      </c>
      <c r="M110" s="6"/>
      <c r="N110" s="16"/>
      <c r="O110" s="16"/>
    </row>
    <row r="111" customFormat="false" ht="12.75" hidden="false" customHeight="false" outlineLevel="0" collapsed="false">
      <c r="A111" s="5" t="s">
        <v>15</v>
      </c>
      <c r="B111" s="6" t="n">
        <f aca="false">SUM(B112:B122)</f>
        <v>19700</v>
      </c>
      <c r="C111" s="7" t="n">
        <f aca="false">SUM(C112:C122)</f>
        <v>1.00878172588833</v>
      </c>
      <c r="D111" s="6" t="n">
        <f aca="false">SUM(D112:D122)</f>
        <v>0</v>
      </c>
      <c r="E111" s="6" t="n">
        <f aca="false">SUM(E112:E122)</f>
        <v>12894</v>
      </c>
      <c r="F111" s="7" t="n">
        <f aca="false">SUM(F112:F122)</f>
        <v>0.995788738948348</v>
      </c>
      <c r="G111" s="6" t="n">
        <f aca="false">SUM(G112:G122)</f>
        <v>0</v>
      </c>
      <c r="H111" s="6" t="n">
        <f aca="false">SUM(H112:H122)</f>
        <v>1467</v>
      </c>
      <c r="I111" s="7" t="n">
        <f aca="false">SUM(I112:I122)</f>
        <v>1</v>
      </c>
      <c r="J111" s="6" t="n">
        <f aca="false">SUM(J112:J122)</f>
        <v>0</v>
      </c>
      <c r="K111" s="6" t="n">
        <f aca="false">SUM(K112:K122)</f>
        <v>220</v>
      </c>
      <c r="L111" s="7" t="n">
        <f aca="false">SUM(L112:L122)</f>
        <v>1</v>
      </c>
      <c r="M111" s="6"/>
      <c r="N111" s="16"/>
      <c r="O111" s="16"/>
    </row>
    <row r="112" customFormat="false" ht="12.75" hidden="false" customHeight="false" outlineLevel="0" collapsed="false">
      <c r="A112" s="6" t="s">
        <v>16</v>
      </c>
      <c r="B112" s="6" t="n">
        <v>2746</v>
      </c>
      <c r="C112" s="7" t="n">
        <f aca="false">SUM(B112/B111)</f>
        <v>0.139390862944162</v>
      </c>
      <c r="D112" s="6" t="s">
        <v>17</v>
      </c>
      <c r="E112" s="6" t="n">
        <v>1348</v>
      </c>
      <c r="F112" s="7" t="n">
        <f aca="false">SUM(E112/E111)</f>
        <v>0.10454474949589</v>
      </c>
      <c r="G112" s="10" t="s">
        <v>18</v>
      </c>
      <c r="H112" s="6" t="n">
        <v>184</v>
      </c>
      <c r="I112" s="7" t="n">
        <f aca="false">SUM(H112/H111)</f>
        <v>0.125426039536469</v>
      </c>
      <c r="J112" s="6" t="s">
        <v>19</v>
      </c>
      <c r="K112" s="6" t="n">
        <v>220</v>
      </c>
      <c r="L112" s="7" t="n">
        <f aca="false">SUM(K112/K111)</f>
        <v>1</v>
      </c>
      <c r="M112" s="6"/>
      <c r="N112" s="16"/>
      <c r="O112" s="16"/>
    </row>
    <row r="113" customFormat="false" ht="12.75" hidden="false" customHeight="false" outlineLevel="0" collapsed="false">
      <c r="A113" s="6" t="s">
        <v>20</v>
      </c>
      <c r="B113" s="6" t="n">
        <v>249</v>
      </c>
      <c r="C113" s="7" t="n">
        <f aca="false">SUM(B113/B111)</f>
        <v>0.0126395939086294</v>
      </c>
      <c r="D113" s="6" t="s">
        <v>21</v>
      </c>
      <c r="E113" s="6" t="n">
        <v>397</v>
      </c>
      <c r="F113" s="7" t="n">
        <f aca="false">SUM(E113/E111)</f>
        <v>0.0307895145028696</v>
      </c>
      <c r="G113" s="6" t="s">
        <v>22</v>
      </c>
      <c r="H113" s="6" t="n">
        <v>318</v>
      </c>
      <c r="I113" s="7" t="n">
        <f aca="false">SUM(H113/H111)</f>
        <v>0.216768916155419</v>
      </c>
      <c r="J113" s="6"/>
      <c r="K113" s="6"/>
      <c r="L113" s="6"/>
      <c r="M113" s="6"/>
      <c r="N113" s="16"/>
      <c r="O113" s="16"/>
    </row>
    <row r="114" customFormat="false" ht="12.75" hidden="false" customHeight="false" outlineLevel="0" collapsed="false">
      <c r="A114" s="6" t="s">
        <v>23</v>
      </c>
      <c r="B114" s="6" t="n">
        <v>674</v>
      </c>
      <c r="C114" s="7" t="n">
        <f aca="false">SUM(B114/B111)</f>
        <v>0.0342131979695432</v>
      </c>
      <c r="D114" s="6" t="s">
        <v>24</v>
      </c>
      <c r="E114" s="6" t="n">
        <v>5877</v>
      </c>
      <c r="F114" s="7" t="n">
        <f aca="false">SUM(E114/E111)</f>
        <v>0.455793392275477</v>
      </c>
      <c r="G114" s="6" t="s">
        <v>25</v>
      </c>
      <c r="H114" s="6" t="n">
        <v>197</v>
      </c>
      <c r="I114" s="7" t="n">
        <f aca="false">SUM(H114/H111)</f>
        <v>0.134287661895024</v>
      </c>
      <c r="J114" s="6"/>
      <c r="K114" s="6"/>
      <c r="L114" s="6"/>
      <c r="M114" s="6"/>
      <c r="N114" s="16"/>
      <c r="O114" s="16"/>
    </row>
    <row r="115" customFormat="false" ht="12.75" hidden="false" customHeight="false" outlineLevel="0" collapsed="false">
      <c r="A115" s="6" t="s">
        <v>26</v>
      </c>
      <c r="B115" s="6" t="n">
        <v>342</v>
      </c>
      <c r="C115" s="7" t="n">
        <f aca="false">SUM(B115/B111)</f>
        <v>0.0173604060913706</v>
      </c>
      <c r="D115" s="6" t="s">
        <v>27</v>
      </c>
      <c r="E115" s="6" t="n">
        <v>913</v>
      </c>
      <c r="F115" s="7" t="n">
        <f aca="false">SUM(E115/E111)</f>
        <v>0.0708081278113851</v>
      </c>
      <c r="G115" s="10" t="s">
        <v>28</v>
      </c>
      <c r="H115" s="6" t="n">
        <v>225</v>
      </c>
      <c r="I115" s="7" t="n">
        <f aca="false">SUM(H115/H111)</f>
        <v>0.153374233128834</v>
      </c>
      <c r="J115" s="6"/>
      <c r="K115" s="6"/>
      <c r="L115" s="6"/>
      <c r="M115" s="6"/>
      <c r="N115" s="16"/>
      <c r="O115" s="16"/>
    </row>
    <row r="116" customFormat="false" ht="12.75" hidden="false" customHeight="false" outlineLevel="0" collapsed="false">
      <c r="A116" s="6" t="s">
        <v>29</v>
      </c>
      <c r="B116" s="6" t="n">
        <v>932</v>
      </c>
      <c r="C116" s="7" t="n">
        <f aca="false">SUM(B116/B111)</f>
        <v>0.0473096446700508</v>
      </c>
      <c r="D116" s="6" t="s">
        <v>30</v>
      </c>
      <c r="E116" s="6" t="n">
        <v>3660</v>
      </c>
      <c r="F116" s="7" t="n">
        <f aca="false">SUM(E116/E111)</f>
        <v>0.283852954862727</v>
      </c>
      <c r="G116" s="6" t="s">
        <v>31</v>
      </c>
      <c r="H116" s="6" t="n">
        <v>387</v>
      </c>
      <c r="I116" s="7" t="n">
        <f aca="false">SUM(H116/H111)</f>
        <v>0.263803680981595</v>
      </c>
      <c r="J116" s="6"/>
      <c r="K116" s="6"/>
      <c r="L116" s="6"/>
      <c r="M116" s="6"/>
      <c r="N116" s="16"/>
      <c r="O116" s="16"/>
    </row>
    <row r="117" customFormat="false" ht="12.75" hidden="false" customHeight="false" outlineLevel="0" collapsed="false">
      <c r="A117" s="6" t="s">
        <v>32</v>
      </c>
      <c r="B117" s="6" t="n">
        <v>657</v>
      </c>
      <c r="C117" s="7" t="n">
        <f aca="false">SUM(B117/B111)</f>
        <v>0.0333502538071066</v>
      </c>
      <c r="D117" s="6" t="s">
        <v>33</v>
      </c>
      <c r="E117" s="6" t="n">
        <v>699</v>
      </c>
      <c r="F117" s="7" t="n">
        <v>0.05</v>
      </c>
      <c r="G117" s="6" t="s">
        <v>34</v>
      </c>
      <c r="H117" s="6" t="n">
        <v>156</v>
      </c>
      <c r="I117" s="7" t="n">
        <f aca="false">SUM(H117/H111)</f>
        <v>0.106339468302658</v>
      </c>
      <c r="J117" s="6"/>
      <c r="K117" s="6"/>
      <c r="L117" s="6"/>
      <c r="M117" s="6"/>
      <c r="N117" s="16"/>
      <c r="O117" s="16"/>
    </row>
    <row r="118" customFormat="false" ht="12.75" hidden="false" customHeight="false" outlineLevel="0" collapsed="false">
      <c r="A118" s="6" t="s">
        <v>35</v>
      </c>
      <c r="B118" s="6" t="n">
        <v>1441</v>
      </c>
      <c r="C118" s="7" t="n">
        <f aca="false">SUM(B118/B111)</f>
        <v>0.0731472081218274</v>
      </c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16"/>
      <c r="O118" s="16"/>
    </row>
    <row r="119" customFormat="false" ht="12.75" hidden="false" customHeight="false" outlineLevel="0" collapsed="false">
      <c r="A119" s="6" t="s">
        <v>36</v>
      </c>
      <c r="B119" s="6" t="n">
        <v>1070</v>
      </c>
      <c r="C119" s="7" t="n">
        <f aca="false">SUM(B119/B111)</f>
        <v>0.0543147208121827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16"/>
      <c r="O119" s="16"/>
    </row>
    <row r="120" customFormat="false" ht="12.75" hidden="false" customHeight="false" outlineLevel="0" collapsed="false">
      <c r="A120" s="6" t="s">
        <v>37</v>
      </c>
      <c r="B120" s="6" t="n">
        <v>9469</v>
      </c>
      <c r="C120" s="7" t="n">
        <f aca="false">SUM(B120/B111)</f>
        <v>0.48065989847715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16"/>
      <c r="O120" s="16"/>
    </row>
    <row r="121" customFormat="false" ht="12.75" hidden="false" customHeight="false" outlineLevel="0" collapsed="false">
      <c r="A121" s="6" t="s">
        <v>38</v>
      </c>
      <c r="B121" s="6" t="n">
        <v>615</v>
      </c>
      <c r="C121" s="7" t="n">
        <v>0.04</v>
      </c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16"/>
      <c r="O121" s="16"/>
    </row>
    <row r="122" customFormat="false" ht="12.75" hidden="false" customHeight="false" outlineLevel="0" collapsed="false">
      <c r="A122" s="6" t="s">
        <v>39</v>
      </c>
      <c r="B122" s="6" t="n">
        <v>1505</v>
      </c>
      <c r="C122" s="7" t="n">
        <f aca="false">SUM(B122/B111)</f>
        <v>0.0763959390862944</v>
      </c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16"/>
      <c r="O122" s="16"/>
    </row>
    <row r="123" customFormat="false" ht="12.75" hidden="false" customHeight="false" outlineLevel="0" collapsed="false">
      <c r="A123" s="6"/>
      <c r="B123" s="6"/>
      <c r="C123" s="4" t="s">
        <v>1</v>
      </c>
      <c r="D123" s="4" t="s">
        <v>1</v>
      </c>
      <c r="E123" s="4" t="s">
        <v>1</v>
      </c>
      <c r="F123" s="4" t="s">
        <v>1</v>
      </c>
      <c r="G123" s="4" t="s">
        <v>1</v>
      </c>
      <c r="H123" s="4" t="s">
        <v>1</v>
      </c>
      <c r="I123" s="4" t="s">
        <v>1</v>
      </c>
      <c r="J123" s="4" t="s">
        <v>1</v>
      </c>
      <c r="K123" s="4" t="s">
        <v>1</v>
      </c>
      <c r="L123" s="4" t="s">
        <v>1</v>
      </c>
      <c r="M123" s="6"/>
      <c r="N123" s="16"/>
      <c r="O123" s="16"/>
    </row>
    <row r="124" customFormat="false" ht="12.75" hidden="false" customHeight="false" outlineLevel="0" collapsed="false">
      <c r="A124" s="1" t="s">
        <v>68</v>
      </c>
      <c r="B124" s="1"/>
      <c r="C124" s="1"/>
      <c r="D124" s="14"/>
      <c r="E124" s="14"/>
      <c r="F124" s="6"/>
      <c r="G124" s="12" t="s">
        <v>69</v>
      </c>
      <c r="H124" s="4" t="s">
        <v>1</v>
      </c>
      <c r="I124" s="6"/>
      <c r="J124" s="6"/>
      <c r="K124" s="6"/>
      <c r="L124" s="6"/>
      <c r="M124" s="6"/>
      <c r="N124" s="16"/>
      <c r="O124" s="16"/>
    </row>
    <row r="125" customFormat="false" ht="12.75" hidden="false" customHeight="false" outlineLevel="0" collapsed="false">
      <c r="A125" s="8" t="s">
        <v>9</v>
      </c>
      <c r="B125" s="9" t="s">
        <v>10</v>
      </c>
      <c r="C125" s="9" t="s">
        <v>11</v>
      </c>
      <c r="D125" s="8" t="s">
        <v>9</v>
      </c>
      <c r="E125" s="8" t="s">
        <v>12</v>
      </c>
      <c r="F125" s="8" t="s">
        <v>11</v>
      </c>
      <c r="G125" s="8" t="s">
        <v>9</v>
      </c>
      <c r="H125" s="9" t="s">
        <v>13</v>
      </c>
      <c r="I125" s="9" t="s">
        <v>11</v>
      </c>
      <c r="J125" s="8" t="s">
        <v>9</v>
      </c>
      <c r="K125" s="8" t="s">
        <v>14</v>
      </c>
      <c r="L125" s="8" t="s">
        <v>11</v>
      </c>
      <c r="M125" s="6"/>
      <c r="N125" s="16"/>
      <c r="O125" s="16"/>
    </row>
    <row r="126" customFormat="false" ht="12.75" hidden="false" customHeight="false" outlineLevel="0" collapsed="false">
      <c r="A126" s="5" t="s">
        <v>15</v>
      </c>
      <c r="B126" s="6" t="n">
        <f aca="false">SUM(B127:B137)</f>
        <v>1640</v>
      </c>
      <c r="C126" s="7" t="n">
        <f aca="false">SUM(C127:C137)+0.01</f>
        <v>0.999512195121951</v>
      </c>
      <c r="D126" s="6" t="n">
        <f aca="false">SUM(D127:D137)</f>
        <v>0</v>
      </c>
      <c r="E126" s="6" t="n">
        <f aca="false">SUM(E127:E137)</f>
        <v>1070</v>
      </c>
      <c r="F126" s="7" t="n">
        <f aca="false">SUM(F127:F137)</f>
        <v>1</v>
      </c>
      <c r="G126" s="6" t="n">
        <f aca="false">SUM(G127:G137)</f>
        <v>0</v>
      </c>
      <c r="H126" s="6" t="n">
        <f aca="false">SUM(H127:H137)</f>
        <v>183</v>
      </c>
      <c r="I126" s="7" t="n">
        <f aca="false">SUM(I127:I137)</f>
        <v>1</v>
      </c>
      <c r="J126" s="6" t="n">
        <f aca="false">SUM(J127:J137)</f>
        <v>0</v>
      </c>
      <c r="K126" s="6" t="n">
        <f aca="false">SUM(K127:K137)</f>
        <v>37</v>
      </c>
      <c r="L126" s="7" t="n">
        <f aca="false">SUM(L127:L137)</f>
        <v>1</v>
      </c>
      <c r="M126" s="6"/>
      <c r="N126" s="16"/>
      <c r="O126" s="16"/>
    </row>
    <row r="127" customFormat="false" ht="12.75" hidden="false" customHeight="false" outlineLevel="0" collapsed="false">
      <c r="A127" s="6" t="s">
        <v>16</v>
      </c>
      <c r="B127" s="6" t="n">
        <v>222</v>
      </c>
      <c r="C127" s="7" t="n">
        <f aca="false">SUM(B127/B126)</f>
        <v>0.135365853658537</v>
      </c>
      <c r="D127" s="6" t="s">
        <v>17</v>
      </c>
      <c r="E127" s="6" t="n">
        <v>119</v>
      </c>
      <c r="F127" s="7" t="n">
        <f aca="false">SUM(E127/E126)</f>
        <v>0.111214953271028</v>
      </c>
      <c r="G127" s="10" t="s">
        <v>18</v>
      </c>
      <c r="H127" s="6" t="n">
        <v>27</v>
      </c>
      <c r="I127" s="7" t="n">
        <f aca="false">SUM(H127/H126)</f>
        <v>0.147540983606557</v>
      </c>
      <c r="J127" s="6" t="s">
        <v>19</v>
      </c>
      <c r="K127" s="6" t="n">
        <v>37</v>
      </c>
      <c r="L127" s="7" t="n">
        <f aca="false">SUM(K127/K126)</f>
        <v>1</v>
      </c>
      <c r="M127" s="6"/>
      <c r="N127" s="16"/>
      <c r="O127" s="16"/>
    </row>
    <row r="128" customFormat="false" ht="12.75" hidden="false" customHeight="false" outlineLevel="0" collapsed="false">
      <c r="A128" s="6" t="s">
        <v>20</v>
      </c>
      <c r="B128" s="6" t="n">
        <v>15</v>
      </c>
      <c r="C128" s="7" t="n">
        <f aca="false">SUM(B128/B126)</f>
        <v>0.00914634146341463</v>
      </c>
      <c r="D128" s="6" t="s">
        <v>21</v>
      </c>
      <c r="E128" s="6" t="n">
        <v>9</v>
      </c>
      <c r="F128" s="7" t="n">
        <f aca="false">SUM(E128/E126)</f>
        <v>0.00841121495327103</v>
      </c>
      <c r="G128" s="6" t="s">
        <v>22</v>
      </c>
      <c r="H128" s="6" t="n">
        <v>32</v>
      </c>
      <c r="I128" s="7" t="n">
        <f aca="false">SUM(H128/H126)</f>
        <v>0.174863387978142</v>
      </c>
      <c r="J128" s="6"/>
      <c r="K128" s="6"/>
      <c r="L128" s="6"/>
      <c r="M128" s="6"/>
      <c r="N128" s="16"/>
      <c r="O128" s="16"/>
    </row>
    <row r="129" customFormat="false" ht="12.75" hidden="false" customHeight="false" outlineLevel="0" collapsed="false">
      <c r="A129" s="6" t="s">
        <v>23</v>
      </c>
      <c r="B129" s="6" t="n">
        <v>40</v>
      </c>
      <c r="C129" s="7" t="n">
        <f aca="false">SUM(B129/B126)</f>
        <v>0.024390243902439</v>
      </c>
      <c r="D129" s="6" t="s">
        <v>24</v>
      </c>
      <c r="E129" s="6" t="n">
        <v>720</v>
      </c>
      <c r="F129" s="7" t="n">
        <f aca="false">SUM(E129/E126)</f>
        <v>0.672897196261682</v>
      </c>
      <c r="G129" s="6" t="s">
        <v>25</v>
      </c>
      <c r="H129" s="6" t="n">
        <v>44</v>
      </c>
      <c r="I129" s="7" t="n">
        <f aca="false">SUM(H129/H126)</f>
        <v>0.240437158469945</v>
      </c>
      <c r="J129" s="6"/>
      <c r="K129" s="6"/>
      <c r="L129" s="6"/>
      <c r="M129" s="6"/>
      <c r="N129" s="16"/>
      <c r="O129" s="16"/>
    </row>
    <row r="130" customFormat="false" ht="12.75" hidden="false" customHeight="false" outlineLevel="0" collapsed="false">
      <c r="A130" s="6" t="s">
        <v>26</v>
      </c>
      <c r="B130" s="6" t="n">
        <v>31</v>
      </c>
      <c r="C130" s="7" t="n">
        <f aca="false">SUM(B130/B126)</f>
        <v>0.0189024390243902</v>
      </c>
      <c r="D130" s="6" t="s">
        <v>27</v>
      </c>
      <c r="E130" s="6" t="n">
        <v>54</v>
      </c>
      <c r="F130" s="7" t="n">
        <f aca="false">SUM(E130/E126)</f>
        <v>0.0504672897196262</v>
      </c>
      <c r="G130" s="10" t="s">
        <v>28</v>
      </c>
      <c r="H130" s="6" t="n">
        <v>40</v>
      </c>
      <c r="I130" s="7" t="n">
        <f aca="false">SUM(H130/H126)</f>
        <v>0.218579234972678</v>
      </c>
      <c r="J130" s="6"/>
      <c r="K130" s="6"/>
      <c r="L130" s="6"/>
      <c r="M130" s="6"/>
      <c r="N130" s="16"/>
      <c r="O130" s="16"/>
    </row>
    <row r="131" customFormat="false" ht="12.75" hidden="false" customHeight="false" outlineLevel="0" collapsed="false">
      <c r="A131" s="6" t="s">
        <v>29</v>
      </c>
      <c r="B131" s="6" t="n">
        <v>95</v>
      </c>
      <c r="C131" s="7" t="n">
        <f aca="false">SUM(B131/B126)</f>
        <v>0.0579268292682927</v>
      </c>
      <c r="D131" s="6" t="s">
        <v>30</v>
      </c>
      <c r="E131" s="6" t="n">
        <v>119</v>
      </c>
      <c r="F131" s="7" t="n">
        <f aca="false">SUM(E131/E126)</f>
        <v>0.111214953271028</v>
      </c>
      <c r="G131" s="6" t="s">
        <v>31</v>
      </c>
      <c r="H131" s="6" t="n">
        <v>36</v>
      </c>
      <c r="I131" s="7" t="n">
        <f aca="false">SUM(H131/H126)</f>
        <v>0.19672131147541</v>
      </c>
      <c r="J131" s="6"/>
      <c r="K131" s="6"/>
      <c r="L131" s="6"/>
      <c r="M131" s="6"/>
      <c r="N131" s="16"/>
      <c r="O131" s="16"/>
    </row>
    <row r="132" customFormat="false" ht="12.75" hidden="false" customHeight="false" outlineLevel="0" collapsed="false">
      <c r="A132" s="6" t="s">
        <v>32</v>
      </c>
      <c r="B132" s="6" t="n">
        <v>84</v>
      </c>
      <c r="C132" s="7" t="n">
        <f aca="false">SUM(B132/B126)</f>
        <v>0.051219512195122</v>
      </c>
      <c r="D132" s="6" t="s">
        <v>33</v>
      </c>
      <c r="E132" s="6" t="n">
        <v>49</v>
      </c>
      <c r="F132" s="7" t="n">
        <f aca="false">SUM(E132/E126)</f>
        <v>0.0457943925233645</v>
      </c>
      <c r="G132" s="6" t="s">
        <v>34</v>
      </c>
      <c r="H132" s="6" t="n">
        <v>4</v>
      </c>
      <c r="I132" s="7" t="n">
        <f aca="false">SUM(H132/H126)</f>
        <v>0.0218579234972678</v>
      </c>
      <c r="J132" s="6"/>
      <c r="K132" s="6"/>
      <c r="L132" s="6"/>
      <c r="M132" s="6"/>
      <c r="N132" s="16"/>
      <c r="O132" s="16"/>
    </row>
    <row r="133" customFormat="false" ht="12.75" hidden="false" customHeight="false" outlineLevel="0" collapsed="false">
      <c r="A133" s="6" t="s">
        <v>35</v>
      </c>
      <c r="B133" s="6" t="n">
        <v>158</v>
      </c>
      <c r="C133" s="7" t="n">
        <f aca="false">SUM(B133/B126)</f>
        <v>0.0963414634146342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16"/>
      <c r="O133" s="16"/>
    </row>
    <row r="134" customFormat="false" ht="12.75" hidden="false" customHeight="false" outlineLevel="0" collapsed="false">
      <c r="A134" s="6" t="s">
        <v>36</v>
      </c>
      <c r="B134" s="6" t="n">
        <v>382</v>
      </c>
      <c r="C134" s="7" t="n">
        <f aca="false">SUM(B134/B126)</f>
        <v>0.232926829268293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16"/>
      <c r="O134" s="16"/>
    </row>
    <row r="135" customFormat="false" ht="12.75" hidden="false" customHeight="false" outlineLevel="0" collapsed="false">
      <c r="A135" s="6" t="s">
        <v>37</v>
      </c>
      <c r="B135" s="6" t="n">
        <v>378</v>
      </c>
      <c r="C135" s="7" t="n">
        <v>0.22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16"/>
      <c r="O135" s="16"/>
    </row>
    <row r="136" customFormat="false" ht="12.75" hidden="false" customHeight="false" outlineLevel="0" collapsed="false">
      <c r="A136" s="6" t="s">
        <v>38</v>
      </c>
      <c r="B136" s="6" t="n">
        <v>95</v>
      </c>
      <c r="C136" s="7" t="n">
        <f aca="false">SUM(B136/B126)</f>
        <v>0.0579268292682927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16"/>
      <c r="O136" s="16"/>
    </row>
    <row r="137" customFormat="false" ht="12.75" hidden="false" customHeight="false" outlineLevel="0" collapsed="false">
      <c r="A137" s="6" t="s">
        <v>39</v>
      </c>
      <c r="B137" s="6" t="n">
        <v>140</v>
      </c>
      <c r="C137" s="7" t="n">
        <f aca="false">SUM(B137/B126)</f>
        <v>0.0853658536585366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16"/>
      <c r="O137" s="16"/>
    </row>
    <row r="138" customFormat="false" ht="12.75" hidden="false" customHeight="false" outlineLevel="0" collapsed="false">
      <c r="A138" s="6"/>
      <c r="B138" s="6"/>
      <c r="C138" s="4" t="s">
        <v>1</v>
      </c>
      <c r="D138" s="4" t="s">
        <v>1</v>
      </c>
      <c r="E138" s="4" t="s">
        <v>1</v>
      </c>
      <c r="F138" s="4" t="s">
        <v>1</v>
      </c>
      <c r="G138" s="4" t="s">
        <v>1</v>
      </c>
      <c r="H138" s="4" t="s">
        <v>1</v>
      </c>
      <c r="I138" s="4" t="s">
        <v>1</v>
      </c>
      <c r="J138" s="4" t="s">
        <v>1</v>
      </c>
      <c r="K138" s="4" t="s">
        <v>1</v>
      </c>
      <c r="L138" s="4" t="s">
        <v>1</v>
      </c>
      <c r="M138" s="6"/>
      <c r="N138" s="16"/>
      <c r="O138" s="16"/>
    </row>
    <row r="139" customFormat="false" ht="12.75" hidden="false" customHeight="false" outlineLevel="0" collapsed="false">
      <c r="A139" s="1" t="s">
        <v>70</v>
      </c>
      <c r="B139" s="1"/>
      <c r="C139" s="1"/>
      <c r="D139" s="14"/>
      <c r="E139" s="14"/>
      <c r="F139" s="6"/>
      <c r="G139" s="12" t="s">
        <v>71</v>
      </c>
      <c r="H139" s="4" t="s">
        <v>1</v>
      </c>
      <c r="I139" s="6"/>
      <c r="J139" s="6"/>
      <c r="K139" s="6"/>
      <c r="L139" s="6"/>
      <c r="M139" s="6"/>
      <c r="N139" s="16"/>
      <c r="O139" s="16"/>
    </row>
    <row r="140" customFormat="false" ht="12.75" hidden="false" customHeight="false" outlineLevel="0" collapsed="false">
      <c r="A140" s="8" t="s">
        <v>9</v>
      </c>
      <c r="B140" s="9" t="s">
        <v>10</v>
      </c>
      <c r="C140" s="9" t="s">
        <v>11</v>
      </c>
      <c r="D140" s="8" t="s">
        <v>9</v>
      </c>
      <c r="E140" s="8" t="s">
        <v>12</v>
      </c>
      <c r="F140" s="8" t="s">
        <v>11</v>
      </c>
      <c r="G140" s="8" t="s">
        <v>9</v>
      </c>
      <c r="H140" s="9" t="s">
        <v>13</v>
      </c>
      <c r="I140" s="9" t="s">
        <v>11</v>
      </c>
      <c r="J140" s="8" t="s">
        <v>9</v>
      </c>
      <c r="K140" s="8" t="s">
        <v>14</v>
      </c>
      <c r="L140" s="8" t="s">
        <v>11</v>
      </c>
      <c r="M140" s="6"/>
      <c r="N140" s="16"/>
      <c r="O140" s="16"/>
    </row>
    <row r="141" customFormat="false" ht="12.75" hidden="false" customHeight="false" outlineLevel="0" collapsed="false">
      <c r="A141" s="5" t="s">
        <v>15</v>
      </c>
      <c r="B141" s="6" t="n">
        <f aca="false">SUM(B142:B152)</f>
        <v>64</v>
      </c>
      <c r="C141" s="7" t="n">
        <f aca="false">SUM(C142:C152)</f>
        <v>1</v>
      </c>
      <c r="D141" s="6" t="n">
        <f aca="false">SUM(D142:D152)</f>
        <v>0</v>
      </c>
      <c r="E141" s="6" t="n">
        <f aca="false">SUM(E142:E152)</f>
        <v>1544</v>
      </c>
      <c r="F141" s="7" t="n">
        <f aca="false">SUM(F142:F147)</f>
        <v>1</v>
      </c>
      <c r="G141" s="6" t="n">
        <f aca="false">SUM(G142:G152)</f>
        <v>0</v>
      </c>
      <c r="H141" s="6" t="n">
        <f aca="false">SUM(H142:H152)</f>
        <v>6</v>
      </c>
      <c r="I141" s="7" t="n">
        <f aca="false">SUM(I142:I152)</f>
        <v>1</v>
      </c>
      <c r="J141" s="6" t="n">
        <f aca="false">SUM(J142:J152)</f>
        <v>0</v>
      </c>
      <c r="K141" s="6" t="n">
        <f aca="false">SUM(K142:K152)</f>
        <v>10</v>
      </c>
      <c r="L141" s="7" t="n">
        <f aca="false">SUM(L142:L152)</f>
        <v>1</v>
      </c>
      <c r="M141" s="6"/>
      <c r="N141" s="16"/>
      <c r="O141" s="16"/>
    </row>
    <row r="142" customFormat="false" ht="12.75" hidden="false" customHeight="false" outlineLevel="0" collapsed="false">
      <c r="A142" s="6" t="s">
        <v>16</v>
      </c>
      <c r="B142" s="6" t="n">
        <v>31</v>
      </c>
      <c r="C142" s="7" t="n">
        <f aca="false">SUM(B142/B141)</f>
        <v>0.484375</v>
      </c>
      <c r="D142" s="6" t="s">
        <v>17</v>
      </c>
      <c r="E142" s="6" t="n">
        <v>7</v>
      </c>
      <c r="F142" s="7" t="n">
        <f aca="false">SUM(E142/E141)</f>
        <v>0.00453367875647668</v>
      </c>
      <c r="G142" s="10" t="s">
        <v>18</v>
      </c>
      <c r="H142" s="6" t="n">
        <v>1</v>
      </c>
      <c r="I142" s="7" t="n">
        <f aca="false">SUM(H142/H141)</f>
        <v>0.166666666666667</v>
      </c>
      <c r="J142" s="6" t="s">
        <v>19</v>
      </c>
      <c r="K142" s="6" t="n">
        <v>10</v>
      </c>
      <c r="L142" s="7" t="n">
        <f aca="false">SUM(K142/K141)</f>
        <v>1</v>
      </c>
      <c r="M142" s="6"/>
      <c r="N142" s="16"/>
      <c r="O142" s="16"/>
    </row>
    <row r="143" customFormat="false" ht="12.75" hidden="false" customHeight="false" outlineLevel="0" collapsed="false">
      <c r="A143" s="6" t="s">
        <v>20</v>
      </c>
      <c r="B143" s="6" t="n">
        <v>1</v>
      </c>
      <c r="C143" s="7" t="n">
        <f aca="false">SUM(B143/B141)</f>
        <v>0.015625</v>
      </c>
      <c r="D143" s="6" t="s">
        <v>21</v>
      </c>
      <c r="E143" s="6" t="n">
        <v>0</v>
      </c>
      <c r="F143" s="7" t="n">
        <f aca="false">SUM(E143/E141)</f>
        <v>0</v>
      </c>
      <c r="G143" s="6" t="s">
        <v>22</v>
      </c>
      <c r="H143" s="6" t="n">
        <v>1</v>
      </c>
      <c r="I143" s="7" t="n">
        <f aca="false">SUM(H143/H141)</f>
        <v>0.166666666666667</v>
      </c>
      <c r="J143" s="6"/>
      <c r="K143" s="6"/>
      <c r="L143" s="6"/>
      <c r="M143" s="6"/>
      <c r="N143" s="16"/>
      <c r="O143" s="16"/>
    </row>
    <row r="144" customFormat="false" ht="12.75" hidden="false" customHeight="false" outlineLevel="0" collapsed="false">
      <c r="A144" s="6" t="s">
        <v>23</v>
      </c>
      <c r="B144" s="6" t="n">
        <v>1</v>
      </c>
      <c r="C144" s="7" t="n">
        <f aca="false">SUM(B144/B141)</f>
        <v>0.015625</v>
      </c>
      <c r="D144" s="6" t="s">
        <v>24</v>
      </c>
      <c r="E144" s="6" t="n">
        <v>892</v>
      </c>
      <c r="F144" s="7" t="n">
        <f aca="false">SUM(E144/E141)</f>
        <v>0.577720207253886</v>
      </c>
      <c r="G144" s="6" t="s">
        <v>25</v>
      </c>
      <c r="H144" s="6" t="n">
        <v>2</v>
      </c>
      <c r="I144" s="7" t="n">
        <f aca="false">SUM(H144/H141)</f>
        <v>0.333333333333333</v>
      </c>
      <c r="J144" s="6"/>
      <c r="K144" s="6"/>
      <c r="L144" s="6"/>
      <c r="M144" s="6"/>
      <c r="N144" s="16"/>
      <c r="O144" s="16"/>
    </row>
    <row r="145" customFormat="false" ht="12.75" hidden="false" customHeight="false" outlineLevel="0" collapsed="false">
      <c r="A145" s="6" t="s">
        <v>26</v>
      </c>
      <c r="B145" s="6" t="n">
        <v>0</v>
      </c>
      <c r="C145" s="7" t="n">
        <f aca="false">SUM(B145/B141)</f>
        <v>0</v>
      </c>
      <c r="D145" s="6" t="s">
        <v>27</v>
      </c>
      <c r="E145" s="6" t="n">
        <v>121</v>
      </c>
      <c r="F145" s="7" t="n">
        <f aca="false">SUM(E145/E141)</f>
        <v>0.0783678756476684</v>
      </c>
      <c r="G145" s="10" t="s">
        <v>28</v>
      </c>
      <c r="H145" s="6" t="n">
        <v>0</v>
      </c>
      <c r="I145" s="7" t="n">
        <f aca="false">SUM(H145/H141)</f>
        <v>0</v>
      </c>
      <c r="J145" s="6"/>
      <c r="K145" s="6"/>
      <c r="L145" s="6"/>
      <c r="M145" s="6"/>
      <c r="N145" s="16"/>
      <c r="O145" s="16"/>
    </row>
    <row r="146" customFormat="false" ht="12.75" hidden="false" customHeight="false" outlineLevel="0" collapsed="false">
      <c r="A146" s="6" t="s">
        <v>29</v>
      </c>
      <c r="B146" s="6" t="n">
        <v>0</v>
      </c>
      <c r="C146" s="7" t="n">
        <f aca="false">SUM(B146/B141)</f>
        <v>0</v>
      </c>
      <c r="D146" s="6" t="s">
        <v>30</v>
      </c>
      <c r="E146" s="6" t="n">
        <v>161</v>
      </c>
      <c r="F146" s="7" t="n">
        <f aca="false">SUM(E146/E141)</f>
        <v>0.104274611398964</v>
      </c>
      <c r="G146" s="6" t="s">
        <v>31</v>
      </c>
      <c r="H146" s="6" t="n">
        <v>1</v>
      </c>
      <c r="I146" s="7" t="n">
        <f aca="false">SUM(H146/H141)</f>
        <v>0.166666666666667</v>
      </c>
      <c r="J146" s="6"/>
      <c r="K146" s="6"/>
      <c r="L146" s="6"/>
      <c r="M146" s="6"/>
      <c r="N146" s="16"/>
      <c r="O146" s="16"/>
    </row>
    <row r="147" customFormat="false" ht="12.75" hidden="false" customHeight="false" outlineLevel="0" collapsed="false">
      <c r="A147" s="6" t="s">
        <v>32</v>
      </c>
      <c r="B147" s="6" t="n">
        <v>0</v>
      </c>
      <c r="C147" s="7" t="n">
        <f aca="false">SUM(B147/B141)</f>
        <v>0</v>
      </c>
      <c r="D147" s="6" t="s">
        <v>33</v>
      </c>
      <c r="E147" s="6" t="n">
        <v>363</v>
      </c>
      <c r="F147" s="7" t="n">
        <f aca="false">SUM(E147/E141)</f>
        <v>0.235103626943005</v>
      </c>
      <c r="G147" s="6" t="s">
        <v>34</v>
      </c>
      <c r="H147" s="6" t="n">
        <v>1</v>
      </c>
      <c r="I147" s="7" t="n">
        <f aca="false">SUM(H147/H141)</f>
        <v>0.166666666666667</v>
      </c>
      <c r="J147" s="6"/>
      <c r="K147" s="6"/>
      <c r="L147" s="6"/>
      <c r="M147" s="6"/>
      <c r="N147" s="16"/>
      <c r="O147" s="16"/>
    </row>
    <row r="148" customFormat="false" ht="12.75" hidden="false" customHeight="false" outlineLevel="0" collapsed="false">
      <c r="A148" s="6" t="s">
        <v>35</v>
      </c>
      <c r="B148" s="6" t="n">
        <v>2</v>
      </c>
      <c r="C148" s="7" t="n">
        <f aca="false">SUM(B148/B141)</f>
        <v>0.03125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16"/>
      <c r="O148" s="16"/>
    </row>
    <row r="149" customFormat="false" ht="12.75" hidden="false" customHeight="false" outlineLevel="0" collapsed="false">
      <c r="A149" s="6" t="s">
        <v>36</v>
      </c>
      <c r="B149" s="6" t="n">
        <v>24</v>
      </c>
      <c r="C149" s="7" t="n">
        <f aca="false">SUM(B149/B141)</f>
        <v>0.375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16"/>
      <c r="O149" s="16"/>
    </row>
    <row r="150" customFormat="false" ht="12.75" hidden="false" customHeight="false" outlineLevel="0" collapsed="false">
      <c r="A150" s="6" t="s">
        <v>37</v>
      </c>
      <c r="B150" s="6" t="n">
        <v>3</v>
      </c>
      <c r="C150" s="7" t="n">
        <f aca="false">SUM(B150/B141)</f>
        <v>0.046875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16"/>
      <c r="O150" s="16"/>
    </row>
    <row r="151" customFormat="false" ht="12.75" hidden="false" customHeight="false" outlineLevel="0" collapsed="false">
      <c r="A151" s="6" t="s">
        <v>38</v>
      </c>
      <c r="B151" s="6" t="n">
        <v>1</v>
      </c>
      <c r="C151" s="7" t="n">
        <f aca="false">SUM(B151/B141)</f>
        <v>0.01562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16"/>
      <c r="O151" s="16"/>
    </row>
    <row r="152" customFormat="false" ht="12.75" hidden="false" customHeight="false" outlineLevel="0" collapsed="false">
      <c r="A152" s="6" t="s">
        <v>39</v>
      </c>
      <c r="B152" s="6" t="n">
        <v>1</v>
      </c>
      <c r="C152" s="7" t="n">
        <f aca="false">SUM(B152/B141)</f>
        <v>0.015625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16"/>
      <c r="O152" s="16"/>
    </row>
    <row r="153" customFormat="false" ht="12.75" hidden="false" customHeight="false" outlineLevel="0" collapsed="false">
      <c r="A153" s="6"/>
      <c r="B153" s="6"/>
      <c r="C153" s="4" t="s">
        <v>1</v>
      </c>
      <c r="D153" s="4" t="s">
        <v>1</v>
      </c>
      <c r="E153" s="4" t="s">
        <v>1</v>
      </c>
      <c r="F153" s="4" t="s">
        <v>1</v>
      </c>
      <c r="G153" s="4" t="s">
        <v>1</v>
      </c>
      <c r="H153" s="4" t="s">
        <v>1</v>
      </c>
      <c r="I153" s="4" t="s">
        <v>1</v>
      </c>
      <c r="J153" s="4" t="s">
        <v>1</v>
      </c>
      <c r="K153" s="4" t="s">
        <v>1</v>
      </c>
      <c r="L153" s="4" t="s">
        <v>1</v>
      </c>
      <c r="M153" s="6"/>
      <c r="N153" s="16"/>
      <c r="O153" s="16"/>
    </row>
    <row r="154" customFormat="false" ht="12.75" hidden="false" customHeight="false" outlineLevel="0" collapsed="false">
      <c r="A154" s="1" t="s">
        <v>72</v>
      </c>
      <c r="B154" s="2"/>
      <c r="C154" s="2"/>
      <c r="D154" s="3"/>
      <c r="E154" s="6"/>
      <c r="F154" s="6"/>
      <c r="G154" s="6"/>
      <c r="H154" s="4" t="s">
        <v>1</v>
      </c>
      <c r="I154" s="6"/>
      <c r="J154" s="6"/>
      <c r="K154" s="6"/>
      <c r="L154" s="6"/>
      <c r="M154" s="3"/>
    </row>
    <row r="155" customFormat="false" ht="12.75" hidden="false" customHeight="false" outlineLevel="0" collapsed="false">
      <c r="A155" s="1" t="s">
        <v>47</v>
      </c>
      <c r="B155" s="2"/>
      <c r="C155" s="2"/>
      <c r="D155" s="3"/>
      <c r="E155" s="6"/>
      <c r="F155" s="6"/>
      <c r="G155" s="1" t="n">
        <v>1</v>
      </c>
      <c r="H155" s="6"/>
      <c r="I155" s="6"/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47</v>
      </c>
      <c r="B156" s="6" t="n">
        <f aca="false">SUM(B157:B159)</f>
        <v>38835</v>
      </c>
      <c r="C156" s="7" t="n">
        <f aca="false">SUM(C157:C159)</f>
        <v>1</v>
      </c>
      <c r="D156" s="6"/>
      <c r="E156" s="4" t="s">
        <v>1</v>
      </c>
      <c r="F156" s="6"/>
      <c r="G156" s="6"/>
      <c r="H156" s="6"/>
      <c r="I156" s="6"/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73</v>
      </c>
      <c r="B157" s="6" t="n">
        <v>29720</v>
      </c>
      <c r="C157" s="7" t="n">
        <f aca="false">SUM(B157/B156)</f>
        <v>0.765289043388696</v>
      </c>
      <c r="D157" s="6"/>
      <c r="E157" s="4" t="s">
        <v>1</v>
      </c>
      <c r="F157" s="6"/>
      <c r="G157" s="6"/>
      <c r="H157" s="6"/>
      <c r="I157" s="6"/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74</v>
      </c>
      <c r="B158" s="6" t="n">
        <v>9115</v>
      </c>
      <c r="C158" s="7" t="n">
        <f aca="false">SUM(B158/B156)</f>
        <v>0.234710956611304</v>
      </c>
      <c r="D158" s="6"/>
      <c r="E158" s="4" t="s">
        <v>1</v>
      </c>
      <c r="F158" s="6"/>
      <c r="G158" s="6"/>
      <c r="H158" s="6"/>
      <c r="I158" s="6"/>
      <c r="J158" s="6"/>
      <c r="K158" s="6"/>
      <c r="L158" s="6"/>
      <c r="M158" s="3"/>
    </row>
    <row r="159" customFormat="false" ht="12.75" hidden="false" customHeight="false" outlineLevel="0" collapsed="false">
      <c r="A159" s="6"/>
      <c r="B159" s="6"/>
      <c r="C159" s="1" t="s">
        <v>75</v>
      </c>
      <c r="D159" s="6"/>
      <c r="E159" s="6"/>
      <c r="F159" s="6"/>
      <c r="G159" s="6"/>
      <c r="H159" s="14"/>
      <c r="I159" s="6"/>
      <c r="J159" s="6"/>
      <c r="K159" s="6"/>
      <c r="L159" s="6"/>
      <c r="M159" s="3"/>
    </row>
    <row r="160" customFormat="false" ht="12.75" hidden="false" customHeight="false" outlineLevel="0" collapsed="false">
      <c r="A160" s="1" t="s">
        <v>76</v>
      </c>
      <c r="B160" s="1"/>
      <c r="C160" s="1"/>
      <c r="D160" s="14"/>
      <c r="E160" s="14"/>
      <c r="F160" s="14"/>
      <c r="G160" s="1" t="s">
        <v>77</v>
      </c>
      <c r="H160" s="4" t="s">
        <v>1</v>
      </c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8" t="s">
        <v>9</v>
      </c>
      <c r="B161" s="9" t="s">
        <v>10</v>
      </c>
      <c r="C161" s="9" t="s">
        <v>11</v>
      </c>
      <c r="D161" s="8" t="s">
        <v>9</v>
      </c>
      <c r="E161" s="8" t="s">
        <v>12</v>
      </c>
      <c r="F161" s="8" t="s">
        <v>11</v>
      </c>
      <c r="G161" s="8" t="s">
        <v>9</v>
      </c>
      <c r="H161" s="9" t="s">
        <v>13</v>
      </c>
      <c r="I161" s="9" t="s">
        <v>11</v>
      </c>
      <c r="J161" s="8" t="s">
        <v>9</v>
      </c>
      <c r="K161" s="8" t="s">
        <v>14</v>
      </c>
      <c r="L161" s="8" t="s">
        <v>11</v>
      </c>
      <c r="M161" s="3"/>
    </row>
    <row r="162" customFormat="false" ht="12.75" hidden="false" customHeight="false" outlineLevel="0" collapsed="false">
      <c r="A162" s="5" t="s">
        <v>15</v>
      </c>
      <c r="B162" s="6" t="n">
        <f aca="false">SUM(B163:B173)</f>
        <v>16563</v>
      </c>
      <c r="C162" s="7" t="n">
        <f aca="false">SUM(C163:C173)</f>
        <v>1</v>
      </c>
      <c r="D162" s="6" t="n">
        <f aca="false">SUM(D163:D173)</f>
        <v>0</v>
      </c>
      <c r="E162" s="6" t="n">
        <f aca="false">SUM(E163:E173)</f>
        <v>11481</v>
      </c>
      <c r="F162" s="7" t="n">
        <f aca="false">SUM(F163:F173)</f>
        <v>1</v>
      </c>
      <c r="G162" s="6" t="n">
        <f aca="false">SUM(G163:G173)</f>
        <v>0</v>
      </c>
      <c r="H162" s="6" t="n">
        <f aca="false">SUM(H163:H173)</f>
        <v>1412</v>
      </c>
      <c r="I162" s="7" t="n">
        <f aca="false">SUM(I163:I173)+0.01</f>
        <v>1</v>
      </c>
      <c r="J162" s="6" t="n">
        <f aca="false">SUM(J163:J173)</f>
        <v>0</v>
      </c>
      <c r="K162" s="6" t="n">
        <f aca="false">SUM(K163:K173)</f>
        <v>264</v>
      </c>
      <c r="L162" s="7" t="n">
        <f aca="false">SUM(L163:L173)</f>
        <v>1</v>
      </c>
      <c r="M162" s="3"/>
    </row>
    <row r="163" customFormat="false" ht="12.75" hidden="false" customHeight="false" outlineLevel="0" collapsed="false">
      <c r="A163" s="6" t="s">
        <v>16</v>
      </c>
      <c r="B163" s="6" t="n">
        <v>2807</v>
      </c>
      <c r="C163" s="7" t="n">
        <f aca="false">SUM(B163/B162)</f>
        <v>0.169474129082896</v>
      </c>
      <c r="D163" s="6" t="s">
        <v>17</v>
      </c>
      <c r="E163" s="6" t="n">
        <v>1045</v>
      </c>
      <c r="F163" s="7" t="n">
        <f aca="false">SUM(E163/E162)</f>
        <v>0.0910199459977354</v>
      </c>
      <c r="G163" s="10" t="s">
        <v>18</v>
      </c>
      <c r="H163" s="6" t="n">
        <v>198</v>
      </c>
      <c r="I163" s="7" t="n">
        <f aca="false">SUM(H163/H162)</f>
        <v>0.140226628895184</v>
      </c>
      <c r="J163" s="6" t="s">
        <v>19</v>
      </c>
      <c r="K163" s="6" t="n">
        <v>264</v>
      </c>
      <c r="L163" s="7" t="n">
        <f aca="false">SUM(K163/K162)</f>
        <v>1</v>
      </c>
      <c r="M163" s="3"/>
    </row>
    <row r="164" customFormat="false" ht="12.75" hidden="false" customHeight="false" outlineLevel="0" collapsed="false">
      <c r="A164" s="6" t="s">
        <v>20</v>
      </c>
      <c r="B164" s="6" t="n">
        <v>239</v>
      </c>
      <c r="C164" s="7" t="n">
        <f aca="false">SUM(B164/B162)</f>
        <v>0.0144297530640584</v>
      </c>
      <c r="D164" s="6" t="s">
        <v>21</v>
      </c>
      <c r="E164" s="6" t="n">
        <v>243</v>
      </c>
      <c r="F164" s="7" t="n">
        <f aca="false">SUM(E164/E162)</f>
        <v>0.0211654037104782</v>
      </c>
      <c r="G164" s="6" t="s">
        <v>22</v>
      </c>
      <c r="H164" s="6" t="n">
        <v>259</v>
      </c>
      <c r="I164" s="7" t="n">
        <f aca="false">SUM(H164/H162)</f>
        <v>0.18342776203966</v>
      </c>
      <c r="J164" s="6"/>
      <c r="K164" s="6"/>
      <c r="L164" s="6"/>
      <c r="M164" s="3"/>
    </row>
    <row r="165" customFormat="false" ht="12.75" hidden="false" customHeight="false" outlineLevel="0" collapsed="false">
      <c r="A165" s="6" t="s">
        <v>23</v>
      </c>
      <c r="B165" s="6" t="n">
        <v>668</v>
      </c>
      <c r="C165" s="7" t="n">
        <f aca="false">SUM(B165/B162)</f>
        <v>0.0403308579363642</v>
      </c>
      <c r="D165" s="6" t="s">
        <v>24</v>
      </c>
      <c r="E165" s="6" t="n">
        <v>7202</v>
      </c>
      <c r="F165" s="7" t="n">
        <f aca="false">SUM(E165/E162)</f>
        <v>0.627297273756642</v>
      </c>
      <c r="G165" s="6" t="s">
        <v>25</v>
      </c>
      <c r="H165" s="6" t="n">
        <v>211</v>
      </c>
      <c r="I165" s="7" t="n">
        <f aca="false">SUM(H165/H162)-0.01</f>
        <v>0.13943342776204</v>
      </c>
      <c r="J165" s="6"/>
      <c r="K165" s="6"/>
      <c r="L165" s="6"/>
      <c r="M165" s="3"/>
    </row>
    <row r="166" customFormat="false" ht="12.75" hidden="false" customHeight="false" outlineLevel="0" collapsed="false">
      <c r="A166" s="6" t="s">
        <v>26</v>
      </c>
      <c r="B166" s="6" t="n">
        <v>258</v>
      </c>
      <c r="C166" s="7" t="n">
        <f aca="false">SUM(B166/B162)</f>
        <v>0.0155768882448832</v>
      </c>
      <c r="D166" s="6" t="s">
        <v>27</v>
      </c>
      <c r="E166" s="6" t="n">
        <v>535</v>
      </c>
      <c r="F166" s="7" t="n">
        <f aca="false">SUM(E166/E162)</f>
        <v>0.0465987283337688</v>
      </c>
      <c r="G166" s="10" t="s">
        <v>28</v>
      </c>
      <c r="H166" s="6" t="n">
        <v>243</v>
      </c>
      <c r="I166" s="7" t="n">
        <f aca="false">SUM(H166/H162)</f>
        <v>0.172096317280453</v>
      </c>
      <c r="J166" s="6"/>
      <c r="K166" s="6"/>
      <c r="L166" s="6"/>
      <c r="M166" s="3"/>
    </row>
    <row r="167" customFormat="false" ht="12.75" hidden="false" customHeight="false" outlineLevel="0" collapsed="false">
      <c r="A167" s="6" t="s">
        <v>29</v>
      </c>
      <c r="B167" s="6" t="n">
        <v>927</v>
      </c>
      <c r="C167" s="7" t="n">
        <f aca="false">SUM(B167/B162)</f>
        <v>0.0559681217170802</v>
      </c>
      <c r="D167" s="6" t="s">
        <v>30</v>
      </c>
      <c r="E167" s="6" t="n">
        <v>1402</v>
      </c>
      <c r="F167" s="7" t="n">
        <f aca="false">SUM(E167/E162)</f>
        <v>0.122114798362512</v>
      </c>
      <c r="G167" s="6" t="s">
        <v>31</v>
      </c>
      <c r="H167" s="6" t="n">
        <v>355</v>
      </c>
      <c r="I167" s="7" t="n">
        <f aca="false">SUM(H167/H162)</f>
        <v>0.251416430594901</v>
      </c>
      <c r="J167" s="6"/>
      <c r="K167" s="6"/>
      <c r="L167" s="6"/>
      <c r="M167" s="3"/>
    </row>
    <row r="168" customFormat="false" ht="12.75" hidden="false" customHeight="false" outlineLevel="0" collapsed="false">
      <c r="A168" s="6" t="s">
        <v>32</v>
      </c>
      <c r="B168" s="6" t="n">
        <v>657</v>
      </c>
      <c r="C168" s="7" t="n">
        <f aca="false">SUM(B168/B162)</f>
        <v>0.0396667270422025</v>
      </c>
      <c r="D168" s="6" t="s">
        <v>33</v>
      </c>
      <c r="E168" s="6" t="n">
        <v>1054</v>
      </c>
      <c r="F168" s="7" t="n">
        <f aca="false">SUM(E168/E162)</f>
        <v>0.0918038498388642</v>
      </c>
      <c r="G168" s="6" t="s">
        <v>34</v>
      </c>
      <c r="H168" s="6" t="n">
        <v>146</v>
      </c>
      <c r="I168" s="7" t="n">
        <f aca="false">SUM(H168/H162)</f>
        <v>0.103399433427762</v>
      </c>
      <c r="J168" s="6"/>
      <c r="K168" s="6"/>
      <c r="L168" s="6"/>
      <c r="M168" s="3"/>
    </row>
    <row r="169" customFormat="false" ht="12.75" hidden="false" customHeight="false" outlineLevel="0" collapsed="false">
      <c r="A169" s="6" t="s">
        <v>35</v>
      </c>
      <c r="B169" s="6" t="n">
        <v>1325</v>
      </c>
      <c r="C169" s="7" t="n">
        <f aca="false">SUM(B169/B162)</f>
        <v>0.0799975849785667</v>
      </c>
      <c r="D169" s="6"/>
      <c r="E169" s="6"/>
      <c r="F169" s="6"/>
      <c r="G169" s="6"/>
      <c r="H169" s="6"/>
      <c r="I169" s="6"/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36</v>
      </c>
      <c r="B170" s="6" t="n">
        <v>1237</v>
      </c>
      <c r="C170" s="7" t="n">
        <f aca="false">SUM(B170/B162)</f>
        <v>0.0746845378252732</v>
      </c>
      <c r="D170" s="6"/>
      <c r="E170" s="6"/>
      <c r="F170" s="6"/>
      <c r="G170" s="6"/>
      <c r="H170" s="6"/>
      <c r="I170" s="6"/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37</v>
      </c>
      <c r="B171" s="6" t="n">
        <v>6434</v>
      </c>
      <c r="C171" s="7" t="n">
        <f aca="false">SUM(B171/B162)</f>
        <v>0.388456197548753</v>
      </c>
      <c r="D171" s="6"/>
      <c r="E171" s="6"/>
      <c r="F171" s="6"/>
      <c r="G171" s="6"/>
      <c r="H171" s="6"/>
      <c r="I171" s="6"/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8</v>
      </c>
      <c r="B172" s="6" t="n">
        <v>588</v>
      </c>
      <c r="C172" s="7" t="n">
        <f aca="false">SUM(B172/B162)</f>
        <v>0.0355008150697337</v>
      </c>
      <c r="D172" s="6"/>
      <c r="E172" s="6"/>
      <c r="F172" s="6"/>
      <c r="G172" s="6"/>
      <c r="H172" s="6"/>
      <c r="I172" s="6"/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9</v>
      </c>
      <c r="B173" s="6" t="n">
        <v>1423</v>
      </c>
      <c r="C173" s="7" t="n">
        <f aca="false">SUM(B173/B162)</f>
        <v>0.085914387490189</v>
      </c>
      <c r="D173" s="6"/>
      <c r="E173" s="6"/>
      <c r="F173" s="6"/>
      <c r="G173" s="6"/>
      <c r="H173" s="6"/>
      <c r="I173" s="6"/>
      <c r="J173" s="6"/>
      <c r="K173" s="6"/>
      <c r="L173" s="6"/>
      <c r="M173" s="3"/>
    </row>
    <row r="174" customFormat="false" ht="12.75" hidden="false" customHeight="false" outlineLevel="0" collapsed="false">
      <c r="A174" s="22"/>
      <c r="B174" s="22"/>
      <c r="C174" s="4" t="s">
        <v>1</v>
      </c>
      <c r="D174" s="4" t="s">
        <v>1</v>
      </c>
      <c r="E174" s="4" t="s">
        <v>1</v>
      </c>
      <c r="F174" s="4" t="s">
        <v>1</v>
      </c>
      <c r="G174" s="4" t="s">
        <v>1</v>
      </c>
      <c r="H174" s="4" t="s">
        <v>1</v>
      </c>
      <c r="I174" s="4" t="s">
        <v>1</v>
      </c>
      <c r="J174" s="4" t="s">
        <v>1</v>
      </c>
      <c r="K174" s="4" t="s">
        <v>1</v>
      </c>
      <c r="L174" s="4" t="s">
        <v>1</v>
      </c>
      <c r="M174" s="3"/>
    </row>
    <row r="175" customFormat="false" ht="12.75" hidden="false" customHeight="false" outlineLevel="0" collapsed="false">
      <c r="A175" s="1" t="s">
        <v>78</v>
      </c>
      <c r="B175" s="1"/>
      <c r="C175" s="1"/>
      <c r="D175" s="14"/>
      <c r="E175" s="6"/>
      <c r="F175" s="6"/>
      <c r="G175" s="1" t="s">
        <v>79</v>
      </c>
      <c r="H175" s="4" t="s">
        <v>1</v>
      </c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8" t="s">
        <v>9</v>
      </c>
      <c r="B176" s="9" t="s">
        <v>10</v>
      </c>
      <c r="C176" s="9" t="s">
        <v>11</v>
      </c>
      <c r="D176" s="8" t="s">
        <v>9</v>
      </c>
      <c r="E176" s="8" t="s">
        <v>12</v>
      </c>
      <c r="F176" s="8" t="s">
        <v>11</v>
      </c>
      <c r="G176" s="8" t="s">
        <v>9</v>
      </c>
      <c r="H176" s="9" t="s">
        <v>13</v>
      </c>
      <c r="I176" s="9" t="s">
        <v>11</v>
      </c>
      <c r="J176" s="8" t="s">
        <v>9</v>
      </c>
      <c r="K176" s="8" t="s">
        <v>14</v>
      </c>
      <c r="L176" s="8" t="s">
        <v>11</v>
      </c>
      <c r="M176" s="3"/>
    </row>
    <row r="177" customFormat="false" ht="12.75" hidden="false" customHeight="false" outlineLevel="0" collapsed="false">
      <c r="A177" s="5" t="s">
        <v>15</v>
      </c>
      <c r="B177" s="6" t="n">
        <f aca="false">SUM(B178:B188)</f>
        <v>4841</v>
      </c>
      <c r="C177" s="7" t="n">
        <f aca="false">SUM(C178:C188)</f>
        <v>1</v>
      </c>
      <c r="D177" s="6" t="n">
        <f aca="false">SUM(D178:D188)</f>
        <v>0</v>
      </c>
      <c r="E177" s="6" t="n">
        <f aca="false">SUM(E178:E188)</f>
        <v>4027</v>
      </c>
      <c r="F177" s="7" t="n">
        <f aca="false">SUM(F178:F188)</f>
        <v>1</v>
      </c>
      <c r="G177" s="6" t="n">
        <f aca="false">SUM(G178:G188)</f>
        <v>0</v>
      </c>
      <c r="H177" s="6" t="n">
        <f aca="false">SUM(H178:H188)</f>
        <v>244</v>
      </c>
      <c r="I177" s="7" t="n">
        <f aca="false">SUM(I178:I188)+0.01</f>
        <v>1</v>
      </c>
      <c r="J177" s="6" t="n">
        <f aca="false">SUM(J178:J188)</f>
        <v>0</v>
      </c>
      <c r="K177" s="6" t="n">
        <f aca="false">SUM(K178:K188)</f>
        <v>3</v>
      </c>
      <c r="L177" s="23" t="n">
        <f aca="false">SUM(L178:L188)</f>
        <v>1</v>
      </c>
      <c r="M177" s="3"/>
    </row>
    <row r="178" customFormat="false" ht="12.75" hidden="false" customHeight="false" outlineLevel="0" collapsed="false">
      <c r="A178" s="6" t="s">
        <v>16</v>
      </c>
      <c r="B178" s="6" t="n">
        <v>192</v>
      </c>
      <c r="C178" s="7" t="n">
        <f aca="false">SUM(B178/B177)</f>
        <v>0.0396612270192109</v>
      </c>
      <c r="D178" s="6" t="s">
        <v>17</v>
      </c>
      <c r="E178" s="6" t="n">
        <v>429</v>
      </c>
      <c r="F178" s="7" t="n">
        <f aca="false">SUM(E178/E177)</f>
        <v>0.106530916314875</v>
      </c>
      <c r="G178" s="10" t="s">
        <v>18</v>
      </c>
      <c r="H178" s="6" t="n">
        <v>14</v>
      </c>
      <c r="I178" s="7" t="n">
        <f aca="false">SUM(H178/H177)</f>
        <v>0.0573770491803279</v>
      </c>
      <c r="J178" s="6" t="s">
        <v>19</v>
      </c>
      <c r="K178" s="6" t="n">
        <v>3</v>
      </c>
      <c r="L178" s="23" t="n">
        <f aca="false">SUM(K178/K177)</f>
        <v>1</v>
      </c>
      <c r="M178" s="3"/>
    </row>
    <row r="179" customFormat="false" ht="12.75" hidden="false" customHeight="false" outlineLevel="0" collapsed="false">
      <c r="A179" s="6" t="s">
        <v>20</v>
      </c>
      <c r="B179" s="6" t="n">
        <v>26</v>
      </c>
      <c r="C179" s="7" t="n">
        <f aca="false">SUM(B179/B177)</f>
        <v>0.00537079115885148</v>
      </c>
      <c r="D179" s="6" t="s">
        <v>21</v>
      </c>
      <c r="E179" s="6" t="n">
        <v>163</v>
      </c>
      <c r="F179" s="7" t="n">
        <f aca="false">SUM(E179/E177)</f>
        <v>0.0404767817233673</v>
      </c>
      <c r="G179" s="6" t="s">
        <v>22</v>
      </c>
      <c r="H179" s="6" t="n">
        <v>92</v>
      </c>
      <c r="I179" s="7" t="n">
        <f aca="false">SUM(H179/H177)-0.01</f>
        <v>0.367049180327869</v>
      </c>
      <c r="J179" s="6"/>
      <c r="K179" s="6"/>
      <c r="L179" s="6"/>
      <c r="M179" s="3"/>
    </row>
    <row r="180" customFormat="false" ht="12.75" hidden="false" customHeight="false" outlineLevel="0" collapsed="false">
      <c r="A180" s="6" t="s">
        <v>23</v>
      </c>
      <c r="B180" s="6" t="n">
        <v>47</v>
      </c>
      <c r="C180" s="7" t="n">
        <f aca="false">SUM(B180/B177)</f>
        <v>0.00970873786407767</v>
      </c>
      <c r="D180" s="6" t="s">
        <v>24</v>
      </c>
      <c r="E180" s="6" t="n">
        <v>287</v>
      </c>
      <c r="F180" s="7" t="n">
        <f aca="false">SUM(E180/E177)</f>
        <v>0.0712689346908369</v>
      </c>
      <c r="G180" s="6" t="s">
        <v>25</v>
      </c>
      <c r="H180" s="6" t="n">
        <v>32</v>
      </c>
      <c r="I180" s="7" t="n">
        <f aca="false">SUM(H180/H177)</f>
        <v>0.131147540983607</v>
      </c>
      <c r="J180" s="6"/>
      <c r="K180" s="6"/>
      <c r="L180" s="6"/>
      <c r="M180" s="3"/>
    </row>
    <row r="181" customFormat="false" ht="12.75" hidden="false" customHeight="false" outlineLevel="0" collapsed="false">
      <c r="A181" s="6" t="s">
        <v>26</v>
      </c>
      <c r="B181" s="6" t="n">
        <v>115</v>
      </c>
      <c r="C181" s="7" t="n">
        <f aca="false">SUM(B181/B177)</f>
        <v>0.0237554224333815</v>
      </c>
      <c r="D181" s="6" t="s">
        <v>27</v>
      </c>
      <c r="E181" s="6" t="n">
        <v>553</v>
      </c>
      <c r="F181" s="7" t="n">
        <f aca="false">SUM(E181/E177)</f>
        <v>0.137323069282344</v>
      </c>
      <c r="G181" s="10" t="s">
        <v>28</v>
      </c>
      <c r="H181" s="6" t="n">
        <v>22</v>
      </c>
      <c r="I181" s="7" t="n">
        <f aca="false">SUM(H181/H177)</f>
        <v>0.0901639344262295</v>
      </c>
      <c r="J181" s="6"/>
      <c r="K181" s="6"/>
      <c r="L181" s="6"/>
      <c r="M181" s="3"/>
    </row>
    <row r="182" customFormat="false" ht="12.75" hidden="false" customHeight="false" outlineLevel="0" collapsed="false">
      <c r="A182" s="6" t="s">
        <v>29</v>
      </c>
      <c r="B182" s="6" t="n">
        <v>100</v>
      </c>
      <c r="C182" s="7" t="n">
        <f aca="false">SUM(B182/B177)</f>
        <v>0.0206568890725057</v>
      </c>
      <c r="D182" s="6" t="s">
        <v>30</v>
      </c>
      <c r="E182" s="6" t="n">
        <v>2538</v>
      </c>
      <c r="F182" s="7" t="n">
        <f aca="false">SUM(E182/E177)</f>
        <v>0.630245840576111</v>
      </c>
      <c r="G182" s="6" t="s">
        <v>31</v>
      </c>
      <c r="H182" s="6" t="n">
        <v>69</v>
      </c>
      <c r="I182" s="7" t="n">
        <f aca="false">SUM(H182/H177)</f>
        <v>0.282786885245902</v>
      </c>
      <c r="J182" s="6"/>
      <c r="K182" s="6"/>
      <c r="L182" s="6"/>
      <c r="M182" s="3"/>
    </row>
    <row r="183" customFormat="false" ht="12.75" hidden="false" customHeight="false" outlineLevel="0" collapsed="false">
      <c r="A183" s="6" t="s">
        <v>32</v>
      </c>
      <c r="B183" s="6" t="n">
        <v>84</v>
      </c>
      <c r="C183" s="7" t="n">
        <f aca="false">SUM(B183/B177)</f>
        <v>0.0173517868209048</v>
      </c>
      <c r="D183" s="6" t="s">
        <v>33</v>
      </c>
      <c r="E183" s="6" t="n">
        <v>57</v>
      </c>
      <c r="F183" s="7" t="n">
        <f aca="false">SUM(E183/E177)</f>
        <v>0.0141544574124659</v>
      </c>
      <c r="G183" s="6" t="s">
        <v>34</v>
      </c>
      <c r="H183" s="6" t="n">
        <v>15</v>
      </c>
      <c r="I183" s="7" t="n">
        <f aca="false">SUM(H183/H177)</f>
        <v>0.0614754098360656</v>
      </c>
      <c r="J183" s="6"/>
      <c r="K183" s="6"/>
      <c r="L183" s="6"/>
      <c r="M183" s="3"/>
    </row>
    <row r="184" customFormat="false" ht="12.75" hidden="false" customHeight="false" outlineLevel="0" collapsed="false">
      <c r="A184" s="6" t="s">
        <v>35</v>
      </c>
      <c r="B184" s="6" t="n">
        <v>276</v>
      </c>
      <c r="C184" s="7" t="n">
        <f aca="false">SUM(B184/B177)</f>
        <v>0.0570130138401157</v>
      </c>
      <c r="D184" s="6"/>
      <c r="E184" s="7"/>
      <c r="F184" s="6"/>
      <c r="G184" s="6"/>
      <c r="H184" s="6"/>
      <c r="I184" s="6"/>
      <c r="J184" s="6"/>
      <c r="K184" s="6"/>
      <c r="L184" s="6"/>
      <c r="M184" s="3"/>
    </row>
    <row r="185" customFormat="false" ht="12.75" hidden="false" customHeight="false" outlineLevel="0" collapsed="false">
      <c r="A185" s="6" t="s">
        <v>36</v>
      </c>
      <c r="B185" s="6" t="n">
        <v>239</v>
      </c>
      <c r="C185" s="7" t="n">
        <f aca="false">SUM(B185/B177)</f>
        <v>0.0493699648832886</v>
      </c>
      <c r="D185" s="6"/>
      <c r="E185" s="6"/>
      <c r="F185" s="6"/>
      <c r="G185" s="6"/>
      <c r="H185" s="6"/>
      <c r="I185" s="6"/>
      <c r="J185" s="6"/>
      <c r="K185" s="6"/>
      <c r="L185" s="6"/>
      <c r="M185" s="3"/>
    </row>
    <row r="186" customFormat="false" ht="12.75" hidden="false" customHeight="false" outlineLevel="0" collapsed="false">
      <c r="A186" s="6" t="s">
        <v>37</v>
      </c>
      <c r="B186" s="6" t="n">
        <v>3416</v>
      </c>
      <c r="C186" s="7" t="n">
        <f aca="false">SUM(B186/B177)</f>
        <v>0.705639330716794</v>
      </c>
      <c r="D186" s="6"/>
      <c r="E186" s="6"/>
      <c r="F186" s="6"/>
      <c r="G186" s="6"/>
      <c r="H186" s="6"/>
      <c r="I186" s="6"/>
      <c r="J186" s="6"/>
      <c r="K186" s="6"/>
      <c r="L186" s="6"/>
      <c r="M186" s="3"/>
    </row>
    <row r="187" customFormat="false" ht="12.75" hidden="false" customHeight="false" outlineLevel="0" collapsed="false">
      <c r="A187" s="6" t="s">
        <v>38</v>
      </c>
      <c r="B187" s="6" t="n">
        <v>123</v>
      </c>
      <c r="C187" s="7" t="n">
        <f aca="false">SUM(B187/B177)</f>
        <v>0.025407973559182</v>
      </c>
      <c r="D187" s="6"/>
      <c r="E187" s="6"/>
      <c r="F187" s="6"/>
      <c r="G187" s="6"/>
      <c r="H187" s="6"/>
      <c r="I187" s="6"/>
      <c r="J187" s="6"/>
      <c r="K187" s="6"/>
      <c r="L187" s="6"/>
      <c r="M187" s="3"/>
    </row>
    <row r="188" customFormat="false" ht="12.75" hidden="false" customHeight="false" outlineLevel="0" collapsed="false">
      <c r="A188" s="6" t="s">
        <v>39</v>
      </c>
      <c r="B188" s="6" t="n">
        <v>223</v>
      </c>
      <c r="C188" s="7" t="n">
        <f aca="false">SUM(B188/B177)</f>
        <v>0.0460648626316877</v>
      </c>
      <c r="D188" s="4" t="s">
        <v>1</v>
      </c>
      <c r="E188" s="4" t="s">
        <v>1</v>
      </c>
      <c r="F188" s="4" t="s">
        <v>1</v>
      </c>
      <c r="G188" s="4" t="s">
        <v>1</v>
      </c>
      <c r="H188" s="4" t="s">
        <v>1</v>
      </c>
      <c r="I188" s="4" t="s">
        <v>1</v>
      </c>
      <c r="J188" s="4" t="s">
        <v>1</v>
      </c>
      <c r="K188" s="4" t="s">
        <v>1</v>
      </c>
      <c r="L188" s="4" t="s">
        <v>1</v>
      </c>
      <c r="M188" s="3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3"/>
      <c r="L189" s="3"/>
      <c r="M189" s="3"/>
    </row>
    <row r="190" customFormat="false" ht="12.75" hidden="false" customHeight="false" outlineLevel="0" collapsed="false">
      <c r="A190" s="1" t="s">
        <v>80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81</v>
      </c>
      <c r="B191" s="2"/>
      <c r="C191" s="2"/>
      <c r="D191" s="3"/>
      <c r="E191" s="25" t="s">
        <v>82</v>
      </c>
      <c r="F191" s="3"/>
      <c r="G191" s="4" t="s">
        <v>83</v>
      </c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6"/>
      <c r="B192" s="6" t="s">
        <v>84</v>
      </c>
      <c r="C192" s="6" t="s">
        <v>3</v>
      </c>
      <c r="D192" s="6"/>
      <c r="E192" s="6" t="s">
        <v>5</v>
      </c>
      <c r="F192" s="6"/>
      <c r="G192" s="6" t="s">
        <v>6</v>
      </c>
      <c r="H192" s="6"/>
      <c r="I192" s="6" t="s">
        <v>85</v>
      </c>
      <c r="J192" s="6"/>
      <c r="K192" s="6"/>
      <c r="L192" s="6"/>
      <c r="M192" s="6"/>
    </row>
    <row r="193" customFormat="false" ht="12.75" hidden="false" customHeight="false" outlineLevel="0" collapsed="false">
      <c r="A193" s="9" t="s">
        <v>84</v>
      </c>
      <c r="B193" s="6" t="n">
        <f aca="false">SUM(B194:B197)</f>
        <v>38835</v>
      </c>
      <c r="C193" s="6" t="n">
        <f aca="false">SUM(C194:C197)</f>
        <v>35057</v>
      </c>
      <c r="D193" s="7" t="n">
        <f aca="false">SUM(D194:D197)-0.01</f>
        <v>1</v>
      </c>
      <c r="E193" s="6" t="n">
        <f aca="false">SUM(E194:E197)</f>
        <v>2483</v>
      </c>
      <c r="F193" s="7" t="n">
        <f aca="false">SUM(F194:F197)</f>
        <v>1</v>
      </c>
      <c r="G193" s="6" t="n">
        <f aca="false">SUM(G194:G197)</f>
        <v>1295</v>
      </c>
      <c r="H193" s="7" t="n">
        <f aca="false">SUM(H194:H197)</f>
        <v>1</v>
      </c>
      <c r="I193" s="6"/>
      <c r="J193" s="4" t="s">
        <v>83</v>
      </c>
      <c r="K193" s="4" t="s">
        <v>83</v>
      </c>
      <c r="L193" s="6"/>
      <c r="M193" s="6"/>
    </row>
    <row r="194" customFormat="false" ht="12.75" hidden="false" customHeight="false" outlineLevel="0" collapsed="false">
      <c r="A194" s="9" t="s">
        <v>10</v>
      </c>
      <c r="B194" s="6" t="n">
        <f aca="false">SUM(C194,E194,G194)</f>
        <v>21404</v>
      </c>
      <c r="C194" s="6" t="n">
        <f aca="false">SUM(B9)</f>
        <v>19400</v>
      </c>
      <c r="D194" s="7" t="n">
        <f aca="false">SUM(C194/C193)+0.01</f>
        <v>0.563384488119349</v>
      </c>
      <c r="E194" s="6" t="n">
        <f aca="false">SUM(B24)</f>
        <v>1004</v>
      </c>
      <c r="F194" s="7" t="n">
        <f aca="false">SUM(E194/E193)</f>
        <v>0.404349577124446</v>
      </c>
      <c r="G194" s="6" t="n">
        <f aca="false">SUM(B39)</f>
        <v>1000</v>
      </c>
      <c r="H194" s="7" t="n">
        <f aca="false">SUM(G194/G193)</f>
        <v>0.772200772200772</v>
      </c>
      <c r="I194" s="6"/>
      <c r="J194" s="4" t="s">
        <v>83</v>
      </c>
      <c r="K194" s="4" t="s">
        <v>83</v>
      </c>
      <c r="L194" s="6"/>
      <c r="M194" s="6"/>
    </row>
    <row r="195" customFormat="false" ht="12.75" hidden="false" customHeight="false" outlineLevel="0" collapsed="false">
      <c r="A195" s="9" t="s">
        <v>12</v>
      </c>
      <c r="B195" s="6" t="n">
        <f aca="false">SUM(C195,E195,G195)</f>
        <v>15508</v>
      </c>
      <c r="C195" s="6" t="n">
        <f aca="false">SUM(E9)</f>
        <v>14071</v>
      </c>
      <c r="D195" s="7" t="n">
        <f aca="false">SUM(C195/C193)</f>
        <v>0.401374903728214</v>
      </c>
      <c r="E195" s="6" t="n">
        <f aca="false">SUM(E24)</f>
        <v>1249</v>
      </c>
      <c r="F195" s="7" t="n">
        <f aca="false">SUM(E195/E193)</f>
        <v>0.503020539669754</v>
      </c>
      <c r="G195" s="6" t="n">
        <f aca="false">SUM(E39)</f>
        <v>188</v>
      </c>
      <c r="H195" s="7" t="n">
        <f aca="false">SUM(G195/G193)</f>
        <v>0.145173745173745</v>
      </c>
      <c r="I195" s="6"/>
      <c r="J195" s="4" t="s">
        <v>83</v>
      </c>
      <c r="K195" s="4" t="s">
        <v>83</v>
      </c>
      <c r="L195" s="6"/>
      <c r="M195" s="6"/>
    </row>
    <row r="196" customFormat="false" ht="12.75" hidden="false" customHeight="false" outlineLevel="0" collapsed="false">
      <c r="A196" s="9" t="s">
        <v>13</v>
      </c>
      <c r="B196" s="6" t="n">
        <f aca="false">SUM(C196,E196,G196)</f>
        <v>1656</v>
      </c>
      <c r="C196" s="6" t="n">
        <f aca="false">SUM(H9)</f>
        <v>1365</v>
      </c>
      <c r="D196" s="7" t="n">
        <f aca="false">SUM(C196/C193)</f>
        <v>0.0389365889836552</v>
      </c>
      <c r="E196" s="6" t="n">
        <f aca="false">SUM(H24)</f>
        <v>196</v>
      </c>
      <c r="F196" s="7" t="n">
        <f aca="false">SUM(E196/E193)</f>
        <v>0.0789367700362465</v>
      </c>
      <c r="G196" s="6" t="n">
        <f aca="false">SUM(H39)</f>
        <v>95</v>
      </c>
      <c r="H196" s="7" t="n">
        <f aca="false">SUM(G196/G193)</f>
        <v>0.0733590733590734</v>
      </c>
      <c r="I196" s="6"/>
      <c r="J196" s="4" t="s">
        <v>83</v>
      </c>
      <c r="K196" s="4" t="s">
        <v>83</v>
      </c>
      <c r="L196" s="6"/>
      <c r="M196" s="6"/>
    </row>
    <row r="197" customFormat="false" ht="12.75" hidden="false" customHeight="false" outlineLevel="0" collapsed="false">
      <c r="A197" s="9" t="s">
        <v>14</v>
      </c>
      <c r="B197" s="6" t="n">
        <f aca="false">SUM(C197,E197,G197)</f>
        <v>267</v>
      </c>
      <c r="C197" s="6" t="n">
        <f aca="false">SUM(K9)</f>
        <v>221</v>
      </c>
      <c r="D197" s="7" t="n">
        <f aca="false">SUM(C197/C193)</f>
        <v>0.00630401916878227</v>
      </c>
      <c r="E197" s="6" t="n">
        <f aca="false">SUM(K24)</f>
        <v>34</v>
      </c>
      <c r="F197" s="7" t="n">
        <f aca="false">SUM(E197/E193)</f>
        <v>0.013693113169553</v>
      </c>
      <c r="G197" s="6" t="n">
        <f aca="false">SUM(K39)</f>
        <v>12</v>
      </c>
      <c r="H197" s="7" t="n">
        <f aca="false">SUM(G197/G193)</f>
        <v>0.00926640926640927</v>
      </c>
      <c r="I197" s="6"/>
      <c r="J197" s="4" t="s">
        <v>83</v>
      </c>
      <c r="K197" s="4" t="s">
        <v>83</v>
      </c>
      <c r="L197" s="6"/>
      <c r="M197" s="6"/>
    </row>
    <row r="198" customFormat="false" ht="12.75" hidden="false" customHeight="false" outlineLevel="0" collapsed="false">
      <c r="A198" s="6"/>
      <c r="B198" s="6"/>
      <c r="C198" s="6"/>
      <c r="D198" s="4" t="s">
        <v>83</v>
      </c>
      <c r="E198" s="4" t="s">
        <v>83</v>
      </c>
      <c r="F198" s="4" t="s">
        <v>83</v>
      </c>
      <c r="G198" s="4" t="s">
        <v>83</v>
      </c>
      <c r="H198" s="4" t="s">
        <v>83</v>
      </c>
      <c r="I198" s="14"/>
      <c r="J198" s="6"/>
      <c r="K198" s="6"/>
      <c r="L198" s="6"/>
      <c r="M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A204" s="1" t="s">
        <v>86</v>
      </c>
      <c r="B204" s="2"/>
      <c r="C204" s="3"/>
      <c r="D204" s="3"/>
      <c r="E204" s="25" t="s">
        <v>82</v>
      </c>
      <c r="F204" s="3"/>
      <c r="G204" s="4" t="s">
        <v>83</v>
      </c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6"/>
      <c r="B205" s="6" t="s">
        <v>84</v>
      </c>
      <c r="C205" s="6" t="s">
        <v>63</v>
      </c>
      <c r="D205" s="6"/>
      <c r="E205" s="6" t="s">
        <v>64</v>
      </c>
      <c r="F205" s="6"/>
      <c r="G205" s="6" t="s">
        <v>65</v>
      </c>
      <c r="H205" s="6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9" t="s">
        <v>84</v>
      </c>
      <c r="B206" s="6" t="n">
        <f aca="false">SUM(B207:B210)</f>
        <v>38835</v>
      </c>
      <c r="C206" s="6" t="n">
        <f aca="false">SUM(C207:C210)</f>
        <v>34281</v>
      </c>
      <c r="D206" s="7" t="n">
        <f aca="false">SUM(D207:D210)</f>
        <v>1</v>
      </c>
      <c r="E206" s="6" t="n">
        <f aca="false">SUM(E207:E210)</f>
        <v>2930</v>
      </c>
      <c r="F206" s="7" t="n">
        <f aca="false">SUM(F207:F210)</f>
        <v>1</v>
      </c>
      <c r="G206" s="6" t="n">
        <f aca="false">SUM(G207:G210)</f>
        <v>1624</v>
      </c>
      <c r="H206" s="7" t="n">
        <f aca="false">SUM(H207:H210)</f>
        <v>1</v>
      </c>
      <c r="I206" s="3"/>
      <c r="J206" s="4" t="s">
        <v>83</v>
      </c>
      <c r="K206" s="4" t="s">
        <v>83</v>
      </c>
      <c r="L206" s="3"/>
      <c r="M206" s="3"/>
    </row>
    <row r="207" customFormat="false" ht="12.75" hidden="false" customHeight="false" outlineLevel="0" collapsed="false">
      <c r="A207" s="9" t="s">
        <v>10</v>
      </c>
      <c r="B207" s="6" t="n">
        <f aca="false">SUM(C207,E207,G207)</f>
        <v>21404</v>
      </c>
      <c r="C207" s="6" t="n">
        <f aca="false">SUM(B111)</f>
        <v>19700</v>
      </c>
      <c r="D207" s="7" t="n">
        <f aca="false">SUM(C207/C206)</f>
        <v>0.574662349406377</v>
      </c>
      <c r="E207" s="6" t="n">
        <f aca="false">SUM(B126)</f>
        <v>1640</v>
      </c>
      <c r="F207" s="7" t="n">
        <f aca="false">SUM(E207/E206)</f>
        <v>0.559726962457338</v>
      </c>
      <c r="G207" s="6" t="n">
        <f aca="false">SUM(B141)</f>
        <v>64</v>
      </c>
      <c r="H207" s="7" t="n">
        <f aca="false">SUM(G207/G206)</f>
        <v>0.0394088669950739</v>
      </c>
      <c r="I207" s="3"/>
      <c r="J207" s="4" t="s">
        <v>83</v>
      </c>
      <c r="K207" s="4" t="s">
        <v>83</v>
      </c>
      <c r="L207" s="3"/>
      <c r="M207" s="3"/>
    </row>
    <row r="208" customFormat="false" ht="12.75" hidden="false" customHeight="false" outlineLevel="0" collapsed="false">
      <c r="A208" s="9" t="s">
        <v>12</v>
      </c>
      <c r="B208" s="6" t="n">
        <f aca="false">SUM(C208,E208,G208)</f>
        <v>15508</v>
      </c>
      <c r="C208" s="6" t="n">
        <f aca="false">SUM(E111)</f>
        <v>12894</v>
      </c>
      <c r="D208" s="7" t="n">
        <f aca="false">SUM(C208/C206)</f>
        <v>0.376126717423646</v>
      </c>
      <c r="E208" s="6" t="n">
        <f aca="false">SUM(E126)</f>
        <v>1070</v>
      </c>
      <c r="F208" s="7" t="n">
        <f aca="false">SUM(E208/E206)</f>
        <v>0.36518771331058</v>
      </c>
      <c r="G208" s="6" t="n">
        <f aca="false">SUM(E141)</f>
        <v>1544</v>
      </c>
      <c r="H208" s="7" t="n">
        <f aca="false">SUM(G208/G206)</f>
        <v>0.950738916256158</v>
      </c>
      <c r="I208" s="3"/>
      <c r="J208" s="4" t="s">
        <v>83</v>
      </c>
      <c r="K208" s="4" t="s">
        <v>83</v>
      </c>
      <c r="L208" s="3"/>
      <c r="M208" s="3"/>
    </row>
    <row r="209" customFormat="false" ht="12.75" hidden="false" customHeight="false" outlineLevel="0" collapsed="false">
      <c r="A209" s="9" t="s">
        <v>13</v>
      </c>
      <c r="B209" s="6" t="n">
        <f aca="false">SUM(C209,E209,G209)</f>
        <v>1656</v>
      </c>
      <c r="C209" s="6" t="n">
        <f aca="false">SUM(H111)</f>
        <v>1467</v>
      </c>
      <c r="D209" s="7" t="n">
        <f aca="false">SUM(C209/C206)</f>
        <v>0.0427933840903124</v>
      </c>
      <c r="E209" s="6" t="n">
        <f aca="false">SUM(H126)</f>
        <v>183</v>
      </c>
      <c r="F209" s="7" t="n">
        <f aca="false">SUM(E209/E206)</f>
        <v>0.062457337883959</v>
      </c>
      <c r="G209" s="6" t="n">
        <f aca="false">SUM(H141)</f>
        <v>6</v>
      </c>
      <c r="H209" s="7" t="n">
        <f aca="false">SUM(G209/G206)</f>
        <v>0.00369458128078818</v>
      </c>
      <c r="I209" s="3"/>
      <c r="J209" s="4" t="s">
        <v>83</v>
      </c>
      <c r="K209" s="4" t="s">
        <v>83</v>
      </c>
      <c r="L209" s="3"/>
      <c r="M209" s="3"/>
      <c r="S209" s="26"/>
      <c r="T209" s="26"/>
      <c r="U209" s="26"/>
      <c r="V209" s="26"/>
    </row>
    <row r="210" customFormat="false" ht="12.75" hidden="false" customHeight="false" outlineLevel="0" collapsed="false">
      <c r="A210" s="9" t="s">
        <v>14</v>
      </c>
      <c r="B210" s="6" t="n">
        <f aca="false">SUM(C210,E210,G210)</f>
        <v>267</v>
      </c>
      <c r="C210" s="6" t="n">
        <f aca="false">SUM(K111)</f>
        <v>220</v>
      </c>
      <c r="D210" s="7" t="n">
        <f aca="false">SUM(C210/C206)</f>
        <v>0.00641754907966512</v>
      </c>
      <c r="E210" s="6" t="n">
        <f aca="false">SUM(K126)</f>
        <v>37</v>
      </c>
      <c r="F210" s="7" t="n">
        <f aca="false">SUM(E210/E206)</f>
        <v>0.0126279863481229</v>
      </c>
      <c r="G210" s="6" t="n">
        <f aca="false">SUM(K141)</f>
        <v>10</v>
      </c>
      <c r="H210" s="7" t="n">
        <f aca="false">SUM(G210/G206)</f>
        <v>0.0061576354679803</v>
      </c>
      <c r="I210" s="3"/>
      <c r="J210" s="4" t="s">
        <v>83</v>
      </c>
      <c r="K210" s="4" t="s">
        <v>83</v>
      </c>
      <c r="L210" s="3"/>
      <c r="M210" s="3"/>
      <c r="S210" s="26"/>
      <c r="T210" s="26"/>
      <c r="U210" s="26"/>
      <c r="V210" s="26"/>
    </row>
    <row r="211" customFormat="false" ht="12.75" hidden="false" customHeight="false" outlineLevel="0" collapsed="false">
      <c r="A211" s="6"/>
      <c r="B211" s="6"/>
      <c r="C211" s="6"/>
      <c r="D211" s="4" t="s">
        <v>83</v>
      </c>
      <c r="E211" s="4" t="s">
        <v>83</v>
      </c>
      <c r="F211" s="4" t="s">
        <v>83</v>
      </c>
      <c r="G211" s="4" t="s">
        <v>83</v>
      </c>
      <c r="H211" s="4" t="s">
        <v>83</v>
      </c>
      <c r="I211" s="3"/>
      <c r="J211" s="3"/>
      <c r="K211" s="3"/>
      <c r="L211" s="3"/>
      <c r="M211" s="3"/>
      <c r="S211" s="26"/>
      <c r="T211" s="26"/>
      <c r="U211" s="26"/>
      <c r="V211" s="26"/>
    </row>
    <row r="212" customFormat="false" ht="12.75" hidden="false" customHeight="false" outlineLevel="0" collapsed="false">
      <c r="A212" s="1" t="s">
        <v>87</v>
      </c>
      <c r="B212" s="2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A213" s="1" t="s">
        <v>88</v>
      </c>
      <c r="B213" s="2"/>
      <c r="C213" s="2"/>
      <c r="D213" s="3"/>
      <c r="E213" s="25" t="s">
        <v>82</v>
      </c>
      <c r="F213" s="3"/>
      <c r="G213" s="4" t="s">
        <v>83</v>
      </c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A214" s="6"/>
      <c r="B214" s="6" t="s">
        <v>84</v>
      </c>
      <c r="C214" s="6" t="s">
        <v>49</v>
      </c>
      <c r="D214" s="6"/>
      <c r="E214" s="6" t="s">
        <v>51</v>
      </c>
      <c r="F214" s="6"/>
      <c r="G214" s="6" t="s">
        <v>89</v>
      </c>
      <c r="H214" s="6"/>
      <c r="I214" s="3"/>
      <c r="J214" s="3"/>
      <c r="K214" s="3"/>
      <c r="L214" s="3"/>
      <c r="M214" s="3"/>
    </row>
    <row r="215" customFormat="false" ht="12.75" hidden="false" customHeight="false" outlineLevel="0" collapsed="false">
      <c r="A215" s="14" t="s">
        <v>84</v>
      </c>
      <c r="B215" s="6" t="n">
        <f aca="false">SUM(B216:B219)</f>
        <v>35057</v>
      </c>
      <c r="C215" s="6" t="n">
        <f aca="false">SUM(C216:C219)</f>
        <v>29003</v>
      </c>
      <c r="D215" s="7" t="n">
        <f aca="false">SUM(D216:D219)</f>
        <v>1</v>
      </c>
      <c r="E215" s="6" t="n">
        <f aca="false">SUM(E216:E219)</f>
        <v>3156</v>
      </c>
      <c r="F215" s="7" t="n">
        <f aca="false">SUM(F216:F219)</f>
        <v>1</v>
      </c>
      <c r="G215" s="6" t="n">
        <f aca="false">SUM(G216:G219)</f>
        <v>2898</v>
      </c>
      <c r="H215" s="7" t="n">
        <f aca="false">SUM(H216:H219)</f>
        <v>1</v>
      </c>
      <c r="I215" s="3"/>
      <c r="J215" s="4" t="s">
        <v>83</v>
      </c>
      <c r="K215" s="4" t="s">
        <v>83</v>
      </c>
      <c r="L215" s="3"/>
      <c r="M215" s="3"/>
    </row>
    <row r="216" customFormat="false" ht="12.75" hidden="false" customHeight="false" outlineLevel="0" collapsed="false">
      <c r="A216" s="14" t="s">
        <v>10</v>
      </c>
      <c r="B216" s="6" t="n">
        <f aca="false">SUM(C216,E216,G216)</f>
        <v>19400</v>
      </c>
      <c r="C216" s="6" t="n">
        <f aca="false">SUM(B61)</f>
        <v>14875</v>
      </c>
      <c r="D216" s="7" t="n">
        <f aca="false">SUM(C216/C215)</f>
        <v>0.512877978140192</v>
      </c>
      <c r="E216" s="6" t="n">
        <f aca="false">SUM(B76)</f>
        <v>2107</v>
      </c>
      <c r="F216" s="7" t="n">
        <f aca="false">SUM(E216/E215)</f>
        <v>0.667617237008872</v>
      </c>
      <c r="G216" s="6" t="n">
        <f aca="false">SUM(B91)</f>
        <v>2418</v>
      </c>
      <c r="H216" s="7" t="n">
        <f aca="false">SUM(G216/G215)</f>
        <v>0.834368530020704</v>
      </c>
      <c r="I216" s="3"/>
      <c r="J216" s="4" t="s">
        <v>83</v>
      </c>
      <c r="K216" s="4" t="s">
        <v>83</v>
      </c>
      <c r="L216" s="3"/>
      <c r="M216" s="3"/>
    </row>
    <row r="217" customFormat="false" ht="12.75" hidden="false" customHeight="false" outlineLevel="0" collapsed="false">
      <c r="A217" s="14" t="s">
        <v>12</v>
      </c>
      <c r="B217" s="6" t="n">
        <f aca="false">SUM(C217,E217,G217)</f>
        <v>14071</v>
      </c>
      <c r="C217" s="6" t="n">
        <f aca="false">SUM(E61)</f>
        <v>12782</v>
      </c>
      <c r="D217" s="7" t="n">
        <f aca="false">SUM(C217/C215)-0.001</f>
        <v>0.439713029686584</v>
      </c>
      <c r="E217" s="6" t="n">
        <f aca="false">SUM(E76)</f>
        <v>890</v>
      </c>
      <c r="F217" s="7" t="n">
        <f aca="false">SUM(E217/E215)</f>
        <v>0.282002534854246</v>
      </c>
      <c r="G217" s="6" t="n">
        <f aca="false">SUM(E91)</f>
        <v>399</v>
      </c>
      <c r="H217" s="7" t="n">
        <f aca="false">SUM(G217/G215)</f>
        <v>0.13768115942029</v>
      </c>
      <c r="I217" s="3"/>
      <c r="J217" s="4" t="s">
        <v>83</v>
      </c>
      <c r="K217" s="4" t="s">
        <v>83</v>
      </c>
      <c r="L217" s="3"/>
      <c r="M217" s="3"/>
    </row>
    <row r="218" customFormat="false" ht="12.75" hidden="false" customHeight="false" outlineLevel="0" collapsed="false">
      <c r="A218" s="9" t="s">
        <v>13</v>
      </c>
      <c r="B218" s="6" t="n">
        <f aca="false">SUM(C218,E218,G218)</f>
        <v>1365</v>
      </c>
      <c r="C218" s="6" t="n">
        <f aca="false">SUM(H61)</f>
        <v>1169</v>
      </c>
      <c r="D218" s="7" t="n">
        <f aca="false">SUM(C218/C215)</f>
        <v>0.0403061752232528</v>
      </c>
      <c r="E218" s="6" t="n">
        <f aca="false">SUM(H76)</f>
        <v>125</v>
      </c>
      <c r="F218" s="7" t="n">
        <f aca="false">SUM(E218/E215)</f>
        <v>0.0396070975918885</v>
      </c>
      <c r="G218" s="6" t="n">
        <f aca="false">SUM(H91)</f>
        <v>71</v>
      </c>
      <c r="H218" s="7" t="n">
        <f aca="false">SUM(G218/G215)</f>
        <v>0.0244996549344375</v>
      </c>
      <c r="I218" s="3"/>
      <c r="J218" s="4" t="s">
        <v>83</v>
      </c>
      <c r="K218" s="4" t="s">
        <v>83</v>
      </c>
      <c r="L218" s="3"/>
      <c r="M218" s="3"/>
    </row>
    <row r="219" customFormat="false" ht="12.75" hidden="false" customHeight="false" outlineLevel="0" collapsed="false">
      <c r="A219" s="14" t="s">
        <v>14</v>
      </c>
      <c r="B219" s="6" t="n">
        <f aca="false">SUM(C219,E219,G219)</f>
        <v>221</v>
      </c>
      <c r="C219" s="6" t="n">
        <f aca="false">SUM(K61)</f>
        <v>177</v>
      </c>
      <c r="D219" s="7" t="n">
        <f aca="false">SUM(C219/C215)+0.001</f>
        <v>0.00710281694997069</v>
      </c>
      <c r="E219" s="6" t="n">
        <f aca="false">SUM(K76)</f>
        <v>34</v>
      </c>
      <c r="F219" s="7" t="n">
        <f aca="false">SUM(E219/E215)</f>
        <v>0.0107731305449937</v>
      </c>
      <c r="G219" s="6" t="n">
        <f aca="false">SUM(K91)</f>
        <v>10</v>
      </c>
      <c r="H219" s="7" t="n">
        <f aca="false">SUM(G219/G215)</f>
        <v>0.00345065562456867</v>
      </c>
      <c r="I219" s="3"/>
      <c r="J219" s="4" t="s">
        <v>83</v>
      </c>
      <c r="K219" s="4" t="s">
        <v>83</v>
      </c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4" t="s">
        <v>83</v>
      </c>
      <c r="E220" s="4" t="s">
        <v>83</v>
      </c>
      <c r="F220" s="4" t="s">
        <v>83</v>
      </c>
      <c r="G220" s="4" t="s">
        <v>83</v>
      </c>
      <c r="H220" s="4" t="s">
        <v>83</v>
      </c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" t="s">
        <v>90</v>
      </c>
      <c r="B221" s="2"/>
      <c r="C221" s="3"/>
      <c r="D221" s="3"/>
      <c r="E221" s="25" t="s">
        <v>82</v>
      </c>
      <c r="F221" s="3"/>
      <c r="G221" s="4" t="s">
        <v>83</v>
      </c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A222" s="6"/>
      <c r="B222" s="6" t="s">
        <v>84</v>
      </c>
      <c r="C222" s="6" t="s">
        <v>73</v>
      </c>
      <c r="D222" s="6"/>
      <c r="E222" s="6" t="s">
        <v>74</v>
      </c>
      <c r="F222" s="6"/>
      <c r="G222" s="6"/>
      <c r="H222" s="6"/>
      <c r="I222" s="3"/>
      <c r="J222" s="3"/>
      <c r="K222" s="3"/>
      <c r="L222" s="3"/>
      <c r="M222" s="3"/>
    </row>
    <row r="223" customFormat="false" ht="12.75" hidden="false" customHeight="false" outlineLevel="0" collapsed="false">
      <c r="A223" s="14" t="s">
        <v>84</v>
      </c>
      <c r="B223" s="6" t="n">
        <f aca="false">SUM(B224:B227)</f>
        <v>38835</v>
      </c>
      <c r="C223" s="6" t="n">
        <f aca="false">SUM(C224:C227)</f>
        <v>29720</v>
      </c>
      <c r="D223" s="7" t="n">
        <f aca="false">SUM(D224:D227)+0.01</f>
        <v>1</v>
      </c>
      <c r="E223" s="6" t="n">
        <f aca="false">SUM(E224:E227)</f>
        <v>9115</v>
      </c>
      <c r="F223" s="7" t="n">
        <f aca="false">SUM(F224:F227)</f>
        <v>1</v>
      </c>
      <c r="G223" s="6"/>
      <c r="H223" s="6"/>
      <c r="I223" s="3"/>
      <c r="J223" s="4" t="s">
        <v>83</v>
      </c>
      <c r="K223" s="4" t="s">
        <v>83</v>
      </c>
      <c r="L223" s="3"/>
      <c r="M223" s="3"/>
    </row>
    <row r="224" customFormat="false" ht="12.75" hidden="false" customHeight="false" outlineLevel="0" collapsed="false">
      <c r="A224" s="14" t="s">
        <v>10</v>
      </c>
      <c r="B224" s="6" t="n">
        <f aca="false">SUM(C224,E224,G224)</f>
        <v>21404</v>
      </c>
      <c r="C224" s="6" t="n">
        <f aca="false">SUM(B162)</f>
        <v>16563</v>
      </c>
      <c r="D224" s="7" t="n">
        <f aca="false">SUM(C224/C223)</f>
        <v>0.557301480484522</v>
      </c>
      <c r="E224" s="6" t="n">
        <f aca="false">SUM(B177)</f>
        <v>4841</v>
      </c>
      <c r="F224" s="7" t="n">
        <f aca="false">SUM(E224/E223)</f>
        <v>0.531102578167855</v>
      </c>
      <c r="G224" s="6"/>
      <c r="H224" s="23"/>
      <c r="I224" s="3"/>
      <c r="J224" s="4" t="s">
        <v>83</v>
      </c>
      <c r="K224" s="4" t="s">
        <v>83</v>
      </c>
      <c r="L224" s="3"/>
      <c r="M224" s="3"/>
    </row>
    <row r="225" customFormat="false" ht="12.75" hidden="false" customHeight="false" outlineLevel="0" collapsed="false">
      <c r="A225" s="14" t="s">
        <v>12</v>
      </c>
      <c r="B225" s="6" t="n">
        <f aca="false">SUM(C225,E225,G225)</f>
        <v>15508</v>
      </c>
      <c r="C225" s="6" t="n">
        <f aca="false">SUM(E162)</f>
        <v>11481</v>
      </c>
      <c r="D225" s="7" t="n">
        <f aca="false">SUM(C225/C223)-0.01</f>
        <v>0.376305518169583</v>
      </c>
      <c r="E225" s="6" t="n">
        <f aca="false">SUM(E177)</f>
        <v>4027</v>
      </c>
      <c r="F225" s="7" t="n">
        <f aca="false">SUM(E225/E223)</f>
        <v>0.441799232035107</v>
      </c>
      <c r="G225" s="6"/>
      <c r="H225" s="11"/>
      <c r="I225" s="3"/>
      <c r="J225" s="4" t="s">
        <v>83</v>
      </c>
      <c r="K225" s="4" t="s">
        <v>83</v>
      </c>
      <c r="L225" s="3"/>
      <c r="M225" s="3"/>
    </row>
    <row r="226" customFormat="false" ht="12.75" hidden="false" customHeight="false" outlineLevel="0" collapsed="false">
      <c r="A226" s="9" t="s">
        <v>13</v>
      </c>
      <c r="B226" s="6" t="n">
        <f aca="false">SUM(C226,E226,G226)</f>
        <v>1656</v>
      </c>
      <c r="C226" s="6" t="n">
        <f aca="false">SUM(H162)</f>
        <v>1412</v>
      </c>
      <c r="D226" s="7" t="n">
        <f aca="false">SUM(C226/C223)</f>
        <v>0.0475100942126514</v>
      </c>
      <c r="E226" s="6" t="n">
        <f aca="false">SUM(H177)</f>
        <v>244</v>
      </c>
      <c r="F226" s="7" t="n">
        <f aca="false">SUM(E226/E223)</f>
        <v>0.0267690619857378</v>
      </c>
      <c r="G226" s="6"/>
      <c r="H226" s="11"/>
      <c r="I226" s="3"/>
      <c r="J226" s="4" t="s">
        <v>83</v>
      </c>
      <c r="K226" s="4" t="s">
        <v>83</v>
      </c>
      <c r="L226" s="3"/>
      <c r="M226" s="3"/>
    </row>
    <row r="227" customFormat="false" ht="12.75" hidden="false" customHeight="false" outlineLevel="0" collapsed="false">
      <c r="A227" s="14" t="s">
        <v>14</v>
      </c>
      <c r="B227" s="6" t="n">
        <f aca="false">SUM(C227,E227,G227)</f>
        <v>267</v>
      </c>
      <c r="C227" s="6" t="n">
        <f aca="false">SUM(K162)</f>
        <v>264</v>
      </c>
      <c r="D227" s="7" t="n">
        <f aca="false">SUM(C227/C223)</f>
        <v>0.00888290713324361</v>
      </c>
      <c r="E227" s="6" t="n">
        <f aca="false">SUM(K177)</f>
        <v>3</v>
      </c>
      <c r="F227" s="7" t="n">
        <f aca="false">SUM(E227/E223)</f>
        <v>0.000329127811300055</v>
      </c>
      <c r="G227" s="6"/>
      <c r="H227" s="11"/>
      <c r="I227" s="3"/>
      <c r="J227" s="4" t="s">
        <v>83</v>
      </c>
      <c r="K227" s="4" t="s">
        <v>83</v>
      </c>
      <c r="L227" s="3"/>
      <c r="M227" s="3"/>
    </row>
    <row r="228" customFormat="false" ht="12.75" hidden="false" customHeight="false" outlineLevel="0" collapsed="false">
      <c r="A228" s="3"/>
      <c r="B228" s="3"/>
      <c r="C228" s="3"/>
      <c r="D228" s="4" t="s">
        <v>83</v>
      </c>
      <c r="E228" s="4" t="s">
        <v>83</v>
      </c>
      <c r="F228" s="4" t="s">
        <v>83</v>
      </c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2" t="s">
        <v>91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2" t="s">
        <v>92</v>
      </c>
      <c r="B230" s="3"/>
      <c r="C230" s="3"/>
      <c r="D230" s="3"/>
      <c r="E230" s="27" t="s">
        <v>93</v>
      </c>
      <c r="F230" s="3"/>
      <c r="G230" s="4" t="s">
        <v>83</v>
      </c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6"/>
      <c r="B231" s="6" t="s">
        <v>94</v>
      </c>
      <c r="C231" s="6" t="s">
        <v>3</v>
      </c>
      <c r="D231" s="6"/>
      <c r="E231" s="6" t="s">
        <v>5</v>
      </c>
      <c r="F231" s="6"/>
      <c r="G231" s="6" t="s">
        <v>6</v>
      </c>
      <c r="H231" s="6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4" t="s">
        <v>84</v>
      </c>
      <c r="B232" s="6" t="n">
        <f aca="false">SUM(B233:B236)</f>
        <v>38835</v>
      </c>
      <c r="C232" s="6" t="n">
        <f aca="false">SUM(C233:C236)</f>
        <v>35057</v>
      </c>
      <c r="D232" s="6"/>
      <c r="E232" s="6" t="n">
        <f aca="false">SUM(E233:E236)</f>
        <v>2483</v>
      </c>
      <c r="F232" s="6"/>
      <c r="G232" s="6" t="n">
        <f aca="false">SUM(G233:G236)</f>
        <v>1295</v>
      </c>
      <c r="H232" s="6"/>
      <c r="I232" s="10" t="s">
        <v>95</v>
      </c>
      <c r="J232" s="3"/>
      <c r="K232" s="3"/>
      <c r="L232" s="3"/>
      <c r="M232" s="3"/>
    </row>
    <row r="233" customFormat="false" ht="12.75" hidden="false" customHeight="false" outlineLevel="0" collapsed="false">
      <c r="A233" s="14" t="s">
        <v>10</v>
      </c>
      <c r="B233" s="6" t="n">
        <f aca="false">SUM(C233,E233,G233)</f>
        <v>21404</v>
      </c>
      <c r="C233" s="6" t="n">
        <f aca="false">SUM(B9)</f>
        <v>19400</v>
      </c>
      <c r="D233" s="7" t="n">
        <f aca="false">SUM(C233/B233)</f>
        <v>0.90637264062792</v>
      </c>
      <c r="E233" s="6" t="n">
        <f aca="false">SUM(B24)</f>
        <v>1004</v>
      </c>
      <c r="F233" s="7" t="n">
        <f aca="false">SUM(E233/B233)</f>
        <v>0.0469071201644552</v>
      </c>
      <c r="G233" s="6" t="n">
        <f aca="false">SUM(B39)</f>
        <v>1000</v>
      </c>
      <c r="H233" s="7" t="n">
        <f aca="false">SUM(G233/B233)</f>
        <v>0.0467202392076247</v>
      </c>
      <c r="I233" s="7" t="n">
        <f aca="false">SUM(D233,F233,H233)</f>
        <v>1</v>
      </c>
      <c r="J233" s="4" t="s">
        <v>83</v>
      </c>
      <c r="K233" s="4" t="s">
        <v>83</v>
      </c>
      <c r="L233" s="3"/>
      <c r="M233" s="3"/>
    </row>
    <row r="234" customFormat="false" ht="12.75" hidden="false" customHeight="false" outlineLevel="0" collapsed="false">
      <c r="A234" s="14" t="s">
        <v>12</v>
      </c>
      <c r="B234" s="6" t="n">
        <f aca="false">SUM(C234,E234,G234)</f>
        <v>15508</v>
      </c>
      <c r="C234" s="6" t="n">
        <f aca="false">SUM(E9)</f>
        <v>14071</v>
      </c>
      <c r="D234" s="7" t="n">
        <f aca="false">SUM(C234/B234)</f>
        <v>0.907338148052618</v>
      </c>
      <c r="E234" s="6" t="n">
        <f aca="false">SUM(E24)</f>
        <v>1249</v>
      </c>
      <c r="F234" s="7" t="n">
        <f aca="false">SUM(E234/B234)</f>
        <v>0.0805390766056229</v>
      </c>
      <c r="G234" s="6" t="n">
        <f aca="false">SUM(E39)</f>
        <v>188</v>
      </c>
      <c r="H234" s="7" t="n">
        <f aca="false">SUM(G234/B234)</f>
        <v>0.0121227753417591</v>
      </c>
      <c r="I234" s="7" t="n">
        <f aca="false">SUM(D234,F234,H234)</f>
        <v>1</v>
      </c>
      <c r="J234" s="4" t="s">
        <v>83</v>
      </c>
      <c r="K234" s="4" t="s">
        <v>83</v>
      </c>
      <c r="L234" s="3"/>
      <c r="M234" s="3"/>
    </row>
    <row r="235" customFormat="false" ht="12.75" hidden="false" customHeight="false" outlineLevel="0" collapsed="false">
      <c r="A235" s="9" t="s">
        <v>13</v>
      </c>
      <c r="B235" s="6" t="n">
        <f aca="false">SUM(C235,E235,G235)</f>
        <v>1656</v>
      </c>
      <c r="C235" s="6" t="n">
        <f aca="false">SUM(H9)</f>
        <v>1365</v>
      </c>
      <c r="D235" s="7" t="n">
        <f aca="false">SUM(C235/B235)</f>
        <v>0.824275362318841</v>
      </c>
      <c r="E235" s="6" t="n">
        <f aca="false">SUM(H24)</f>
        <v>196</v>
      </c>
      <c r="F235" s="7" t="n">
        <f aca="false">SUM(E235/B235)-0.01</f>
        <v>0.108357487922705</v>
      </c>
      <c r="G235" s="6" t="n">
        <f aca="false">SUM(H39)</f>
        <v>95</v>
      </c>
      <c r="H235" s="7" t="n">
        <f aca="false">SUM(G235/B235)</f>
        <v>0.0573671497584541</v>
      </c>
      <c r="I235" s="7" t="n">
        <f aca="false">SUM(D235,F235,H235)+0.01</f>
        <v>1</v>
      </c>
      <c r="J235" s="4" t="s">
        <v>83</v>
      </c>
      <c r="K235" s="4" t="s">
        <v>83</v>
      </c>
      <c r="L235" s="3"/>
      <c r="M235" s="3"/>
    </row>
    <row r="236" customFormat="false" ht="12.75" hidden="false" customHeight="false" outlineLevel="0" collapsed="false">
      <c r="A236" s="14" t="s">
        <v>14</v>
      </c>
      <c r="B236" s="6" t="n">
        <f aca="false">SUM(C236,E236,G236)</f>
        <v>267</v>
      </c>
      <c r="C236" s="6" t="n">
        <f aca="false">SUM(K9)</f>
        <v>221</v>
      </c>
      <c r="D236" s="7" t="n">
        <f aca="false">SUM(C236/B236)</f>
        <v>0.827715355805244</v>
      </c>
      <c r="E236" s="6" t="n">
        <f aca="false">SUM(K24)</f>
        <v>34</v>
      </c>
      <c r="F236" s="7" t="n">
        <f aca="false">SUM(E236/B236)</f>
        <v>0.127340823970037</v>
      </c>
      <c r="G236" s="6" t="n">
        <f aca="false">SUM(K39)</f>
        <v>12</v>
      </c>
      <c r="H236" s="7" t="n">
        <f aca="false">SUM(G236/B236)</f>
        <v>0.0449438202247191</v>
      </c>
      <c r="I236" s="7" t="n">
        <f aca="false">SUM(D236,F236,H236)</f>
        <v>1</v>
      </c>
      <c r="J236" s="4" t="s">
        <v>83</v>
      </c>
      <c r="K236" s="4" t="s">
        <v>83</v>
      </c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4" t="s">
        <v>83</v>
      </c>
      <c r="E237" s="4" t="s">
        <v>83</v>
      </c>
      <c r="F237" s="4" t="s">
        <v>83</v>
      </c>
      <c r="G237" s="4" t="s">
        <v>83</v>
      </c>
      <c r="H237" s="4" t="s">
        <v>83</v>
      </c>
      <c r="I237" s="3"/>
      <c r="J237" s="4" t="s">
        <v>83</v>
      </c>
      <c r="K237" s="4" t="s">
        <v>83</v>
      </c>
      <c r="L237" s="3"/>
      <c r="M237" s="3"/>
    </row>
    <row r="238" customFormat="false" ht="12.75" hidden="false" customHeight="false" outlineLevel="0" collapsed="false">
      <c r="A238" s="12" t="s">
        <v>96</v>
      </c>
      <c r="B238" s="3"/>
      <c r="C238" s="3"/>
      <c r="D238" s="27" t="s">
        <v>93</v>
      </c>
      <c r="E238" s="3"/>
      <c r="F238" s="4" t="s">
        <v>83</v>
      </c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 t="s">
        <v>84</v>
      </c>
      <c r="C239" s="6" t="s">
        <v>97</v>
      </c>
      <c r="D239" s="6"/>
      <c r="E239" s="6" t="s">
        <v>98</v>
      </c>
      <c r="F239" s="6"/>
      <c r="G239" s="6" t="s">
        <v>99</v>
      </c>
      <c r="H239" s="6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4" t="s">
        <v>84</v>
      </c>
      <c r="B240" s="6" t="n">
        <f aca="false">SUM(B241:B244)</f>
        <v>38835</v>
      </c>
      <c r="C240" s="6" t="n">
        <f aca="false">SUM(C241:C244)</f>
        <v>34281</v>
      </c>
      <c r="D240" s="6"/>
      <c r="E240" s="6" t="n">
        <f aca="false">SUM(E241:E244)</f>
        <v>2930</v>
      </c>
      <c r="F240" s="6"/>
      <c r="G240" s="6" t="n">
        <f aca="false">SUM(G241:G244)</f>
        <v>1624</v>
      </c>
      <c r="H240" s="6"/>
      <c r="I240" s="10" t="s">
        <v>95</v>
      </c>
      <c r="J240" s="3"/>
      <c r="K240" s="3"/>
      <c r="L240" s="3"/>
      <c r="M240" s="3"/>
    </row>
    <row r="241" customFormat="false" ht="12.75" hidden="false" customHeight="false" outlineLevel="0" collapsed="false">
      <c r="A241" s="14" t="s">
        <v>10</v>
      </c>
      <c r="B241" s="6" t="n">
        <f aca="false">SUM(C241,E241,G241)</f>
        <v>21404</v>
      </c>
      <c r="C241" s="6" t="n">
        <f aca="false">SUM(B111)</f>
        <v>19700</v>
      </c>
      <c r="D241" s="7" t="n">
        <f aca="false">SUM(C241/B241)</f>
        <v>0.920388712390208</v>
      </c>
      <c r="E241" s="6" t="n">
        <f aca="false">SUM(B126)</f>
        <v>1640</v>
      </c>
      <c r="F241" s="7" t="n">
        <f aca="false">SUM(E241/B241)</f>
        <v>0.0766211923005046</v>
      </c>
      <c r="G241" s="6" t="n">
        <f aca="false">SUM(B141)</f>
        <v>64</v>
      </c>
      <c r="H241" s="7" t="n">
        <f aca="false">SUM(G241/B241)</f>
        <v>0.00299009530928798</v>
      </c>
      <c r="I241" s="7" t="n">
        <f aca="false">SUM(D241,F241,H241)</f>
        <v>1</v>
      </c>
      <c r="J241" s="4" t="s">
        <v>83</v>
      </c>
      <c r="K241" s="4" t="s">
        <v>83</v>
      </c>
      <c r="L241" s="3"/>
      <c r="M241" s="3"/>
    </row>
    <row r="242" customFormat="false" ht="12.75" hidden="false" customHeight="false" outlineLevel="0" collapsed="false">
      <c r="A242" s="14" t="s">
        <v>12</v>
      </c>
      <c r="B242" s="6" t="n">
        <f aca="false">SUM(C242,E242,G242)</f>
        <v>15508</v>
      </c>
      <c r="C242" s="6" t="n">
        <f aca="false">SUM(E111)</f>
        <v>12894</v>
      </c>
      <c r="D242" s="7" t="n">
        <f aca="false">SUM(C242/B242)</f>
        <v>0.831441836471499</v>
      </c>
      <c r="E242" s="6" t="n">
        <f aca="false">SUM(E126)</f>
        <v>1070</v>
      </c>
      <c r="F242" s="7" t="n">
        <f aca="false">SUM(E242/B242)</f>
        <v>0.0689966468919268</v>
      </c>
      <c r="G242" s="6" t="n">
        <f aca="false">SUM(E141)</f>
        <v>1544</v>
      </c>
      <c r="H242" s="7" t="n">
        <f aca="false">SUM(G242/B242)</f>
        <v>0.0995615166365747</v>
      </c>
      <c r="I242" s="7" t="n">
        <f aca="false">SUM(D242,F242,H242)</f>
        <v>1</v>
      </c>
      <c r="J242" s="4" t="s">
        <v>83</v>
      </c>
      <c r="K242" s="4" t="s">
        <v>83</v>
      </c>
      <c r="L242" s="3"/>
      <c r="M242" s="3"/>
    </row>
    <row r="243" customFormat="false" ht="12.75" hidden="false" customHeight="false" outlineLevel="0" collapsed="false">
      <c r="A243" s="9" t="s">
        <v>13</v>
      </c>
      <c r="B243" s="6" t="n">
        <f aca="false">SUM(C243,E243,G243)</f>
        <v>1656</v>
      </c>
      <c r="C243" s="6" t="n">
        <f aca="false">SUM(H111)</f>
        <v>1467</v>
      </c>
      <c r="D243" s="7" t="n">
        <f aca="false">SUM(C243/B243)</f>
        <v>0.885869565217391</v>
      </c>
      <c r="E243" s="6" t="n">
        <f aca="false">SUM(H126)</f>
        <v>183</v>
      </c>
      <c r="F243" s="7" t="n">
        <f aca="false">SUM(E243/B243)</f>
        <v>0.110507246376812</v>
      </c>
      <c r="G243" s="6" t="n">
        <f aca="false">SUM(H141)</f>
        <v>6</v>
      </c>
      <c r="H243" s="7" t="n">
        <f aca="false">SUM(G243/B243)</f>
        <v>0.0036231884057971</v>
      </c>
      <c r="I243" s="7" t="n">
        <f aca="false">SUM(D243,F243,H243)</f>
        <v>1</v>
      </c>
      <c r="J243" s="4" t="s">
        <v>83</v>
      </c>
      <c r="K243" s="4" t="s">
        <v>83</v>
      </c>
      <c r="L243" s="3"/>
      <c r="M243" s="3"/>
    </row>
    <row r="244" customFormat="false" ht="12.75" hidden="false" customHeight="false" outlineLevel="0" collapsed="false">
      <c r="A244" s="14" t="s">
        <v>14</v>
      </c>
      <c r="B244" s="6" t="n">
        <f aca="false">SUM(C244,E244,G244)</f>
        <v>267</v>
      </c>
      <c r="C244" s="6" t="n">
        <f aca="false">SUM(K111)</f>
        <v>220</v>
      </c>
      <c r="D244" s="7" t="n">
        <f aca="false">SUM(C244/B244)</f>
        <v>0.823970037453184</v>
      </c>
      <c r="E244" s="6" t="n">
        <f aca="false">SUM(K126)</f>
        <v>37</v>
      </c>
      <c r="F244" s="7" t="n">
        <f aca="false">SUM(E244/B244)</f>
        <v>0.138576779026217</v>
      </c>
      <c r="G244" s="6" t="n">
        <f aca="false">SUM(K141)</f>
        <v>10</v>
      </c>
      <c r="H244" s="7" t="n">
        <f aca="false">SUM(G244/B244)</f>
        <v>0.0374531835205993</v>
      </c>
      <c r="I244" s="7" t="n">
        <f aca="false">SUM(D244,F244,H244)</f>
        <v>1</v>
      </c>
      <c r="J244" s="4" t="s">
        <v>83</v>
      </c>
      <c r="K244" s="4" t="s">
        <v>83</v>
      </c>
      <c r="L244" s="3"/>
      <c r="M244" s="3"/>
    </row>
    <row r="245" customFormat="false" ht="12.75" hidden="false" customHeight="false" outlineLevel="0" collapsed="false">
      <c r="A245" s="6"/>
      <c r="B245" s="6"/>
      <c r="C245" s="6"/>
      <c r="D245" s="4" t="s">
        <v>83</v>
      </c>
      <c r="E245" s="4" t="s">
        <v>83</v>
      </c>
      <c r="F245" s="4" t="s">
        <v>83</v>
      </c>
      <c r="G245" s="4" t="s">
        <v>83</v>
      </c>
      <c r="H245" s="4" t="s">
        <v>83</v>
      </c>
      <c r="I245" s="3"/>
      <c r="J245" s="4" t="s">
        <v>83</v>
      </c>
      <c r="K245" s="4" t="s">
        <v>83</v>
      </c>
      <c r="L245" s="3"/>
      <c r="M245" s="3"/>
    </row>
    <row r="246" customFormat="false" ht="12.75" hidden="false" customHeight="false" outlineLevel="0" collapsed="false">
      <c r="A246" s="6"/>
      <c r="B246" s="6"/>
      <c r="C246" s="6"/>
      <c r="D246" s="11"/>
      <c r="E246" s="6"/>
      <c r="F246" s="11"/>
      <c r="G246" s="6"/>
      <c r="H246" s="11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6"/>
      <c r="B247" s="6"/>
      <c r="C247" s="6"/>
      <c r="D247" s="11"/>
      <c r="E247" s="6"/>
      <c r="F247" s="11"/>
      <c r="G247" s="6"/>
      <c r="H247" s="11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6"/>
      <c r="B248" s="6"/>
      <c r="C248" s="6"/>
      <c r="D248" s="11"/>
      <c r="E248" s="6"/>
      <c r="F248" s="11"/>
      <c r="G248" s="6"/>
      <c r="H248" s="11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6"/>
      <c r="B249" s="6"/>
      <c r="C249" s="6"/>
      <c r="D249" s="11"/>
      <c r="E249" s="6"/>
      <c r="F249" s="11"/>
      <c r="G249" s="6"/>
      <c r="H249" s="11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6"/>
      <c r="B250" s="6"/>
      <c r="C250" s="6"/>
      <c r="D250" s="11"/>
      <c r="E250" s="6"/>
      <c r="F250" s="11"/>
      <c r="G250" s="6"/>
      <c r="H250" s="11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/>
      <c r="C251" s="6"/>
      <c r="D251" s="11"/>
      <c r="E251" s="6"/>
      <c r="F251" s="11"/>
      <c r="G251" s="6"/>
      <c r="H251" s="11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2" t="s">
        <v>10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2" t="s">
        <v>101</v>
      </c>
      <c r="B253" s="3"/>
      <c r="C253" s="3"/>
      <c r="D253" s="27" t="s">
        <v>93</v>
      </c>
      <c r="E253" s="3"/>
      <c r="F253" s="4" t="s">
        <v>83</v>
      </c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6"/>
      <c r="B254" s="6" t="s">
        <v>84</v>
      </c>
      <c r="C254" s="6" t="s">
        <v>49</v>
      </c>
      <c r="D254" s="6"/>
      <c r="E254" s="6" t="s">
        <v>51</v>
      </c>
      <c r="F254" s="6"/>
      <c r="G254" s="6" t="s">
        <v>89</v>
      </c>
      <c r="H254" s="6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4" t="s">
        <v>84</v>
      </c>
      <c r="B255" s="6" t="n">
        <f aca="false">SUM(B256:B259)</f>
        <v>44400</v>
      </c>
      <c r="C255" s="6" t="n">
        <f aca="false">SUM(C256:C259)</f>
        <v>29003</v>
      </c>
      <c r="D255" s="6"/>
      <c r="E255" s="6" t="n">
        <f aca="false">SUM(E256:E259)</f>
        <v>4606</v>
      </c>
      <c r="F255" s="6"/>
      <c r="G255" s="6" t="n">
        <f aca="false">SUM(G256:G259)</f>
        <v>10791</v>
      </c>
      <c r="H255" s="6"/>
      <c r="I255" s="10" t="s">
        <v>95</v>
      </c>
      <c r="J255" s="3"/>
      <c r="K255" s="3"/>
      <c r="L255" s="3"/>
      <c r="M255" s="3"/>
    </row>
    <row r="256" customFormat="false" ht="12.75" hidden="false" customHeight="false" outlineLevel="0" collapsed="false">
      <c r="A256" s="14" t="s">
        <v>10</v>
      </c>
      <c r="B256" s="6" t="n">
        <f aca="false">SUM(C256,E256,G256)</f>
        <v>26422</v>
      </c>
      <c r="C256" s="6" t="n">
        <f aca="false">SUM(B61)</f>
        <v>14875</v>
      </c>
      <c r="D256" s="7" t="n">
        <f aca="false">SUM(C256/B256)</f>
        <v>0.562977821512376</v>
      </c>
      <c r="E256" s="6" t="n">
        <v>2922</v>
      </c>
      <c r="F256" s="7" t="n">
        <f aca="false">SUM(E256/B256)</f>
        <v>0.110589660131708</v>
      </c>
      <c r="G256" s="6" t="n">
        <v>8625</v>
      </c>
      <c r="H256" s="7" t="n">
        <f aca="false">SUM(G256/B256)+0.01</f>
        <v>0.336432518355916</v>
      </c>
      <c r="I256" s="7" t="n">
        <f aca="false">SUM(D256,F256,H256)-0.01</f>
        <v>1</v>
      </c>
      <c r="J256" s="4" t="s">
        <v>83</v>
      </c>
      <c r="K256" s="4" t="s">
        <v>83</v>
      </c>
      <c r="L256" s="3"/>
      <c r="M256" s="3"/>
    </row>
    <row r="257" customFormat="false" ht="12.75" hidden="false" customHeight="false" outlineLevel="0" collapsed="false">
      <c r="A257" s="14" t="s">
        <v>12</v>
      </c>
      <c r="B257" s="6" t="n">
        <f aca="false">SUM(C257,E257,G257)</f>
        <v>16139</v>
      </c>
      <c r="C257" s="6" t="n">
        <f aca="false">SUM(E61)</f>
        <v>12782</v>
      </c>
      <c r="D257" s="7" t="n">
        <f aca="false">SUM(C257/B257)</f>
        <v>0.791994547369726</v>
      </c>
      <c r="E257" s="6" t="n">
        <v>1458</v>
      </c>
      <c r="F257" s="7" t="n">
        <f aca="false">SUM(E257/B257)</f>
        <v>0.090340169775079</v>
      </c>
      <c r="G257" s="6" t="n">
        <v>1899</v>
      </c>
      <c r="H257" s="7" t="n">
        <f aca="false">SUM(G257/B257)</f>
        <v>0.117665282855196</v>
      </c>
      <c r="I257" s="7" t="n">
        <f aca="false">SUM(D257,F257,H257)</f>
        <v>1</v>
      </c>
      <c r="J257" s="4" t="s">
        <v>83</v>
      </c>
      <c r="K257" s="4" t="s">
        <v>83</v>
      </c>
      <c r="L257" s="3"/>
      <c r="M257" s="3"/>
    </row>
    <row r="258" customFormat="false" ht="12.75" hidden="false" customHeight="false" outlineLevel="0" collapsed="false">
      <c r="A258" s="9" t="s">
        <v>13</v>
      </c>
      <c r="B258" s="6" t="n">
        <f aca="false">SUM(C258,E258,G258)</f>
        <v>1650</v>
      </c>
      <c r="C258" s="6" t="n">
        <f aca="false">SUM(H61)</f>
        <v>1169</v>
      </c>
      <c r="D258" s="7" t="n">
        <f aca="false">SUM(C258/B258)</f>
        <v>0.708484848484849</v>
      </c>
      <c r="E258" s="6" t="n">
        <v>224</v>
      </c>
      <c r="F258" s="7" t="n">
        <f aca="false">SUM(E258/B258)</f>
        <v>0.135757575757576</v>
      </c>
      <c r="G258" s="6" t="n">
        <v>257</v>
      </c>
      <c r="H258" s="7" t="n">
        <f aca="false">SUM(G258/B258)</f>
        <v>0.155757575757576</v>
      </c>
      <c r="I258" s="7" t="n">
        <f aca="false">SUM(D258,F258,H258)</f>
        <v>1</v>
      </c>
      <c r="J258" s="4" t="s">
        <v>83</v>
      </c>
      <c r="K258" s="4" t="s">
        <v>83</v>
      </c>
      <c r="L258" s="3"/>
      <c r="M258" s="3"/>
    </row>
    <row r="259" customFormat="false" ht="12.75" hidden="false" customHeight="false" outlineLevel="0" collapsed="false">
      <c r="A259" s="14" t="s">
        <v>14</v>
      </c>
      <c r="B259" s="6" t="n">
        <f aca="false">SUM(C259,E259,G259)</f>
        <v>189</v>
      </c>
      <c r="C259" s="6" t="n">
        <f aca="false">SUM(K61)</f>
        <v>177</v>
      </c>
      <c r="D259" s="7" t="n">
        <f aca="false">SUM(C259/B259)</f>
        <v>0.936507936507937</v>
      </c>
      <c r="E259" s="6" t="n">
        <v>2</v>
      </c>
      <c r="F259" s="7" t="n">
        <f aca="false">SUM(E259/B259)</f>
        <v>0.0105820105820106</v>
      </c>
      <c r="G259" s="6" t="n">
        <f aca="false">SUM(K91)</f>
        <v>10</v>
      </c>
      <c r="H259" s="7" t="n">
        <f aca="false">SUM(G259/B259)</f>
        <v>0.0529100529100529</v>
      </c>
      <c r="I259" s="7" t="n">
        <f aca="false">SUM(D259,F259,H259)</f>
        <v>1</v>
      </c>
      <c r="J259" s="4" t="s">
        <v>83</v>
      </c>
      <c r="K259" s="4" t="s">
        <v>83</v>
      </c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4" t="s">
        <v>83</v>
      </c>
      <c r="E260" s="4" t="s">
        <v>83</v>
      </c>
      <c r="F260" s="4" t="s">
        <v>83</v>
      </c>
      <c r="G260" s="4" t="s">
        <v>83</v>
      </c>
      <c r="H260" s="4" t="s">
        <v>83</v>
      </c>
      <c r="I260" s="4" t="s">
        <v>83</v>
      </c>
      <c r="J260" s="4" t="s">
        <v>83</v>
      </c>
      <c r="K260" s="4" t="s">
        <v>83</v>
      </c>
      <c r="L260" s="3"/>
      <c r="M260" s="3"/>
    </row>
    <row r="261" customFormat="false" ht="12.75" hidden="false" customHeight="false" outlineLevel="0" collapsed="false">
      <c r="A261" s="12" t="s">
        <v>102</v>
      </c>
      <c r="B261" s="3"/>
      <c r="C261" s="3"/>
      <c r="D261" s="27" t="s">
        <v>93</v>
      </c>
      <c r="E261" s="3"/>
      <c r="F261" s="4" t="s">
        <v>83</v>
      </c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A262" s="6"/>
      <c r="B262" s="6" t="s">
        <v>84</v>
      </c>
      <c r="C262" s="6" t="s">
        <v>73</v>
      </c>
      <c r="D262" s="6"/>
      <c r="E262" s="6" t="s">
        <v>103</v>
      </c>
      <c r="F262" s="6"/>
      <c r="G262" s="6"/>
      <c r="H262" s="6"/>
      <c r="I262" s="3"/>
      <c r="J262" s="3"/>
      <c r="K262" s="3"/>
      <c r="L262" s="3"/>
      <c r="M262" s="3"/>
    </row>
    <row r="263" customFormat="false" ht="12.75" hidden="false" customHeight="false" outlineLevel="0" collapsed="false">
      <c r="A263" s="14" t="s">
        <v>84</v>
      </c>
      <c r="B263" s="6" t="n">
        <f aca="false">SUM(B264:B267)</f>
        <v>38835</v>
      </c>
      <c r="C263" s="6" t="n">
        <f aca="false">SUM(C264:C267)</f>
        <v>29720</v>
      </c>
      <c r="D263" s="4" t="s">
        <v>83</v>
      </c>
      <c r="E263" s="6" t="n">
        <f aca="false">SUM(E264:E267)</f>
        <v>9115</v>
      </c>
      <c r="F263" s="4" t="s">
        <v>83</v>
      </c>
      <c r="G263" s="6"/>
      <c r="H263" s="6"/>
      <c r="I263" s="10" t="s">
        <v>95</v>
      </c>
      <c r="J263" s="3"/>
      <c r="K263" s="3"/>
      <c r="L263" s="3"/>
      <c r="M263" s="3"/>
    </row>
    <row r="264" customFormat="false" ht="12.75" hidden="false" customHeight="false" outlineLevel="0" collapsed="false">
      <c r="A264" s="14" t="s">
        <v>10</v>
      </c>
      <c r="B264" s="6" t="n">
        <f aca="false">SUM(C264,E264,G264)</f>
        <v>21404</v>
      </c>
      <c r="C264" s="6" t="n">
        <f aca="false">SUM(B162)</f>
        <v>16563</v>
      </c>
      <c r="D264" s="7" t="n">
        <f aca="false">SUM(C264/B264)</f>
        <v>0.773827321995889</v>
      </c>
      <c r="E264" s="6" t="n">
        <f aca="false">SUM(B177)</f>
        <v>4841</v>
      </c>
      <c r="F264" s="7" t="n">
        <f aca="false">SUM(E264/B264)</f>
        <v>0.226172678004111</v>
      </c>
      <c r="G264" s="7"/>
      <c r="H264" s="7"/>
      <c r="I264" s="7" t="n">
        <f aca="false">SUM(D264,F264,H264)</f>
        <v>1</v>
      </c>
      <c r="J264" s="4" t="s">
        <v>83</v>
      </c>
      <c r="K264" s="4" t="s">
        <v>83</v>
      </c>
      <c r="L264" s="3"/>
      <c r="M264" s="3"/>
    </row>
    <row r="265" customFormat="false" ht="12.75" hidden="false" customHeight="false" outlineLevel="0" collapsed="false">
      <c r="A265" s="14" t="s">
        <v>12</v>
      </c>
      <c r="B265" s="6" t="n">
        <f aca="false">SUM(C265,E265,G265)</f>
        <v>15508</v>
      </c>
      <c r="C265" s="6" t="n">
        <f aca="false">SUM(E162)</f>
        <v>11481</v>
      </c>
      <c r="D265" s="7" t="n">
        <f aca="false">SUM(C265/B265)</f>
        <v>0.740327572865618</v>
      </c>
      <c r="E265" s="6" t="n">
        <f aca="false">SUM(E177)</f>
        <v>4027</v>
      </c>
      <c r="F265" s="7" t="n">
        <f aca="false">SUM(E265/B265)</f>
        <v>0.259672427134382</v>
      </c>
      <c r="G265" s="7"/>
      <c r="H265" s="7"/>
      <c r="I265" s="7" t="n">
        <f aca="false">SUM(D265,F265,H265)</f>
        <v>1</v>
      </c>
      <c r="J265" s="4" t="s">
        <v>83</v>
      </c>
      <c r="K265" s="4" t="s">
        <v>83</v>
      </c>
      <c r="L265" s="3"/>
      <c r="M265" s="3"/>
    </row>
    <row r="266" customFormat="false" ht="12.75" hidden="false" customHeight="false" outlineLevel="0" collapsed="false">
      <c r="A266" s="9" t="s">
        <v>13</v>
      </c>
      <c r="B266" s="6" t="n">
        <f aca="false">SUM(C266,E266,G266)</f>
        <v>1656</v>
      </c>
      <c r="C266" s="6" t="n">
        <f aca="false">SUM(H162)</f>
        <v>1412</v>
      </c>
      <c r="D266" s="7" t="n">
        <f aca="false">SUM(C266/B266)</f>
        <v>0.852657004830918</v>
      </c>
      <c r="E266" s="6" t="n">
        <f aca="false">SUM(H177)</f>
        <v>244</v>
      </c>
      <c r="F266" s="7" t="n">
        <f aca="false">SUM(E266/B266)</f>
        <v>0.147342995169082</v>
      </c>
      <c r="G266" s="7"/>
      <c r="H266" s="7"/>
      <c r="I266" s="7" t="n">
        <f aca="false">SUM(D266,F266,H266)</f>
        <v>1</v>
      </c>
      <c r="J266" s="4" t="s">
        <v>83</v>
      </c>
      <c r="K266" s="4" t="s">
        <v>83</v>
      </c>
      <c r="L266" s="3"/>
      <c r="M266" s="3"/>
    </row>
    <row r="267" customFormat="false" ht="12.75" hidden="false" customHeight="false" outlineLevel="0" collapsed="false">
      <c r="A267" s="14" t="s">
        <v>14</v>
      </c>
      <c r="B267" s="6" t="n">
        <f aca="false">SUM(C267,E267,G267)</f>
        <v>267</v>
      </c>
      <c r="C267" s="6" t="n">
        <f aca="false">SUM(K162)</f>
        <v>264</v>
      </c>
      <c r="D267" s="7" t="n">
        <f aca="false">SUM(C267/B267)</f>
        <v>0.98876404494382</v>
      </c>
      <c r="E267" s="6" t="n">
        <f aca="false">SUM(K177)</f>
        <v>3</v>
      </c>
      <c r="F267" s="7" t="n">
        <f aca="false">SUM(E267/B267)</f>
        <v>0.0112359550561798</v>
      </c>
      <c r="G267" s="7"/>
      <c r="H267" s="7"/>
      <c r="I267" s="7" t="n">
        <f aca="false">SUM(D267,F267,H267)</f>
        <v>1</v>
      </c>
      <c r="J267" s="4" t="s">
        <v>83</v>
      </c>
      <c r="K267" s="4" t="s">
        <v>83</v>
      </c>
      <c r="L267" s="3"/>
      <c r="M267" s="3"/>
    </row>
    <row r="268" customFormat="false" ht="12.7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4" t="s">
        <v>83</v>
      </c>
      <c r="K268" s="4" t="s">
        <v>83</v>
      </c>
      <c r="L268" s="3"/>
      <c r="M268" s="3"/>
    </row>
    <row r="269" customFormat="false" ht="12.75" hidden="false" customHeight="false" outlineLevel="0" collapsed="false">
      <c r="A269" s="1" t="s">
        <v>104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105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6" t="s">
        <v>47</v>
      </c>
      <c r="B271" s="6" t="n">
        <f aca="false">SUM(B272:B274)</f>
        <v>10211234</v>
      </c>
      <c r="C271" s="11" t="n">
        <f aca="false">SUM(C272:C274)</f>
        <v>100</v>
      </c>
      <c r="D271" s="12"/>
      <c r="E271" s="4" t="s">
        <v>83</v>
      </c>
      <c r="F271" s="30" t="s">
        <v>106</v>
      </c>
      <c r="G271" s="3" t="n">
        <f aca="false">SUM(G272:G274)</f>
        <v>6339853</v>
      </c>
      <c r="H271" s="4" t="s">
        <v>83</v>
      </c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6" t="s">
        <v>3</v>
      </c>
      <c r="B272" s="6" t="n">
        <v>8076201</v>
      </c>
      <c r="C272" s="18" t="n">
        <f aca="false">SUM(B272/B271*100)</f>
        <v>79.0913321543704</v>
      </c>
      <c r="D272" s="3"/>
      <c r="E272" s="4" t="s">
        <v>83</v>
      </c>
      <c r="F272" s="3"/>
      <c r="G272" s="2" t="n">
        <f aca="false">3836680+542219+452241</f>
        <v>4831140</v>
      </c>
      <c r="H272" s="4" t="s">
        <v>83</v>
      </c>
      <c r="I272" s="3" t="n">
        <f aca="false">4159387+731044+655959</f>
        <v>5546390</v>
      </c>
      <c r="J272" s="3"/>
      <c r="K272" s="3"/>
      <c r="L272" s="3"/>
      <c r="M272" s="3"/>
    </row>
    <row r="273" customFormat="false" ht="12.75" hidden="false" customHeight="false" outlineLevel="0" collapsed="false">
      <c r="A273" s="6" t="s">
        <v>5</v>
      </c>
      <c r="B273" s="6" t="n">
        <v>1752655</v>
      </c>
      <c r="C273" s="18" t="n">
        <f aca="false">SUM(B273/B271*100)</f>
        <v>17.163988211415</v>
      </c>
      <c r="D273" s="3"/>
      <c r="E273" s="4" t="s">
        <v>83</v>
      </c>
      <c r="F273" s="3"/>
      <c r="G273" s="3" t="n">
        <f aca="false">6339853-G272-G274</f>
        <v>1229498</v>
      </c>
      <c r="H273" s="3"/>
      <c r="I273" s="3" t="n">
        <f aca="false">+B271-I272-184835</f>
        <v>4480009</v>
      </c>
      <c r="J273" s="3"/>
      <c r="K273" s="3"/>
      <c r="L273" s="3"/>
      <c r="M273" s="3"/>
    </row>
    <row r="274" customFormat="false" ht="12.75" hidden="false" customHeight="false" outlineLevel="0" collapsed="false">
      <c r="A274" s="6" t="s">
        <v>6</v>
      </c>
      <c r="B274" s="6" t="n">
        <v>382378</v>
      </c>
      <c r="C274" s="18" t="n">
        <f aca="false">SUM(B274/B271*100)</f>
        <v>3.74467963421463</v>
      </c>
      <c r="D274" s="3"/>
      <c r="E274" s="4" t="s">
        <v>83</v>
      </c>
      <c r="F274" s="3"/>
      <c r="G274" s="3" t="n">
        <v>279215</v>
      </c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4" t="s">
        <v>83</v>
      </c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2" t="s">
        <v>107</v>
      </c>
      <c r="B276" s="3"/>
      <c r="C276" s="3"/>
      <c r="D276" s="3"/>
      <c r="E276" s="3"/>
      <c r="F276" s="3"/>
      <c r="G276" s="31" t="s">
        <v>108</v>
      </c>
      <c r="H276" s="4" t="s">
        <v>83</v>
      </c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2" t="s">
        <v>3</v>
      </c>
      <c r="B277" s="3"/>
      <c r="C277" s="32"/>
      <c r="D277" s="32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8" t="s">
        <v>9</v>
      </c>
      <c r="B278" s="9" t="s">
        <v>10</v>
      </c>
      <c r="C278" s="9" t="s">
        <v>11</v>
      </c>
      <c r="D278" s="8" t="s">
        <v>9</v>
      </c>
      <c r="E278" s="8" t="s">
        <v>12</v>
      </c>
      <c r="F278" s="8" t="s">
        <v>11</v>
      </c>
      <c r="G278" s="8" t="s">
        <v>9</v>
      </c>
      <c r="H278" s="9" t="s">
        <v>13</v>
      </c>
      <c r="I278" s="9" t="s">
        <v>11</v>
      </c>
      <c r="J278" s="8" t="s">
        <v>9</v>
      </c>
      <c r="K278" s="8" t="s">
        <v>14</v>
      </c>
      <c r="L278" s="8" t="s">
        <v>11</v>
      </c>
      <c r="M278" s="3"/>
    </row>
    <row r="279" customFormat="false" ht="12.75" hidden="false" customHeight="false" outlineLevel="0" collapsed="false">
      <c r="A279" s="5" t="s">
        <v>15</v>
      </c>
      <c r="B279" s="6" t="n">
        <f aca="false">SUM(B280:B290)</f>
        <v>4387587</v>
      </c>
      <c r="C279" s="7" t="n">
        <f aca="false">SUM(C280:C290)</f>
        <v>1.0011235355561</v>
      </c>
      <c r="D279" s="6" t="n">
        <f aca="false">SUM(D280:D290)</f>
        <v>0</v>
      </c>
      <c r="E279" s="6" t="n">
        <f aca="false">SUM(E280:E290)</f>
        <v>3050298</v>
      </c>
      <c r="F279" s="7" t="n">
        <f aca="false">SUM(F280:F290)</f>
        <v>1.00167192189091</v>
      </c>
      <c r="G279" s="6" t="n">
        <f aca="false">SUM(G280:G290)</f>
        <v>0</v>
      </c>
      <c r="H279" s="18" t="n">
        <f aca="false">SUM(H280:H290)</f>
        <v>624346</v>
      </c>
      <c r="I279" s="7" t="n">
        <f aca="false">SUM(I280:I290)+0.01</f>
        <v>1</v>
      </c>
      <c r="J279" s="6" t="n">
        <f aca="false">SUM(J280:J290)</f>
        <v>0</v>
      </c>
      <c r="K279" s="6" t="n">
        <f aca="false">SUM(K280:K290)</f>
        <v>13970</v>
      </c>
      <c r="L279" s="7" t="n">
        <f aca="false">SUM(L280:L290)</f>
        <v>1</v>
      </c>
      <c r="M279" s="3"/>
      <c r="O279" s="15" t="s">
        <v>109</v>
      </c>
    </row>
    <row r="280" customFormat="false" ht="12.75" hidden="false" customHeight="false" outlineLevel="0" collapsed="false">
      <c r="A280" s="14" t="s">
        <v>16</v>
      </c>
      <c r="B280" s="6" t="n">
        <v>967515</v>
      </c>
      <c r="C280" s="7" t="n">
        <f aca="false">SUM(B280/B279*100)/100</f>
        <v>0.22051186677324</v>
      </c>
      <c r="D280" s="6" t="s">
        <v>17</v>
      </c>
      <c r="E280" s="6" t="n">
        <v>359545</v>
      </c>
      <c r="F280" s="7" t="n">
        <f aca="false">SUM(E280/E279*100)/100</f>
        <v>0.117872089874498</v>
      </c>
      <c r="G280" s="10" t="s">
        <v>18</v>
      </c>
      <c r="H280" s="6" t="n">
        <v>80190</v>
      </c>
      <c r="I280" s="7" t="n">
        <f aca="false">SUM(H280/H279*100)/100</f>
        <v>0.128438397939604</v>
      </c>
      <c r="J280" s="6" t="s">
        <v>19</v>
      </c>
      <c r="K280" s="6" t="n">
        <v>13970</v>
      </c>
      <c r="L280" s="7" t="n">
        <f aca="false">SUM(K280/K279*100)/100</f>
        <v>1</v>
      </c>
      <c r="M280" s="3"/>
      <c r="O280" s="6" t="s">
        <v>16</v>
      </c>
      <c r="P280" s="0" t="n">
        <f aca="false">SUM(B280,B304,B319)</f>
        <v>1142614</v>
      </c>
      <c r="Q280" s="6" t="s">
        <v>17</v>
      </c>
      <c r="R280" s="0" t="n">
        <f aca="false">SUM(E280,E304,E319)</f>
        <v>391609</v>
      </c>
      <c r="S280" s="10" t="s">
        <v>18</v>
      </c>
      <c r="T280" s="0" t="n">
        <f aca="false">SUM(H280,H304,H319)</f>
        <v>106815</v>
      </c>
      <c r="U280" s="16" t="s">
        <v>46</v>
      </c>
      <c r="V280" s="0" t="n">
        <v>25904</v>
      </c>
    </row>
    <row r="281" customFormat="false" ht="12.75" hidden="false" customHeight="false" outlineLevel="0" collapsed="false">
      <c r="A281" s="14" t="s">
        <v>20</v>
      </c>
      <c r="B281" s="6" t="n">
        <v>172020</v>
      </c>
      <c r="C281" s="7" t="n">
        <f aca="false">SUM(B281/B279*100)/100</f>
        <v>0.0392060601875245</v>
      </c>
      <c r="D281" s="6" t="s">
        <v>21</v>
      </c>
      <c r="E281" s="6" t="n">
        <v>81058</v>
      </c>
      <c r="F281" s="7" t="n">
        <f aca="false">SUM(E281/E279*100)/100</f>
        <v>0.0265737970519602</v>
      </c>
      <c r="G281" s="6" t="s">
        <v>22</v>
      </c>
      <c r="H281" s="6" t="n">
        <v>185916</v>
      </c>
      <c r="I281" s="7" t="n">
        <f aca="false">SUM(H281/H279*100)/100</f>
        <v>0.29777719405586</v>
      </c>
      <c r="J281" s="6"/>
      <c r="K281" s="6"/>
      <c r="L281" s="6"/>
      <c r="M281" s="3"/>
      <c r="O281" s="6" t="s">
        <v>48</v>
      </c>
      <c r="P281" s="0" t="n">
        <f aca="false">SUM(B281,B305,B320)</f>
        <v>174324</v>
      </c>
      <c r="Q281" s="6" t="s">
        <v>21</v>
      </c>
      <c r="R281" s="0" t="n">
        <f aca="false">SUM(E281,E305,E320)</f>
        <v>106459</v>
      </c>
      <c r="S281" s="6" t="s">
        <v>22</v>
      </c>
      <c r="T281" s="0" t="n">
        <f aca="false">SUM(H281,H305,H320)</f>
        <v>234571</v>
      </c>
    </row>
    <row r="282" customFormat="false" ht="12.75" hidden="false" customHeight="false" outlineLevel="0" collapsed="false">
      <c r="A282" s="14" t="s">
        <v>23</v>
      </c>
      <c r="B282" s="6" t="n">
        <v>190501</v>
      </c>
      <c r="C282" s="7" t="n">
        <f aca="false">SUM(B282/B279*100)/100</f>
        <v>0.0434181703975329</v>
      </c>
      <c r="D282" s="6" t="s">
        <v>24</v>
      </c>
      <c r="E282" s="6" t="n">
        <v>1229369</v>
      </c>
      <c r="F282" s="7" t="n">
        <f aca="false">SUM(E282/E279*100)/100</f>
        <v>0.403032425028637</v>
      </c>
      <c r="G282" s="6" t="s">
        <v>25</v>
      </c>
      <c r="H282" s="6" t="n">
        <v>109081</v>
      </c>
      <c r="I282" s="7" t="n">
        <f aca="false">SUM(H282/H279*100)/100-0.01</f>
        <v>0.16471241907532</v>
      </c>
      <c r="J282" s="6"/>
      <c r="K282" s="6"/>
      <c r="L282" s="6"/>
      <c r="M282" s="3"/>
      <c r="O282" s="6" t="s">
        <v>23</v>
      </c>
      <c r="P282" s="0" t="n">
        <f aca="false">SUM(B282,B306,B321)</f>
        <v>220409</v>
      </c>
      <c r="Q282" s="6" t="s">
        <v>24</v>
      </c>
      <c r="R282" s="0" t="n">
        <f aca="false">SUM(E282,E306,E321)</f>
        <v>1551641</v>
      </c>
      <c r="S282" s="6" t="s">
        <v>25</v>
      </c>
      <c r="T282" s="0" t="n">
        <f aca="false">SUM(H282,H306,H321)</f>
        <v>145753</v>
      </c>
    </row>
    <row r="283" customFormat="false" ht="12.75" hidden="false" customHeight="false" outlineLevel="0" collapsed="false">
      <c r="A283" s="14" t="s">
        <v>26</v>
      </c>
      <c r="B283" s="6" t="n">
        <v>90316</v>
      </c>
      <c r="C283" s="7" t="n">
        <f aca="false">SUM(B283/B279*100)/100</f>
        <v>0.0205844351348475</v>
      </c>
      <c r="D283" s="6" t="s">
        <v>27</v>
      </c>
      <c r="E283" s="6" t="n">
        <v>185377</v>
      </c>
      <c r="F283" s="7" t="n">
        <f aca="false">SUM(E283/E279*100)/100</f>
        <v>0.060773406401604</v>
      </c>
      <c r="G283" s="10" t="s">
        <v>28</v>
      </c>
      <c r="H283" s="6" t="n">
        <v>60480</v>
      </c>
      <c r="I283" s="7" t="n">
        <f aca="false">SUM(H283/H279*100)/100</f>
        <v>0.096869364102597</v>
      </c>
      <c r="J283" s="6"/>
      <c r="K283" s="6"/>
      <c r="L283" s="6"/>
      <c r="M283" s="3"/>
      <c r="O283" s="6" t="s">
        <v>26</v>
      </c>
      <c r="P283" s="0" t="n">
        <f aca="false">SUM(B283,B307,B322)</f>
        <v>126643</v>
      </c>
      <c r="Q283" s="6" t="s">
        <v>50</v>
      </c>
      <c r="R283" s="0" t="n">
        <f aca="false">SUM(E283,E307,E322)</f>
        <v>237584</v>
      </c>
      <c r="S283" s="10" t="s">
        <v>28</v>
      </c>
      <c r="T283" s="0" t="n">
        <f aca="false">SUM(H283,H307,H322)</f>
        <v>78301</v>
      </c>
    </row>
    <row r="284" customFormat="false" ht="12.75" hidden="false" customHeight="false" outlineLevel="0" collapsed="false">
      <c r="A284" s="14" t="s">
        <v>29</v>
      </c>
      <c r="B284" s="6" t="n">
        <v>193638</v>
      </c>
      <c r="C284" s="7" t="n">
        <f aca="false">SUM(B284/B279*100)/100</f>
        <v>0.0441331419753044</v>
      </c>
      <c r="D284" s="6" t="s">
        <v>30</v>
      </c>
      <c r="E284" s="6" t="n">
        <v>986528</v>
      </c>
      <c r="F284" s="7" t="n">
        <f aca="false">SUM(E284/E279*100)/100</f>
        <v>0.323420203534212</v>
      </c>
      <c r="G284" s="6" t="s">
        <v>31</v>
      </c>
      <c r="H284" s="6" t="n">
        <v>142133</v>
      </c>
      <c r="I284" s="7" t="n">
        <f aca="false">SUM(H284/H279*100)/100</f>
        <v>0.227651014021072</v>
      </c>
      <c r="J284" s="6"/>
      <c r="K284" s="6"/>
      <c r="L284" s="6"/>
      <c r="M284" s="3"/>
      <c r="O284" s="6" t="s">
        <v>29</v>
      </c>
      <c r="P284" s="0" t="n">
        <f aca="false">SUM(B284,B308,B323)</f>
        <v>327830</v>
      </c>
      <c r="Q284" s="6" t="s">
        <v>52</v>
      </c>
      <c r="R284" s="0" t="n">
        <f aca="false">SUM(E284,E308,E323)</f>
        <v>1113910</v>
      </c>
      <c r="S284" s="6" t="s">
        <v>53</v>
      </c>
      <c r="T284" s="0" t="n">
        <f aca="false">SUM(H284,H308,H323)</f>
        <v>174724</v>
      </c>
    </row>
    <row r="285" customFormat="false" ht="12.75" hidden="false" customHeight="false" outlineLevel="0" collapsed="false">
      <c r="A285" s="14" t="s">
        <v>32</v>
      </c>
      <c r="B285" s="6" t="n">
        <v>171825</v>
      </c>
      <c r="C285" s="7" t="n">
        <f aca="false">SUM(B285/B279*100)/100</f>
        <v>0.0391616166243541</v>
      </c>
      <c r="D285" s="6" t="s">
        <v>33</v>
      </c>
      <c r="E285" s="6" t="n">
        <v>208421</v>
      </c>
      <c r="F285" s="7" t="n">
        <v>0.07</v>
      </c>
      <c r="G285" s="6" t="s">
        <v>34</v>
      </c>
      <c r="H285" s="6" t="n">
        <v>46546</v>
      </c>
      <c r="I285" s="7" t="n">
        <f aca="false">SUM(H285/H279*100)/100</f>
        <v>0.0745516108055469</v>
      </c>
      <c r="J285" s="6"/>
      <c r="K285" s="6"/>
      <c r="L285" s="6"/>
      <c r="M285" s="3"/>
      <c r="O285" s="6" t="s">
        <v>32</v>
      </c>
      <c r="P285" s="0" t="n">
        <f aca="false">SUM(B285,B309,B324)</f>
        <v>197725</v>
      </c>
      <c r="S285" s="6" t="s">
        <v>34</v>
      </c>
      <c r="T285" s="0" t="n">
        <f aca="false">SUM(H285,H309,H324)</f>
        <v>97345</v>
      </c>
    </row>
    <row r="286" customFormat="false" ht="12.75" hidden="false" customHeight="false" outlineLevel="0" collapsed="false">
      <c r="A286" s="14" t="s">
        <v>35</v>
      </c>
      <c r="B286" s="6" t="n">
        <v>385466</v>
      </c>
      <c r="C286" s="7" t="n">
        <f aca="false">SUM(B286/B279*100)/100</f>
        <v>0.0878537565181044</v>
      </c>
      <c r="D286" s="6"/>
      <c r="E286" s="6"/>
      <c r="F286" s="6"/>
      <c r="G286" s="6"/>
      <c r="H286" s="6"/>
      <c r="I286" s="6"/>
      <c r="J286" s="6"/>
      <c r="K286" s="6"/>
      <c r="L286" s="6"/>
      <c r="M286" s="3"/>
      <c r="O286" s="6" t="s">
        <v>35</v>
      </c>
      <c r="P286" s="0" t="n">
        <f aca="false">SUM(B286,B310,B325)</f>
        <v>532480</v>
      </c>
    </row>
    <row r="287" customFormat="false" ht="12.75" hidden="false" customHeight="false" outlineLevel="0" collapsed="false">
      <c r="A287" s="14" t="s">
        <v>36</v>
      </c>
      <c r="B287" s="6" t="n">
        <v>341790</v>
      </c>
      <c r="C287" s="7" t="n">
        <f aca="false">SUM(B287/B279*100)/100</f>
        <v>0.0778993100307755</v>
      </c>
      <c r="D287" s="6"/>
      <c r="E287" s="6"/>
      <c r="F287" s="6"/>
      <c r="G287" s="6"/>
      <c r="H287" s="6"/>
      <c r="I287" s="6"/>
      <c r="J287" s="6"/>
      <c r="K287" s="6"/>
      <c r="L287" s="6"/>
      <c r="M287" s="3"/>
      <c r="O287" s="6" t="s">
        <v>36</v>
      </c>
      <c r="P287" s="0" t="n">
        <f aca="false">SUM(B287,B311,B326)</f>
        <v>425424</v>
      </c>
    </row>
    <row r="288" customFormat="false" ht="12.75" hidden="false" customHeight="false" outlineLevel="0" collapsed="false">
      <c r="A288" s="14" t="s">
        <v>37</v>
      </c>
      <c r="B288" s="6" t="n">
        <v>1214423</v>
      </c>
      <c r="C288" s="7" t="n">
        <f aca="false">SUM(B288/B279*100)/100</f>
        <v>0.276786078543856</v>
      </c>
      <c r="D288" s="6"/>
      <c r="E288" s="6"/>
      <c r="F288" s="6"/>
      <c r="G288" s="6"/>
      <c r="H288" s="6"/>
      <c r="I288" s="6"/>
      <c r="J288" s="6"/>
      <c r="K288" s="6"/>
      <c r="L288" s="6"/>
      <c r="M288" s="3"/>
      <c r="O288" s="6" t="s">
        <v>37</v>
      </c>
      <c r="P288" s="0" t="n">
        <f aca="false">SUM(B288,B312,B327)</f>
        <v>1637076</v>
      </c>
    </row>
    <row r="289" customFormat="false" ht="12.75" hidden="false" customHeight="false" outlineLevel="0" collapsed="false">
      <c r="A289" s="14" t="s">
        <v>38</v>
      </c>
      <c r="B289" s="6" t="n">
        <v>126698</v>
      </c>
      <c r="C289" s="7" t="n">
        <v>0.03</v>
      </c>
      <c r="D289" s="6"/>
      <c r="E289" s="6"/>
      <c r="F289" s="6"/>
      <c r="G289" s="6"/>
      <c r="H289" s="6"/>
      <c r="I289" s="6"/>
      <c r="J289" s="6"/>
      <c r="K289" s="6"/>
      <c r="L289" s="6"/>
      <c r="M289" s="3"/>
      <c r="O289" s="6"/>
    </row>
    <row r="290" customFormat="false" ht="12.75" hidden="false" customHeight="false" outlineLevel="0" collapsed="false">
      <c r="A290" s="14" t="s">
        <v>39</v>
      </c>
      <c r="B290" s="6" t="n">
        <v>533395</v>
      </c>
      <c r="C290" s="7" t="n">
        <f aca="false">SUM(B290/B279*100)/100</f>
        <v>0.121569099370565</v>
      </c>
      <c r="D290" s="6"/>
      <c r="E290" s="3"/>
      <c r="F290" s="3"/>
      <c r="G290" s="3"/>
      <c r="H290" s="3"/>
      <c r="I290" s="3"/>
      <c r="J290" s="3"/>
      <c r="K290" s="3"/>
      <c r="L290" s="3"/>
      <c r="M290" s="3"/>
      <c r="O290" s="6" t="s">
        <v>39</v>
      </c>
      <c r="P290" s="0" t="n">
        <f aca="false">SUM(B290,B314,B329)</f>
        <v>707822</v>
      </c>
    </row>
    <row r="291" customFormat="false" ht="12.75" hidden="false" customHeight="false" outlineLevel="0" collapsed="false">
      <c r="A291" s="3"/>
      <c r="B291" s="3"/>
      <c r="C291" s="4" t="s">
        <v>83</v>
      </c>
      <c r="D291" s="4" t="s">
        <v>83</v>
      </c>
      <c r="E291" s="4" t="s">
        <v>83</v>
      </c>
      <c r="F291" s="4" t="s">
        <v>83</v>
      </c>
      <c r="G291" s="4" t="s">
        <v>83</v>
      </c>
      <c r="H291" s="4" t="s">
        <v>83</v>
      </c>
      <c r="I291" s="4" t="s">
        <v>83</v>
      </c>
      <c r="J291" s="4" t="s">
        <v>83</v>
      </c>
      <c r="K291" s="4" t="s">
        <v>83</v>
      </c>
      <c r="L291" s="4" t="s">
        <v>83</v>
      </c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3"/>
      <c r="K292" s="3"/>
      <c r="L292" s="3"/>
      <c r="M292" s="3"/>
      <c r="O292" s="0" t="n">
        <f aca="false">SUM(P292:V292)</f>
        <v>9756963</v>
      </c>
      <c r="P292" s="0" t="n">
        <f aca="false">SUM(P280:P291)</f>
        <v>5492347</v>
      </c>
      <c r="Q292" s="0" t="n">
        <f aca="false">SUM(Q280:Q291)</f>
        <v>0</v>
      </c>
      <c r="R292" s="0" t="n">
        <f aca="false">SUM(R280:R291)</f>
        <v>3401203</v>
      </c>
      <c r="S292" s="0" t="n">
        <f aca="false">SUM(S280:S291)</f>
        <v>0</v>
      </c>
      <c r="T292" s="0" t="n">
        <f aca="false">SUM(T280:T291)</f>
        <v>837509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3"/>
      <c r="K293" s="3"/>
      <c r="L293" s="3"/>
      <c r="M293" s="3"/>
      <c r="R293" s="0" t="n">
        <f aca="false">P288/O292</f>
        <v>0.167785406176082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3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3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3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3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4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2" t="s">
        <v>5</v>
      </c>
      <c r="B301" s="3"/>
      <c r="C301" s="1"/>
      <c r="D301" s="3"/>
      <c r="E301" s="3"/>
      <c r="F301" s="3"/>
      <c r="G301" s="31" t="s">
        <v>108</v>
      </c>
      <c r="H301" s="4" t="s">
        <v>83</v>
      </c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8" t="s">
        <v>9</v>
      </c>
      <c r="B302" s="9" t="s">
        <v>10</v>
      </c>
      <c r="C302" s="9" t="s">
        <v>11</v>
      </c>
      <c r="D302" s="8" t="s">
        <v>9</v>
      </c>
      <c r="E302" s="8" t="s">
        <v>12</v>
      </c>
      <c r="F302" s="8" t="s">
        <v>11</v>
      </c>
      <c r="G302" s="8" t="s">
        <v>9</v>
      </c>
      <c r="H302" s="9" t="s">
        <v>13</v>
      </c>
      <c r="I302" s="9" t="s">
        <v>11</v>
      </c>
      <c r="J302" s="8" t="s">
        <v>9</v>
      </c>
      <c r="K302" s="8" t="s">
        <v>14</v>
      </c>
      <c r="L302" s="8" t="s">
        <v>11</v>
      </c>
      <c r="M302" s="3"/>
    </row>
    <row r="303" customFormat="false" ht="12.75" hidden="false" customHeight="false" outlineLevel="0" collapsed="false">
      <c r="A303" s="5" t="s">
        <v>15</v>
      </c>
      <c r="B303" s="6" t="n">
        <f aca="false">SUM(B304:B314)</f>
        <v>1036764</v>
      </c>
      <c r="C303" s="7" t="n">
        <f aca="false">SUM(C304:C314)-0.01</f>
        <v>1.00422348769826</v>
      </c>
      <c r="D303" s="6" t="n">
        <f aca="false">SUM(D304:D314)</f>
        <v>0</v>
      </c>
      <c r="E303" s="6" t="n">
        <f aca="false">SUM(E304:E309)</f>
        <v>542293</v>
      </c>
      <c r="F303" s="7" t="n">
        <f aca="false">SUM(F304:F314)+0.01</f>
        <v>0.997299706984969</v>
      </c>
      <c r="G303" s="6" t="n">
        <f aca="false">SUM(G304:G314)</f>
        <v>0</v>
      </c>
      <c r="H303" s="6" t="n">
        <f aca="false">SUM(H304:H314)</f>
        <v>170828</v>
      </c>
      <c r="I303" s="7" t="n">
        <f aca="false">SUM(I304:I309)</f>
        <v>1</v>
      </c>
      <c r="J303" s="6" t="n">
        <f aca="false">SUM(J304:J314)</f>
        <v>0</v>
      </c>
      <c r="K303" s="6" t="n">
        <f aca="false">SUM(K304:K314)</f>
        <v>2770</v>
      </c>
      <c r="L303" s="7" t="n">
        <f aca="false">SUM(L304:L314)</f>
        <v>1</v>
      </c>
      <c r="M303" s="3"/>
    </row>
    <row r="304" customFormat="false" ht="12.75" hidden="false" customHeight="false" outlineLevel="0" collapsed="false">
      <c r="A304" s="6" t="s">
        <v>16</v>
      </c>
      <c r="B304" s="6" t="n">
        <v>144142</v>
      </c>
      <c r="C304" s="7" t="n">
        <f aca="false">SUM(B304/B303*100)/100</f>
        <v>0.139030676219468</v>
      </c>
      <c r="D304" s="6" t="s">
        <v>17</v>
      </c>
      <c r="E304" s="6" t="n">
        <v>20730</v>
      </c>
      <c r="F304" s="7" t="n">
        <f aca="false">SUM(E304/E303*100)/100</f>
        <v>0.038226567556653</v>
      </c>
      <c r="G304" s="10" t="s">
        <v>18</v>
      </c>
      <c r="H304" s="6" t="n">
        <v>15579</v>
      </c>
      <c r="I304" s="7" t="n">
        <f aca="false">SUM(H304/H303*100)/100</f>
        <v>0.0911969934671131</v>
      </c>
      <c r="J304" s="6" t="s">
        <v>19</v>
      </c>
      <c r="K304" s="6" t="n">
        <v>2770</v>
      </c>
      <c r="L304" s="7" t="n">
        <f aca="false">SUM(K304/K303*100)/100</f>
        <v>1</v>
      </c>
      <c r="M304" s="3"/>
    </row>
    <row r="305" customFormat="false" ht="12.75" hidden="false" customHeight="false" outlineLevel="0" collapsed="false">
      <c r="A305" s="6" t="s">
        <v>20</v>
      </c>
      <c r="B305" s="6" t="n">
        <v>1897</v>
      </c>
      <c r="C305" s="7" t="n">
        <f aca="false">SUM(B305/B303*100)/100</f>
        <v>0.0018297317422287</v>
      </c>
      <c r="D305" s="6" t="s">
        <v>21</v>
      </c>
      <c r="E305" s="6" t="n">
        <v>22002</v>
      </c>
      <c r="F305" s="7" t="n">
        <f aca="false">SUM(E305/E303*100)/100-0.01</f>
        <v>0.0305721630188846</v>
      </c>
      <c r="G305" s="6" t="s">
        <v>22</v>
      </c>
      <c r="H305" s="6" t="n">
        <v>44974</v>
      </c>
      <c r="I305" s="7" t="n">
        <f aca="false">SUM(H305/H303*100)/100</f>
        <v>0.263270658205915</v>
      </c>
      <c r="J305" s="6"/>
      <c r="K305" s="6"/>
      <c r="L305" s="6"/>
      <c r="M305" s="3"/>
    </row>
    <row r="306" customFormat="false" ht="12.75" hidden="false" customHeight="false" outlineLevel="0" collapsed="false">
      <c r="A306" s="6" t="s">
        <v>23</v>
      </c>
      <c r="B306" s="6" t="n">
        <v>28523</v>
      </c>
      <c r="C306" s="7" t="n">
        <f aca="false">SUM(B306/B303*100)/100</f>
        <v>0.027511564830569</v>
      </c>
      <c r="D306" s="6" t="s">
        <v>24</v>
      </c>
      <c r="E306" s="6" t="n">
        <v>297811</v>
      </c>
      <c r="F306" s="7" t="n">
        <f aca="false">SUM(E306/E303*100)/100</f>
        <v>0.549169913681349</v>
      </c>
      <c r="G306" s="6" t="s">
        <v>25</v>
      </c>
      <c r="H306" s="6" t="n">
        <v>27294</v>
      </c>
      <c r="I306" s="7" t="n">
        <f aca="false">SUM(H306/H303*100)/100</f>
        <v>0.159774744187136</v>
      </c>
      <c r="J306" s="6"/>
      <c r="K306" s="6"/>
      <c r="L306" s="6"/>
      <c r="M306" s="3"/>
    </row>
    <row r="307" customFormat="false" ht="12.75" hidden="false" customHeight="false" outlineLevel="0" collapsed="false">
      <c r="A307" s="6" t="s">
        <v>26</v>
      </c>
      <c r="B307" s="6" t="n">
        <v>33462</v>
      </c>
      <c r="C307" s="7" t="n">
        <f aca="false">SUM(B307/B303*100)/100</f>
        <v>0.0322754262300774</v>
      </c>
      <c r="D307" s="6" t="s">
        <v>27</v>
      </c>
      <c r="E307" s="6" t="n">
        <v>47740</v>
      </c>
      <c r="F307" s="7" t="n">
        <f aca="false">SUM(E307/E303*100)/100</f>
        <v>0.0880335906972799</v>
      </c>
      <c r="G307" s="10" t="s">
        <v>28</v>
      </c>
      <c r="H307" s="6" t="n">
        <v>9363</v>
      </c>
      <c r="I307" s="7" t="n">
        <f aca="false">SUM(H307/H303*100)/100</f>
        <v>0.0548095160044021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9</v>
      </c>
      <c r="B308" s="6" t="n">
        <v>102439</v>
      </c>
      <c r="C308" s="7" t="n">
        <f aca="false">SUM(B308/B303*100)/100</f>
        <v>0.0988064786200138</v>
      </c>
      <c r="D308" s="6" t="s">
        <v>30</v>
      </c>
      <c r="E308" s="6" t="n">
        <v>125431</v>
      </c>
      <c r="F308" s="7" t="n">
        <f aca="false">SUM(E308/E303*100)/100</f>
        <v>0.231297472030803</v>
      </c>
      <c r="G308" s="6" t="s">
        <v>31</v>
      </c>
      <c r="H308" s="6" t="n">
        <v>30468</v>
      </c>
      <c r="I308" s="7" t="n">
        <f aca="false">SUM(H308/H303*100)/100</f>
        <v>0.178354836443674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32</v>
      </c>
      <c r="B309" s="6" t="n">
        <v>13154</v>
      </c>
      <c r="C309" s="7" t="n">
        <f aca="false">SUM(B309/B303*100)/100</f>
        <v>0.0126875547376259</v>
      </c>
      <c r="D309" s="6" t="s">
        <v>33</v>
      </c>
      <c r="E309" s="6" t="n">
        <v>28579</v>
      </c>
      <c r="F309" s="7" t="n">
        <v>0.05</v>
      </c>
      <c r="G309" s="6" t="s">
        <v>34</v>
      </c>
      <c r="H309" s="6" t="n">
        <v>43150</v>
      </c>
      <c r="I309" s="7" t="n">
        <f aca="false">SUM(H309/H303*100)/100</f>
        <v>0.25259325169176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5</v>
      </c>
      <c r="B310" s="6" t="n">
        <v>118580</v>
      </c>
      <c r="C310" s="7" t="n">
        <f aca="false">SUM(B310/B303*100)/100+0.01</f>
        <v>0.12437511333341</v>
      </c>
      <c r="D310" s="6"/>
      <c r="E310" s="6"/>
      <c r="F310" s="6"/>
      <c r="G310" s="6"/>
      <c r="H310" s="6"/>
      <c r="I310" s="6"/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6</v>
      </c>
      <c r="B311" s="6" t="n">
        <v>62345</v>
      </c>
      <c r="C311" s="7" t="n">
        <f aca="false">SUM(B311/B303*100)/100</f>
        <v>0.0601342253396144</v>
      </c>
      <c r="D311" s="6"/>
      <c r="E311" s="6"/>
      <c r="F311" s="6"/>
      <c r="G311" s="6"/>
      <c r="H311" s="6"/>
      <c r="I311" s="6"/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7</v>
      </c>
      <c r="B312" s="6" t="n">
        <v>353571</v>
      </c>
      <c r="C312" s="7" t="n">
        <f aca="false">SUM(B312/B303*100)/100</f>
        <v>0.341033253469449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8</v>
      </c>
      <c r="B313" s="6" t="n">
        <v>88930</v>
      </c>
      <c r="C313" s="7" t="n">
        <v>0.09</v>
      </c>
      <c r="D313" s="6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9</v>
      </c>
      <c r="B314" s="6" t="n">
        <v>89721</v>
      </c>
      <c r="C314" s="7" t="n">
        <f aca="false">SUM(B314/B303*100)/100</f>
        <v>0.0865394631758047</v>
      </c>
      <c r="D314" s="6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4" t="s">
        <v>83</v>
      </c>
      <c r="D315" s="4" t="s">
        <v>83</v>
      </c>
      <c r="E315" s="4" t="s">
        <v>83</v>
      </c>
      <c r="F315" s="4" t="s">
        <v>83</v>
      </c>
      <c r="G315" s="4" t="s">
        <v>83</v>
      </c>
      <c r="H315" s="4" t="s">
        <v>83</v>
      </c>
      <c r="I315" s="4" t="s">
        <v>83</v>
      </c>
      <c r="J315" s="4" t="s">
        <v>83</v>
      </c>
      <c r="K315" s="4" t="s">
        <v>83</v>
      </c>
      <c r="L315" s="4" t="s">
        <v>83</v>
      </c>
      <c r="M315" s="3"/>
    </row>
    <row r="316" customFormat="false" ht="12.75" hidden="false" customHeight="false" outlineLevel="0" collapsed="false">
      <c r="A316" s="12" t="s">
        <v>110</v>
      </c>
      <c r="B316" s="3"/>
      <c r="C316" s="3"/>
      <c r="D316" s="3" t="n">
        <f aca="false">SUM(B318,B303,B279)</f>
        <v>5718152</v>
      </c>
      <c r="E316" s="3"/>
      <c r="F316" s="3"/>
      <c r="G316" s="31" t="s">
        <v>108</v>
      </c>
      <c r="H316" s="4" t="s">
        <v>83</v>
      </c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8" t="s">
        <v>9</v>
      </c>
      <c r="B317" s="9" t="s">
        <v>10</v>
      </c>
      <c r="C317" s="9" t="s">
        <v>11</v>
      </c>
      <c r="D317" s="8" t="s">
        <v>9</v>
      </c>
      <c r="E317" s="8" t="s">
        <v>12</v>
      </c>
      <c r="F317" s="8" t="s">
        <v>11</v>
      </c>
      <c r="G317" s="8" t="s">
        <v>9</v>
      </c>
      <c r="H317" s="9" t="s">
        <v>13</v>
      </c>
      <c r="I317" s="9" t="s">
        <v>11</v>
      </c>
      <c r="J317" s="8" t="s">
        <v>9</v>
      </c>
      <c r="K317" s="8" t="s">
        <v>14</v>
      </c>
      <c r="L317" s="8" t="s">
        <v>11</v>
      </c>
      <c r="M317" s="3"/>
    </row>
    <row r="318" customFormat="false" ht="12.75" hidden="false" customHeight="false" outlineLevel="0" collapsed="false">
      <c r="A318" s="5" t="s">
        <v>15</v>
      </c>
      <c r="B318" s="6" t="n">
        <f aca="false">SUM(B319:B329)</f>
        <v>293801</v>
      </c>
      <c r="C318" s="7" t="n">
        <f aca="false">SUM(C319:C329)-0.01</f>
        <v>0.995360907553072</v>
      </c>
      <c r="D318" s="6" t="n">
        <f aca="false">SUM(D319:D329)</f>
        <v>0</v>
      </c>
      <c r="E318" s="6" t="n">
        <f aca="false">SUM(E319:E329)</f>
        <v>45612</v>
      </c>
      <c r="F318" s="7" t="n">
        <f aca="false">SUM(F319:F329)+0.01</f>
        <v>1</v>
      </c>
      <c r="G318" s="6" t="n">
        <f aca="false">SUM(G319:G329)</f>
        <v>0</v>
      </c>
      <c r="H318" s="6" t="n">
        <f aca="false">SUM(H319:H329)</f>
        <v>42335</v>
      </c>
      <c r="I318" s="7" t="n">
        <f aca="false">SUM(I319:I329)</f>
        <v>1</v>
      </c>
      <c r="J318" s="6" t="n">
        <f aca="false">SUM(J319:J329)</f>
        <v>0</v>
      </c>
      <c r="K318" s="6" t="n">
        <f aca="false">SUM(K319:K329)</f>
        <v>630</v>
      </c>
      <c r="L318" s="7" t="n">
        <f aca="false">SUM(L319:L329)</f>
        <v>1</v>
      </c>
      <c r="M318" s="3"/>
    </row>
    <row r="319" customFormat="false" ht="12.75" hidden="false" customHeight="false" outlineLevel="0" collapsed="false">
      <c r="A319" s="6" t="s">
        <v>16</v>
      </c>
      <c r="B319" s="6" t="n">
        <v>30957</v>
      </c>
      <c r="C319" s="7" t="n">
        <f aca="false">SUM(B319/B318*100)/100</f>
        <v>0.105367238368828</v>
      </c>
      <c r="D319" s="6" t="s">
        <v>17</v>
      </c>
      <c r="E319" s="6" t="n">
        <v>11334</v>
      </c>
      <c r="F319" s="7" t="n">
        <f aca="false">SUM(E319/E318*100)/100</f>
        <v>0.248487240199947</v>
      </c>
      <c r="G319" s="10" t="s">
        <v>18</v>
      </c>
      <c r="H319" s="6" t="n">
        <v>11046</v>
      </c>
      <c r="I319" s="7" t="n">
        <f aca="false">SUM(H319/H318*100)/100</f>
        <v>0.260918861462147</v>
      </c>
      <c r="J319" s="6" t="s">
        <v>19</v>
      </c>
      <c r="K319" s="6" t="n">
        <v>630</v>
      </c>
      <c r="L319" s="7" t="n">
        <f aca="false">SUM(K319/K318*100)/100</f>
        <v>1</v>
      </c>
      <c r="M319" s="3"/>
    </row>
    <row r="320" customFormat="false" ht="12.75" hidden="false" customHeight="false" outlineLevel="0" collapsed="false">
      <c r="A320" s="6" t="s">
        <v>20</v>
      </c>
      <c r="B320" s="6" t="n">
        <v>407</v>
      </c>
      <c r="C320" s="7" t="n">
        <f aca="false">SUM(B320/B318*100)/100</f>
        <v>0.00138529140472633</v>
      </c>
      <c r="D320" s="6" t="s">
        <v>21</v>
      </c>
      <c r="E320" s="6" t="n">
        <v>3399</v>
      </c>
      <c r="F320" s="7" t="n">
        <f aca="false">SUM(E320/E318*100)/100</f>
        <v>0.0745198631938964</v>
      </c>
      <c r="G320" s="6" t="s">
        <v>22</v>
      </c>
      <c r="H320" s="6" t="n">
        <v>3681</v>
      </c>
      <c r="I320" s="7" t="n">
        <f aca="false">SUM(H320/H318*100)/100</f>
        <v>0.0869493327034369</v>
      </c>
      <c r="J320" s="6"/>
      <c r="K320" s="6"/>
      <c r="L320" s="6"/>
      <c r="M320" s="3"/>
    </row>
    <row r="321" customFormat="false" ht="12.75" hidden="false" customHeight="false" outlineLevel="0" collapsed="false">
      <c r="A321" s="6" t="s">
        <v>23</v>
      </c>
      <c r="B321" s="6" t="n">
        <v>1385</v>
      </c>
      <c r="C321" s="7" t="n">
        <f aca="false">SUM(B321/B318*100)/100+0.01</f>
        <v>0.0147140751733316</v>
      </c>
      <c r="D321" s="6" t="s">
        <v>24</v>
      </c>
      <c r="E321" s="6" t="n">
        <v>24461</v>
      </c>
      <c r="F321" s="7" t="n">
        <f aca="false">SUM(E321/E318*100)/100</f>
        <v>0.53628431114619</v>
      </c>
      <c r="G321" s="6" t="s">
        <v>25</v>
      </c>
      <c r="H321" s="6" t="n">
        <v>9378</v>
      </c>
      <c r="I321" s="7" t="n">
        <f aca="false">SUM(H321/H318*100)/100</f>
        <v>0.22151883784103</v>
      </c>
      <c r="J321" s="6"/>
      <c r="K321" s="6"/>
      <c r="L321" s="6"/>
      <c r="M321" s="3"/>
    </row>
    <row r="322" customFormat="false" ht="12.75" hidden="false" customHeight="false" outlineLevel="0" collapsed="false">
      <c r="A322" s="6" t="s">
        <v>26</v>
      </c>
      <c r="B322" s="6" t="n">
        <v>2865</v>
      </c>
      <c r="C322" s="7" t="n">
        <f aca="false">SUM(B322/B318*100)/100</f>
        <v>0.00975149846324553</v>
      </c>
      <c r="D322" s="6" t="s">
        <v>27</v>
      </c>
      <c r="E322" s="6" t="n">
        <v>4467</v>
      </c>
      <c r="F322" s="7" t="n">
        <f aca="false">SUM(E322/E318*100)/100-0.01</f>
        <v>0.0879347540121021</v>
      </c>
      <c r="G322" s="10" t="s">
        <v>28</v>
      </c>
      <c r="H322" s="6" t="n">
        <v>8458</v>
      </c>
      <c r="I322" s="7" t="n">
        <f aca="false">SUM(H322/H318*100)/100</f>
        <v>0.19978740994449</v>
      </c>
      <c r="J322" s="6"/>
      <c r="K322" s="6"/>
      <c r="L322" s="6"/>
      <c r="M322" s="3"/>
    </row>
    <row r="323" customFormat="false" ht="12.75" hidden="false" customHeight="false" outlineLevel="0" collapsed="false">
      <c r="A323" s="6" t="s">
        <v>29</v>
      </c>
      <c r="B323" s="6" t="n">
        <v>31753</v>
      </c>
      <c r="C323" s="7" t="n">
        <f aca="false">SUM(B323/B318*100)/100</f>
        <v>0.108076555219349</v>
      </c>
      <c r="D323" s="6" t="s">
        <v>30</v>
      </c>
      <c r="E323" s="6" t="n">
        <v>1951</v>
      </c>
      <c r="F323" s="7" t="n">
        <f aca="false">SUM(E323/E318*100)/100</f>
        <v>0.0427738314478646</v>
      </c>
      <c r="G323" s="6" t="s">
        <v>31</v>
      </c>
      <c r="H323" s="6" t="n">
        <v>2123</v>
      </c>
      <c r="I323" s="7" t="n">
        <f aca="false">SUM(H323/H318*100)/100</f>
        <v>0.0501476319829928</v>
      </c>
      <c r="J323" s="6"/>
      <c r="K323" s="6"/>
      <c r="L323" s="6"/>
      <c r="M323" s="3"/>
    </row>
    <row r="324" customFormat="false" ht="12.75" hidden="false" customHeight="false" outlineLevel="0" collapsed="false">
      <c r="A324" s="6" t="s">
        <v>32</v>
      </c>
      <c r="B324" s="6" t="n">
        <v>12746</v>
      </c>
      <c r="C324" s="7" t="n">
        <f aca="false">SUM(B324/B318*100)/100</f>
        <v>0.0433831062521911</v>
      </c>
      <c r="D324" s="6" t="s">
        <v>33</v>
      </c>
      <c r="E324" s="6" t="n">
        <v>0</v>
      </c>
      <c r="F324" s="7" t="n">
        <f aca="false">SUM(E324/E319*100)/100</f>
        <v>0</v>
      </c>
      <c r="G324" s="6" t="s">
        <v>34</v>
      </c>
      <c r="H324" s="6" t="n">
        <v>7649</v>
      </c>
      <c r="I324" s="7" t="n">
        <f aca="false">SUM(H324/H318*100)/100</f>
        <v>0.180677926065903</v>
      </c>
      <c r="J324" s="6"/>
      <c r="K324" s="6"/>
      <c r="L324" s="6"/>
      <c r="M324" s="3"/>
    </row>
    <row r="325" customFormat="false" ht="12.75" hidden="false" customHeight="false" outlineLevel="0" collapsed="false">
      <c r="A325" s="6" t="s">
        <v>35</v>
      </c>
      <c r="B325" s="6" t="n">
        <v>28434</v>
      </c>
      <c r="C325" s="7" t="n">
        <f aca="false">SUM(B325/B318*100)/100</f>
        <v>0.0967797931252787</v>
      </c>
      <c r="D325" s="6"/>
      <c r="E325" s="6"/>
      <c r="F325" s="6"/>
      <c r="G325" s="6"/>
      <c r="H325" s="6"/>
      <c r="I325" s="6"/>
      <c r="J325" s="6"/>
      <c r="K325" s="6"/>
      <c r="L325" s="6"/>
      <c r="M325" s="3"/>
    </row>
    <row r="326" customFormat="false" ht="12.75" hidden="false" customHeight="false" outlineLevel="0" collapsed="false">
      <c r="A326" s="6" t="s">
        <v>36</v>
      </c>
      <c r="B326" s="6" t="n">
        <v>21289</v>
      </c>
      <c r="C326" s="7" t="n">
        <f aca="false">SUM(B326/B318*100)/100</f>
        <v>0.0724606110939037</v>
      </c>
      <c r="D326" s="1"/>
      <c r="E326" s="6"/>
      <c r="F326" s="6"/>
      <c r="G326" s="6"/>
      <c r="H326" s="6"/>
      <c r="I326" s="6"/>
      <c r="J326" s="6"/>
      <c r="K326" s="6"/>
      <c r="L326" s="6"/>
      <c r="M326" s="3"/>
    </row>
    <row r="327" customFormat="false" ht="12.75" hidden="false" customHeight="false" outlineLevel="0" collapsed="false">
      <c r="A327" s="6" t="s">
        <v>37</v>
      </c>
      <c r="B327" s="6" t="n">
        <v>69082</v>
      </c>
      <c r="C327" s="7" t="n">
        <f aca="false">SUM(B327/B318*100)/100</f>
        <v>0.235131943049888</v>
      </c>
      <c r="D327" s="6"/>
      <c r="E327" s="6"/>
      <c r="F327" s="6"/>
      <c r="G327" s="6"/>
      <c r="H327" s="6"/>
      <c r="I327" s="6"/>
      <c r="J327" s="6"/>
      <c r="K327" s="6"/>
      <c r="L327" s="6"/>
      <c r="M327" s="3"/>
    </row>
    <row r="328" customFormat="false" ht="12.75" hidden="false" customHeight="false" outlineLevel="0" collapsed="false">
      <c r="A328" s="6" t="s">
        <v>38</v>
      </c>
      <c r="B328" s="6" t="n">
        <v>10177</v>
      </c>
      <c r="C328" s="7" t="n">
        <v>0.03</v>
      </c>
      <c r="D328" s="6"/>
      <c r="E328" s="6"/>
      <c r="F328" s="6"/>
      <c r="G328" s="6"/>
      <c r="H328" s="6"/>
      <c r="I328" s="6"/>
      <c r="J328" s="6"/>
      <c r="K328" s="6"/>
      <c r="L328" s="6"/>
      <c r="M328" s="3"/>
    </row>
    <row r="329" customFormat="false" ht="12.75" hidden="false" customHeight="false" outlineLevel="0" collapsed="false">
      <c r="A329" s="6" t="s">
        <v>39</v>
      </c>
      <c r="B329" s="6" t="n">
        <v>84706</v>
      </c>
      <c r="C329" s="7" t="n">
        <f aca="false">SUM(B329/B318*100)/100</f>
        <v>0.28831079540233</v>
      </c>
      <c r="D329" s="4" t="s">
        <v>83</v>
      </c>
      <c r="E329" s="4" t="s">
        <v>83</v>
      </c>
      <c r="F329" s="4" t="s">
        <v>83</v>
      </c>
      <c r="G329" s="4" t="s">
        <v>83</v>
      </c>
      <c r="H329" s="4" t="s">
        <v>83</v>
      </c>
      <c r="I329" s="4" t="s">
        <v>83</v>
      </c>
      <c r="J329" s="4" t="s">
        <v>83</v>
      </c>
      <c r="K329" s="4" t="s">
        <v>83</v>
      </c>
      <c r="L329" s="4" t="s">
        <v>83</v>
      </c>
      <c r="M329" s="2"/>
      <c r="N329" s="35"/>
      <c r="O329" s="36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  <c r="I330" s="38"/>
      <c r="J330" s="38"/>
      <c r="K330" s="3"/>
      <c r="L330" s="3"/>
      <c r="M330" s="3"/>
    </row>
    <row r="331" customFormat="false" ht="12.75" hidden="false" customHeight="false" outlineLevel="0" collapsed="false">
      <c r="A331" s="12" t="s">
        <v>111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2" t="s">
        <v>112</v>
      </c>
      <c r="B332" s="3"/>
      <c r="C332" s="3"/>
      <c r="D332" s="3"/>
      <c r="E332" s="3"/>
      <c r="F332" s="4" t="s">
        <v>83</v>
      </c>
      <c r="G332" s="4" t="s">
        <v>83</v>
      </c>
      <c r="H332" s="4" t="s">
        <v>83</v>
      </c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6" t="s">
        <v>47</v>
      </c>
      <c r="B333" s="6" t="n">
        <f aca="false">SUM(B334:B336)</f>
        <v>8076191</v>
      </c>
      <c r="C333" s="11" t="n">
        <f aca="false">SUM(C334:C336)</f>
        <v>100</v>
      </c>
      <c r="D333" s="3"/>
      <c r="E333" s="4" t="s">
        <v>83</v>
      </c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6" t="s">
        <v>49</v>
      </c>
      <c r="B334" s="6" t="n">
        <f aca="false">SUM(B341,E341,H341,K341)</f>
        <v>6297613</v>
      </c>
      <c r="C334" s="18" t="n">
        <f aca="false">SUM(B334/B333*100)</f>
        <v>77.9775144000433</v>
      </c>
      <c r="D334" s="3"/>
      <c r="E334" s="4" t="s">
        <v>83</v>
      </c>
      <c r="F334" s="6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6" t="s">
        <v>51</v>
      </c>
      <c r="B335" s="6" t="n">
        <f aca="false">SUM(B356,E356,H356,K356)</f>
        <v>774814</v>
      </c>
      <c r="C335" s="18" t="n">
        <f aca="false">SUM(B335/B333*100)</f>
        <v>9.5938048022886</v>
      </c>
      <c r="D335" s="3"/>
      <c r="E335" s="4" t="s">
        <v>83</v>
      </c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6" t="s">
        <v>54</v>
      </c>
      <c r="B336" s="6" t="n">
        <f aca="false">SUM(B371,E371,H371,K371)</f>
        <v>1003764</v>
      </c>
      <c r="C336" s="18" t="n">
        <f aca="false">SUM(B336/B333*100)</f>
        <v>12.4286807976681</v>
      </c>
      <c r="D336" s="3"/>
      <c r="E336" s="4" t="s">
        <v>83</v>
      </c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75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2" t="s">
        <v>113</v>
      </c>
      <c r="B338" s="3"/>
      <c r="C338" s="3"/>
      <c r="D338" s="3"/>
      <c r="E338" s="3"/>
      <c r="F338" s="3"/>
      <c r="G338" s="39" t="s">
        <v>114</v>
      </c>
      <c r="H338" s="4" t="s">
        <v>83</v>
      </c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2" t="s">
        <v>115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8" t="s">
        <v>9</v>
      </c>
      <c r="B340" s="9" t="s">
        <v>10</v>
      </c>
      <c r="C340" s="9" t="s">
        <v>11</v>
      </c>
      <c r="D340" s="8" t="s">
        <v>9</v>
      </c>
      <c r="E340" s="8" t="s">
        <v>12</v>
      </c>
      <c r="F340" s="8" t="s">
        <v>11</v>
      </c>
      <c r="G340" s="8" t="s">
        <v>9</v>
      </c>
      <c r="H340" s="9" t="s">
        <v>13</v>
      </c>
      <c r="I340" s="9" t="s">
        <v>11</v>
      </c>
      <c r="J340" s="8" t="s">
        <v>9</v>
      </c>
      <c r="K340" s="8" t="s">
        <v>14</v>
      </c>
      <c r="L340" s="8" t="s">
        <v>11</v>
      </c>
      <c r="M340" s="3"/>
    </row>
    <row r="341" customFormat="false" ht="12.75" hidden="false" customHeight="false" outlineLevel="0" collapsed="false">
      <c r="A341" s="5" t="s">
        <v>15</v>
      </c>
      <c r="B341" s="6" t="n">
        <f aca="false">SUM(B342:B352)</f>
        <v>3097029</v>
      </c>
      <c r="C341" s="7" t="n">
        <f aca="false">SUM(C342:C352)-0.01</f>
        <v>1.00115590457823</v>
      </c>
      <c r="D341" s="6" t="n">
        <f aca="false">SUM(D342:D352)</f>
        <v>0</v>
      </c>
      <c r="E341" s="6" t="n">
        <f aca="false">SUM(E342:E352)</f>
        <v>2635944</v>
      </c>
      <c r="F341" s="7" t="n">
        <f aca="false">SUM(F342:F352)</f>
        <v>1.00399952351036</v>
      </c>
      <c r="G341" s="6" t="n">
        <f aca="false">SUM(G342:G352)</f>
        <v>0</v>
      </c>
      <c r="H341" s="6" t="n">
        <f aca="false">SUM(H342:H352)</f>
        <v>550670</v>
      </c>
      <c r="I341" s="7" t="n">
        <f aca="false">SUM(I342:I352)</f>
        <v>1</v>
      </c>
      <c r="J341" s="6" t="n">
        <f aca="false">SUM(J342:J352)</f>
        <v>0</v>
      </c>
      <c r="K341" s="6" t="n">
        <f aca="false">SUM(K342:K352)</f>
        <v>13970</v>
      </c>
      <c r="L341" s="7" t="n">
        <f aca="false">SUM(L342:L352)</f>
        <v>1</v>
      </c>
      <c r="M341" s="3"/>
    </row>
    <row r="342" customFormat="false" ht="12.75" hidden="false" customHeight="false" outlineLevel="0" collapsed="false">
      <c r="A342" s="6" t="s">
        <v>16</v>
      </c>
      <c r="B342" s="6" t="n">
        <v>588733</v>
      </c>
      <c r="C342" s="7" t="n">
        <f aca="false">SUM(B342/B341*100)/100</f>
        <v>0.190096056575512</v>
      </c>
      <c r="D342" s="6" t="s">
        <v>17</v>
      </c>
      <c r="E342" s="6" t="n">
        <v>286380</v>
      </c>
      <c r="F342" s="7" t="n">
        <f aca="false">SUM(E342/E341*100)/100</f>
        <v>0.108644189709645</v>
      </c>
      <c r="G342" s="10" t="s">
        <v>18</v>
      </c>
      <c r="H342" s="6" t="n">
        <v>67148</v>
      </c>
      <c r="I342" s="7" t="n">
        <f aca="false">SUM(H342/H341*100)/100</f>
        <v>0.121938729184448</v>
      </c>
      <c r="J342" s="6" t="s">
        <v>19</v>
      </c>
      <c r="K342" s="6" t="n">
        <v>13970</v>
      </c>
      <c r="L342" s="7" t="n">
        <f aca="false">SUM(K342/K341*100)/100</f>
        <v>1</v>
      </c>
      <c r="M342" s="3"/>
    </row>
    <row r="343" customFormat="false" ht="12.75" hidden="false" customHeight="false" outlineLevel="0" collapsed="false">
      <c r="A343" s="6" t="s">
        <v>20</v>
      </c>
      <c r="B343" s="6" t="n">
        <v>166038</v>
      </c>
      <c r="C343" s="7" t="n">
        <f aca="false">SUM(B343/B341*100)/100</f>
        <v>0.0536120262354663</v>
      </c>
      <c r="D343" s="6" t="s">
        <v>21</v>
      </c>
      <c r="E343" s="6" t="n">
        <v>70826</v>
      </c>
      <c r="F343" s="7" t="n">
        <f aca="false">SUM(E343/E341*100)/100</f>
        <v>0.0268693113359009</v>
      </c>
      <c r="G343" s="6" t="s">
        <v>22</v>
      </c>
      <c r="H343" s="6" t="n">
        <v>172115</v>
      </c>
      <c r="I343" s="7" t="n">
        <f aca="false">SUM(H343/H341*100)/100</f>
        <v>0.312555614070133</v>
      </c>
      <c r="J343" s="6"/>
      <c r="K343" s="6"/>
      <c r="L343" s="6"/>
      <c r="M343" s="3"/>
    </row>
    <row r="344" customFormat="false" ht="12.75" hidden="false" customHeight="false" outlineLevel="0" collapsed="false">
      <c r="A344" s="6" t="s">
        <v>23</v>
      </c>
      <c r="B344" s="6" t="n">
        <v>165178</v>
      </c>
      <c r="C344" s="7" t="n">
        <f aca="false">SUM(B344/B341*100)/100</f>
        <v>0.0533343407504418</v>
      </c>
      <c r="D344" s="6" t="s">
        <v>24</v>
      </c>
      <c r="E344" s="6" t="n">
        <v>974828</v>
      </c>
      <c r="F344" s="7" t="n">
        <f aca="false">SUM(E344/E341*100)/100</f>
        <v>0.36982121016228</v>
      </c>
      <c r="G344" s="6" t="s">
        <v>25</v>
      </c>
      <c r="H344" s="6" t="n">
        <v>96589</v>
      </c>
      <c r="I344" s="7" t="n">
        <f aca="false">SUM(H344/H341*100)/100</f>
        <v>0.175402691267002</v>
      </c>
      <c r="J344" s="6"/>
      <c r="K344" s="6"/>
      <c r="L344" s="6"/>
      <c r="M344" s="3"/>
    </row>
    <row r="345" customFormat="false" ht="12.75" hidden="false" customHeight="false" outlineLevel="0" collapsed="false">
      <c r="A345" s="6" t="s">
        <v>26</v>
      </c>
      <c r="B345" s="6" t="n">
        <v>80262</v>
      </c>
      <c r="C345" s="7" t="n">
        <f aca="false">SUM(B345/B341*100)/100</f>
        <v>0.0259158051151604</v>
      </c>
      <c r="D345" s="6" t="s">
        <v>27</v>
      </c>
      <c r="E345" s="6" t="n">
        <v>168088</v>
      </c>
      <c r="F345" s="7" t="n">
        <f aca="false">SUM(E345/E341*100)/100</f>
        <v>0.0637676672949046</v>
      </c>
      <c r="G345" s="10" t="s">
        <v>28</v>
      </c>
      <c r="H345" s="6" t="n">
        <v>41964</v>
      </c>
      <c r="I345" s="7" t="n">
        <f aca="false">SUM(H345/H341*100)/100</f>
        <v>0.0762053498465506</v>
      </c>
      <c r="J345" s="6"/>
      <c r="K345" s="6"/>
      <c r="L345" s="6"/>
      <c r="M345" s="3"/>
    </row>
    <row r="346" customFormat="false" ht="12.75" hidden="false" customHeight="false" outlineLevel="0" collapsed="false">
      <c r="A346" s="6" t="s">
        <v>29</v>
      </c>
      <c r="B346" s="6" t="n">
        <v>150540</v>
      </c>
      <c r="C346" s="7" t="n">
        <f aca="false">SUM(B346/B341*100)/100</f>
        <v>0.0486078754832454</v>
      </c>
      <c r="D346" s="6" t="s">
        <v>30</v>
      </c>
      <c r="E346" s="6" t="n">
        <v>935489</v>
      </c>
      <c r="F346" s="7" t="n">
        <f aca="false">SUM(E346/E341*100)/100</f>
        <v>0.354897145007633</v>
      </c>
      <c r="G346" s="6" t="s">
        <v>31</v>
      </c>
      <c r="H346" s="6" t="n">
        <v>137266</v>
      </c>
      <c r="I346" s="7" t="n">
        <f aca="false">SUM(H346/H341*100)/100</f>
        <v>0.249270888190749</v>
      </c>
      <c r="J346" s="6"/>
      <c r="K346" s="6"/>
      <c r="L346" s="6"/>
      <c r="M346" s="3"/>
    </row>
    <row r="347" customFormat="false" ht="12.75" hidden="false" customHeight="false" outlineLevel="0" collapsed="false">
      <c r="A347" s="6" t="s">
        <v>32</v>
      </c>
      <c r="B347" s="6" t="n">
        <v>114205</v>
      </c>
      <c r="C347" s="7" t="n">
        <f aca="false">SUM(B347/B341*100)/100</f>
        <v>0.0368756637409595</v>
      </c>
      <c r="D347" s="6" t="s">
        <v>33</v>
      </c>
      <c r="E347" s="6" t="n">
        <v>200333</v>
      </c>
      <c r="F347" s="7" t="n">
        <v>0.08</v>
      </c>
      <c r="G347" s="6" t="s">
        <v>34</v>
      </c>
      <c r="H347" s="6" t="n">
        <v>35588</v>
      </c>
      <c r="I347" s="7" t="n">
        <f aca="false">SUM(H347/H341*100)/100</f>
        <v>0.0646267274411172</v>
      </c>
      <c r="J347" s="6"/>
      <c r="K347" s="6"/>
      <c r="L347" s="6"/>
      <c r="M347" s="3"/>
    </row>
    <row r="348" customFormat="false" ht="12.75" hidden="false" customHeight="false" outlineLevel="0" collapsed="false">
      <c r="A348" s="6" t="s">
        <v>35</v>
      </c>
      <c r="B348" s="6" t="n">
        <v>322296</v>
      </c>
      <c r="C348" s="7" t="n">
        <f aca="false">SUM(B348/B341*100)/100</f>
        <v>0.104066187304026</v>
      </c>
      <c r="D348" s="6"/>
      <c r="E348" s="6"/>
      <c r="F348" s="6"/>
      <c r="G348" s="6"/>
      <c r="H348" s="6"/>
      <c r="I348" s="6"/>
      <c r="J348" s="6"/>
      <c r="K348" s="6"/>
      <c r="L348" s="6"/>
      <c r="M348" s="3"/>
    </row>
    <row r="349" customFormat="false" ht="12.75" hidden="false" customHeight="false" outlineLevel="0" collapsed="false">
      <c r="A349" s="6" t="s">
        <v>36</v>
      </c>
      <c r="B349" s="6" t="n">
        <v>184267</v>
      </c>
      <c r="C349" s="7" t="n">
        <f aca="false">SUM(B349/B341*100)/100</f>
        <v>0.0594979898476895</v>
      </c>
      <c r="D349" s="6"/>
      <c r="E349" s="6"/>
      <c r="F349" s="6"/>
      <c r="G349" s="6"/>
      <c r="H349" s="6"/>
      <c r="I349" s="6"/>
      <c r="J349" s="6"/>
      <c r="K349" s="6"/>
      <c r="L349" s="6"/>
      <c r="M349" s="3"/>
      <c r="O349" s="40"/>
      <c r="P349" s="40"/>
      <c r="Q349" s="40"/>
      <c r="R349" s="40"/>
    </row>
    <row r="350" customFormat="false" ht="12.75" hidden="false" customHeight="false" outlineLevel="0" collapsed="false">
      <c r="A350" s="6" t="s">
        <v>37</v>
      </c>
      <c r="B350" s="6" t="n">
        <v>843347</v>
      </c>
      <c r="C350" s="7" t="n">
        <f aca="false">SUM(B350/B341*100)/100</f>
        <v>0.272308396208108</v>
      </c>
      <c r="D350" s="6"/>
      <c r="E350" s="6"/>
      <c r="F350" s="6"/>
      <c r="G350" s="6"/>
      <c r="H350" s="6"/>
      <c r="I350" s="6"/>
      <c r="J350" s="6"/>
      <c r="K350" s="6"/>
      <c r="L350" s="6"/>
      <c r="M350" s="3"/>
      <c r="O350" s="40"/>
      <c r="P350" s="40"/>
      <c r="Q350" s="40"/>
      <c r="R350" s="40"/>
    </row>
    <row r="351" customFormat="false" ht="12.75" hidden="false" customHeight="false" outlineLevel="0" collapsed="false">
      <c r="A351" s="6" t="s">
        <v>38</v>
      </c>
      <c r="B351" s="6" t="n">
        <v>89331</v>
      </c>
      <c r="C351" s="7" t="n">
        <v>0.03</v>
      </c>
      <c r="D351" s="6"/>
      <c r="E351" s="6"/>
      <c r="F351" s="6"/>
      <c r="G351" s="6"/>
      <c r="H351" s="6"/>
      <c r="I351" s="6"/>
      <c r="J351" s="6"/>
      <c r="K351" s="6"/>
      <c r="L351" s="6"/>
      <c r="M351" s="3"/>
      <c r="O351" s="40"/>
      <c r="P351" s="40"/>
      <c r="Q351" s="40"/>
      <c r="R351" s="40"/>
    </row>
    <row r="352" customFormat="false" ht="12.75" hidden="false" customHeight="false" outlineLevel="0" collapsed="false">
      <c r="A352" s="6" t="s">
        <v>39</v>
      </c>
      <c r="B352" s="6" t="n">
        <v>392832</v>
      </c>
      <c r="C352" s="7" t="n">
        <f aca="false">SUM(B352/B341*100)/100+0.01</f>
        <v>0.136841563317618</v>
      </c>
      <c r="D352" s="6"/>
      <c r="E352" s="3"/>
      <c r="F352" s="3"/>
      <c r="G352" s="3"/>
      <c r="H352" s="3"/>
      <c r="I352" s="3"/>
      <c r="J352" s="3"/>
      <c r="K352" s="3"/>
      <c r="L352" s="3"/>
      <c r="M352" s="3"/>
      <c r="O352" s="40"/>
      <c r="P352" s="40"/>
      <c r="Q352" s="40"/>
      <c r="R352" s="40"/>
    </row>
    <row r="353" customFormat="false" ht="12.75" hidden="false" customHeight="false" outlineLevel="0" collapsed="false">
      <c r="A353" s="3"/>
      <c r="B353" s="3"/>
      <c r="C353" s="4" t="s">
        <v>83</v>
      </c>
      <c r="D353" s="4" t="s">
        <v>83</v>
      </c>
      <c r="E353" s="4" t="s">
        <v>83</v>
      </c>
      <c r="F353" s="4" t="s">
        <v>83</v>
      </c>
      <c r="G353" s="4" t="s">
        <v>83</v>
      </c>
      <c r="H353" s="4" t="s">
        <v>83</v>
      </c>
      <c r="I353" s="4" t="s">
        <v>83</v>
      </c>
      <c r="J353" s="4" t="s">
        <v>83</v>
      </c>
      <c r="K353" s="4" t="s">
        <v>83</v>
      </c>
      <c r="L353" s="4" t="s">
        <v>83</v>
      </c>
      <c r="M353" s="3"/>
      <c r="O353" s="40"/>
      <c r="P353" s="40"/>
      <c r="Q353" s="40"/>
      <c r="R353" s="40"/>
    </row>
    <row r="354" customFormat="false" ht="12.75" hidden="false" customHeight="false" outlineLevel="0" collapsed="false">
      <c r="A354" s="12" t="s">
        <v>116</v>
      </c>
      <c r="B354" s="3"/>
      <c r="C354" s="3"/>
      <c r="D354" s="3"/>
      <c r="E354" s="3"/>
      <c r="F354" s="3"/>
      <c r="G354" s="39" t="s">
        <v>114</v>
      </c>
      <c r="H354" s="4" t="s">
        <v>83</v>
      </c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8" t="s">
        <v>9</v>
      </c>
      <c r="B355" s="9" t="s">
        <v>10</v>
      </c>
      <c r="C355" s="9" t="s">
        <v>11</v>
      </c>
      <c r="D355" s="8" t="s">
        <v>9</v>
      </c>
      <c r="E355" s="8" t="s">
        <v>12</v>
      </c>
      <c r="F355" s="8" t="s">
        <v>11</v>
      </c>
      <c r="G355" s="8" t="s">
        <v>9</v>
      </c>
      <c r="H355" s="9" t="s">
        <v>13</v>
      </c>
      <c r="I355" s="9" t="s">
        <v>11</v>
      </c>
      <c r="J355" s="8" t="s">
        <v>9</v>
      </c>
      <c r="K355" s="8" t="s">
        <v>14</v>
      </c>
      <c r="L355" s="8" t="s">
        <v>11</v>
      </c>
      <c r="M355" s="3"/>
    </row>
    <row r="356" customFormat="false" ht="12.75" hidden="false" customHeight="false" outlineLevel="0" collapsed="false">
      <c r="A356" s="41" t="s">
        <v>15</v>
      </c>
      <c r="B356" s="16" t="n">
        <f aca="false">SUM(B357:B367)</f>
        <v>515902</v>
      </c>
      <c r="C356" s="42" t="n">
        <f aca="false">SUM(C357:C367)</f>
        <v>1.00358606867196</v>
      </c>
      <c r="D356" s="16" t="n">
        <f aca="false">SUM(D357:D367)</f>
        <v>0</v>
      </c>
      <c r="E356" s="16" t="n">
        <f aca="false">SUM(E357:E367)</f>
        <v>211220</v>
      </c>
      <c r="F356" s="42" t="n">
        <f aca="false">SUM(F357:F367)-0.01</f>
        <v>0.998889309724458</v>
      </c>
      <c r="G356" s="16" t="n">
        <f aca="false">SUM(G357:G367)</f>
        <v>0</v>
      </c>
      <c r="H356" s="16" t="n">
        <f aca="false">SUM(H357:H367)</f>
        <v>47692</v>
      </c>
      <c r="I356" s="42" t="n">
        <f aca="false">SUM(I357:I367)</f>
        <v>1</v>
      </c>
      <c r="J356" s="16" t="n">
        <f aca="false">SUM(J357:J367)</f>
        <v>0</v>
      </c>
      <c r="K356" s="16" t="n">
        <f aca="false">SUM(K357:K367)</f>
        <v>0</v>
      </c>
      <c r="L356" s="42" t="e">
        <f aca="false">SUM(L357:L367)</f>
        <v>#DIV/0!</v>
      </c>
    </row>
    <row r="357" customFormat="false" ht="12.75" hidden="false" customHeight="false" outlineLevel="0" collapsed="false">
      <c r="A357" s="16" t="s">
        <v>16</v>
      </c>
      <c r="B357" s="16" t="n">
        <v>144824</v>
      </c>
      <c r="C357" s="42" t="n">
        <f aca="false">SUM(B357/B356*100)/100</f>
        <v>0.280719981701951</v>
      </c>
      <c r="D357" s="16" t="s">
        <v>17</v>
      </c>
      <c r="E357" s="16" t="n">
        <v>44985</v>
      </c>
      <c r="F357" s="42" t="n">
        <f aca="false">SUM(E357/E356*100)/100</f>
        <v>0.212976990815264</v>
      </c>
      <c r="G357" s="43" t="s">
        <v>18</v>
      </c>
      <c r="H357" s="16" t="n">
        <v>9104</v>
      </c>
      <c r="I357" s="42" t="n">
        <f aca="false">SUM(H357/H356*100)/100</f>
        <v>0.190891554139059</v>
      </c>
      <c r="J357" s="6" t="s">
        <v>19</v>
      </c>
      <c r="K357" s="16" t="n">
        <v>0</v>
      </c>
      <c r="L357" s="42" t="e">
        <f aca="false">SUM(K357/K356*100)/100</f>
        <v>#DIV/0!</v>
      </c>
    </row>
    <row r="358" customFormat="false" ht="12.75" hidden="false" customHeight="false" outlineLevel="0" collapsed="false">
      <c r="A358" s="6" t="s">
        <v>20</v>
      </c>
      <c r="B358" s="16" t="n">
        <v>3935</v>
      </c>
      <c r="C358" s="42" t="n">
        <f aca="false">SUM(B358/B356*100)/100</f>
        <v>0.00762741761032134</v>
      </c>
      <c r="D358" s="16" t="s">
        <v>21</v>
      </c>
      <c r="E358" s="16" t="n">
        <v>4310</v>
      </c>
      <c r="F358" s="42" t="n">
        <f aca="false">SUM(E358/E356*100)/100+0.01</f>
        <v>0.0304052646529685</v>
      </c>
      <c r="G358" s="16" t="s">
        <v>22</v>
      </c>
      <c r="H358" s="16" t="n">
        <v>11738</v>
      </c>
      <c r="I358" s="42" t="n">
        <f aca="false">SUM(H358/H356*100)/100</f>
        <v>0.246120942715759</v>
      </c>
      <c r="J358" s="16"/>
      <c r="K358" s="16"/>
      <c r="L358" s="16"/>
    </row>
    <row r="359" customFormat="false" ht="12.75" hidden="false" customHeight="false" outlineLevel="0" collapsed="false">
      <c r="A359" s="16" t="s">
        <v>23</v>
      </c>
      <c r="B359" s="16" t="n">
        <v>17252</v>
      </c>
      <c r="C359" s="42" t="n">
        <f aca="false">SUM(B359/B356*100)/100</f>
        <v>0.0334404596221763</v>
      </c>
      <c r="D359" s="16" t="s">
        <v>24</v>
      </c>
      <c r="E359" s="16" t="n">
        <v>118214</v>
      </c>
      <c r="F359" s="42" t="n">
        <f aca="false">SUM(E359/E356*100)/100</f>
        <v>0.559672379509516</v>
      </c>
      <c r="G359" s="16" t="s">
        <v>25</v>
      </c>
      <c r="H359" s="16" t="n">
        <v>5156</v>
      </c>
      <c r="I359" s="42" t="n">
        <f aca="false">SUM(H359/H356*100)/100</f>
        <v>0.108110374905645</v>
      </c>
      <c r="J359" s="16"/>
      <c r="K359" s="16"/>
      <c r="L359" s="16"/>
    </row>
    <row r="360" customFormat="false" ht="12.75" hidden="false" customHeight="false" outlineLevel="0" collapsed="false">
      <c r="A360" s="16" t="s">
        <v>26</v>
      </c>
      <c r="B360" s="16" t="n">
        <v>4294</v>
      </c>
      <c r="C360" s="42" t="n">
        <f aca="false">SUM(B360/B356*100)/100</f>
        <v>0.00832328620551965</v>
      </c>
      <c r="D360" s="6" t="s">
        <v>27</v>
      </c>
      <c r="E360" s="16" t="n">
        <v>11779</v>
      </c>
      <c r="F360" s="42" t="n">
        <f aca="false">SUM(E360/E356*100)/100</f>
        <v>0.055766499384528</v>
      </c>
      <c r="G360" s="43" t="s">
        <v>28</v>
      </c>
      <c r="H360" s="16" t="n">
        <v>12015</v>
      </c>
      <c r="I360" s="42" t="n">
        <f aca="false">SUM(H360/H356*100)/100</f>
        <v>0.251929044703514</v>
      </c>
      <c r="J360" s="16"/>
      <c r="K360" s="16"/>
      <c r="L360" s="16"/>
    </row>
    <row r="361" customFormat="false" ht="12.75" hidden="false" customHeight="false" outlineLevel="0" collapsed="false">
      <c r="A361" s="16" t="s">
        <v>29</v>
      </c>
      <c r="B361" s="16" t="n">
        <v>29490</v>
      </c>
      <c r="C361" s="42" t="n">
        <f aca="false">SUM(B361/B356*100)/100</f>
        <v>0.0571620191431706</v>
      </c>
      <c r="D361" s="6" t="s">
        <v>30</v>
      </c>
      <c r="E361" s="16" t="n">
        <v>27473</v>
      </c>
      <c r="F361" s="42" t="n">
        <f aca="false">SUM(E361/E356*100)/100</f>
        <v>0.130068175362182</v>
      </c>
      <c r="G361" s="6" t="s">
        <v>31</v>
      </c>
      <c r="H361" s="16" t="n">
        <v>3641</v>
      </c>
      <c r="I361" s="42" t="n">
        <f aca="false">SUM(H361/H356*100)/100</f>
        <v>0.0763440409292963</v>
      </c>
      <c r="J361" s="16"/>
      <c r="K361" s="16"/>
      <c r="L361" s="16"/>
    </row>
    <row r="362" customFormat="false" ht="12.75" hidden="false" customHeight="false" outlineLevel="0" collapsed="false">
      <c r="A362" s="16" t="s">
        <v>32</v>
      </c>
      <c r="B362" s="16" t="n">
        <v>38747</v>
      </c>
      <c r="C362" s="42" t="n">
        <f aca="false">SUM(B362/B356*100)/100</f>
        <v>0.0751053494655962</v>
      </c>
      <c r="D362" s="16" t="s">
        <v>33</v>
      </c>
      <c r="E362" s="16" t="n">
        <v>4459</v>
      </c>
      <c r="F362" s="42" t="n">
        <v>0.02</v>
      </c>
      <c r="G362" s="6" t="s">
        <v>34</v>
      </c>
      <c r="H362" s="6" t="n">
        <v>6038</v>
      </c>
      <c r="I362" s="7" t="n">
        <f aca="false">SUM(H362/H356*100)/100</f>
        <v>0.126604042606727</v>
      </c>
      <c r="J362" s="16"/>
      <c r="K362" s="16"/>
      <c r="L362" s="16"/>
    </row>
    <row r="363" customFormat="false" ht="12.75" hidden="false" customHeight="false" outlineLevel="0" collapsed="false">
      <c r="A363" s="16" t="s">
        <v>35</v>
      </c>
      <c r="B363" s="16" t="n">
        <v>36763</v>
      </c>
      <c r="C363" s="42" t="n">
        <f aca="false">SUM(B363/B356*100)/100</f>
        <v>0.0712596578419932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6</v>
      </c>
      <c r="B364" s="16" t="n">
        <v>56292</v>
      </c>
      <c r="C364" s="42" t="n">
        <f aca="false">SUM(B364/B356*100)/100</f>
        <v>0.109113746409202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7</v>
      </c>
      <c r="B365" s="16" t="n">
        <v>100691</v>
      </c>
      <c r="C365" s="42" t="n">
        <f aca="false">SUM(B365/B356*100)/100</f>
        <v>0.195174664955747</v>
      </c>
      <c r="D365" s="16"/>
      <c r="E365" s="16"/>
      <c r="F365" s="16"/>
      <c r="G365" s="16"/>
      <c r="H365" s="16"/>
      <c r="I365" s="16"/>
      <c r="J365" s="16"/>
      <c r="K365" s="16"/>
      <c r="L365" s="16"/>
    </row>
    <row r="366" customFormat="false" ht="12.75" hidden="false" customHeight="false" outlineLevel="0" collapsed="false">
      <c r="A366" s="16" t="s">
        <v>38</v>
      </c>
      <c r="B366" s="16" t="n">
        <v>13627</v>
      </c>
      <c r="C366" s="42" t="n">
        <v>0.03</v>
      </c>
      <c r="D366" s="16"/>
      <c r="E366" s="16"/>
      <c r="F366" s="16"/>
      <c r="G366" s="16"/>
      <c r="H366" s="16"/>
      <c r="I366" s="16"/>
      <c r="J366" s="16"/>
      <c r="K366" s="16"/>
      <c r="L366" s="16"/>
    </row>
    <row r="367" customFormat="false" ht="12.75" hidden="false" customHeight="false" outlineLevel="0" collapsed="false">
      <c r="A367" s="16" t="s">
        <v>39</v>
      </c>
      <c r="B367" s="16" t="n">
        <v>69987</v>
      </c>
      <c r="C367" s="42" t="n">
        <f aca="false">SUM(B367/B356*100)/100</f>
        <v>0.135659485716279</v>
      </c>
      <c r="D367" s="16"/>
    </row>
    <row r="368" customFormat="false" ht="12.75" hidden="false" customHeight="false" outlineLevel="0" collapsed="false">
      <c r="A368" s="19"/>
      <c r="B368" s="19"/>
      <c r="C368" s="4" t="s">
        <v>83</v>
      </c>
      <c r="D368" s="4" t="s">
        <v>83</v>
      </c>
      <c r="E368" s="4" t="s">
        <v>83</v>
      </c>
      <c r="F368" s="4" t="s">
        <v>83</v>
      </c>
      <c r="G368" s="4" t="s">
        <v>83</v>
      </c>
      <c r="H368" s="4" t="s">
        <v>83</v>
      </c>
      <c r="I368" s="4" t="s">
        <v>83</v>
      </c>
      <c r="J368" s="4" t="s">
        <v>83</v>
      </c>
      <c r="K368" s="4" t="s">
        <v>83</v>
      </c>
      <c r="L368" s="4" t="s">
        <v>83</v>
      </c>
    </row>
    <row r="369" customFormat="false" ht="12.75" hidden="false" customHeight="false" outlineLevel="0" collapsed="false">
      <c r="A369" s="15" t="s">
        <v>117</v>
      </c>
      <c r="G369" s="39" t="s">
        <v>114</v>
      </c>
      <c r="H369" s="4" t="s">
        <v>83</v>
      </c>
    </row>
    <row r="370" customFormat="false" ht="12.75" hidden="false" customHeight="false" outlineLevel="0" collapsed="false">
      <c r="A370" s="44" t="s">
        <v>9</v>
      </c>
      <c r="B370" s="45" t="s">
        <v>10</v>
      </c>
      <c r="C370" s="45" t="s">
        <v>11</v>
      </c>
      <c r="D370" s="44" t="s">
        <v>9</v>
      </c>
      <c r="E370" s="44" t="s">
        <v>12</v>
      </c>
      <c r="F370" s="44" t="s">
        <v>11</v>
      </c>
      <c r="G370" s="44" t="s">
        <v>9</v>
      </c>
      <c r="H370" s="9" t="s">
        <v>13</v>
      </c>
      <c r="I370" s="45" t="s">
        <v>11</v>
      </c>
      <c r="J370" s="44" t="s">
        <v>9</v>
      </c>
      <c r="K370" s="44" t="s">
        <v>14</v>
      </c>
      <c r="L370" s="44" t="s">
        <v>11</v>
      </c>
    </row>
    <row r="371" customFormat="false" ht="12.75" hidden="false" customHeight="false" outlineLevel="0" collapsed="false">
      <c r="A371" s="41" t="s">
        <v>15</v>
      </c>
      <c r="B371" s="16" t="n">
        <f aca="false">SUM(B372:B382)</f>
        <v>774646</v>
      </c>
      <c r="C371" s="42" t="n">
        <f aca="false">SUM(C372:C382)</f>
        <v>0.999353743516393</v>
      </c>
      <c r="D371" s="16" t="n">
        <f aca="false">SUM(D372:D382)</f>
        <v>0</v>
      </c>
      <c r="E371" s="16" t="n">
        <f aca="false">SUM(E372:E382)</f>
        <v>203134</v>
      </c>
      <c r="F371" s="42" t="n">
        <f aca="false">SUM(F372:F382)</f>
        <v>1.0021349454055</v>
      </c>
      <c r="G371" s="16" t="n">
        <f aca="false">SUM(G372:G382)</f>
        <v>0</v>
      </c>
      <c r="H371" s="16" t="n">
        <f aca="false">SUM(H372:H382)</f>
        <v>25984</v>
      </c>
      <c r="I371" s="42" t="n">
        <f aca="false">SUM(I372:I382)</f>
        <v>1</v>
      </c>
      <c r="J371" s="16" t="n">
        <f aca="false">SUM(J372:J382)</f>
        <v>0</v>
      </c>
      <c r="K371" s="16" t="n">
        <f aca="false">SUM(K372:K382)</f>
        <v>0</v>
      </c>
      <c r="L371" s="42" t="e">
        <f aca="false">SUM(L372:L382)</f>
        <v>#DIV/0!</v>
      </c>
    </row>
    <row r="372" customFormat="false" ht="12.75" hidden="false" customHeight="false" outlineLevel="0" collapsed="false">
      <c r="A372" s="16" t="s">
        <v>16</v>
      </c>
      <c r="B372" s="16" t="n">
        <v>233958</v>
      </c>
      <c r="C372" s="42" t="n">
        <f aca="false">SUM(B372/B371*100)/100</f>
        <v>0.302019244919615</v>
      </c>
      <c r="D372" s="16" t="s">
        <v>17</v>
      </c>
      <c r="E372" s="16" t="n">
        <v>28180</v>
      </c>
      <c r="F372" s="42" t="n">
        <f aca="false">SUM(E372/E371*100)/100</f>
        <v>0.138726161056249</v>
      </c>
      <c r="G372" s="43" t="s">
        <v>18</v>
      </c>
      <c r="H372" s="16" t="n">
        <v>3938</v>
      </c>
      <c r="I372" s="42" t="n">
        <f aca="false">SUM(H372/H371*100)/100</f>
        <v>0.151554802955665</v>
      </c>
      <c r="J372" s="6" t="s">
        <v>19</v>
      </c>
      <c r="K372" s="16" t="n">
        <v>0</v>
      </c>
      <c r="L372" s="42" t="e">
        <f aca="false">SUM(K372/K371*100)/100</f>
        <v>#DIV/0!</v>
      </c>
    </row>
    <row r="373" customFormat="false" ht="12.75" hidden="false" customHeight="false" outlineLevel="0" collapsed="false">
      <c r="A373" s="6" t="s">
        <v>20</v>
      </c>
      <c r="B373" s="16" t="n">
        <v>2047</v>
      </c>
      <c r="C373" s="42" t="n">
        <f aca="false">SUM(B373/B371*100)/100</f>
        <v>0.00264249734717536</v>
      </c>
      <c r="D373" s="16" t="s">
        <v>21</v>
      </c>
      <c r="E373" s="16" t="n">
        <v>5922</v>
      </c>
      <c r="F373" s="42" t="n">
        <f aca="false">SUM(E373/E371*100)/100</f>
        <v>0.029153169828783</v>
      </c>
      <c r="G373" s="16" t="s">
        <v>22</v>
      </c>
      <c r="H373" s="16" t="n">
        <v>2063</v>
      </c>
      <c r="I373" s="42" t="n">
        <f aca="false">SUM(H373/H371*100)/100</f>
        <v>0.0793950123152709</v>
      </c>
      <c r="J373" s="16"/>
      <c r="K373" s="16"/>
      <c r="L373" s="16"/>
    </row>
    <row r="374" customFormat="false" ht="12.75" hidden="false" customHeight="false" outlineLevel="0" collapsed="false">
      <c r="A374" s="16" t="s">
        <v>23</v>
      </c>
      <c r="B374" s="16" t="n">
        <v>8071</v>
      </c>
      <c r="C374" s="42" t="n">
        <f aca="false">SUM(B374/B371*100)/100</f>
        <v>0.0104189526570847</v>
      </c>
      <c r="D374" s="16" t="s">
        <v>24</v>
      </c>
      <c r="E374" s="16" t="n">
        <v>136327</v>
      </c>
      <c r="F374" s="42" t="n">
        <f aca="false">SUM(E374/E371*100)/100</f>
        <v>0.671118571977119</v>
      </c>
      <c r="G374" s="16" t="s">
        <v>25</v>
      </c>
      <c r="H374" s="16" t="n">
        <v>7336</v>
      </c>
      <c r="I374" s="42" t="n">
        <f aca="false">SUM(H374/H371*100)/100</f>
        <v>0.282327586206897</v>
      </c>
      <c r="J374" s="16"/>
      <c r="K374" s="16"/>
      <c r="L374" s="16"/>
    </row>
    <row r="375" customFormat="false" ht="12.75" hidden="false" customHeight="false" outlineLevel="0" collapsed="false">
      <c r="A375" s="16" t="s">
        <v>26</v>
      </c>
      <c r="B375" s="16" t="n">
        <v>5760</v>
      </c>
      <c r="C375" s="42" t="n">
        <f aca="false">SUM(B375/B371*100)/100</f>
        <v>0.00743565447959455</v>
      </c>
      <c r="D375" s="6" t="s">
        <v>27</v>
      </c>
      <c r="E375" s="16" t="n">
        <v>5510</v>
      </c>
      <c r="F375" s="42" t="n">
        <f aca="false">SUM(E375/E371*100)/100</f>
        <v>0.0271249520021267</v>
      </c>
      <c r="G375" s="43" t="s">
        <v>28</v>
      </c>
      <c r="H375" s="16" t="n">
        <v>6501</v>
      </c>
      <c r="I375" s="42" t="n">
        <f aca="false">SUM(H375/H371*100)/100</f>
        <v>0.250192426108374</v>
      </c>
      <c r="J375" s="16"/>
      <c r="K375" s="16"/>
      <c r="L375" s="16"/>
    </row>
    <row r="376" customFormat="false" ht="12.75" hidden="false" customHeight="false" outlineLevel="0" collapsed="false">
      <c r="A376" s="16" t="s">
        <v>29</v>
      </c>
      <c r="B376" s="16" t="n">
        <v>13608</v>
      </c>
      <c r="C376" s="42" t="n">
        <f aca="false">SUM(B376/B371*100)/100</f>
        <v>0.0175667337080421</v>
      </c>
      <c r="D376" s="6" t="s">
        <v>30</v>
      </c>
      <c r="E376" s="16" t="n">
        <v>23566</v>
      </c>
      <c r="F376" s="42" t="n">
        <f aca="false">SUM(E376/E371*100)/100</f>
        <v>0.116012090541219</v>
      </c>
      <c r="G376" s="6" t="s">
        <v>31</v>
      </c>
      <c r="H376" s="16" t="n">
        <v>1226</v>
      </c>
      <c r="I376" s="42" t="n">
        <f aca="false">SUM(H376/H371*100)/100</f>
        <v>0.047182881773399</v>
      </c>
      <c r="J376" s="16"/>
      <c r="K376" s="16"/>
      <c r="L376" s="16"/>
    </row>
    <row r="377" customFormat="false" ht="12.75" hidden="false" customHeight="false" outlineLevel="0" collapsed="false">
      <c r="A377" s="16" t="s">
        <v>32</v>
      </c>
      <c r="B377" s="16" t="n">
        <v>18863</v>
      </c>
      <c r="C377" s="42" t="n">
        <f aca="false">SUM(B377/B371*100)/100</f>
        <v>0.0243504775084361</v>
      </c>
      <c r="D377" s="16" t="s">
        <v>33</v>
      </c>
      <c r="E377" s="16" t="n">
        <v>3629</v>
      </c>
      <c r="F377" s="42" t="n">
        <v>0.02</v>
      </c>
      <c r="G377" s="6" t="s">
        <v>34</v>
      </c>
      <c r="H377" s="6" t="n">
        <v>4920</v>
      </c>
      <c r="I377" s="7" t="n">
        <f aca="false">SUM(H377/H371*100)/100</f>
        <v>0.189347290640394</v>
      </c>
      <c r="J377" s="16"/>
      <c r="K377" s="16"/>
      <c r="L377" s="16"/>
    </row>
    <row r="378" customFormat="false" ht="12.75" hidden="false" customHeight="false" outlineLevel="0" collapsed="false">
      <c r="A378" s="16" t="s">
        <v>35</v>
      </c>
      <c r="B378" s="16" t="n">
        <v>26407</v>
      </c>
      <c r="C378" s="42" t="n">
        <f aca="false">SUM(B378/B371*100)/100</f>
        <v>0.0340891194171273</v>
      </c>
      <c r="D378" s="16"/>
      <c r="E378" s="16"/>
      <c r="F378" s="16"/>
      <c r="G378" s="16"/>
      <c r="H378" s="16"/>
      <c r="I378" s="16"/>
      <c r="J378" s="16"/>
      <c r="K378" s="16"/>
      <c r="L378" s="16"/>
    </row>
    <row r="379" customFormat="false" ht="12.75" hidden="false" customHeight="false" outlineLevel="0" collapsed="false">
      <c r="A379" s="16" t="s">
        <v>36</v>
      </c>
      <c r="B379" s="16" t="n">
        <v>101231</v>
      </c>
      <c r="C379" s="42" t="n">
        <f aca="false">SUM(B379/B371*100)/100</f>
        <v>0.130680336566638</v>
      </c>
      <c r="D379" s="16"/>
      <c r="E379" s="16"/>
      <c r="F379" s="16"/>
      <c r="G379" s="16"/>
      <c r="H379" s="16"/>
      <c r="I379" s="16"/>
      <c r="J379" s="16"/>
      <c r="K379" s="16"/>
      <c r="L379" s="16"/>
    </row>
    <row r="380" customFormat="false" ht="12.75" hidden="false" customHeight="false" outlineLevel="0" collapsed="false">
      <c r="A380" s="16" t="s">
        <v>37</v>
      </c>
      <c r="B380" s="16" t="n">
        <v>270385</v>
      </c>
      <c r="C380" s="42" t="n">
        <f aca="false">SUM(B380/B371*100)/100</f>
        <v>0.34904330494187</v>
      </c>
      <c r="D380" s="16"/>
      <c r="E380" s="16"/>
      <c r="F380" s="16"/>
      <c r="G380" s="16"/>
      <c r="H380" s="16"/>
      <c r="I380" s="16"/>
      <c r="J380" s="16"/>
      <c r="K380" s="16"/>
      <c r="L380" s="16"/>
    </row>
    <row r="381" customFormat="false" ht="12.75" hidden="false" customHeight="false" outlineLevel="0" collapsed="false">
      <c r="A381" s="16" t="s">
        <v>38</v>
      </c>
      <c r="B381" s="16" t="n">
        <v>23740</v>
      </c>
      <c r="C381" s="42" t="n">
        <v>0.03</v>
      </c>
      <c r="D381" s="16"/>
      <c r="E381" s="16"/>
      <c r="F381" s="16"/>
      <c r="G381" s="16"/>
      <c r="H381" s="16"/>
      <c r="I381" s="16"/>
      <c r="J381" s="16"/>
      <c r="K381" s="16"/>
      <c r="L381" s="16"/>
    </row>
    <row r="382" customFormat="false" ht="12.75" hidden="false" customHeight="false" outlineLevel="0" collapsed="false">
      <c r="A382" s="16" t="s">
        <v>39</v>
      </c>
      <c r="B382" s="16" t="n">
        <v>70576</v>
      </c>
      <c r="C382" s="42" t="n">
        <f aca="false">SUM(B382/B371*100)/100</f>
        <v>0.0911074219708099</v>
      </c>
      <c r="D382" s="17" t="s">
        <v>75</v>
      </c>
      <c r="E382" s="19"/>
      <c r="F382" s="17" t="s">
        <v>75</v>
      </c>
      <c r="G382" s="2"/>
      <c r="H382" s="2"/>
      <c r="I382" s="17" t="s">
        <v>75</v>
      </c>
      <c r="J382" s="2"/>
      <c r="K382" s="2"/>
      <c r="L382" s="17" t="s">
        <v>75</v>
      </c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12" t="s">
        <v>118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5" t="s">
        <v>119</v>
      </c>
    </row>
    <row r="386" customFormat="false" ht="12.75" hidden="false" customHeight="false" outlineLevel="0" collapsed="false">
      <c r="A386" s="16" t="s">
        <v>47</v>
      </c>
      <c r="B386" s="16" t="n">
        <f aca="false">SUM(B387:B390)</f>
        <v>10211234</v>
      </c>
      <c r="C386" s="46" t="n">
        <f aca="false">SUM(C387:C390)</f>
        <v>100</v>
      </c>
      <c r="E386" s="4" t="s">
        <v>83</v>
      </c>
      <c r="F386" s="30" t="s">
        <v>106</v>
      </c>
      <c r="H386" s="4" t="s">
        <v>83</v>
      </c>
    </row>
    <row r="387" customFormat="false" ht="12.75" hidden="false" customHeight="false" outlineLevel="0" collapsed="false">
      <c r="A387" s="16" t="s">
        <v>63</v>
      </c>
      <c r="B387" s="16" t="n">
        <v>10202694</v>
      </c>
      <c r="C387" s="46" t="n">
        <f aca="false">SUM(B387/B386*100)</f>
        <v>99.9163666213114</v>
      </c>
      <c r="E387" s="4" t="s">
        <v>83</v>
      </c>
    </row>
    <row r="388" customFormat="false" ht="12.75" hidden="false" customHeight="false" outlineLevel="0" collapsed="false">
      <c r="A388" s="16" t="s">
        <v>64</v>
      </c>
      <c r="B388" s="16" t="n">
        <v>3730</v>
      </c>
      <c r="C388" s="46" t="n">
        <f aca="false">SUM(B388/B386*100)</f>
        <v>0.0365283960782801</v>
      </c>
      <c r="E388" s="4" t="s">
        <v>83</v>
      </c>
    </row>
    <row r="389" customFormat="false" ht="12.75" hidden="false" customHeight="false" outlineLevel="0" collapsed="false">
      <c r="A389" s="16" t="s">
        <v>65</v>
      </c>
      <c r="B389" s="16" t="n">
        <v>4810</v>
      </c>
      <c r="C389" s="46" t="n">
        <f aca="false">SUM(B389/B386*100)</f>
        <v>0.047104982610329</v>
      </c>
      <c r="E389" s="4" t="s">
        <v>83</v>
      </c>
    </row>
    <row r="390" customFormat="false" ht="12.75" hidden="false" customHeight="false" outlineLevel="0" collapsed="false">
      <c r="A390" s="16"/>
      <c r="B390" s="16"/>
      <c r="C390" s="4" t="s">
        <v>83</v>
      </c>
    </row>
    <row r="391" customFormat="false" ht="12.75" hidden="false" customHeight="false" outlineLevel="0" collapsed="false">
      <c r="A391" s="15" t="s">
        <v>120</v>
      </c>
    </row>
    <row r="392" customFormat="false" ht="12.75" hidden="false" customHeight="false" outlineLevel="0" collapsed="false">
      <c r="A392" s="15" t="s">
        <v>97</v>
      </c>
      <c r="F392" s="47" t="s">
        <v>121</v>
      </c>
      <c r="H392" s="17" t="s">
        <v>75</v>
      </c>
    </row>
    <row r="393" customFormat="false" ht="12.75" hidden="false" customHeight="false" outlineLevel="0" collapsed="false">
      <c r="A393" s="44" t="s">
        <v>9</v>
      </c>
      <c r="B393" s="45" t="s">
        <v>10</v>
      </c>
      <c r="C393" s="45" t="s">
        <v>11</v>
      </c>
      <c r="D393" s="44" t="s">
        <v>9</v>
      </c>
      <c r="E393" s="44" t="s">
        <v>12</v>
      </c>
      <c r="F393" s="44" t="s">
        <v>11</v>
      </c>
      <c r="G393" s="44" t="s">
        <v>9</v>
      </c>
      <c r="H393" s="9" t="s">
        <v>13</v>
      </c>
      <c r="I393" s="45" t="s">
        <v>11</v>
      </c>
      <c r="J393" s="44" t="s">
        <v>9</v>
      </c>
      <c r="K393" s="44" t="s">
        <v>14</v>
      </c>
      <c r="L393" s="44" t="s">
        <v>11</v>
      </c>
    </row>
    <row r="394" customFormat="false" ht="12.75" hidden="false" customHeight="false" outlineLevel="0" collapsed="false">
      <c r="A394" s="41" t="s">
        <v>15</v>
      </c>
      <c r="B394" s="16" t="n">
        <f aca="false">SUM(B395:B405)</f>
        <v>5713878</v>
      </c>
      <c r="C394" s="42" t="n">
        <f aca="false">SUM(C395:C405)-0.01</f>
        <v>1.00048130534114</v>
      </c>
      <c r="D394" s="16" t="n">
        <f aca="false">SUM(D395:D405)</f>
        <v>0</v>
      </c>
      <c r="E394" s="16" t="n">
        <f aca="false">SUM(E395:E405)</f>
        <v>3634450</v>
      </c>
      <c r="F394" s="42" t="n">
        <f aca="false">SUM(F395:F405)</f>
        <v>0.995019328921845</v>
      </c>
      <c r="G394" s="16" t="n">
        <f aca="false">SUM(G395:G405)</f>
        <v>0</v>
      </c>
      <c r="H394" s="16" t="n">
        <f aca="false">SUM(H395:H405)</f>
        <v>837033</v>
      </c>
      <c r="I394" s="42" t="n">
        <f aca="false">SUM(I395:I405)</f>
        <v>1</v>
      </c>
      <c r="J394" s="16" t="n">
        <f aca="false">SUM(J395:J405)</f>
        <v>0</v>
      </c>
      <c r="K394" s="16" t="n">
        <f aca="false">SUM(K395:K405)</f>
        <v>17333</v>
      </c>
      <c r="L394" s="42" t="n">
        <f aca="false">SUM(L395:L405)</f>
        <v>1</v>
      </c>
    </row>
    <row r="395" customFormat="false" ht="12.75" hidden="false" customHeight="false" outlineLevel="0" collapsed="false">
      <c r="A395" s="16" t="s">
        <v>16</v>
      </c>
      <c r="B395" s="16" t="n">
        <v>1140972</v>
      </c>
      <c r="C395" s="42" t="n">
        <f aca="false">SUM(B395/B394*100)/100+0.01</f>
        <v>0.209684347478193</v>
      </c>
      <c r="D395" s="16" t="s">
        <v>17</v>
      </c>
      <c r="E395" s="16" t="n">
        <v>391512</v>
      </c>
      <c r="F395" s="42" t="n">
        <f aca="false">SUM(E395/E394*100)/100</f>
        <v>0.107722488959815</v>
      </c>
      <c r="G395" s="43" t="s">
        <v>18</v>
      </c>
      <c r="H395" s="16" t="n">
        <v>106698</v>
      </c>
      <c r="I395" s="42" t="n">
        <f aca="false">SUM(H395/H394*100)/100</f>
        <v>0.127471676743928</v>
      </c>
      <c r="J395" s="6" t="s">
        <v>19</v>
      </c>
      <c r="K395" s="16" t="n">
        <v>17333</v>
      </c>
      <c r="L395" s="42" t="n">
        <f aca="false">SUM(K395/K394*100)/100</f>
        <v>1</v>
      </c>
    </row>
    <row r="396" customFormat="false" ht="12.75" hidden="false" customHeight="false" outlineLevel="0" collapsed="false">
      <c r="A396" s="6" t="s">
        <v>20</v>
      </c>
      <c r="B396" s="16" t="n">
        <v>174170</v>
      </c>
      <c r="C396" s="42" t="n">
        <f aca="false">SUM(B396/B394*100)/100</f>
        <v>0.0304819248853406</v>
      </c>
      <c r="D396" s="16" t="s">
        <v>21</v>
      </c>
      <c r="E396" s="16" t="n">
        <v>106459</v>
      </c>
      <c r="F396" s="42" t="n">
        <f aca="false">SUM(E396/E394*100)/100</f>
        <v>0.0292916397254055</v>
      </c>
      <c r="G396" s="16" t="s">
        <v>22</v>
      </c>
      <c r="H396" s="16" t="n">
        <v>234571</v>
      </c>
      <c r="I396" s="42" t="n">
        <f aca="false">SUM(H396/H394*100)/100</f>
        <v>0.280241041870512</v>
      </c>
      <c r="J396" s="16"/>
      <c r="K396" s="16"/>
      <c r="L396" s="16"/>
    </row>
    <row r="397" customFormat="false" ht="12.75" hidden="false" customHeight="false" outlineLevel="0" collapsed="false">
      <c r="A397" s="16" t="s">
        <v>23</v>
      </c>
      <c r="B397" s="16" t="n">
        <v>220409</v>
      </c>
      <c r="C397" s="42" t="n">
        <f aca="false">SUM(B397/B394*100)/100</f>
        <v>0.0385743272782513</v>
      </c>
      <c r="D397" s="16" t="s">
        <v>24</v>
      </c>
      <c r="E397" s="16" t="n">
        <v>1549407</v>
      </c>
      <c r="F397" s="42" t="n">
        <f aca="false">SUM(E397/E394*100)/100</f>
        <v>0.426311271306525</v>
      </c>
      <c r="G397" s="16" t="s">
        <v>25</v>
      </c>
      <c r="H397" s="16" t="n">
        <v>145425</v>
      </c>
      <c r="I397" s="42" t="n">
        <f aca="false">SUM(H397/H394*100)/100</f>
        <v>0.173738669801549</v>
      </c>
      <c r="J397" s="16"/>
      <c r="K397" s="16"/>
      <c r="L397" s="16"/>
    </row>
    <row r="398" customFormat="false" ht="12.75" hidden="false" customHeight="false" outlineLevel="0" collapsed="false">
      <c r="A398" s="16" t="s">
        <v>26</v>
      </c>
      <c r="B398" s="16" t="n">
        <v>126643</v>
      </c>
      <c r="C398" s="42" t="n">
        <f aca="false">SUM(B398/B394*100)/100</f>
        <v>0.0221641064089923</v>
      </c>
      <c r="D398" s="6" t="s">
        <v>27</v>
      </c>
      <c r="E398" s="16" t="n">
        <v>237042</v>
      </c>
      <c r="F398" s="42" t="n">
        <f aca="false">SUM(E398/E394*100)/100</f>
        <v>0.0652208724841448</v>
      </c>
      <c r="G398" s="43" t="s">
        <v>28</v>
      </c>
      <c r="H398" s="16" t="n">
        <v>78270</v>
      </c>
      <c r="I398" s="42" t="n">
        <f aca="false">SUM(H398/H394*100)/100</f>
        <v>0.093508858073696</v>
      </c>
      <c r="J398" s="16"/>
      <c r="K398" s="16"/>
      <c r="L398" s="16"/>
    </row>
    <row r="399" customFormat="false" ht="12.75" hidden="false" customHeight="false" outlineLevel="0" collapsed="false">
      <c r="A399" s="16" t="s">
        <v>29</v>
      </c>
      <c r="B399" s="16" t="n">
        <v>327044</v>
      </c>
      <c r="C399" s="42" t="n">
        <f aca="false">SUM(B399/B394*100)/100</f>
        <v>0.0572367838445273</v>
      </c>
      <c r="D399" s="6" t="s">
        <v>30</v>
      </c>
      <c r="E399" s="16" t="n">
        <v>1113861</v>
      </c>
      <c r="F399" s="42" t="n">
        <f aca="false">SUM(E399/E394*100)/100</f>
        <v>0.306473056445955</v>
      </c>
      <c r="G399" s="6" t="s">
        <v>31</v>
      </c>
      <c r="H399" s="16" t="n">
        <v>174724</v>
      </c>
      <c r="I399" s="42" t="n">
        <f aca="false">SUM(H399/H394*100)/100</f>
        <v>0.208742068711747</v>
      </c>
      <c r="J399" s="16"/>
      <c r="K399" s="16"/>
      <c r="L399" s="16"/>
    </row>
    <row r="400" customFormat="false" ht="12.75" hidden="false" customHeight="false" outlineLevel="0" collapsed="false">
      <c r="A400" s="16" t="s">
        <v>32</v>
      </c>
      <c r="B400" s="16" t="n">
        <v>197303</v>
      </c>
      <c r="C400" s="42" t="n">
        <f aca="false">SUM(B400/B394*100)/100</f>
        <v>0.0345304887503723</v>
      </c>
      <c r="D400" s="16" t="s">
        <v>33</v>
      </c>
      <c r="E400" s="16" t="n">
        <v>236169</v>
      </c>
      <c r="F400" s="42" t="n">
        <v>0.06</v>
      </c>
      <c r="G400" s="16" t="s">
        <v>34</v>
      </c>
      <c r="H400" s="16" t="n">
        <v>97345</v>
      </c>
      <c r="I400" s="42" t="n">
        <f aca="false">SUM(H400/H394*100)/100</f>
        <v>0.116297684798568</v>
      </c>
      <c r="J400" s="16"/>
      <c r="K400" s="16"/>
      <c r="L400" s="16"/>
    </row>
    <row r="401" customFormat="false" ht="12.75" hidden="false" customHeight="false" outlineLevel="0" collapsed="false">
      <c r="A401" s="16" t="s">
        <v>35</v>
      </c>
      <c r="B401" s="16" t="n">
        <v>532480</v>
      </c>
      <c r="C401" s="42" t="n">
        <f aca="false">SUM(B401/B394*100)/100</f>
        <v>0.0931906491528171</v>
      </c>
      <c r="D401" s="16"/>
      <c r="E401" s="16"/>
      <c r="F401" s="16"/>
      <c r="G401" s="16"/>
      <c r="H401" s="16"/>
      <c r="I401" s="16"/>
      <c r="J401" s="16"/>
      <c r="K401" s="16"/>
      <c r="L401" s="16"/>
    </row>
    <row r="402" customFormat="false" ht="12.75" hidden="false" customHeight="false" outlineLevel="0" collapsed="false">
      <c r="A402" s="16" t="s">
        <v>36</v>
      </c>
      <c r="B402" s="16" t="n">
        <v>425359</v>
      </c>
      <c r="C402" s="42" t="n">
        <f aca="false">SUM(B402/B394*100)/100</f>
        <v>0.0744431365177905</v>
      </c>
      <c r="D402" s="16"/>
      <c r="E402" s="16"/>
      <c r="F402" s="16"/>
      <c r="G402" s="16"/>
      <c r="H402" s="16"/>
      <c r="I402" s="16"/>
      <c r="J402" s="16"/>
      <c r="K402" s="16"/>
      <c r="L402" s="16"/>
    </row>
    <row r="403" customFormat="false" ht="12.75" hidden="false" customHeight="false" outlineLevel="0" collapsed="false">
      <c r="A403" s="16" t="s">
        <v>37</v>
      </c>
      <c r="B403" s="16" t="n">
        <v>1636796</v>
      </c>
      <c r="C403" s="42" t="n">
        <f aca="false">SUM(B403/B394*100)/100</f>
        <v>0.286459738902371</v>
      </c>
      <c r="D403" s="16"/>
      <c r="E403" s="16"/>
      <c r="F403" s="16"/>
      <c r="G403" s="16"/>
      <c r="H403" s="16"/>
      <c r="I403" s="16"/>
      <c r="J403" s="16"/>
      <c r="K403" s="16"/>
      <c r="L403" s="16"/>
    </row>
    <row r="404" customFormat="false" ht="12.75" hidden="false" customHeight="false" outlineLevel="0" collapsed="false">
      <c r="A404" s="16" t="s">
        <v>38</v>
      </c>
      <c r="B404" s="16" t="n">
        <v>225805</v>
      </c>
      <c r="C404" s="42" t="n">
        <v>0.04</v>
      </c>
      <c r="D404" s="16"/>
      <c r="E404" s="16"/>
      <c r="F404" s="16"/>
      <c r="G404" s="16"/>
      <c r="H404" s="16"/>
      <c r="I404" s="16"/>
      <c r="J404" s="16"/>
      <c r="K404" s="16"/>
      <c r="L404" s="16"/>
    </row>
    <row r="405" customFormat="false" ht="12.75" hidden="false" customHeight="false" outlineLevel="0" collapsed="false">
      <c r="A405" s="16" t="s">
        <v>39</v>
      </c>
      <c r="B405" s="16" t="n">
        <v>706897</v>
      </c>
      <c r="C405" s="42" t="n">
        <f aca="false">SUM(B405/B394*100)/100</f>
        <v>0.123715802122481</v>
      </c>
      <c r="D405" s="16"/>
    </row>
    <row r="406" customFormat="false" ht="12.75" hidden="false" customHeight="false" outlineLevel="0" collapsed="false">
      <c r="B406" s="19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15" t="s">
        <v>98</v>
      </c>
      <c r="C407" s="4" t="s">
        <v>83</v>
      </c>
      <c r="D407" s="4" t="s">
        <v>83</v>
      </c>
      <c r="E407" s="4" t="s">
        <v>83</v>
      </c>
      <c r="F407" s="4" t="s">
        <v>83</v>
      </c>
      <c r="G407" s="4" t="s">
        <v>83</v>
      </c>
      <c r="H407" s="4" t="s">
        <v>83</v>
      </c>
      <c r="I407" s="4" t="s">
        <v>83</v>
      </c>
      <c r="J407" s="4" t="s">
        <v>83</v>
      </c>
      <c r="K407" s="4" t="s">
        <v>83</v>
      </c>
      <c r="L407" s="4" t="s">
        <v>83</v>
      </c>
    </row>
    <row r="408" customFormat="false" ht="12.75" hidden="false" customHeight="false" outlineLevel="0" collapsed="false">
      <c r="A408" s="44" t="s">
        <v>9</v>
      </c>
      <c r="B408" s="45" t="s">
        <v>10</v>
      </c>
      <c r="C408" s="45" t="s">
        <v>11</v>
      </c>
      <c r="D408" s="44" t="s">
        <v>9</v>
      </c>
      <c r="E408" s="44" t="s">
        <v>12</v>
      </c>
      <c r="F408" s="44" t="s">
        <v>11</v>
      </c>
      <c r="G408" s="44" t="s">
        <v>9</v>
      </c>
      <c r="H408" s="9" t="s">
        <v>13</v>
      </c>
      <c r="I408" s="45" t="s">
        <v>11</v>
      </c>
      <c r="J408" s="44" t="s">
        <v>9</v>
      </c>
      <c r="K408" s="44" t="s">
        <v>14</v>
      </c>
      <c r="L408" s="44" t="s">
        <v>11</v>
      </c>
    </row>
    <row r="409" customFormat="false" ht="12.75" hidden="false" customHeight="false" outlineLevel="0" collapsed="false">
      <c r="A409" s="41" t="s">
        <v>15</v>
      </c>
      <c r="B409" s="16" t="n">
        <f aca="false">SUM(B410:B420)</f>
        <v>822</v>
      </c>
      <c r="C409" s="46" t="n">
        <f aca="false">SUM(C410:C420)</f>
        <v>100.032846715328</v>
      </c>
      <c r="D409" s="16" t="n">
        <f aca="false">SUM(D410:D420)</f>
        <v>0</v>
      </c>
      <c r="E409" s="16" t="n">
        <f aca="false">SUM(E410:E420)</f>
        <v>2643</v>
      </c>
      <c r="F409" s="46" t="n">
        <f aca="false">SUM(F410:F420)</f>
        <v>99.9584562996595</v>
      </c>
      <c r="G409" s="16" t="n">
        <f aca="false">SUM(G410:G420)</f>
        <v>0</v>
      </c>
      <c r="H409" s="16" t="n">
        <f aca="false">SUM(H410:H420)</f>
        <v>228</v>
      </c>
      <c r="I409" s="46" t="n">
        <f aca="false">SUM(I410:I420)</f>
        <v>100</v>
      </c>
      <c r="J409" s="16" t="n">
        <f aca="false">SUM(J410:J420)</f>
        <v>0</v>
      </c>
      <c r="K409" s="16" t="n">
        <f aca="false">SUM(K410:K420)</f>
        <v>37</v>
      </c>
      <c r="L409" s="46" t="n">
        <f aca="false">SUM(L410:L420)</f>
        <v>100</v>
      </c>
    </row>
    <row r="410" customFormat="false" ht="12.75" hidden="false" customHeight="false" outlineLevel="0" collapsed="false">
      <c r="A410" s="16" t="s">
        <v>16</v>
      </c>
      <c r="B410" s="16" t="n">
        <v>106</v>
      </c>
      <c r="C410" s="46" t="n">
        <f aca="false">SUM(B410/B409*100)</f>
        <v>12.8953771289538</v>
      </c>
      <c r="D410" s="16" t="s">
        <v>17</v>
      </c>
      <c r="E410" s="16" t="n">
        <v>28</v>
      </c>
      <c r="F410" s="46" t="n">
        <f aca="false">SUM(E410/E409*100)</f>
        <v>1.05940219447597</v>
      </c>
      <c r="G410" s="43" t="s">
        <v>18</v>
      </c>
      <c r="H410" s="16" t="n">
        <v>117</v>
      </c>
      <c r="I410" s="46" t="n">
        <f aca="false">SUM(H410/H409*100)</f>
        <v>51.3157894736842</v>
      </c>
      <c r="J410" s="6" t="s">
        <v>19</v>
      </c>
      <c r="K410" s="16" t="n">
        <v>37</v>
      </c>
      <c r="L410" s="46" t="n">
        <f aca="false">SUM(K410/K409*100)</f>
        <v>100</v>
      </c>
    </row>
    <row r="411" customFormat="false" ht="12.75" hidden="false" customHeight="false" outlineLevel="0" collapsed="false">
      <c r="A411" s="6" t="s">
        <v>20</v>
      </c>
      <c r="B411" s="16" t="n">
        <v>0</v>
      </c>
      <c r="C411" s="46" t="n">
        <f aca="false">SUM(B411/B409*100)</f>
        <v>0</v>
      </c>
      <c r="D411" s="16" t="s">
        <v>21</v>
      </c>
      <c r="E411" s="16" t="n">
        <v>0</v>
      </c>
      <c r="F411" s="46" t="n">
        <f aca="false">SUM(E411/E409*100)</f>
        <v>0</v>
      </c>
      <c r="G411" s="16" t="s">
        <v>22</v>
      </c>
      <c r="H411" s="16" t="n">
        <v>0</v>
      </c>
      <c r="I411" s="46" t="n">
        <f aca="false">SUM(H411/H409*100)</f>
        <v>0</v>
      </c>
      <c r="J411" s="16"/>
      <c r="K411" s="16"/>
      <c r="L411" s="16"/>
    </row>
    <row r="412" customFormat="false" ht="12.75" hidden="false" customHeight="false" outlineLevel="0" collapsed="false">
      <c r="A412" s="16" t="s">
        <v>23</v>
      </c>
      <c r="B412" s="16" t="n">
        <v>0</v>
      </c>
      <c r="C412" s="46" t="n">
        <f aca="false">SUM(B412/B409*100)</f>
        <v>0</v>
      </c>
      <c r="D412" s="16" t="s">
        <v>24</v>
      </c>
      <c r="E412" s="16" t="n">
        <v>1623</v>
      </c>
      <c r="F412" s="46" t="n">
        <f aca="false">SUM(E412/E409*100)</f>
        <v>61.4074914869467</v>
      </c>
      <c r="G412" s="16" t="s">
        <v>25</v>
      </c>
      <c r="H412" s="16" t="n">
        <v>80</v>
      </c>
      <c r="I412" s="46" t="n">
        <f aca="false">SUM(H412/H409*100)</f>
        <v>35.0877192982456</v>
      </c>
      <c r="J412" s="16"/>
      <c r="K412" s="16"/>
      <c r="L412" s="16"/>
    </row>
    <row r="413" customFormat="false" ht="12.75" hidden="false" customHeight="false" outlineLevel="0" collapsed="false">
      <c r="A413" s="16" t="s">
        <v>26</v>
      </c>
      <c r="B413" s="16" t="n">
        <v>0</v>
      </c>
      <c r="C413" s="46" t="n">
        <f aca="false">SUM(B413/B409*100)</f>
        <v>0</v>
      </c>
      <c r="D413" s="6" t="s">
        <v>27</v>
      </c>
      <c r="E413" s="16" t="n">
        <v>112</v>
      </c>
      <c r="F413" s="46" t="n">
        <f aca="false">SUM(E413/E409*100)</f>
        <v>4.2376087779039</v>
      </c>
      <c r="G413" s="43" t="s">
        <v>28</v>
      </c>
      <c r="H413" s="16" t="n">
        <v>31</v>
      </c>
      <c r="I413" s="46" t="n">
        <f aca="false">SUM(H413/H409*100)</f>
        <v>13.5964912280702</v>
      </c>
      <c r="J413" s="16"/>
      <c r="K413" s="16"/>
      <c r="L413" s="16"/>
    </row>
    <row r="414" customFormat="false" ht="12.75" hidden="false" customHeight="false" outlineLevel="0" collapsed="false">
      <c r="A414" s="16" t="s">
        <v>29</v>
      </c>
      <c r="B414" s="16" t="n">
        <v>337</v>
      </c>
      <c r="C414" s="46" t="n">
        <f aca="false">SUM(B414/B409*100)</f>
        <v>40.9975669099757</v>
      </c>
      <c r="D414" s="6" t="s">
        <v>30</v>
      </c>
      <c r="E414" s="16" t="n">
        <v>49</v>
      </c>
      <c r="F414" s="46" t="n">
        <f aca="false">SUM(E414/E409*100)</f>
        <v>1.85395384033295</v>
      </c>
      <c r="G414" s="6" t="s">
        <v>31</v>
      </c>
      <c r="H414" s="16" t="n">
        <v>0</v>
      </c>
      <c r="I414" s="46" t="n">
        <f aca="false">SUM(H414/H409*100)</f>
        <v>0</v>
      </c>
      <c r="J414" s="16"/>
      <c r="K414" s="16"/>
      <c r="L414" s="16"/>
    </row>
    <row r="415" customFormat="false" ht="12.75" hidden="false" customHeight="false" outlineLevel="0" collapsed="false">
      <c r="A415" s="16" t="s">
        <v>32</v>
      </c>
      <c r="B415" s="16" t="n">
        <v>0</v>
      </c>
      <c r="C415" s="46" t="n">
        <f aca="false">SUM(B415/B409*100)</f>
        <v>0</v>
      </c>
      <c r="D415" s="16" t="s">
        <v>33</v>
      </c>
      <c r="E415" s="16" t="n">
        <v>831</v>
      </c>
      <c r="F415" s="46" t="n">
        <v>31.4</v>
      </c>
      <c r="G415" s="16" t="s">
        <v>34</v>
      </c>
      <c r="H415" s="16" t="n">
        <v>0</v>
      </c>
      <c r="I415" s="46" t="n">
        <f aca="false">SUM(H415/H409*100)</f>
        <v>0</v>
      </c>
      <c r="J415" s="16"/>
      <c r="K415" s="16"/>
      <c r="L415" s="16"/>
    </row>
    <row r="416" customFormat="false" ht="12.75" hidden="false" customHeight="false" outlineLevel="0" collapsed="false">
      <c r="A416" s="16" t="s">
        <v>35</v>
      </c>
      <c r="B416" s="16" t="n">
        <v>0</v>
      </c>
      <c r="C416" s="46" t="n">
        <f aca="false">SUM(B416/B409*100)</f>
        <v>0</v>
      </c>
      <c r="D416" s="16"/>
      <c r="E416" s="16"/>
      <c r="F416" s="16"/>
      <c r="G416" s="16"/>
      <c r="H416" s="16"/>
      <c r="I416" s="16"/>
      <c r="J416" s="16"/>
      <c r="K416" s="16"/>
      <c r="L416" s="16"/>
    </row>
    <row r="417" customFormat="false" ht="12.75" hidden="false" customHeight="false" outlineLevel="0" collapsed="false">
      <c r="A417" s="16" t="s">
        <v>36</v>
      </c>
      <c r="B417" s="16" t="n">
        <v>65</v>
      </c>
      <c r="C417" s="46" t="n">
        <f aca="false">SUM(B417/B409*100)</f>
        <v>7.90754257907543</v>
      </c>
      <c r="D417" s="16"/>
      <c r="E417" s="16"/>
      <c r="F417" s="16"/>
      <c r="G417" s="16"/>
      <c r="H417" s="16"/>
      <c r="I417" s="16"/>
      <c r="J417" s="16"/>
      <c r="K417" s="16"/>
      <c r="L417" s="16"/>
    </row>
    <row r="418" customFormat="false" ht="12.75" hidden="false" customHeight="false" outlineLevel="0" collapsed="false">
      <c r="A418" s="16" t="s">
        <v>37</v>
      </c>
      <c r="B418" s="16" t="n">
        <v>80</v>
      </c>
      <c r="C418" s="46" t="n">
        <f aca="false">SUM(B418/B409*100)+0.1</f>
        <v>9.8323600973236</v>
      </c>
      <c r="D418" s="16"/>
      <c r="E418" s="16"/>
      <c r="F418" s="16"/>
      <c r="G418" s="16"/>
      <c r="H418" s="16"/>
      <c r="I418" s="16"/>
      <c r="J418" s="16"/>
      <c r="K418" s="16"/>
      <c r="L418" s="16"/>
    </row>
    <row r="419" customFormat="false" ht="12.75" hidden="false" customHeight="false" outlineLevel="0" collapsed="false">
      <c r="A419" s="16" t="s">
        <v>38</v>
      </c>
      <c r="B419" s="16" t="n">
        <v>0</v>
      </c>
      <c r="C419" s="46" t="n">
        <v>0</v>
      </c>
      <c r="D419" s="16"/>
      <c r="E419" s="16"/>
      <c r="F419" s="16"/>
      <c r="G419" s="16"/>
      <c r="H419" s="16"/>
      <c r="I419" s="16"/>
      <c r="J419" s="16"/>
      <c r="K419" s="16"/>
      <c r="L419" s="16"/>
    </row>
    <row r="420" customFormat="false" ht="12.75" hidden="false" customHeight="false" outlineLevel="0" collapsed="false">
      <c r="A420" s="16" t="s">
        <v>39</v>
      </c>
      <c r="B420" s="16" t="n">
        <v>234</v>
      </c>
      <c r="C420" s="46" t="n">
        <v>28.4</v>
      </c>
      <c r="D420" s="48"/>
      <c r="F420" s="48"/>
      <c r="G420" s="49"/>
      <c r="H420" s="49"/>
      <c r="I420" s="48"/>
      <c r="J420" s="49"/>
      <c r="K420" s="49"/>
      <c r="L420" s="48"/>
    </row>
    <row r="421" customFormat="false" ht="12.75" hidden="false" customHeight="false" outlineLevel="0" collapsed="false">
      <c r="A421" s="16"/>
      <c r="B421" s="50"/>
      <c r="C421" s="4" t="s">
        <v>83</v>
      </c>
      <c r="D421" s="4" t="s">
        <v>83</v>
      </c>
      <c r="E421" s="4" t="s">
        <v>83</v>
      </c>
      <c r="F421" s="4" t="s">
        <v>83</v>
      </c>
      <c r="G421" s="4" t="s">
        <v>83</v>
      </c>
      <c r="H421" s="4" t="s">
        <v>83</v>
      </c>
      <c r="I421" s="4" t="s">
        <v>83</v>
      </c>
      <c r="J421" s="4" t="s">
        <v>83</v>
      </c>
      <c r="K421" s="4" t="s">
        <v>83</v>
      </c>
      <c r="L421" s="4" t="s">
        <v>83</v>
      </c>
    </row>
    <row r="422" customFormat="false" ht="12.75" hidden="false" customHeight="false" outlineLevel="0" collapsed="false">
      <c r="A422" s="16"/>
      <c r="B422" s="16"/>
      <c r="C422" s="46"/>
      <c r="D422" s="48"/>
      <c r="F422" s="48"/>
      <c r="G422" s="49"/>
      <c r="H422" s="49"/>
      <c r="I422" s="48"/>
      <c r="J422" s="49"/>
      <c r="K422" s="49"/>
      <c r="L422" s="48"/>
    </row>
    <row r="423" customFormat="false" ht="12.75" hidden="false" customHeight="false" outlineLevel="0" collapsed="false">
      <c r="A423" s="15" t="s">
        <v>99</v>
      </c>
      <c r="H423" s="4" t="s">
        <v>83</v>
      </c>
    </row>
    <row r="424" customFormat="false" ht="12.75" hidden="false" customHeight="false" outlineLevel="0" collapsed="false">
      <c r="A424" s="44" t="s">
        <v>9</v>
      </c>
      <c r="B424" s="45" t="s">
        <v>10</v>
      </c>
      <c r="C424" s="45" t="s">
        <v>11</v>
      </c>
      <c r="D424" s="44" t="s">
        <v>9</v>
      </c>
      <c r="E424" s="44" t="s">
        <v>12</v>
      </c>
      <c r="F424" s="44" t="s">
        <v>11</v>
      </c>
      <c r="G424" s="44" t="s">
        <v>9</v>
      </c>
      <c r="H424" s="9" t="s">
        <v>13</v>
      </c>
      <c r="I424" s="45" t="s">
        <v>11</v>
      </c>
      <c r="J424" s="44" t="s">
        <v>9</v>
      </c>
      <c r="K424" s="44" t="s">
        <v>14</v>
      </c>
      <c r="L424" s="44" t="s">
        <v>11</v>
      </c>
    </row>
    <row r="425" customFormat="false" ht="12.75" hidden="false" customHeight="false" outlineLevel="0" collapsed="false">
      <c r="A425" s="41" t="s">
        <v>15</v>
      </c>
      <c r="B425" s="16" t="n">
        <f aca="false">SUM(B426:B436)</f>
        <v>3452</v>
      </c>
      <c r="C425" s="46" t="n">
        <f aca="false">SUM(C426:C436)</f>
        <v>100</v>
      </c>
      <c r="D425" s="16" t="n">
        <f aca="false">SUM(D426:D436)</f>
        <v>0</v>
      </c>
      <c r="E425" s="16" t="n">
        <f aca="false">SUM(E426:E436)</f>
        <v>1110</v>
      </c>
      <c r="F425" s="46" t="n">
        <f aca="false">SUM(F426:F436)</f>
        <v>100</v>
      </c>
      <c r="G425" s="16" t="n">
        <f aca="false">SUM(G426:G436)</f>
        <v>0</v>
      </c>
      <c r="H425" s="16" t="n">
        <f aca="false">SUM(H426:H436)</f>
        <v>248</v>
      </c>
      <c r="I425" s="46" t="n">
        <f aca="false">SUM(I426:I436)</f>
        <v>100</v>
      </c>
      <c r="J425" s="16" t="n">
        <f aca="false">SUM(J426:J436)</f>
        <v>0</v>
      </c>
      <c r="K425" s="16" t="n">
        <f aca="false">SUM(K426:K436)</f>
        <v>0</v>
      </c>
      <c r="L425" s="46" t="e">
        <f aca="false">SUM(L426:L436)</f>
        <v>#DIV/0!</v>
      </c>
    </row>
    <row r="426" customFormat="false" ht="12.75" hidden="false" customHeight="false" outlineLevel="0" collapsed="false">
      <c r="A426" s="16" t="s">
        <v>16</v>
      </c>
      <c r="B426" s="16" t="n">
        <v>1536</v>
      </c>
      <c r="C426" s="46" t="n">
        <f aca="false">SUM(B426/B425*100)</f>
        <v>44.4959443800695</v>
      </c>
      <c r="D426" s="16" t="s">
        <v>17</v>
      </c>
      <c r="E426" s="16" t="n">
        <v>69</v>
      </c>
      <c r="F426" s="46" t="n">
        <f aca="false">SUM(E426/E425*100)</f>
        <v>6.21621621621622</v>
      </c>
      <c r="G426" s="43" t="s">
        <v>18</v>
      </c>
      <c r="H426" s="16" t="n">
        <v>0</v>
      </c>
      <c r="I426" s="46" t="n">
        <f aca="false">SUM(H426/H425*100)</f>
        <v>0</v>
      </c>
      <c r="J426" s="6" t="s">
        <v>19</v>
      </c>
      <c r="K426" s="16" t="n">
        <v>0</v>
      </c>
      <c r="L426" s="46" t="e">
        <f aca="false">SUM(K426/K425*100)</f>
        <v>#DIV/0!</v>
      </c>
    </row>
    <row r="427" customFormat="false" ht="12.75" hidden="false" customHeight="false" outlineLevel="0" collapsed="false">
      <c r="A427" s="6" t="s">
        <v>20</v>
      </c>
      <c r="B427" s="16" t="n">
        <v>154</v>
      </c>
      <c r="C427" s="46" t="n">
        <f aca="false">SUM(B427/B425*100)</f>
        <v>4.4611819235226</v>
      </c>
      <c r="D427" s="16" t="s">
        <v>21</v>
      </c>
      <c r="E427" s="16" t="n">
        <v>0</v>
      </c>
      <c r="F427" s="46" t="n">
        <f aca="false">SUM(E427/E425*100)</f>
        <v>0</v>
      </c>
      <c r="G427" s="16" t="s">
        <v>22</v>
      </c>
      <c r="H427" s="16" t="n">
        <v>0</v>
      </c>
      <c r="I427" s="46" t="n">
        <f aca="false">SUM(H427/H425*100)</f>
        <v>0</v>
      </c>
      <c r="J427" s="16"/>
      <c r="K427" s="16"/>
      <c r="L427" s="16"/>
    </row>
    <row r="428" customFormat="false" ht="12.75" hidden="false" customHeight="false" outlineLevel="0" collapsed="false">
      <c r="A428" s="16" t="s">
        <v>23</v>
      </c>
      <c r="B428" s="16" t="n">
        <v>0</v>
      </c>
      <c r="C428" s="46" t="n">
        <f aca="false">SUM(B428/B425*100)</f>
        <v>0</v>
      </c>
      <c r="D428" s="16" t="s">
        <v>24</v>
      </c>
      <c r="E428" s="16" t="n">
        <v>611</v>
      </c>
      <c r="F428" s="46" t="n">
        <f aca="false">SUM(E428/E425*100)</f>
        <v>55.0450450450451</v>
      </c>
      <c r="G428" s="16" t="s">
        <v>25</v>
      </c>
      <c r="H428" s="16" t="n">
        <v>248</v>
      </c>
      <c r="I428" s="46" t="n">
        <f aca="false">SUM(H428/H425*100)</f>
        <v>100</v>
      </c>
      <c r="J428" s="16"/>
      <c r="K428" s="16"/>
      <c r="L428" s="16"/>
    </row>
    <row r="429" customFormat="false" ht="12.75" hidden="false" customHeight="false" outlineLevel="0" collapsed="false">
      <c r="A429" s="16" t="s">
        <v>26</v>
      </c>
      <c r="B429" s="16" t="n">
        <v>0</v>
      </c>
      <c r="C429" s="46" t="n">
        <f aca="false">SUM(B429/B425*100)</f>
        <v>0</v>
      </c>
      <c r="D429" s="6" t="s">
        <v>27</v>
      </c>
      <c r="E429" s="16" t="n">
        <v>430</v>
      </c>
      <c r="F429" s="46" t="n">
        <f aca="false">SUM(E429/E425*100)</f>
        <v>38.7387387387387</v>
      </c>
      <c r="G429" s="43" t="s">
        <v>28</v>
      </c>
      <c r="H429" s="16" t="n">
        <v>0</v>
      </c>
      <c r="I429" s="46" t="n">
        <f aca="false">SUM(H429/H425*100)</f>
        <v>0</v>
      </c>
      <c r="J429" s="16"/>
      <c r="K429" s="16"/>
      <c r="L429" s="16"/>
    </row>
    <row r="430" customFormat="false" ht="12.75" hidden="false" customHeight="false" outlineLevel="0" collapsed="false">
      <c r="A430" s="16" t="s">
        <v>29</v>
      </c>
      <c r="B430" s="16" t="n">
        <v>449</v>
      </c>
      <c r="C430" s="46" t="n">
        <f aca="false">SUM(B430/B425*100)</f>
        <v>13.0069524913094</v>
      </c>
      <c r="D430" s="6" t="s">
        <v>30</v>
      </c>
      <c r="E430" s="16" t="n">
        <v>0</v>
      </c>
      <c r="F430" s="46" t="n">
        <f aca="false">SUM(E430/E425*100)</f>
        <v>0</v>
      </c>
      <c r="G430" s="6" t="s">
        <v>31</v>
      </c>
      <c r="H430" s="16" t="n">
        <v>0</v>
      </c>
      <c r="I430" s="46" t="n">
        <f aca="false">SUM(H430/H425*100)</f>
        <v>0</v>
      </c>
      <c r="J430" s="16"/>
      <c r="K430" s="16"/>
      <c r="L430" s="16"/>
    </row>
    <row r="431" customFormat="false" ht="12.75" hidden="false" customHeight="false" outlineLevel="0" collapsed="false">
      <c r="A431" s="16" t="s">
        <v>32</v>
      </c>
      <c r="B431" s="16" t="n">
        <v>422</v>
      </c>
      <c r="C431" s="46" t="n">
        <f aca="false">SUM(B431/B425*100)</f>
        <v>12.2247972190035</v>
      </c>
      <c r="D431" s="16" t="s">
        <v>33</v>
      </c>
      <c r="E431" s="16" t="n">
        <v>0</v>
      </c>
      <c r="F431" s="46" t="n">
        <f aca="false">SUM(E431/E426*100)</f>
        <v>0</v>
      </c>
      <c r="G431" s="16" t="s">
        <v>34</v>
      </c>
      <c r="H431" s="16" t="n">
        <v>0</v>
      </c>
      <c r="I431" s="46" t="n">
        <f aca="false">SUM(H431/H425*100)</f>
        <v>0</v>
      </c>
      <c r="J431" s="16"/>
      <c r="K431" s="16"/>
      <c r="L431" s="16"/>
    </row>
    <row r="432" customFormat="false" ht="12.75" hidden="false" customHeight="false" outlineLevel="0" collapsed="false">
      <c r="A432" s="16" t="s">
        <v>35</v>
      </c>
      <c r="B432" s="16" t="n">
        <v>0</v>
      </c>
      <c r="C432" s="46" t="n">
        <f aca="false">SUM(B432/B425*100)</f>
        <v>0</v>
      </c>
      <c r="D432" s="16"/>
      <c r="E432" s="16"/>
      <c r="F432" s="16"/>
      <c r="G432" s="16"/>
      <c r="H432" s="16"/>
      <c r="I432" s="16"/>
      <c r="J432" s="16"/>
      <c r="K432" s="16"/>
      <c r="L432" s="16"/>
    </row>
    <row r="433" customFormat="false" ht="12.75" hidden="false" customHeight="false" outlineLevel="0" collapsed="false">
      <c r="A433" s="16" t="s">
        <v>36</v>
      </c>
      <c r="B433" s="16" t="n">
        <v>0</v>
      </c>
      <c r="C433" s="46" t="n">
        <f aca="false">SUM(B433/B425*100)</f>
        <v>0</v>
      </c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6" t="s">
        <v>37</v>
      </c>
      <c r="B434" s="16" t="n">
        <v>200</v>
      </c>
      <c r="C434" s="46" t="n">
        <f aca="false">SUM(B434/B425*100)</f>
        <v>5.79374275782155</v>
      </c>
      <c r="D434" s="16"/>
      <c r="E434" s="16"/>
      <c r="F434" s="16"/>
      <c r="G434" s="16"/>
      <c r="H434" s="16"/>
      <c r="I434" s="16"/>
      <c r="J434" s="16"/>
      <c r="K434" s="16"/>
      <c r="L434" s="16"/>
    </row>
    <row r="435" customFormat="false" ht="12.75" hidden="false" customHeight="false" outlineLevel="0" collapsed="false">
      <c r="A435" s="16" t="s">
        <v>38</v>
      </c>
      <c r="B435" s="16" t="n">
        <v>0</v>
      </c>
      <c r="C435" s="46" t="n">
        <f aca="false">SUM(B435/B426*100)</f>
        <v>0</v>
      </c>
      <c r="D435" s="16"/>
      <c r="E435" s="16"/>
      <c r="F435" s="16"/>
      <c r="G435" s="16"/>
      <c r="H435" s="16"/>
      <c r="I435" s="16"/>
      <c r="J435" s="16"/>
      <c r="K435" s="16"/>
      <c r="L435" s="16"/>
    </row>
    <row r="436" customFormat="false" ht="12.75" hidden="false" customHeight="false" outlineLevel="0" collapsed="false">
      <c r="A436" s="16" t="s">
        <v>39</v>
      </c>
      <c r="B436" s="16" t="n">
        <v>691</v>
      </c>
      <c r="C436" s="46" t="n">
        <f aca="false">SUM(B436/B425*100)</f>
        <v>20.0173812282735</v>
      </c>
      <c r="D436" s="48"/>
      <c r="F436" s="48"/>
      <c r="G436" s="49"/>
      <c r="H436" s="49"/>
      <c r="I436" s="48"/>
      <c r="J436" s="49"/>
      <c r="K436" s="49"/>
      <c r="L436" s="48"/>
    </row>
    <row r="437" customFormat="false" ht="12.75" hidden="false" customHeight="false" outlineLevel="0" collapsed="false">
      <c r="A437" s="16"/>
      <c r="B437" s="16"/>
      <c r="C437" s="4" t="s">
        <v>83</v>
      </c>
      <c r="D437" s="4" t="s">
        <v>83</v>
      </c>
      <c r="E437" s="4" t="s">
        <v>83</v>
      </c>
      <c r="F437" s="4" t="s">
        <v>83</v>
      </c>
      <c r="G437" s="4" t="s">
        <v>83</v>
      </c>
      <c r="H437" s="4" t="s">
        <v>83</v>
      </c>
      <c r="I437" s="4" t="s">
        <v>83</v>
      </c>
      <c r="J437" s="4" t="s">
        <v>83</v>
      </c>
      <c r="K437" s="4" t="s">
        <v>83</v>
      </c>
      <c r="L437" s="4" t="s">
        <v>83</v>
      </c>
    </row>
    <row r="438" customFormat="false" ht="12.75" hidden="false" customHeight="false" outlineLevel="0" collapsed="false">
      <c r="A438" s="16"/>
      <c r="B438" s="16"/>
      <c r="C438" s="46"/>
      <c r="D438" s="48"/>
      <c r="F438" s="48"/>
      <c r="G438" s="49"/>
      <c r="H438" s="49"/>
      <c r="I438" s="48"/>
      <c r="J438" s="49"/>
      <c r="K438" s="49"/>
      <c r="L438" s="48"/>
    </row>
    <row r="439" customFormat="false" ht="12.75" hidden="false" customHeight="false" outlineLevel="0" collapsed="false">
      <c r="A439" s="31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15" t="s">
        <v>122</v>
      </c>
    </row>
    <row r="441" customFormat="false" ht="12.75" hidden="false" customHeight="false" outlineLevel="0" collapsed="false">
      <c r="A441" s="15" t="s">
        <v>123</v>
      </c>
      <c r="D441" s="51" t="s">
        <v>75</v>
      </c>
      <c r="F441" s="52" t="s">
        <v>124</v>
      </c>
      <c r="G441" s="4" t="s">
        <v>83</v>
      </c>
      <c r="O441" s="53" t="s">
        <v>125</v>
      </c>
      <c r="P441" s="53" t="s">
        <v>98</v>
      </c>
      <c r="Q441" s="53" t="s">
        <v>126</v>
      </c>
    </row>
    <row r="442" customFormat="false" ht="12.75" hidden="false" customHeight="false" outlineLevel="0" collapsed="false">
      <c r="A442" s="41"/>
      <c r="B442" s="16" t="s">
        <v>10</v>
      </c>
      <c r="C442" s="16" t="s">
        <v>11</v>
      </c>
      <c r="D442" s="16" t="s">
        <v>12</v>
      </c>
      <c r="E442" s="16" t="s">
        <v>11</v>
      </c>
      <c r="F442" s="9" t="s">
        <v>13</v>
      </c>
      <c r="G442" s="16" t="s">
        <v>11</v>
      </c>
      <c r="H442" s="16" t="s">
        <v>14</v>
      </c>
      <c r="I442" s="16" t="s">
        <v>11</v>
      </c>
      <c r="J442" s="54" t="s">
        <v>127</v>
      </c>
    </row>
    <row r="443" customFormat="false" ht="12.75" hidden="false" customHeight="false" outlineLevel="0" collapsed="false">
      <c r="A443" s="50" t="s">
        <v>15</v>
      </c>
      <c r="B443" s="16" t="n">
        <f aca="false">SUM(B444:B446)</f>
        <v>5718152</v>
      </c>
      <c r="C443" s="42" t="n">
        <f aca="false">SUM(C444:C446)</f>
        <v>1</v>
      </c>
      <c r="D443" s="16" t="n">
        <f aca="false">SUM(D444:D446)</f>
        <v>3638203</v>
      </c>
      <c r="E443" s="42" t="n">
        <f aca="false">SUM(E444:E446)</f>
        <v>1</v>
      </c>
      <c r="F443" s="16" t="n">
        <f aca="false">SUM(F444:F446)</f>
        <v>837509</v>
      </c>
      <c r="G443" s="42" t="n">
        <f aca="false">SUM(G444:G446)+0.01</f>
        <v>1</v>
      </c>
      <c r="H443" s="16" t="n">
        <f aca="false">SUM(H444:H446)</f>
        <v>17370</v>
      </c>
      <c r="I443" s="42" t="n">
        <f aca="false">SUM(I444:I446)+0.01</f>
        <v>1</v>
      </c>
      <c r="J443" s="54" t="n">
        <f aca="false">SUM(B443,D443,F443,H443)</f>
        <v>10211234</v>
      </c>
      <c r="K443" s="16" t="n">
        <f aca="false">SUM(J444:J446)</f>
        <v>10211234</v>
      </c>
      <c r="L443" s="16"/>
      <c r="M443" s="16"/>
      <c r="N443" s="16" t="s">
        <v>16</v>
      </c>
      <c r="O443" s="16" t="n">
        <v>1140972</v>
      </c>
      <c r="P443" s="16" t="n">
        <v>106</v>
      </c>
      <c r="Q443" s="16" t="n">
        <v>1536</v>
      </c>
      <c r="R443" s="16"/>
    </row>
    <row r="444" customFormat="false" ht="12.75" hidden="false" customHeight="false" outlineLevel="0" collapsed="false">
      <c r="A444" s="50" t="s">
        <v>3</v>
      </c>
      <c r="B444" s="16" t="n">
        <v>4387587</v>
      </c>
      <c r="C444" s="42" t="n">
        <f aca="false">SUM(B444/B443*100)/100</f>
        <v>0.76730856402558</v>
      </c>
      <c r="D444" s="16" t="n">
        <v>3050298</v>
      </c>
      <c r="E444" s="42" t="n">
        <f aca="false">SUM(D444/D443*100)/100</f>
        <v>0.83840786234303</v>
      </c>
      <c r="F444" s="16" t="n">
        <f aca="false">SUM(H279)</f>
        <v>624346</v>
      </c>
      <c r="G444" s="42" t="n">
        <f aca="false">SUM(F444/F443*100)/100-0.01</f>
        <v>0.735479750068357</v>
      </c>
      <c r="H444" s="16" t="n">
        <f aca="false">SUM(K279)</f>
        <v>13970</v>
      </c>
      <c r="I444" s="42" t="n">
        <f aca="false">SUM(H444/H443*100)/100-0.01</f>
        <v>0.794260218767991</v>
      </c>
      <c r="J444" s="54" t="n">
        <f aca="false">SUM(B444,D444,F444,H444)</f>
        <v>8076201</v>
      </c>
      <c r="K444" s="16" t="n">
        <f aca="false">3425571+663512+450239</f>
        <v>4539322</v>
      </c>
      <c r="L444" s="16"/>
      <c r="M444" s="16"/>
      <c r="N444" s="16" t="s">
        <v>48</v>
      </c>
      <c r="O444" s="16" t="n">
        <v>174170</v>
      </c>
      <c r="P444" s="16" t="n">
        <v>0</v>
      </c>
      <c r="Q444" s="16" t="n">
        <v>154</v>
      </c>
      <c r="R444" s="16"/>
    </row>
    <row r="445" customFormat="false" ht="12.75" hidden="false" customHeight="false" outlineLevel="0" collapsed="false">
      <c r="A445" s="50" t="s">
        <v>5</v>
      </c>
      <c r="B445" s="16" t="n">
        <v>1036764</v>
      </c>
      <c r="C445" s="42" t="n">
        <f aca="false">SUM(B445/B443*100)/100</f>
        <v>0.181311024960512</v>
      </c>
      <c r="D445" s="16" t="n">
        <v>542293</v>
      </c>
      <c r="E445" s="42" t="n">
        <f aca="false">SUM(D445/D443*100)/100</f>
        <v>0.149055179163999</v>
      </c>
      <c r="F445" s="16" t="n">
        <f aca="false">SUM(H303)</f>
        <v>170828</v>
      </c>
      <c r="G445" s="42" t="n">
        <f aca="false">SUM(F445/F443*100)/100</f>
        <v>0.203971539410323</v>
      </c>
      <c r="H445" s="16" t="n">
        <f aca="false">SUM(K303)</f>
        <v>2770</v>
      </c>
      <c r="I445" s="42" t="n">
        <f aca="false">SUM(H445/H443*100)/100</f>
        <v>0.159470351180196</v>
      </c>
      <c r="J445" s="54" t="n">
        <f aca="false">SUM(B445,D445,F445,H445)</f>
        <v>1752655</v>
      </c>
      <c r="K445" s="16" t="n">
        <f aca="false">+K443-K444-J446</f>
        <v>5289534</v>
      </c>
      <c r="L445" s="16"/>
      <c r="M445" s="16"/>
      <c r="N445" s="16" t="s">
        <v>23</v>
      </c>
      <c r="O445" s="16" t="n">
        <v>220409</v>
      </c>
      <c r="P445" s="16" t="n">
        <v>0</v>
      </c>
      <c r="Q445" s="16" t="n">
        <v>0</v>
      </c>
      <c r="R445" s="16"/>
    </row>
    <row r="446" customFormat="false" ht="12.75" hidden="false" customHeight="false" outlineLevel="0" collapsed="false">
      <c r="A446" s="50" t="s">
        <v>110</v>
      </c>
      <c r="B446" s="16" t="n">
        <v>293801</v>
      </c>
      <c r="C446" s="42" t="n">
        <f aca="false">SUM(B446/B443*100)/100</f>
        <v>0.051380411013908</v>
      </c>
      <c r="D446" s="16" t="n">
        <v>45612</v>
      </c>
      <c r="E446" s="42" t="n">
        <f aca="false">SUM(D446/D443*100)/100</f>
        <v>0.0125369584929703</v>
      </c>
      <c r="F446" s="16" t="n">
        <f aca="false">SUM(H318)</f>
        <v>42335</v>
      </c>
      <c r="G446" s="42" t="n">
        <f aca="false">SUM(F446/F443*100)/100</f>
        <v>0.0505487105213198</v>
      </c>
      <c r="H446" s="16" t="n">
        <f aca="false">SUM(K318)</f>
        <v>630</v>
      </c>
      <c r="I446" s="42" t="n">
        <f aca="false">SUM(H446/H443*100)/100</f>
        <v>0.0362694300518135</v>
      </c>
      <c r="J446" s="54" t="n">
        <f aca="false">SUM(B446,D446,F446,H446)</f>
        <v>382378</v>
      </c>
      <c r="K446" s="16"/>
      <c r="L446" s="16"/>
      <c r="M446" s="16"/>
      <c r="N446" s="16" t="s">
        <v>26</v>
      </c>
      <c r="O446" s="16" t="n">
        <v>126643</v>
      </c>
      <c r="P446" s="16" t="n">
        <v>0</v>
      </c>
      <c r="Q446" s="16" t="n">
        <v>0</v>
      </c>
      <c r="R446" s="16"/>
    </row>
    <row r="447" customFormat="false" ht="12.75" hidden="false" customHeight="false" outlineLevel="0" collapsed="false">
      <c r="A447" s="16"/>
      <c r="B447" s="16"/>
      <c r="C447" s="4" t="s">
        <v>83</v>
      </c>
      <c r="D447" s="4" t="s">
        <v>83</v>
      </c>
      <c r="E447" s="4" t="s">
        <v>83</v>
      </c>
      <c r="F447" s="4" t="s">
        <v>83</v>
      </c>
      <c r="G447" s="4" t="s">
        <v>83</v>
      </c>
      <c r="H447" s="4" t="s">
        <v>83</v>
      </c>
      <c r="I447" s="4" t="s">
        <v>83</v>
      </c>
      <c r="J447" s="50"/>
      <c r="K447" s="50"/>
      <c r="L447" s="16"/>
      <c r="M447" s="16"/>
      <c r="N447" s="16" t="s">
        <v>29</v>
      </c>
      <c r="O447" s="16" t="n">
        <v>327044</v>
      </c>
      <c r="P447" s="16" t="n">
        <v>337</v>
      </c>
      <c r="Q447" s="16" t="n">
        <v>449</v>
      </c>
      <c r="R447" s="16"/>
    </row>
    <row r="448" customFormat="false" ht="12.75" hidden="false" customHeight="false" outlineLevel="0" collapsed="false">
      <c r="A448" s="15" t="s">
        <v>128</v>
      </c>
      <c r="D448" s="17" t="s">
        <v>75</v>
      </c>
      <c r="F448" s="52" t="s">
        <v>124</v>
      </c>
      <c r="G448" s="55" t="s">
        <v>75</v>
      </c>
      <c r="J448" s="16"/>
      <c r="K448" s="16"/>
      <c r="L448" s="16"/>
      <c r="M448" s="16"/>
      <c r="N448" s="16" t="s">
        <v>32</v>
      </c>
      <c r="O448" s="16" t="n">
        <v>197303</v>
      </c>
      <c r="P448" s="16" t="n">
        <v>0</v>
      </c>
      <c r="Q448" s="16" t="n">
        <v>422</v>
      </c>
      <c r="R448" s="16"/>
    </row>
    <row r="449" customFormat="false" ht="12.75" hidden="false" customHeight="false" outlineLevel="0" collapsed="false">
      <c r="A449" s="41"/>
      <c r="B449" s="16" t="s">
        <v>10</v>
      </c>
      <c r="C449" s="16" t="s">
        <v>11</v>
      </c>
      <c r="D449" s="16" t="s">
        <v>12</v>
      </c>
      <c r="E449" s="16" t="s">
        <v>11</v>
      </c>
      <c r="F449" s="9" t="s">
        <v>13</v>
      </c>
      <c r="G449" s="16" t="s">
        <v>11</v>
      </c>
      <c r="H449" s="16" t="s">
        <v>14</v>
      </c>
      <c r="I449" s="16" t="s">
        <v>11</v>
      </c>
      <c r="J449" s="54" t="s">
        <v>127</v>
      </c>
      <c r="K449" s="16"/>
      <c r="L449" s="16"/>
      <c r="M449" s="16"/>
      <c r="N449" s="16" t="s">
        <v>35</v>
      </c>
      <c r="O449" s="16" t="n">
        <v>532480</v>
      </c>
      <c r="P449" s="16" t="n">
        <v>0</v>
      </c>
      <c r="Q449" s="16" t="n">
        <v>0</v>
      </c>
      <c r="R449" s="16"/>
    </row>
    <row r="450" customFormat="false" ht="12.75" hidden="false" customHeight="false" outlineLevel="0" collapsed="false">
      <c r="A450" s="50" t="s">
        <v>15</v>
      </c>
      <c r="B450" s="16" t="n">
        <f aca="false">SUM(B451:B453)</f>
        <v>4387577</v>
      </c>
      <c r="C450" s="42" t="n">
        <f aca="false">SUM(C451:C453)</f>
        <v>1</v>
      </c>
      <c r="D450" s="16" t="n">
        <f aca="false">SUM(D451:D453)</f>
        <v>3050298</v>
      </c>
      <c r="E450" s="42" t="n">
        <f aca="false">SUM(E451:E453)-0.01</f>
        <v>1</v>
      </c>
      <c r="F450" s="16" t="n">
        <f aca="false">SUM(F451:F453)</f>
        <v>624346</v>
      </c>
      <c r="G450" s="42" t="n">
        <f aca="false">SUM(G451:G453)-0.01</f>
        <v>1</v>
      </c>
      <c r="H450" s="16" t="n">
        <f aca="false">SUM(H451:H453)</f>
        <v>13970</v>
      </c>
      <c r="I450" s="42" t="n">
        <f aca="false">SUM(I451:I453)</f>
        <v>1</v>
      </c>
      <c r="J450" s="54" t="n">
        <f aca="false">SUM(B450,D450,F450,H450)</f>
        <v>8076191</v>
      </c>
      <c r="K450" s="16" t="n">
        <f aca="false">SUM(J451:J453)</f>
        <v>8076191</v>
      </c>
      <c r="L450" s="16"/>
      <c r="M450" s="16"/>
      <c r="N450" s="16" t="s">
        <v>36</v>
      </c>
      <c r="O450" s="16" t="n">
        <v>425359</v>
      </c>
      <c r="P450" s="16" t="n">
        <v>65</v>
      </c>
      <c r="Q450" s="16" t="n">
        <v>0</v>
      </c>
      <c r="R450" s="16"/>
    </row>
    <row r="451" customFormat="false" ht="12.75" hidden="false" customHeight="false" outlineLevel="0" collapsed="false">
      <c r="A451" s="50" t="s">
        <v>49</v>
      </c>
      <c r="B451" s="16" t="n">
        <f aca="false">SUM(B341)</f>
        <v>3097029</v>
      </c>
      <c r="C451" s="42" t="n">
        <f aca="false">SUM(B451/B450*100)/100</f>
        <v>0.705863167757512</v>
      </c>
      <c r="D451" s="16" t="n">
        <f aca="false">SUM(E341)</f>
        <v>2635944</v>
      </c>
      <c r="E451" s="42" t="n">
        <f aca="false">SUM(D451/D450*100)/100</f>
        <v>0.86415950179294</v>
      </c>
      <c r="F451" s="16" t="n">
        <f aca="false">SUM(H341)</f>
        <v>550670</v>
      </c>
      <c r="G451" s="42" t="n">
        <f aca="false">SUM(F451/F450*100)/100</f>
        <v>0.881994919483748</v>
      </c>
      <c r="H451" s="16" t="n">
        <f aca="false">SUM(K341)</f>
        <v>13970</v>
      </c>
      <c r="I451" s="42" t="n">
        <f aca="false">SUM(H451/H450*100)/100</f>
        <v>1</v>
      </c>
      <c r="J451" s="54" t="n">
        <f aca="false">SUM(B451,D451,F451,H451)</f>
        <v>6297613</v>
      </c>
      <c r="K451" s="16"/>
      <c r="L451" s="16"/>
      <c r="M451" s="16"/>
      <c r="N451" s="16" t="s">
        <v>37</v>
      </c>
      <c r="O451" s="16" t="n">
        <v>1636796</v>
      </c>
      <c r="P451" s="16" t="n">
        <v>80</v>
      </c>
      <c r="Q451" s="16" t="n">
        <v>200</v>
      </c>
      <c r="R451" s="16"/>
    </row>
    <row r="452" customFormat="false" ht="12.75" hidden="false" customHeight="false" outlineLevel="0" collapsed="false">
      <c r="A452" s="50" t="s">
        <v>51</v>
      </c>
      <c r="B452" s="16" t="n">
        <f aca="false">SUM(B356)</f>
        <v>515902</v>
      </c>
      <c r="C452" s="42" t="n">
        <f aca="false">SUM(B452/B450*100)/100</f>
        <v>0.117582437869466</v>
      </c>
      <c r="D452" s="16" t="n">
        <f aca="false">SUM(E356)</f>
        <v>211220</v>
      </c>
      <c r="E452" s="42" t="n">
        <f aca="false">SUM(D452/D450*100)/100+0.01</f>
        <v>0.0792456933715984</v>
      </c>
      <c r="F452" s="16" t="n">
        <f aca="false">SUM(H356)</f>
        <v>47692</v>
      </c>
      <c r="G452" s="42" t="n">
        <f aca="false">SUM(F452/F450*100)/100</f>
        <v>0.0763871314943957</v>
      </c>
      <c r="H452" s="16" t="n">
        <f aca="false">SUM(K356)</f>
        <v>0</v>
      </c>
      <c r="I452" s="42" t="n">
        <f aca="false">SUM(H452/H450*100)/100</f>
        <v>0</v>
      </c>
      <c r="J452" s="54" t="n">
        <f aca="false">SUM(B452,D452,F452,H452)</f>
        <v>774814</v>
      </c>
      <c r="K452" s="16"/>
      <c r="L452" s="16"/>
      <c r="M452" s="16"/>
      <c r="N452" s="16" t="s">
        <v>38</v>
      </c>
      <c r="O452" s="16" t="n">
        <v>225805</v>
      </c>
      <c r="P452" s="16" t="n">
        <v>0</v>
      </c>
      <c r="Q452" s="16" t="n">
        <v>0</v>
      </c>
      <c r="R452" s="16"/>
    </row>
    <row r="453" customFormat="false" ht="12.75" hidden="false" customHeight="false" outlineLevel="0" collapsed="false">
      <c r="A453" s="50" t="s">
        <v>54</v>
      </c>
      <c r="B453" s="16" t="n">
        <f aca="false">SUM(B371)</f>
        <v>774646</v>
      </c>
      <c r="C453" s="42" t="n">
        <f aca="false">SUM(B453/B450*100)/100</f>
        <v>0.176554394373022</v>
      </c>
      <c r="D453" s="16" t="n">
        <f aca="false">SUM(E371)</f>
        <v>203134</v>
      </c>
      <c r="E453" s="42" t="n">
        <f aca="false">SUM(D453/D450*100)/100</f>
        <v>0.066594804835462</v>
      </c>
      <c r="F453" s="16" t="n">
        <f aca="false">SUM(H371)</f>
        <v>25984</v>
      </c>
      <c r="G453" s="42" t="n">
        <f aca="false">SUM(F453/F450*100)/100+0.01</f>
        <v>0.0516179490218565</v>
      </c>
      <c r="H453" s="16" t="n">
        <f aca="false">SUM(K371)</f>
        <v>0</v>
      </c>
      <c r="I453" s="42" t="n">
        <f aca="false">SUM(H453/H450*100)/100</f>
        <v>0</v>
      </c>
      <c r="J453" s="54" t="n">
        <f aca="false">SUM(B453,D453,F453,H453)</f>
        <v>1003764</v>
      </c>
      <c r="K453" s="16"/>
      <c r="L453" s="16"/>
      <c r="M453" s="16"/>
      <c r="N453" s="16" t="s">
        <v>39</v>
      </c>
      <c r="O453" s="16" t="n">
        <v>706897</v>
      </c>
      <c r="P453" s="16" t="n">
        <v>234</v>
      </c>
      <c r="Q453" s="16" t="n">
        <v>691</v>
      </c>
      <c r="R453" s="16"/>
    </row>
    <row r="454" customFormat="false" ht="12.75" hidden="false" customHeight="false" outlineLevel="0" collapsed="false">
      <c r="A454" s="16"/>
      <c r="B454" s="16"/>
      <c r="C454" s="4" t="s">
        <v>83</v>
      </c>
      <c r="D454" s="4" t="s">
        <v>83</v>
      </c>
      <c r="E454" s="4" t="s">
        <v>83</v>
      </c>
      <c r="F454" s="4" t="s">
        <v>83</v>
      </c>
      <c r="G454" s="4" t="s">
        <v>83</v>
      </c>
      <c r="H454" s="4" t="s">
        <v>83</v>
      </c>
      <c r="I454" s="4" t="s">
        <v>83</v>
      </c>
      <c r="J454" s="16"/>
      <c r="K454" s="16"/>
      <c r="L454" s="16"/>
      <c r="M454" s="16"/>
      <c r="N454" s="41" t="s">
        <v>15</v>
      </c>
      <c r="O454" s="41" t="n">
        <f aca="false">SUM(O443:O453)</f>
        <v>5713878</v>
      </c>
      <c r="P454" s="41" t="n">
        <f aca="false">SUM(P443:P453)</f>
        <v>822</v>
      </c>
      <c r="Q454" s="41" t="n">
        <f aca="false">SUM(Q443:Q453)</f>
        <v>3452</v>
      </c>
      <c r="R454" s="41" t="n">
        <f aca="false">SUM(O454:Q454)</f>
        <v>5718152</v>
      </c>
    </row>
    <row r="455" customFormat="false" ht="12.75" hidden="false" customHeight="false" outlineLevel="0" collapsed="false">
      <c r="A455" s="15" t="s">
        <v>129</v>
      </c>
      <c r="D455" s="51" t="s">
        <v>75</v>
      </c>
      <c r="F455" s="52" t="s">
        <v>124</v>
      </c>
      <c r="G455" s="4" t="s">
        <v>83</v>
      </c>
      <c r="J455" s="16"/>
      <c r="K455" s="16"/>
      <c r="L455" s="16"/>
      <c r="M455" s="16"/>
      <c r="N455" s="16" t="s">
        <v>17</v>
      </c>
      <c r="O455" s="16" t="n">
        <v>391512</v>
      </c>
      <c r="P455" s="16" t="n">
        <v>28</v>
      </c>
      <c r="Q455" s="16" t="n">
        <v>69</v>
      </c>
      <c r="R455" s="16"/>
    </row>
    <row r="456" customFormat="false" ht="12.75" hidden="false" customHeight="false" outlineLevel="0" collapsed="false">
      <c r="A456" s="41"/>
      <c r="B456" s="16" t="s">
        <v>10</v>
      </c>
      <c r="C456" s="16" t="s">
        <v>11</v>
      </c>
      <c r="D456" s="16" t="s">
        <v>12</v>
      </c>
      <c r="E456" s="16" t="s">
        <v>11</v>
      </c>
      <c r="F456" s="9" t="s">
        <v>13</v>
      </c>
      <c r="G456" s="16" t="s">
        <v>11</v>
      </c>
      <c r="H456" s="16" t="s">
        <v>14</v>
      </c>
      <c r="I456" s="16" t="s">
        <v>11</v>
      </c>
      <c r="J456" s="54" t="s">
        <v>127</v>
      </c>
      <c r="K456" s="16"/>
      <c r="L456" s="16"/>
      <c r="M456" s="16"/>
      <c r="N456" s="16" t="s">
        <v>21</v>
      </c>
      <c r="O456" s="16" t="n">
        <v>106459</v>
      </c>
      <c r="P456" s="16" t="n">
        <v>0</v>
      </c>
      <c r="Q456" s="16" t="n">
        <v>0</v>
      </c>
      <c r="R456" s="16"/>
    </row>
    <row r="457" customFormat="false" ht="12.75" hidden="false" customHeight="false" outlineLevel="0" collapsed="false">
      <c r="A457" s="50" t="s">
        <v>15</v>
      </c>
      <c r="B457" s="16" t="n">
        <f aca="false">SUM(B458:B461)</f>
        <v>5718152</v>
      </c>
      <c r="C457" s="42" t="n">
        <f aca="false">SUM(C458:C461)</f>
        <v>1</v>
      </c>
      <c r="D457" s="16" t="n">
        <f aca="false">SUM(D458:D461)</f>
        <v>3638203</v>
      </c>
      <c r="E457" s="42" t="n">
        <f aca="false">SUM(E458:E461)</f>
        <v>1</v>
      </c>
      <c r="F457" s="16" t="n">
        <f aca="false">SUM(F458:F461)</f>
        <v>837509</v>
      </c>
      <c r="G457" s="42" t="n">
        <f aca="false">SUM(G458:G461)</f>
        <v>1</v>
      </c>
      <c r="H457" s="16" t="n">
        <f aca="false">SUM(H458:H461)</f>
        <v>17370</v>
      </c>
      <c r="I457" s="42" t="n">
        <f aca="false">SUM(I458:I461)</f>
        <v>1</v>
      </c>
      <c r="J457" s="54" t="n">
        <f aca="false">SUM(B457,D457,F457,H457)</f>
        <v>10211234</v>
      </c>
      <c r="K457" s="16" t="n">
        <f aca="false">SUM(J458:J460)</f>
        <v>10211234</v>
      </c>
      <c r="L457" s="16"/>
      <c r="M457" s="16"/>
      <c r="N457" s="16" t="s">
        <v>24</v>
      </c>
      <c r="O457" s="16" t="n">
        <v>1549407</v>
      </c>
      <c r="P457" s="16" t="n">
        <v>1623</v>
      </c>
      <c r="Q457" s="16" t="n">
        <v>611</v>
      </c>
      <c r="R457" s="16"/>
    </row>
    <row r="458" customFormat="false" ht="12.75" hidden="false" customHeight="false" outlineLevel="0" collapsed="false">
      <c r="A458" s="50" t="s">
        <v>63</v>
      </c>
      <c r="B458" s="16" t="n">
        <f aca="false">SUM(B394)</f>
        <v>5713878</v>
      </c>
      <c r="C458" s="42" t="n">
        <f aca="false">SUM(B458/B457*100)/100</f>
        <v>0.999252555720799</v>
      </c>
      <c r="D458" s="16" t="n">
        <f aca="false">SUM(E394)</f>
        <v>3634450</v>
      </c>
      <c r="E458" s="42" t="n">
        <f aca="false">SUM(D458/D457*100)/100</f>
        <v>0.998968446785405</v>
      </c>
      <c r="F458" s="16" t="n">
        <f aca="false">SUM(H394)</f>
        <v>837033</v>
      </c>
      <c r="G458" s="42" t="n">
        <f aca="false">SUM(F458/F457*100)/100</f>
        <v>0.999431647898709</v>
      </c>
      <c r="H458" s="16" t="n">
        <f aca="false">SUM(K394)</f>
        <v>17333</v>
      </c>
      <c r="I458" s="42" t="n">
        <f aca="false">SUM(H458/H457*100)/100</f>
        <v>0.997869890616005</v>
      </c>
      <c r="J458" s="54" t="n">
        <f aca="false">SUM(B458,D458,F458,H458)</f>
        <v>10202694</v>
      </c>
      <c r="K458" s="16"/>
      <c r="L458" s="16"/>
      <c r="M458" s="16"/>
      <c r="N458" s="16" t="s">
        <v>50</v>
      </c>
      <c r="O458" s="16" t="n">
        <v>237042</v>
      </c>
      <c r="P458" s="16" t="n">
        <v>112</v>
      </c>
      <c r="Q458" s="16" t="n">
        <v>430</v>
      </c>
      <c r="R458" s="16"/>
    </row>
    <row r="459" customFormat="false" ht="12.75" hidden="false" customHeight="false" outlineLevel="0" collapsed="false">
      <c r="A459" s="50" t="s">
        <v>64</v>
      </c>
      <c r="B459" s="16" t="n">
        <f aca="false">SUM(B409)</f>
        <v>822</v>
      </c>
      <c r="C459" s="42" t="n">
        <f aca="false">SUM(B459/B457*100)/100</f>
        <v>0.000143752736898215</v>
      </c>
      <c r="D459" s="16" t="n">
        <f aca="false">SUM(E409)</f>
        <v>2643</v>
      </c>
      <c r="E459" s="42" t="n">
        <f aca="false">SUM(D459/D457*100)/100</f>
        <v>0.000726457539615024</v>
      </c>
      <c r="F459" s="16" t="n">
        <f aca="false">SUM(H409)</f>
        <v>228</v>
      </c>
      <c r="G459" s="42" t="n">
        <f aca="false">SUM(F459/F457*100)/100</f>
        <v>0.00027223588045024</v>
      </c>
      <c r="H459" s="16" t="n">
        <f aca="false">SUM(K409)</f>
        <v>37</v>
      </c>
      <c r="I459" s="42" t="n">
        <f aca="false">SUM(H459/H457*100)/100</f>
        <v>0.00213010938399539</v>
      </c>
      <c r="J459" s="54" t="n">
        <f aca="false">SUM(B459,D459,F459,H459)</f>
        <v>3730</v>
      </c>
      <c r="K459" s="16"/>
      <c r="L459" s="16"/>
      <c r="M459" s="16"/>
      <c r="N459" s="16" t="s">
        <v>52</v>
      </c>
      <c r="O459" s="16" t="n">
        <v>1113861</v>
      </c>
      <c r="P459" s="16" t="n">
        <v>49</v>
      </c>
      <c r="Q459" s="16" t="n">
        <v>0</v>
      </c>
      <c r="R459" s="16"/>
    </row>
    <row r="460" customFormat="false" ht="12.75" hidden="false" customHeight="false" outlineLevel="0" collapsed="false">
      <c r="A460" s="50" t="s">
        <v>65</v>
      </c>
      <c r="B460" s="16" t="n">
        <f aca="false">SUM(B425)</f>
        <v>3452</v>
      </c>
      <c r="C460" s="42" t="n">
        <f aca="false">SUM(B460/B457*100)/100</f>
        <v>0.000603691542302478</v>
      </c>
      <c r="D460" s="16" t="n">
        <f aca="false">SUM(E425)</f>
        <v>1110</v>
      </c>
      <c r="E460" s="42" t="n">
        <f aca="false">SUM(D460/D457*100)/100</f>
        <v>0.000305095674980203</v>
      </c>
      <c r="F460" s="16" t="n">
        <f aca="false">SUM(H425)</f>
        <v>248</v>
      </c>
      <c r="G460" s="42" t="n">
        <f aca="false">SUM(F460/F457*100)/100</f>
        <v>0.000296116220840612</v>
      </c>
      <c r="H460" s="16" t="n">
        <f aca="false">SUM(K425)</f>
        <v>0</v>
      </c>
      <c r="I460" s="42" t="n">
        <f aca="false">SUM(H460/H457*100)/100</f>
        <v>0</v>
      </c>
      <c r="J460" s="54" t="n">
        <f aca="false">SUM(B460,D460,F460,H460)</f>
        <v>4810</v>
      </c>
      <c r="K460" s="16"/>
      <c r="L460" s="16"/>
      <c r="M460" s="16"/>
      <c r="N460" s="16" t="s">
        <v>33</v>
      </c>
      <c r="O460" s="16" t="n">
        <v>236169</v>
      </c>
      <c r="P460" s="16" t="n">
        <v>831</v>
      </c>
      <c r="Q460" s="16" t="n">
        <v>0</v>
      </c>
      <c r="R460" s="16"/>
    </row>
    <row r="461" customFormat="false" ht="12.75" hidden="false" customHeight="false" outlineLevel="0" collapsed="false">
      <c r="A461" s="16"/>
      <c r="B461" s="16"/>
      <c r="C461" s="4" t="s">
        <v>83</v>
      </c>
      <c r="D461" s="4" t="s">
        <v>83</v>
      </c>
      <c r="E461" s="4" t="s">
        <v>83</v>
      </c>
      <c r="F461" s="4" t="s">
        <v>83</v>
      </c>
      <c r="G461" s="4" t="s">
        <v>83</v>
      </c>
      <c r="H461" s="4" t="s">
        <v>83</v>
      </c>
      <c r="I461" s="4" t="s">
        <v>83</v>
      </c>
      <c r="J461" s="16"/>
      <c r="K461" s="16"/>
      <c r="L461" s="16"/>
      <c r="M461" s="16"/>
      <c r="N461" s="41" t="s">
        <v>15</v>
      </c>
      <c r="O461" s="41" t="n">
        <f aca="false">SUM(O455:O460)</f>
        <v>3634450</v>
      </c>
      <c r="P461" s="41" t="n">
        <f aca="false">SUM(P455:P460)</f>
        <v>2643</v>
      </c>
      <c r="Q461" s="41" t="n">
        <f aca="false">SUM(Q455:Q460)</f>
        <v>1110</v>
      </c>
      <c r="R461" s="41" t="n">
        <f aca="false">SUM(O461:Q461)</f>
        <v>3638203</v>
      </c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16"/>
      <c r="L462" s="16"/>
      <c r="M462" s="16"/>
      <c r="N462" s="16" t="s">
        <v>130</v>
      </c>
      <c r="O462" s="16" t="n">
        <v>106698</v>
      </c>
      <c r="P462" s="16" t="n">
        <v>117</v>
      </c>
      <c r="Q462" s="16" t="n">
        <v>0</v>
      </c>
      <c r="R462" s="16"/>
    </row>
    <row r="463" customFormat="false" ht="12.75" hidden="false" customHeight="false" outlineLevel="0" collapsed="false">
      <c r="A463" s="15" t="s">
        <v>131</v>
      </c>
      <c r="I463" s="57" t="s">
        <v>132</v>
      </c>
      <c r="J463" s="58"/>
      <c r="K463" s="58"/>
      <c r="L463" s="16"/>
      <c r="M463" s="16"/>
      <c r="N463" s="16" t="s">
        <v>22</v>
      </c>
      <c r="O463" s="16" t="n">
        <v>234571</v>
      </c>
      <c r="P463" s="16" t="n">
        <v>0</v>
      </c>
      <c r="Q463" s="16" t="n">
        <v>0</v>
      </c>
      <c r="R463" s="16"/>
    </row>
    <row r="464" customFormat="false" ht="12.75" hidden="false" customHeight="false" outlineLevel="0" collapsed="false">
      <c r="A464" s="15" t="s">
        <v>123</v>
      </c>
      <c r="F464" s="59" t="s">
        <v>133</v>
      </c>
      <c r="G464" s="4" t="s">
        <v>83</v>
      </c>
      <c r="J464" s="16"/>
      <c r="K464" s="16"/>
      <c r="L464" s="16"/>
      <c r="M464" s="16"/>
      <c r="N464" s="16" t="s">
        <v>25</v>
      </c>
      <c r="O464" s="16" t="n">
        <v>145425</v>
      </c>
      <c r="P464" s="16" t="n">
        <v>80</v>
      </c>
      <c r="Q464" s="16" t="n">
        <v>248</v>
      </c>
    </row>
    <row r="465" customFormat="false" ht="12.75" hidden="false" customHeight="false" outlineLevel="0" collapsed="false">
      <c r="A465" s="16"/>
      <c r="B465" s="6" t="s">
        <v>84</v>
      </c>
      <c r="C465" s="16" t="s">
        <v>10</v>
      </c>
      <c r="D465" s="16" t="s">
        <v>11</v>
      </c>
      <c r="E465" s="16" t="s">
        <v>12</v>
      </c>
      <c r="F465" s="16" t="s">
        <v>11</v>
      </c>
      <c r="G465" s="9" t="s">
        <v>13</v>
      </c>
      <c r="H465" s="16" t="s">
        <v>11</v>
      </c>
      <c r="I465" s="16" t="s">
        <v>14</v>
      </c>
      <c r="J465" s="16" t="s">
        <v>11</v>
      </c>
      <c r="K465" s="16"/>
      <c r="L465" s="16"/>
      <c r="M465" s="16"/>
      <c r="N465" s="16" t="s">
        <v>28</v>
      </c>
      <c r="O465" s="16" t="n">
        <v>78270</v>
      </c>
      <c r="P465" s="16" t="n">
        <v>31</v>
      </c>
      <c r="Q465" s="16" t="n">
        <v>0</v>
      </c>
      <c r="R465" s="16"/>
    </row>
    <row r="466" customFormat="false" ht="12.75" hidden="false" customHeight="false" outlineLevel="0" collapsed="false">
      <c r="A466" s="50" t="s">
        <v>15</v>
      </c>
      <c r="B466" s="60" t="n">
        <f aca="false">SUM(B467:B469)</f>
        <v>10211234</v>
      </c>
      <c r="C466" s="60" t="n">
        <f aca="false">SUM(C467:C469)</f>
        <v>5718152</v>
      </c>
      <c r="D466" s="16"/>
      <c r="E466" s="60" t="n">
        <f aca="false">SUM(E467:E469)</f>
        <v>3638203</v>
      </c>
      <c r="F466" s="16"/>
      <c r="G466" s="60" t="n">
        <f aca="false">SUM(G467:G469)</f>
        <v>837509</v>
      </c>
      <c r="H466" s="16"/>
      <c r="I466" s="60" t="n">
        <f aca="false">SUM(I467:I469)</f>
        <v>17370</v>
      </c>
      <c r="J466" s="16"/>
      <c r="K466" s="16" t="s">
        <v>95</v>
      </c>
      <c r="L466" s="60" t="n">
        <f aca="false">SUM(C466,E466,G466,I466)</f>
        <v>10211234</v>
      </c>
      <c r="M466" s="16"/>
      <c r="N466" s="16" t="s">
        <v>134</v>
      </c>
      <c r="O466" s="16" t="n">
        <v>174724</v>
      </c>
      <c r="P466" s="16" t="n">
        <v>0</v>
      </c>
      <c r="Q466" s="16" t="n">
        <v>0</v>
      </c>
      <c r="R466" s="16"/>
    </row>
    <row r="467" customFormat="false" ht="12.75" hidden="false" customHeight="false" outlineLevel="0" collapsed="false">
      <c r="A467" s="50" t="s">
        <v>3</v>
      </c>
      <c r="B467" s="60" t="n">
        <f aca="false">SUM(C467,E467,G467,I467)</f>
        <v>8076201</v>
      </c>
      <c r="C467" s="16" t="n">
        <f aca="false">SUM(B279)</f>
        <v>4387587</v>
      </c>
      <c r="D467" s="42" t="n">
        <f aca="false">SUM(C467/B467*100)/100</f>
        <v>0.543273625805004</v>
      </c>
      <c r="E467" s="16" t="n">
        <f aca="false">SUM(E279)</f>
        <v>3050298</v>
      </c>
      <c r="F467" s="42" t="n">
        <f aca="false">SUM(E467/B467*100)/100</f>
        <v>0.377689708317066</v>
      </c>
      <c r="G467" s="16" t="n">
        <f aca="false">SUM(H279)</f>
        <v>624346</v>
      </c>
      <c r="H467" s="42" t="n">
        <f aca="false">SUM(G467/B467*100)/100+0.01</f>
        <v>0.0873068921885426</v>
      </c>
      <c r="I467" s="16" t="n">
        <f aca="false">SUM(K279)</f>
        <v>13970</v>
      </c>
      <c r="J467" s="42" t="n">
        <f aca="false">SUM(I467/B467*100)/100</f>
        <v>0.00172977368938688</v>
      </c>
      <c r="K467" s="42" t="n">
        <f aca="false">SUM(D467,F467,H467,J467)-0.01</f>
        <v>1</v>
      </c>
      <c r="L467" s="4" t="s">
        <v>83</v>
      </c>
      <c r="M467" s="16"/>
      <c r="N467" s="16" t="s">
        <v>34</v>
      </c>
      <c r="O467" s="16" t="n">
        <v>97345</v>
      </c>
      <c r="P467" s="16" t="n">
        <v>0</v>
      </c>
      <c r="Q467" s="16" t="n">
        <v>0</v>
      </c>
      <c r="R467" s="16"/>
    </row>
    <row r="468" customFormat="false" ht="12.75" hidden="false" customHeight="false" outlineLevel="0" collapsed="false">
      <c r="A468" s="50" t="s">
        <v>5</v>
      </c>
      <c r="B468" s="60" t="n">
        <f aca="false">SUM(C468,E468,G468,I468)</f>
        <v>1752655</v>
      </c>
      <c r="C468" s="16" t="n">
        <f aca="false">SUM(B303)</f>
        <v>1036764</v>
      </c>
      <c r="D468" s="42" t="n">
        <f aca="false">SUM(C468/B468*100)/100</f>
        <v>0.591539122074795</v>
      </c>
      <c r="E468" s="16" t="n">
        <f aca="false">SUM(E303)</f>
        <v>542293</v>
      </c>
      <c r="F468" s="42" t="n">
        <f aca="false">SUM(E468/B468*100)/100</f>
        <v>0.309412291637544</v>
      </c>
      <c r="G468" s="16" t="n">
        <f aca="false">SUM(H303)</f>
        <v>170828</v>
      </c>
      <c r="H468" s="42" t="n">
        <f aca="false">SUM(G468/B468*100)/100</f>
        <v>0.097468126927433</v>
      </c>
      <c r="I468" s="16" t="n">
        <f aca="false">SUM(K303)</f>
        <v>2770</v>
      </c>
      <c r="J468" s="42" t="n">
        <f aca="false">SUM(I468/B468*100)/100</f>
        <v>0.00158045936022777</v>
      </c>
      <c r="K468" s="42" t="n">
        <f aca="false">SUM(D468,F468,H468,J468)</f>
        <v>1</v>
      </c>
      <c r="L468" s="4" t="s">
        <v>83</v>
      </c>
      <c r="M468" s="16"/>
      <c r="N468" s="41" t="s">
        <v>15</v>
      </c>
      <c r="O468" s="41" t="n">
        <f aca="false">SUM(O462:O467)</f>
        <v>837033</v>
      </c>
      <c r="P468" s="41" t="n">
        <f aca="false">SUM(P462:P467)</f>
        <v>228</v>
      </c>
      <c r="Q468" s="41" t="n">
        <f aca="false">SUM(Q462:Q467)</f>
        <v>248</v>
      </c>
      <c r="R468" s="41" t="n">
        <f aca="false">SUM(O468:Q468)</f>
        <v>837509</v>
      </c>
    </row>
    <row r="469" customFormat="false" ht="12.75" hidden="false" customHeight="false" outlineLevel="0" collapsed="false">
      <c r="A469" s="50" t="s">
        <v>6</v>
      </c>
      <c r="B469" s="60" t="n">
        <f aca="false">SUM(C469,E469,G469,I469)</f>
        <v>382378</v>
      </c>
      <c r="C469" s="16" t="n">
        <f aca="false">SUM(B318)</f>
        <v>293801</v>
      </c>
      <c r="D469" s="42" t="n">
        <f aca="false">SUM(C469/B469*100)/100+0.01</f>
        <v>0.778352258759657</v>
      </c>
      <c r="E469" s="16" t="n">
        <f aca="false">SUM(E318)</f>
        <v>45612</v>
      </c>
      <c r="F469" s="42" t="n">
        <f aca="false">SUM(E469/B469*100)/100</f>
        <v>0.119285105314636</v>
      </c>
      <c r="G469" s="16" t="n">
        <f aca="false">SUM(H318)</f>
        <v>42335</v>
      </c>
      <c r="H469" s="42" t="n">
        <f aca="false">SUM(G469/B469*100)/100</f>
        <v>0.110715051598157</v>
      </c>
      <c r="I469" s="16" t="n">
        <f aca="false">SUM(K318)</f>
        <v>630</v>
      </c>
      <c r="J469" s="42" t="n">
        <f aca="false">SUM(I469/B469*100)/100</f>
        <v>0.00164758432755023</v>
      </c>
      <c r="K469" s="42" t="n">
        <f aca="false">SUM(D469,F469,H469,J469)-0.01</f>
        <v>1</v>
      </c>
      <c r="L469" s="4" t="s">
        <v>83</v>
      </c>
      <c r="M469" s="16"/>
      <c r="N469" s="16" t="s">
        <v>46</v>
      </c>
      <c r="O469" s="16" t="n">
        <v>17333</v>
      </c>
      <c r="P469" s="16" t="n">
        <v>37</v>
      </c>
      <c r="Q469" s="16" t="n">
        <v>0</v>
      </c>
      <c r="R469" s="16"/>
    </row>
    <row r="470" customFormat="false" ht="12.75" hidden="false" customHeight="false" outlineLevel="0" collapsed="false">
      <c r="A470" s="50"/>
      <c r="B470" s="4" t="s">
        <v>83</v>
      </c>
      <c r="C470" s="4" t="s">
        <v>83</v>
      </c>
      <c r="D470" s="4" t="s">
        <v>83</v>
      </c>
      <c r="E470" s="4" t="s">
        <v>83</v>
      </c>
      <c r="F470" s="4" t="s">
        <v>83</v>
      </c>
      <c r="G470" s="4" t="s">
        <v>83</v>
      </c>
      <c r="H470" s="4" t="s">
        <v>83</v>
      </c>
      <c r="I470" s="4" t="s">
        <v>83</v>
      </c>
      <c r="J470" s="4" t="s">
        <v>83</v>
      </c>
      <c r="K470" s="4" t="s">
        <v>83</v>
      </c>
      <c r="L470" s="50"/>
      <c r="M470" s="16"/>
      <c r="N470" s="41" t="s">
        <v>15</v>
      </c>
      <c r="O470" s="41" t="n">
        <f aca="false">SUM(O469)</f>
        <v>17333</v>
      </c>
      <c r="P470" s="41" t="n">
        <f aca="false">SUM(P469)</f>
        <v>37</v>
      </c>
      <c r="Q470" s="41" t="n">
        <f aca="false">SUM(Q469)</f>
        <v>0</v>
      </c>
      <c r="R470" s="41" t="n">
        <f aca="false">SUM(O470:Q470)</f>
        <v>17370</v>
      </c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128</v>
      </c>
      <c r="F472" s="59" t="s">
        <v>133</v>
      </c>
      <c r="G472" s="4" t="s">
        <v>83</v>
      </c>
      <c r="J472" s="16"/>
      <c r="K472" s="16"/>
      <c r="L472" s="16"/>
      <c r="M472" s="16"/>
      <c r="N472" s="41" t="s">
        <v>84</v>
      </c>
      <c r="O472" s="41" t="n">
        <f aca="false">SUM(O470,O468,O461,O454)</f>
        <v>10202694</v>
      </c>
      <c r="P472" s="41" t="n">
        <f aca="false">SUM(P470,P468,P461,P454)</f>
        <v>3730</v>
      </c>
      <c r="Q472" s="41" t="n">
        <f aca="false">SUM(Q470,Q468,Q461,Q454)</f>
        <v>4810</v>
      </c>
      <c r="R472" s="61" t="n">
        <f aca="false">SUM(O472:Q472)</f>
        <v>10211234</v>
      </c>
    </row>
    <row r="473" customFormat="false" ht="12.75" hidden="false" customHeight="false" outlineLevel="0" collapsed="false">
      <c r="A473" s="16"/>
      <c r="B473" s="6" t="s">
        <v>84</v>
      </c>
      <c r="C473" s="16" t="s">
        <v>10</v>
      </c>
      <c r="D473" s="16" t="s">
        <v>11</v>
      </c>
      <c r="E473" s="16" t="s">
        <v>12</v>
      </c>
      <c r="F473" s="16" t="s">
        <v>11</v>
      </c>
      <c r="G473" s="9" t="s">
        <v>13</v>
      </c>
      <c r="H473" s="16" t="s">
        <v>11</v>
      </c>
      <c r="I473" s="16" t="s">
        <v>14</v>
      </c>
      <c r="J473" s="16" t="s">
        <v>11</v>
      </c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50" t="s">
        <v>15</v>
      </c>
      <c r="B474" s="16"/>
      <c r="C474" s="16"/>
      <c r="D474" s="16"/>
      <c r="E474" s="16"/>
      <c r="F474" s="16"/>
      <c r="G474" s="16"/>
      <c r="H474" s="16"/>
      <c r="I474" s="16"/>
      <c r="J474" s="16"/>
      <c r="K474" s="16" t="s">
        <v>95</v>
      </c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50" t="s">
        <v>49</v>
      </c>
      <c r="B475" s="60" t="n">
        <f aca="false">SUM(C475,E475,G475,I475)</f>
        <v>6297613</v>
      </c>
      <c r="C475" s="16" t="n">
        <f aca="false">SUM(B341)</f>
        <v>3097029</v>
      </c>
      <c r="D475" s="42" t="n">
        <f aca="false">SUM(C475/B475*100)/100</f>
        <v>0.491778234070592</v>
      </c>
      <c r="E475" s="16" t="n">
        <f aca="false">SUM(E341)</f>
        <v>2635944</v>
      </c>
      <c r="F475" s="42" t="n">
        <f aca="false">SUM(E475/B475*100)/100</f>
        <v>0.418562398165781</v>
      </c>
      <c r="G475" s="16" t="n">
        <f aca="false">SUM(H341)</f>
        <v>550670</v>
      </c>
      <c r="H475" s="42" t="n">
        <f aca="false">SUM(G475/B475*100)/100</f>
        <v>0.087441066956639</v>
      </c>
      <c r="I475" s="16" t="n">
        <f aca="false">SUM(K341)</f>
        <v>13970</v>
      </c>
      <c r="J475" s="42" t="n">
        <f aca="false">SUM(I475/B475*100)/100</f>
        <v>0.0022183008069883</v>
      </c>
      <c r="K475" s="42" t="n">
        <f aca="false">SUM(D475,F475,H475,J475)</f>
        <v>1</v>
      </c>
      <c r="L475" s="4" t="s">
        <v>83</v>
      </c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50" t="s">
        <v>51</v>
      </c>
      <c r="B476" s="60" t="n">
        <f aca="false">SUM(C476,E476,G476,I476)</f>
        <v>774814</v>
      </c>
      <c r="C476" s="16" t="n">
        <f aca="false">SUM(B356)</f>
        <v>515902</v>
      </c>
      <c r="D476" s="42" t="n">
        <f aca="false">SUM(C476/B476*100)/100</f>
        <v>0.665839801552373</v>
      </c>
      <c r="E476" s="16" t="n">
        <f aca="false">SUM(E356)</f>
        <v>211220</v>
      </c>
      <c r="F476" s="42" t="n">
        <f aca="false">SUM(E476/B476*100)/100</f>
        <v>0.272607361250571</v>
      </c>
      <c r="G476" s="16" t="n">
        <f aca="false">SUM(H356)</f>
        <v>47692</v>
      </c>
      <c r="H476" s="42" t="n">
        <f aca="false">SUM(G476/B476*100)/100</f>
        <v>0.0615528371970563</v>
      </c>
      <c r="I476" s="16" t="n">
        <f aca="false">SUM(K356)</f>
        <v>0</v>
      </c>
      <c r="J476" s="42" t="n">
        <f aca="false">SUM(I476/B476*100)/100</f>
        <v>0</v>
      </c>
      <c r="K476" s="42" t="n">
        <f aca="false">SUM(D476,F476,H476,J476)</f>
        <v>1</v>
      </c>
      <c r="L476" s="4" t="s">
        <v>83</v>
      </c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50" t="s">
        <v>54</v>
      </c>
      <c r="B477" s="60" t="n">
        <f aca="false">SUM(C477,E477,G477,I477)</f>
        <v>1003764</v>
      </c>
      <c r="C477" s="16" t="n">
        <f aca="false">SUM(B371)</f>
        <v>774646</v>
      </c>
      <c r="D477" s="42" t="n">
        <f aca="false">SUM(C477/B477*100)/100</f>
        <v>0.771741166250234</v>
      </c>
      <c r="E477" s="16" t="n">
        <f aca="false">SUM(E371)</f>
        <v>203134</v>
      </c>
      <c r="F477" s="42" t="n">
        <f aca="false">SUM(E477/B477*100)/100</f>
        <v>0.202372270772811</v>
      </c>
      <c r="G477" s="16" t="n">
        <f aca="false">SUM(H371)</f>
        <v>25984</v>
      </c>
      <c r="H477" s="42" t="n">
        <f aca="false">SUM(G477/B477*100)/100</f>
        <v>0.0258865629769547</v>
      </c>
      <c r="I477" s="16" t="n">
        <f aca="false">SUM(K371)</f>
        <v>0</v>
      </c>
      <c r="J477" s="42" t="n">
        <f aca="false">SUM(I477/B477*100)/100</f>
        <v>0</v>
      </c>
      <c r="K477" s="42" t="n">
        <f aca="false">SUM(D477,F477,H477,J477)</f>
        <v>1</v>
      </c>
      <c r="L477" s="4" t="s">
        <v>83</v>
      </c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16"/>
      <c r="B478" s="4" t="s">
        <v>83</v>
      </c>
      <c r="C478" s="4" t="s">
        <v>83</v>
      </c>
      <c r="D478" s="4" t="s">
        <v>83</v>
      </c>
      <c r="E478" s="4" t="s">
        <v>83</v>
      </c>
      <c r="F478" s="4" t="s">
        <v>83</v>
      </c>
      <c r="G478" s="4" t="s">
        <v>83</v>
      </c>
      <c r="H478" s="4" t="s">
        <v>83</v>
      </c>
      <c r="I478" s="4" t="s">
        <v>83</v>
      </c>
      <c r="J478" s="4" t="s">
        <v>83</v>
      </c>
      <c r="K478" s="4" t="s">
        <v>83</v>
      </c>
      <c r="L478" s="62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15" t="s">
        <v>129</v>
      </c>
      <c r="F479" s="59" t="s">
        <v>133</v>
      </c>
      <c r="G479" s="4" t="s">
        <v>83</v>
      </c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16"/>
      <c r="B480" s="6" t="s">
        <v>84</v>
      </c>
      <c r="C480" s="16" t="s">
        <v>10</v>
      </c>
      <c r="D480" s="16" t="s">
        <v>11</v>
      </c>
      <c r="E480" s="16" t="s">
        <v>12</v>
      </c>
      <c r="F480" s="16" t="s">
        <v>11</v>
      </c>
      <c r="G480" s="9" t="s">
        <v>13</v>
      </c>
      <c r="H480" s="16" t="s">
        <v>11</v>
      </c>
      <c r="I480" s="16" t="s">
        <v>14</v>
      </c>
      <c r="J480" s="16" t="s">
        <v>11</v>
      </c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50" t="s">
        <v>15</v>
      </c>
      <c r="B481" s="4" t="s">
        <v>83</v>
      </c>
      <c r="C481" s="4" t="s">
        <v>83</v>
      </c>
      <c r="D481" s="4" t="s">
        <v>83</v>
      </c>
      <c r="E481" s="4" t="s">
        <v>83</v>
      </c>
      <c r="F481" s="4" t="s">
        <v>83</v>
      </c>
      <c r="G481" s="4" t="s">
        <v>83</v>
      </c>
      <c r="H481" s="4" t="s">
        <v>83</v>
      </c>
      <c r="I481" s="4" t="s">
        <v>83</v>
      </c>
      <c r="J481" s="4" t="s">
        <v>83</v>
      </c>
      <c r="K481" s="4" t="s">
        <v>83</v>
      </c>
      <c r="L481" s="50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50" t="s">
        <v>63</v>
      </c>
      <c r="B482" s="60" t="n">
        <f aca="false">SUM(C482,E482,G482,I482)</f>
        <v>10202694</v>
      </c>
      <c r="C482" s="16" t="n">
        <f aca="false">SUM(B394)</f>
        <v>5713878</v>
      </c>
      <c r="D482" s="42" t="n">
        <f aca="false">SUM(C482/B482*100)/100</f>
        <v>0.560036202203065</v>
      </c>
      <c r="E482" s="16" t="n">
        <f aca="false">SUM(E394)</f>
        <v>3634450</v>
      </c>
      <c r="F482" s="42" t="n">
        <f aca="false">SUM(E482/B482*100)/100</f>
        <v>0.356224542263053</v>
      </c>
      <c r="G482" s="16" t="n">
        <f aca="false">SUM(H394)</f>
        <v>837033</v>
      </c>
      <c r="H482" s="42" t="n">
        <f aca="false">SUM(G482/B482*100)/100</f>
        <v>0.0820403905086245</v>
      </c>
      <c r="I482" s="16" t="n">
        <f aca="false">SUM(K394)</f>
        <v>17333</v>
      </c>
      <c r="J482" s="42" t="n">
        <f aca="false">SUM(I482/B482*100)/100+0.001</f>
        <v>0.00269886502525706</v>
      </c>
      <c r="K482" s="42" t="n">
        <f aca="false">SUM(D482,F482,H482,J482)</f>
        <v>1.001</v>
      </c>
      <c r="L482" s="4" t="s">
        <v>83</v>
      </c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50" t="s">
        <v>64</v>
      </c>
      <c r="B483" s="60" t="n">
        <f aca="false">SUM(C483,E483,G483,I483)</f>
        <v>3730</v>
      </c>
      <c r="C483" s="16" t="n">
        <f aca="false">SUM(B409)</f>
        <v>822</v>
      </c>
      <c r="D483" s="42" t="n">
        <f aca="false">SUM(C483/B483*100)/100</f>
        <v>0.220375335120643</v>
      </c>
      <c r="E483" s="16" t="n">
        <f aca="false">SUM(E409)</f>
        <v>2643</v>
      </c>
      <c r="F483" s="42" t="n">
        <f aca="false">SUM(E483/B483*100)/100</f>
        <v>0.70857908847185</v>
      </c>
      <c r="G483" s="16" t="n">
        <f aca="false">SUM(H409)</f>
        <v>228</v>
      </c>
      <c r="H483" s="42" t="n">
        <f aca="false">SUM(G483/B483*100)/100-0.01</f>
        <v>0.0511260053619303</v>
      </c>
      <c r="I483" s="16" t="n">
        <f aca="false">SUM(K409)</f>
        <v>37</v>
      </c>
      <c r="J483" s="42" t="n">
        <f aca="false">SUM(I483/B483*100)/100</f>
        <v>0.00991957104557641</v>
      </c>
      <c r="K483" s="42" t="n">
        <f aca="false">SUM(D483,F483,H483,J483)+0.01</f>
        <v>1</v>
      </c>
      <c r="L483" s="4" t="s">
        <v>83</v>
      </c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50" t="s">
        <v>65</v>
      </c>
      <c r="B484" s="60" t="n">
        <f aca="false">SUM(C484,E484,G484,I484)</f>
        <v>4810</v>
      </c>
      <c r="C484" s="16" t="n">
        <f aca="false">SUM(B425)</f>
        <v>3452</v>
      </c>
      <c r="D484" s="42" t="n">
        <f aca="false">SUM(C484/B484*100)/100</f>
        <v>0.717671517671518</v>
      </c>
      <c r="E484" s="16" t="n">
        <f aca="false">SUM(E425)</f>
        <v>1110</v>
      </c>
      <c r="F484" s="42" t="n">
        <f aca="false">SUM(E484/B484*100)/100</f>
        <v>0.230769230769231</v>
      </c>
      <c r="G484" s="16" t="n">
        <f aca="false">SUM(H425)</f>
        <v>248</v>
      </c>
      <c r="H484" s="42" t="n">
        <f aca="false">SUM(G484/B484*100)/100</f>
        <v>0.0515592515592516</v>
      </c>
      <c r="I484" s="16" t="n">
        <f aca="false">SUM(K425)</f>
        <v>0</v>
      </c>
      <c r="J484" s="42" t="n">
        <f aca="false">SUM(I484/B484*100)/100</f>
        <v>0</v>
      </c>
      <c r="K484" s="42" t="n">
        <f aca="false">SUM(D484,F484,H484,J484)</f>
        <v>1</v>
      </c>
      <c r="L484" s="4" t="s">
        <v>83</v>
      </c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63"/>
      <c r="B485" s="64"/>
      <c r="C485" s="63"/>
      <c r="D485" s="65"/>
      <c r="E485" s="63"/>
      <c r="F485" s="65"/>
      <c r="G485" s="63"/>
      <c r="H485" s="65"/>
      <c r="I485" s="65"/>
      <c r="J485" s="65"/>
      <c r="K485" s="4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15" t="s">
        <v>135</v>
      </c>
      <c r="B486" s="16"/>
      <c r="C486" s="16"/>
      <c r="D486" s="16"/>
      <c r="E486" s="16"/>
      <c r="F486" s="16"/>
      <c r="G486" s="16"/>
      <c r="H486" s="16"/>
      <c r="I486" s="16"/>
      <c r="J486" s="16"/>
      <c r="K486" s="42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136</v>
      </c>
      <c r="B487" s="16"/>
      <c r="C487" s="16"/>
      <c r="D487" s="16"/>
      <c r="E487" s="16"/>
      <c r="F487" s="16"/>
      <c r="G487" s="4" t="s">
        <v>83</v>
      </c>
      <c r="H487" s="16" t="n">
        <f aca="false">SUM(H488:H491)</f>
        <v>6571365</v>
      </c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16" t="s">
        <v>47</v>
      </c>
      <c r="B488" s="16" t="n">
        <f aca="false">SUM(B489:B491)</f>
        <v>6571365</v>
      </c>
      <c r="C488" s="42" t="n">
        <f aca="false">SUM(C489:C491)</f>
        <v>1</v>
      </c>
      <c r="D488" s="16" t="n">
        <f aca="false">576511+491239+1709977</f>
        <v>2777727</v>
      </c>
      <c r="E488" s="16" t="n">
        <f aca="false">SUM(E489:E491)</f>
        <v>6571365</v>
      </c>
      <c r="F488" s="4" t="s">
        <v>83</v>
      </c>
      <c r="G488" s="16" t="s">
        <v>10</v>
      </c>
      <c r="H488" s="16" t="n">
        <f aca="false">SUM(B495,B510,B525)</f>
        <v>3710728</v>
      </c>
      <c r="I488" s="16"/>
      <c r="J488" s="16"/>
      <c r="K488" s="16" t="n">
        <f aca="false">5600919-2199910-597945-1012850-273793</f>
        <v>1516421</v>
      </c>
      <c r="L488" s="16" t="n">
        <f aca="false">+K488-B490</f>
        <v>187227</v>
      </c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16" t="s">
        <v>137</v>
      </c>
      <c r="B489" s="16" t="n">
        <v>4832927</v>
      </c>
      <c r="C489" s="42" t="n">
        <f aca="false">SUM(B489/B488*100)/100</f>
        <v>0.735452527747279</v>
      </c>
      <c r="D489" s="16" t="n">
        <f aca="false">333763+169974+26180+35314+2302+7601+17228+2472+38162+40745</f>
        <v>673741</v>
      </c>
      <c r="E489" s="16" t="n">
        <f aca="false">SUM(B495,E495,H495,K495)</f>
        <v>4832927</v>
      </c>
      <c r="F489" s="4" t="s">
        <v>83</v>
      </c>
      <c r="G489" s="16" t="s">
        <v>12</v>
      </c>
      <c r="H489" s="16" t="n">
        <f aca="false">SUM(E495,E510,E525)</f>
        <v>2534847</v>
      </c>
      <c r="I489" s="16"/>
      <c r="J489" s="16"/>
      <c r="K489" s="16" t="n">
        <f aca="false">2199910+597945+1012850</f>
        <v>3810705</v>
      </c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16" t="s">
        <v>5</v>
      </c>
      <c r="B490" s="16" t="n">
        <v>1329194</v>
      </c>
      <c r="C490" s="42" t="n">
        <f aca="false">SUM(B490/B488*100)/100</f>
        <v>0.202270608922195</v>
      </c>
      <c r="D490" s="16"/>
      <c r="E490" s="16" t="n">
        <f aca="false">SUM(B510,E510,H510,K510)</f>
        <v>1329194</v>
      </c>
      <c r="F490" s="4" t="s">
        <v>83</v>
      </c>
      <c r="G490" s="16" t="s">
        <v>13</v>
      </c>
      <c r="H490" s="16" t="n">
        <f aca="false">SUM(H495,H510,H525)</f>
        <v>320090</v>
      </c>
      <c r="I490" s="16"/>
      <c r="J490" s="16"/>
      <c r="K490" s="16" t="n">
        <f aca="false">+H487-K493-B491</f>
        <v>3163805</v>
      </c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16" t="s">
        <v>6</v>
      </c>
      <c r="B491" s="16" t="n">
        <v>409244</v>
      </c>
      <c r="C491" s="42" t="n">
        <f aca="false">SUM(B491/B488*100)/100</f>
        <v>0.0622768633305257</v>
      </c>
      <c r="D491" s="51" t="s">
        <v>75</v>
      </c>
      <c r="E491" s="16" t="n">
        <f aca="false">SUM(B525,E525,H525,K525)</f>
        <v>409244</v>
      </c>
      <c r="F491" s="4" t="s">
        <v>83</v>
      </c>
      <c r="G491" s="16" t="s">
        <v>14</v>
      </c>
      <c r="H491" s="16" t="n">
        <f aca="false">SUM(K495,K510,K525)</f>
        <v>5700</v>
      </c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15" t="s">
        <v>107</v>
      </c>
      <c r="G492" s="4" t="s">
        <v>83</v>
      </c>
      <c r="H492" s="27" t="s">
        <v>138</v>
      </c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15" t="s">
        <v>3</v>
      </c>
      <c r="C493" s="0" t="n">
        <f aca="false">SUM(B495,B510,B525)</f>
        <v>3710728</v>
      </c>
      <c r="D493" s="0" t="n">
        <f aca="false">426645+75660+39249</f>
        <v>541554</v>
      </c>
      <c r="F493" s="0" t="n">
        <f aca="false">SUM(E495,E510,E525)</f>
        <v>2534847</v>
      </c>
      <c r="I493" s="0" t="n">
        <f aca="false">SUM(H495,H510,H525)</f>
        <v>320090</v>
      </c>
      <c r="K493" s="0" t="n">
        <f aca="false">1811642+436199+750475</f>
        <v>2998316</v>
      </c>
      <c r="L493" s="0" t="n">
        <f aca="false">SUM(K495,K510,K525)</f>
        <v>5700</v>
      </c>
      <c r="M493" s="16" t="n">
        <f aca="false">SUM(L493,I493,F493,C493)</f>
        <v>6571365</v>
      </c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44" t="s">
        <v>9</v>
      </c>
      <c r="B494" s="45" t="s">
        <v>10</v>
      </c>
      <c r="C494" s="45" t="s">
        <v>11</v>
      </c>
      <c r="D494" s="44" t="s">
        <v>9</v>
      </c>
      <c r="E494" s="44" t="s">
        <v>12</v>
      </c>
      <c r="F494" s="44" t="s">
        <v>11</v>
      </c>
      <c r="G494" s="44" t="s">
        <v>9</v>
      </c>
      <c r="H494" s="9" t="s">
        <v>13</v>
      </c>
      <c r="I494" s="45" t="s">
        <v>11</v>
      </c>
      <c r="J494" s="44" t="s">
        <v>9</v>
      </c>
      <c r="K494" s="44" t="s">
        <v>14</v>
      </c>
      <c r="L494" s="44" t="s">
        <v>11</v>
      </c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41" t="s">
        <v>15</v>
      </c>
      <c r="B495" s="16" t="n">
        <f aca="false">SUM(B496:B506)</f>
        <v>2778854</v>
      </c>
      <c r="C495" s="42" t="n">
        <f aca="false">SUM(C496:C506)</f>
        <v>0.998112394533862</v>
      </c>
      <c r="D495" s="16" t="n">
        <f aca="false">SUM(D496:D506)</f>
        <v>0</v>
      </c>
      <c r="E495" s="16" t="n">
        <f aca="false">SUM(E496:E506)</f>
        <v>1852081</v>
      </c>
      <c r="F495" s="42" t="n">
        <f aca="false">SUM(F496:F506)+0.01</f>
        <v>1.00477488835532</v>
      </c>
      <c r="G495" s="16" t="n">
        <f aca="false">SUM(G496:G506)</f>
        <v>0</v>
      </c>
      <c r="H495" s="16" t="n">
        <f aca="false">SUM(H496:H506)</f>
        <v>197667</v>
      </c>
      <c r="I495" s="42" t="n">
        <f aca="false">SUM(I496:I506)+0.01</f>
        <v>1</v>
      </c>
      <c r="J495" s="16" t="n">
        <f aca="false">SUM(J496:J506)</f>
        <v>0</v>
      </c>
      <c r="K495" s="16" t="n">
        <f aca="false">SUM(K496:K506)</f>
        <v>4325</v>
      </c>
      <c r="L495" s="42" t="n">
        <f aca="false">SUM(L496:L506)</f>
        <v>1</v>
      </c>
      <c r="M495" s="16" t="n">
        <f aca="false">SUM(M496:M506)</f>
        <v>3575824</v>
      </c>
      <c r="N495" s="16" t="n">
        <f aca="false">SUM(N496:N506)</f>
        <v>2534847</v>
      </c>
      <c r="O495" s="16" t="n">
        <f aca="false">SUM(O496:O506)</f>
        <v>320090</v>
      </c>
      <c r="P495" s="16" t="n">
        <f aca="false">SUM(P496:P506)</f>
        <v>5700</v>
      </c>
      <c r="Q495" s="16"/>
      <c r="R495" s="16"/>
      <c r="S495" s="15" t="s">
        <v>139</v>
      </c>
    </row>
    <row r="496" customFormat="false" ht="12.75" hidden="false" customHeight="false" outlineLevel="0" collapsed="false">
      <c r="A496" s="6" t="s">
        <v>16</v>
      </c>
      <c r="B496" s="16" t="n">
        <v>743537</v>
      </c>
      <c r="C496" s="42" t="n">
        <f aca="false">SUM(B496/B495*100)/100</f>
        <v>0.267569652813714</v>
      </c>
      <c r="D496" s="16" t="s">
        <v>17</v>
      </c>
      <c r="E496" s="16" t="n">
        <v>235602</v>
      </c>
      <c r="F496" s="42" t="n">
        <f aca="false">SUM(E496/E495*100)/100</f>
        <v>0.127209339116378</v>
      </c>
      <c r="G496" s="16" t="s">
        <v>18</v>
      </c>
      <c r="H496" s="16" t="n">
        <v>32338</v>
      </c>
      <c r="I496" s="42" t="n">
        <f aca="false">SUM(H496/H495*100)/100-0.01</f>
        <v>0.153598375044899</v>
      </c>
      <c r="J496" s="6" t="s">
        <v>19</v>
      </c>
      <c r="K496" s="16" t="n">
        <v>4325</v>
      </c>
      <c r="L496" s="42" t="n">
        <f aca="false">SUM(K496/K495*100)/100</f>
        <v>1</v>
      </c>
      <c r="M496" s="16" t="n">
        <f aca="false">SUM(B496,B511,B526)</f>
        <v>877698</v>
      </c>
      <c r="N496" s="16" t="n">
        <f aca="false">SUM(E496,E511,E526)</f>
        <v>276860</v>
      </c>
      <c r="O496" s="16" t="n">
        <f aca="false">SUM(H496,H511,H526)</f>
        <v>52600</v>
      </c>
      <c r="P496" s="16" t="n">
        <f aca="false">SUM(K496,K511,K526)</f>
        <v>5700</v>
      </c>
      <c r="Q496" s="16"/>
      <c r="R496" s="16"/>
      <c r="S496" s="6" t="s">
        <v>16</v>
      </c>
      <c r="T496" s="0" t="n">
        <f aca="false">SUM(B496,B511,B526)</f>
        <v>877698</v>
      </c>
      <c r="U496" s="6" t="s">
        <v>17</v>
      </c>
      <c r="V496" s="0" t="n">
        <f aca="false">SUM(E496,E511,E526)</f>
        <v>276860</v>
      </c>
      <c r="W496" s="10" t="s">
        <v>18</v>
      </c>
      <c r="X496" s="0" t="n">
        <f aca="false">SUM(H496,H511,H526)</f>
        <v>52600</v>
      </c>
      <c r="Y496" s="16" t="s">
        <v>46</v>
      </c>
    </row>
    <row r="497" customFormat="false" ht="12.75" hidden="false" customHeight="false" outlineLevel="0" collapsed="false">
      <c r="A497" s="6" t="s">
        <v>20</v>
      </c>
      <c r="B497" s="16" t="n">
        <v>50090</v>
      </c>
      <c r="C497" s="42" t="n">
        <f aca="false">SUM(B497/B495*100)/100</f>
        <v>0.0180254162327348</v>
      </c>
      <c r="D497" s="16" t="s">
        <v>21</v>
      </c>
      <c r="E497" s="16" t="n">
        <v>42190</v>
      </c>
      <c r="F497" s="42" t="n">
        <f aca="false">SUM(E497/E495*100)/100-0.01</f>
        <v>0.0127797812298706</v>
      </c>
      <c r="G497" s="16" t="s">
        <v>22</v>
      </c>
      <c r="H497" s="16" t="n">
        <v>41185</v>
      </c>
      <c r="I497" s="42" t="n">
        <f aca="false">SUM(H497/H495*100)/100</f>
        <v>0.20835546651692</v>
      </c>
      <c r="J497" s="16"/>
      <c r="K497" s="16"/>
      <c r="L497" s="16"/>
      <c r="M497" s="16" t="n">
        <f aca="false">SUM(B497,B512,B527)</f>
        <v>52757</v>
      </c>
      <c r="N497" s="16" t="n">
        <f aca="false">SUM(E497,E512,E527)</f>
        <v>69147</v>
      </c>
      <c r="O497" s="16" t="n">
        <f aca="false">SUM(H497,H512,H527)</f>
        <v>56377</v>
      </c>
      <c r="P497" s="16"/>
      <c r="Q497" s="16"/>
      <c r="R497" s="16"/>
      <c r="S497" s="6" t="s">
        <v>48</v>
      </c>
      <c r="T497" s="0" t="n">
        <f aca="false">SUM(B497,B512,B527)</f>
        <v>52757</v>
      </c>
      <c r="U497" s="6" t="s">
        <v>21</v>
      </c>
      <c r="V497" s="0" t="n">
        <f aca="false">SUM(E497,E512,E527)</f>
        <v>69147</v>
      </c>
      <c r="W497" s="6" t="s">
        <v>22</v>
      </c>
      <c r="X497" s="0" t="n">
        <f aca="false">SUM(H497,H512,H527)</f>
        <v>56377</v>
      </c>
    </row>
    <row r="498" customFormat="false" ht="12.75" hidden="false" customHeight="false" outlineLevel="0" collapsed="false">
      <c r="A498" s="6" t="s">
        <v>23</v>
      </c>
      <c r="B498" s="16" t="n">
        <v>115785</v>
      </c>
      <c r="C498" s="42" t="n">
        <f aca="false">SUM(B498/B495*100)/100</f>
        <v>0.0416664567479976</v>
      </c>
      <c r="D498" s="16" t="s">
        <v>24</v>
      </c>
      <c r="E498" s="16" t="n">
        <v>1061257</v>
      </c>
      <c r="F498" s="42" t="n">
        <f aca="false">SUM(E498/E495*100)/100</f>
        <v>0.573007876005423</v>
      </c>
      <c r="G498" s="16" t="s">
        <v>25</v>
      </c>
      <c r="H498" s="16" t="n">
        <v>32879</v>
      </c>
      <c r="I498" s="42" t="n">
        <f aca="false">SUM(H498/H495*100)/100</f>
        <v>0.166335301289543</v>
      </c>
      <c r="J498" s="16"/>
      <c r="K498" s="16"/>
      <c r="L498" s="16"/>
      <c r="M498" s="16" t="n">
        <f aca="false">SUM(B498,B513,B528)</f>
        <v>136601</v>
      </c>
      <c r="N498" s="16" t="n">
        <f aca="false">SUM(E498,E513,E528)</f>
        <v>1517834</v>
      </c>
      <c r="O498" s="16" t="n">
        <f aca="false">SUM(H498,H513,H528)</f>
        <v>53475</v>
      </c>
      <c r="P498" s="16"/>
      <c r="Q498" s="16"/>
      <c r="R498" s="16"/>
      <c r="S498" s="6" t="s">
        <v>23</v>
      </c>
      <c r="T498" s="0" t="n">
        <f aca="false">SUM(B498,B513,B528)</f>
        <v>136601</v>
      </c>
      <c r="U498" s="6" t="s">
        <v>24</v>
      </c>
      <c r="V498" s="0" t="n">
        <f aca="false">SUM(E498,E513,E528)</f>
        <v>1517834</v>
      </c>
      <c r="W498" s="6" t="s">
        <v>25</v>
      </c>
      <c r="X498" s="0" t="n">
        <f aca="false">SUM(H498,H513,H528)</f>
        <v>53475</v>
      </c>
    </row>
    <row r="499" customFormat="false" ht="12.75" hidden="false" customHeight="false" outlineLevel="0" collapsed="false">
      <c r="A499" s="6" t="s">
        <v>26</v>
      </c>
      <c r="B499" s="16" t="n">
        <v>38498</v>
      </c>
      <c r="C499" s="42" t="n">
        <f aca="false">SUM(B499/B495*100)/100</f>
        <v>0.0138539124401642</v>
      </c>
      <c r="D499" s="6" t="s">
        <v>27</v>
      </c>
      <c r="E499" s="16" t="n">
        <v>80226</v>
      </c>
      <c r="F499" s="42" t="n">
        <f aca="false">SUM(E499/E495*100)/100</f>
        <v>0.0433166799940175</v>
      </c>
      <c r="G499" s="16" t="s">
        <v>28</v>
      </c>
      <c r="H499" s="16" t="n">
        <v>43036</v>
      </c>
      <c r="I499" s="42" t="n">
        <f aca="false">SUM(H499/H495*100)/100</f>
        <v>0.217719700304047</v>
      </c>
      <c r="J499" s="16"/>
      <c r="K499" s="16"/>
      <c r="L499" s="16"/>
      <c r="M499" s="16" t="n">
        <f aca="false">SUM(B499,B514,B529)</f>
        <v>56177</v>
      </c>
      <c r="N499" s="16" t="n">
        <f aca="false">SUM(E499,E514,E529)</f>
        <v>117535</v>
      </c>
      <c r="O499" s="16" t="n">
        <f aca="false">SUM(H499,H514,H529)</f>
        <v>62298</v>
      </c>
      <c r="P499" s="16"/>
      <c r="Q499" s="16"/>
      <c r="R499" s="16"/>
      <c r="S499" s="6" t="s">
        <v>26</v>
      </c>
      <c r="T499" s="0" t="n">
        <f aca="false">SUM(B499,B514,B529)</f>
        <v>56177</v>
      </c>
      <c r="U499" s="6" t="s">
        <v>50</v>
      </c>
      <c r="V499" s="0" t="n">
        <f aca="false">SUM(E499,E514,E529)</f>
        <v>117535</v>
      </c>
      <c r="W499" s="10" t="s">
        <v>28</v>
      </c>
      <c r="X499" s="0" t="n">
        <f aca="false">SUM(H499,H514,H529)</f>
        <v>62298</v>
      </c>
    </row>
    <row r="500" customFormat="false" ht="12.75" hidden="false" customHeight="false" outlineLevel="0" collapsed="false">
      <c r="A500" s="6" t="s">
        <v>29</v>
      </c>
      <c r="B500" s="16" t="n">
        <v>103962</v>
      </c>
      <c r="C500" s="42" t="n">
        <f aca="false">SUM(B500/B495*100)/100</f>
        <v>0.0374118251624591</v>
      </c>
      <c r="D500" s="6" t="s">
        <v>30</v>
      </c>
      <c r="E500" s="16" t="n">
        <v>293483</v>
      </c>
      <c r="F500" s="42" t="n">
        <f aca="false">SUM(E500/E495*100)/100</f>
        <v>0.158461212009626</v>
      </c>
      <c r="G500" s="6" t="s">
        <v>31</v>
      </c>
      <c r="H500" s="16" t="n">
        <v>30226</v>
      </c>
      <c r="I500" s="42" t="n">
        <f aca="false">SUM(H500/H495*100)/100</f>
        <v>0.152913738762667</v>
      </c>
      <c r="J500" s="16"/>
      <c r="K500" s="16"/>
      <c r="L500" s="16"/>
      <c r="M500" s="16" t="n">
        <f aca="false">SUM(B500,B515,B530)</f>
        <v>165451</v>
      </c>
      <c r="N500" s="16" t="n">
        <f aca="false">SUM(E500,E515,E530)</f>
        <v>394047</v>
      </c>
      <c r="O500" s="16" t="n">
        <f aca="false">SUM(H500,H515,H530)</f>
        <v>48496</v>
      </c>
      <c r="P500" s="16"/>
      <c r="Q500" s="16"/>
      <c r="R500" s="16"/>
      <c r="S500" s="6" t="s">
        <v>29</v>
      </c>
      <c r="T500" s="0" t="n">
        <f aca="false">SUM(B500,B515,B530)</f>
        <v>165451</v>
      </c>
      <c r="U500" s="6" t="s">
        <v>52</v>
      </c>
      <c r="V500" s="0" t="n">
        <f aca="false">SUM(E500,E515,E530)</f>
        <v>394047</v>
      </c>
      <c r="W500" s="6" t="s">
        <v>53</v>
      </c>
      <c r="X500" s="0" t="n">
        <f aca="false">SUM(H500,H515,H530)</f>
        <v>48496</v>
      </c>
    </row>
    <row r="501" customFormat="false" ht="12.75" hidden="false" customHeight="false" outlineLevel="0" collapsed="false">
      <c r="A501" s="6" t="s">
        <v>32</v>
      </c>
      <c r="B501" s="16" t="n">
        <v>121238</v>
      </c>
      <c r="C501" s="42" t="n">
        <f aca="false">SUM(B501/B495*100)/100</f>
        <v>0.0436287764668457</v>
      </c>
      <c r="D501" s="16" t="s">
        <v>33</v>
      </c>
      <c r="E501" s="16" t="n">
        <v>139323</v>
      </c>
      <c r="F501" s="42" t="n">
        <v>0.08</v>
      </c>
      <c r="G501" s="16" t="s">
        <v>34</v>
      </c>
      <c r="H501" s="16" t="n">
        <v>18003</v>
      </c>
      <c r="I501" s="42" t="n">
        <f aca="false">SUM(H501/H495*100)/100</f>
        <v>0.0910774180819257</v>
      </c>
      <c r="J501" s="16"/>
      <c r="K501" s="16"/>
      <c r="L501" s="16"/>
      <c r="M501" s="16" t="n">
        <f aca="false">SUM(B501,B516,B531)</f>
        <v>143296</v>
      </c>
      <c r="N501" s="16" t="n">
        <f aca="false">SUM(E501,E516,E531)</f>
        <v>159424</v>
      </c>
      <c r="O501" s="16" t="n">
        <f aca="false">SUM(H501,H516,H531)</f>
        <v>46844</v>
      </c>
      <c r="P501" s="16"/>
      <c r="Q501" s="16"/>
      <c r="R501" s="16"/>
      <c r="S501" s="6" t="s">
        <v>32</v>
      </c>
      <c r="T501" s="0" t="n">
        <f aca="false">SUM(B501,B516,B531)</f>
        <v>143296</v>
      </c>
      <c r="W501" s="6" t="s">
        <v>34</v>
      </c>
      <c r="X501" s="0" t="n">
        <f aca="false">SUM(H501,H516,H531)</f>
        <v>46844</v>
      </c>
    </row>
    <row r="502" customFormat="false" ht="12.75" hidden="false" customHeight="false" outlineLevel="0" collapsed="false">
      <c r="A502" s="6" t="s">
        <v>35</v>
      </c>
      <c r="B502" s="16" t="n">
        <v>181721</v>
      </c>
      <c r="C502" s="42" t="n">
        <f aca="false">SUM(B502/B495*100)/100</f>
        <v>0.0653942236619844</v>
      </c>
      <c r="D502" s="16"/>
      <c r="E502" s="16"/>
      <c r="F502" s="16"/>
      <c r="G502" s="16"/>
      <c r="H502" s="16"/>
      <c r="I502" s="16"/>
      <c r="J502" s="16"/>
      <c r="K502" s="16"/>
      <c r="L502" s="16"/>
      <c r="M502" s="16" t="n">
        <f aca="false">SUM(B502,B517,B532)</f>
        <v>254184</v>
      </c>
      <c r="N502" s="16" t="n">
        <f aca="false">SUM(E502,E517,E532)</f>
        <v>0</v>
      </c>
      <c r="O502" s="16" t="n">
        <f aca="false">SUM(H502,H517,H532)</f>
        <v>0</v>
      </c>
      <c r="P502" s="16"/>
      <c r="Q502" s="16"/>
      <c r="R502" s="16"/>
      <c r="S502" s="6" t="s">
        <v>35</v>
      </c>
      <c r="T502" s="0" t="n">
        <f aca="false">SUM(B502,B517,B532)</f>
        <v>254184</v>
      </c>
    </row>
    <row r="503" customFormat="false" ht="12.75" hidden="false" customHeight="false" outlineLevel="0" collapsed="false">
      <c r="A503" s="6" t="s">
        <v>36</v>
      </c>
      <c r="B503" s="16" t="n">
        <v>413364</v>
      </c>
      <c r="C503" s="42" t="n">
        <f aca="false">SUM(B503/B495*100)/100</f>
        <v>0.14875340698</v>
      </c>
      <c r="D503" s="16"/>
      <c r="E503" s="16"/>
      <c r="F503" s="16"/>
      <c r="G503" s="16" t="s">
        <v>140</v>
      </c>
      <c r="H503" s="16"/>
      <c r="I503" s="16"/>
      <c r="J503" s="16"/>
      <c r="K503" s="16"/>
      <c r="L503" s="16"/>
      <c r="M503" s="16" t="n">
        <f aca="false">SUM(B503,B518,B533)</f>
        <v>483314</v>
      </c>
      <c r="N503" s="16"/>
      <c r="O503" s="16"/>
      <c r="P503" s="16"/>
      <c r="Q503" s="16"/>
      <c r="R503" s="16"/>
      <c r="S503" s="6" t="s">
        <v>36</v>
      </c>
      <c r="T503" s="0" t="n">
        <f aca="false">SUM(B503,B518,B533)</f>
        <v>483314</v>
      </c>
    </row>
    <row r="504" customFormat="false" ht="12.75" hidden="false" customHeight="false" outlineLevel="0" collapsed="false">
      <c r="A504" s="6" t="s">
        <v>37</v>
      </c>
      <c r="B504" s="16" t="n">
        <v>673628</v>
      </c>
      <c r="C504" s="42" t="n">
        <f aca="false">SUM(B504/B495*100)/100</f>
        <v>0.242412159832794</v>
      </c>
      <c r="D504" s="16"/>
      <c r="E504" s="66"/>
      <c r="F504" s="16"/>
      <c r="G504" s="16"/>
      <c r="H504" s="16"/>
      <c r="I504" s="16"/>
      <c r="J504" s="16"/>
      <c r="K504" s="16"/>
      <c r="L504" s="16"/>
      <c r="M504" s="16" t="n">
        <f aca="false">SUM(B504,B519,B534)</f>
        <v>1045345</v>
      </c>
      <c r="N504" s="16"/>
      <c r="O504" s="16"/>
      <c r="P504" s="16"/>
      <c r="Q504" s="16"/>
      <c r="R504" s="16"/>
      <c r="S504" s="6" t="s">
        <v>37</v>
      </c>
      <c r="T504" s="0" t="n">
        <f aca="false">SUM(B504,B519,B534)</f>
        <v>1045345</v>
      </c>
    </row>
    <row r="505" customFormat="false" ht="12.75" hidden="false" customHeight="false" outlineLevel="0" collapsed="false">
      <c r="A505" s="6" t="s">
        <v>38</v>
      </c>
      <c r="B505" s="16" t="n">
        <v>88611</v>
      </c>
      <c r="C505" s="42" t="n">
        <v>0.03</v>
      </c>
      <c r="D505" s="16"/>
      <c r="E505" s="6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6"/>
    </row>
    <row r="506" customFormat="false" ht="12.75" hidden="false" customHeight="false" outlineLevel="0" collapsed="false">
      <c r="A506" s="6" t="s">
        <v>39</v>
      </c>
      <c r="B506" s="16" t="n">
        <v>248420</v>
      </c>
      <c r="C506" s="42" t="n">
        <f aca="false">SUM(B506/B495*100)/100</f>
        <v>0.0893965641951682</v>
      </c>
      <c r="D506" s="16"/>
      <c r="M506" s="16" t="n">
        <f aca="false">SUM(B506,B521,B536)</f>
        <v>361001</v>
      </c>
      <c r="N506" s="16"/>
      <c r="O506" s="16"/>
      <c r="P506" s="16"/>
      <c r="Q506" s="16"/>
      <c r="R506" s="16"/>
      <c r="S506" s="6" t="s">
        <v>39</v>
      </c>
      <c r="T506" s="0" t="n">
        <f aca="false">SUM(B506,B521,B536)</f>
        <v>361001</v>
      </c>
    </row>
    <row r="507" customFormat="false" ht="12.75" hidden="false" customHeight="false" outlineLevel="0" collapsed="false">
      <c r="A507" s="50"/>
      <c r="B507" s="14"/>
      <c r="C507" s="4" t="s">
        <v>83</v>
      </c>
      <c r="D507" s="4" t="s">
        <v>83</v>
      </c>
      <c r="E507" s="4" t="s">
        <v>83</v>
      </c>
      <c r="F507" s="4" t="s">
        <v>83</v>
      </c>
      <c r="G507" s="4" t="s">
        <v>83</v>
      </c>
      <c r="H507" s="4" t="s">
        <v>83</v>
      </c>
      <c r="I507" s="4" t="s">
        <v>83</v>
      </c>
      <c r="J507" s="4" t="s">
        <v>83</v>
      </c>
      <c r="K507" s="4" t="s">
        <v>83</v>
      </c>
      <c r="L507" s="4" t="s">
        <v>83</v>
      </c>
      <c r="M507" s="50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15" t="s">
        <v>5</v>
      </c>
      <c r="C508" s="0" t="n">
        <f aca="false">SUM(454854-310463-47556-32109-21124)</f>
        <v>43602</v>
      </c>
      <c r="G508" s="4" t="s">
        <v>83</v>
      </c>
    </row>
    <row r="509" customFormat="false" ht="12.75" hidden="false" customHeight="false" outlineLevel="0" collapsed="false">
      <c r="A509" s="44" t="s">
        <v>9</v>
      </c>
      <c r="B509" s="45" t="s">
        <v>10</v>
      </c>
      <c r="C509" s="45" t="s">
        <v>11</v>
      </c>
      <c r="D509" s="44" t="s">
        <v>9</v>
      </c>
      <c r="E509" s="44" t="s">
        <v>12</v>
      </c>
      <c r="F509" s="44" t="s">
        <v>11</v>
      </c>
      <c r="G509" s="44" t="s">
        <v>9</v>
      </c>
      <c r="H509" s="9" t="s">
        <v>13</v>
      </c>
      <c r="I509" s="45" t="s">
        <v>11</v>
      </c>
      <c r="J509" s="44" t="s">
        <v>9</v>
      </c>
      <c r="K509" s="44" t="s">
        <v>14</v>
      </c>
      <c r="L509" s="44" t="s">
        <v>11</v>
      </c>
    </row>
    <row r="510" customFormat="false" ht="12.75" hidden="false" customHeight="false" outlineLevel="0" collapsed="false">
      <c r="A510" s="41" t="s">
        <v>15</v>
      </c>
      <c r="B510" s="16" t="n">
        <f aca="false">SUM(B511:B521)</f>
        <v>633542</v>
      </c>
      <c r="C510" s="60" t="n">
        <f aca="false">SUM(C511:C521)+0.01</f>
        <v>99.9951590581209</v>
      </c>
      <c r="D510" s="16" t="n">
        <f aca="false">SUM(D511:D521)</f>
        <v>0</v>
      </c>
      <c r="E510" s="16" t="n">
        <f aca="false">SUM(E511:E521)</f>
        <v>615241</v>
      </c>
      <c r="F510" s="60" t="n">
        <f aca="false">SUM(F511:F521)+0.1</f>
        <v>99.9928250230397</v>
      </c>
      <c r="G510" s="16" t="n">
        <f aca="false">SUM(G511:G521)</f>
        <v>0</v>
      </c>
      <c r="H510" s="16" t="n">
        <f aca="false">SUM(H511:H521)</f>
        <v>79226</v>
      </c>
      <c r="I510" s="60" t="n">
        <f aca="false">SUM(I511:I521)</f>
        <v>100</v>
      </c>
      <c r="J510" s="16" t="n">
        <f aca="false">SUM(J511:J521)</f>
        <v>0</v>
      </c>
      <c r="K510" s="16" t="n">
        <f aca="false">SUM(K511:K521)</f>
        <v>1185</v>
      </c>
      <c r="L510" s="60" t="n">
        <f aca="false">SUM(L511:L521)</f>
        <v>100</v>
      </c>
    </row>
    <row r="511" customFormat="false" ht="12.75" hidden="false" customHeight="false" outlineLevel="0" collapsed="false">
      <c r="A511" s="16" t="s">
        <v>16</v>
      </c>
      <c r="B511" s="16" t="n">
        <v>94043</v>
      </c>
      <c r="C511" s="42" t="n">
        <f aca="false">SUM(B511/B510*100)</f>
        <v>14.8440040281465</v>
      </c>
      <c r="D511" s="16" t="s">
        <v>17</v>
      </c>
      <c r="E511" s="16" t="n">
        <v>19405</v>
      </c>
      <c r="F511" s="42" t="n">
        <f aca="false">SUM(E511/E510*100)</f>
        <v>3.15404857608644</v>
      </c>
      <c r="G511" s="43" t="s">
        <v>18</v>
      </c>
      <c r="H511" s="16" t="n">
        <v>10063</v>
      </c>
      <c r="I511" s="42" t="n">
        <f aca="false">SUM(H511/H510*100)</f>
        <v>12.7016383510464</v>
      </c>
      <c r="J511" s="6" t="s">
        <v>19</v>
      </c>
      <c r="K511" s="16" t="n">
        <v>1185</v>
      </c>
      <c r="L511" s="60" t="n">
        <f aca="false">SUM(K511/K510*100)</f>
        <v>100</v>
      </c>
    </row>
    <row r="512" customFormat="false" ht="12.75" hidden="false" customHeight="false" outlineLevel="0" collapsed="false">
      <c r="A512" s="6" t="s">
        <v>20</v>
      </c>
      <c r="B512" s="16" t="n">
        <v>1818</v>
      </c>
      <c r="C512" s="42" t="n">
        <f aca="false">SUM(B512/B510*100)</f>
        <v>0.286958086440994</v>
      </c>
      <c r="D512" s="16" t="s">
        <v>21</v>
      </c>
      <c r="E512" s="16" t="n">
        <v>23655</v>
      </c>
      <c r="F512" s="42" t="n">
        <f aca="false">SUM(E512/E510*100)</f>
        <v>3.84483478831872</v>
      </c>
      <c r="G512" s="16" t="s">
        <v>22</v>
      </c>
      <c r="H512" s="16" t="n">
        <v>12830</v>
      </c>
      <c r="I512" s="42" t="n">
        <f aca="false">SUM(H512/H510*100)</f>
        <v>16.1941786787166</v>
      </c>
      <c r="J512" s="16"/>
      <c r="K512" s="16"/>
      <c r="L512" s="16"/>
    </row>
    <row r="513" customFormat="false" ht="12.75" hidden="false" customHeight="false" outlineLevel="0" collapsed="false">
      <c r="A513" s="16" t="s">
        <v>23</v>
      </c>
      <c r="B513" s="16" t="n">
        <v>17674</v>
      </c>
      <c r="C513" s="42" t="n">
        <f aca="false">SUM(B513/B510*100)</f>
        <v>2.78971244211118</v>
      </c>
      <c r="D513" s="16" t="s">
        <v>24</v>
      </c>
      <c r="E513" s="16" t="n">
        <v>425954</v>
      </c>
      <c r="F513" s="42" t="n">
        <f aca="false">SUM(E513/E510*100)</f>
        <v>69.2336824106326</v>
      </c>
      <c r="G513" s="16" t="s">
        <v>25</v>
      </c>
      <c r="H513" s="16" t="n">
        <v>9976</v>
      </c>
      <c r="I513" s="42" t="n">
        <f aca="false">SUM(H513/H510*100)</f>
        <v>12.5918259157347</v>
      </c>
      <c r="J513" s="16"/>
      <c r="K513" s="16"/>
      <c r="L513" s="16"/>
    </row>
    <row r="514" customFormat="false" ht="12.75" hidden="false" customHeight="false" outlineLevel="0" collapsed="false">
      <c r="A514" s="16" t="s">
        <v>26</v>
      </c>
      <c r="B514" s="16" t="n">
        <v>15024</v>
      </c>
      <c r="C514" s="42" t="n">
        <f aca="false">SUM(B514/B510*100)</f>
        <v>2.3714292027995</v>
      </c>
      <c r="D514" s="6" t="s">
        <v>27</v>
      </c>
      <c r="E514" s="16" t="n">
        <v>28064</v>
      </c>
      <c r="F514" s="42" t="n">
        <f aca="false">SUM(E514/E510*100)</f>
        <v>4.56146453178511</v>
      </c>
      <c r="G514" s="43" t="s">
        <v>28</v>
      </c>
      <c r="H514" s="16" t="n">
        <v>7853</v>
      </c>
      <c r="I514" s="42" t="n">
        <f aca="false">SUM(H514/H510*100)</f>
        <v>9.91215005175069</v>
      </c>
      <c r="J514" s="16"/>
      <c r="K514" s="16"/>
      <c r="L514" s="16"/>
    </row>
    <row r="515" customFormat="false" ht="12.75" hidden="false" customHeight="false" outlineLevel="0" collapsed="false">
      <c r="A515" s="16" t="s">
        <v>29</v>
      </c>
      <c r="B515" s="16" t="n">
        <v>33762</v>
      </c>
      <c r="C515" s="42" t="n">
        <f aca="false">SUM(B515/B510*100)</f>
        <v>5.32908631156261</v>
      </c>
      <c r="D515" s="6" t="s">
        <v>30</v>
      </c>
      <c r="E515" s="16" t="n">
        <v>98062</v>
      </c>
      <c r="F515" s="42" t="n">
        <f aca="false">SUM(E515/E510*100)-0.1</f>
        <v>15.8387947162169</v>
      </c>
      <c r="G515" s="6" t="s">
        <v>31</v>
      </c>
      <c r="H515" s="16" t="n">
        <v>16485</v>
      </c>
      <c r="I515" s="42" t="n">
        <f aca="false">SUM(H515/H510*100)</f>
        <v>20.8075631737056</v>
      </c>
      <c r="J515" s="16"/>
      <c r="K515" s="16"/>
      <c r="L515" s="16"/>
    </row>
    <row r="516" customFormat="false" ht="12.75" hidden="false" customHeight="false" outlineLevel="0" collapsed="false">
      <c r="A516" s="16" t="s">
        <v>32</v>
      </c>
      <c r="B516" s="16" t="n">
        <v>8965</v>
      </c>
      <c r="C516" s="42" t="n">
        <f aca="false">SUM(B516/B510*100)</f>
        <v>1.415060090728</v>
      </c>
      <c r="D516" s="16" t="s">
        <v>33</v>
      </c>
      <c r="E516" s="16" t="n">
        <v>20101</v>
      </c>
      <c r="F516" s="42" t="n">
        <v>3.26</v>
      </c>
      <c r="G516" s="16" t="s">
        <v>34</v>
      </c>
      <c r="H516" s="16" t="n">
        <v>22019</v>
      </c>
      <c r="I516" s="42" t="n">
        <f aca="false">SUM(H516/H510*100)</f>
        <v>27.792643829046</v>
      </c>
      <c r="J516" s="60"/>
      <c r="K516" s="16"/>
      <c r="L516" s="16"/>
    </row>
    <row r="517" customFormat="false" ht="12.75" hidden="false" customHeight="false" outlineLevel="0" collapsed="false">
      <c r="A517" s="16" t="s">
        <v>35</v>
      </c>
      <c r="B517" s="16" t="n">
        <v>45554</v>
      </c>
      <c r="C517" s="42" t="n">
        <f aca="false">SUM(B517/B510*100)</f>
        <v>7.19036780513368</v>
      </c>
      <c r="D517" s="16"/>
      <c r="E517" s="16"/>
      <c r="F517" s="16"/>
      <c r="G517" s="16"/>
      <c r="H517" s="16"/>
      <c r="I517" s="16"/>
      <c r="J517" s="16"/>
      <c r="K517" s="16"/>
      <c r="L517" s="16"/>
    </row>
    <row r="518" customFormat="false" ht="12.75" hidden="false" customHeight="false" outlineLevel="0" collapsed="false">
      <c r="A518" s="16" t="s">
        <v>36</v>
      </c>
      <c r="B518" s="16" t="n">
        <v>45631</v>
      </c>
      <c r="C518" s="42" t="n">
        <f aca="false">SUM(B518/B510*100)</f>
        <v>7.20252169548349</v>
      </c>
      <c r="D518" s="16"/>
      <c r="E518" s="16"/>
      <c r="F518" s="16"/>
      <c r="G518" s="16"/>
      <c r="H518" s="16"/>
      <c r="I518" s="16"/>
      <c r="J518" s="16"/>
      <c r="K518" s="16"/>
      <c r="L518" s="16"/>
    </row>
    <row r="519" customFormat="false" ht="12.75" hidden="false" customHeight="false" outlineLevel="0" collapsed="false">
      <c r="A519" s="16" t="s">
        <v>37</v>
      </c>
      <c r="B519" s="16" t="n">
        <v>300422</v>
      </c>
      <c r="C519" s="42" t="n">
        <f aca="false">SUM(B519/B510*100)-0.01</f>
        <v>47.4094291775447</v>
      </c>
      <c r="D519" s="16"/>
      <c r="E519" s="16"/>
      <c r="F519" s="66"/>
      <c r="G519" s="16"/>
      <c r="H519" s="16"/>
      <c r="I519" s="16"/>
      <c r="J519" s="16"/>
      <c r="K519" s="16"/>
      <c r="L519" s="16"/>
    </row>
    <row r="520" customFormat="false" ht="12.75" hidden="false" customHeight="false" outlineLevel="0" collapsed="false">
      <c r="A520" s="16" t="s">
        <v>38</v>
      </c>
      <c r="B520" s="16" t="n">
        <v>34432</v>
      </c>
      <c r="C520" s="42" t="n">
        <v>5.43</v>
      </c>
      <c r="D520" s="16"/>
      <c r="E520" s="16"/>
      <c r="F520" s="66"/>
      <c r="G520" s="16" t="s">
        <v>140</v>
      </c>
      <c r="H520" s="16"/>
      <c r="I520" s="16"/>
      <c r="J520" s="16"/>
      <c r="K520" s="16"/>
      <c r="L520" s="16"/>
    </row>
    <row r="521" customFormat="false" ht="12.75" hidden="false" customHeight="false" outlineLevel="0" collapsed="false">
      <c r="A521" s="16" t="s">
        <v>39</v>
      </c>
      <c r="B521" s="16" t="n">
        <v>36217</v>
      </c>
      <c r="C521" s="42" t="n">
        <f aca="false">SUM(B521/B510*100)</f>
        <v>5.71659021817022</v>
      </c>
      <c r="D521" s="67"/>
      <c r="E521" s="16"/>
      <c r="H521" s="16"/>
      <c r="K521" s="16"/>
      <c r="S521" s="68"/>
    </row>
    <row r="522" customFormat="false" ht="12.75" hidden="false" customHeight="false" outlineLevel="0" collapsed="false">
      <c r="A522" s="19"/>
      <c r="B522" s="19"/>
      <c r="C522" s="4" t="s">
        <v>83</v>
      </c>
      <c r="D522" s="4" t="s">
        <v>83</v>
      </c>
      <c r="E522" s="4" t="s">
        <v>83</v>
      </c>
      <c r="F522" s="4" t="s">
        <v>83</v>
      </c>
      <c r="G522" s="4" t="s">
        <v>83</v>
      </c>
      <c r="H522" s="4" t="s">
        <v>83</v>
      </c>
      <c r="I522" s="4" t="s">
        <v>83</v>
      </c>
      <c r="J522" s="4" t="s">
        <v>83</v>
      </c>
      <c r="K522" s="4" t="s">
        <v>83</v>
      </c>
      <c r="L522" s="4" t="s">
        <v>83</v>
      </c>
    </row>
    <row r="523" customFormat="false" ht="12.75" hidden="false" customHeight="false" outlineLevel="0" collapsed="false">
      <c r="A523" s="15" t="s">
        <v>110</v>
      </c>
      <c r="G523" s="4" t="s">
        <v>83</v>
      </c>
    </row>
    <row r="524" customFormat="false" ht="12.75" hidden="false" customHeight="false" outlineLevel="0" collapsed="false">
      <c r="A524" s="44" t="s">
        <v>9</v>
      </c>
      <c r="B524" s="45" t="s">
        <v>10</v>
      </c>
      <c r="C524" s="45" t="s">
        <v>11</v>
      </c>
      <c r="D524" s="44" t="s">
        <v>9</v>
      </c>
      <c r="E524" s="44" t="s">
        <v>12</v>
      </c>
      <c r="F524" s="44" t="s">
        <v>11</v>
      </c>
      <c r="G524" s="44" t="s">
        <v>9</v>
      </c>
      <c r="H524" s="9" t="s">
        <v>13</v>
      </c>
      <c r="I524" s="45" t="s">
        <v>11</v>
      </c>
      <c r="J524" s="44" t="s">
        <v>9</v>
      </c>
      <c r="K524" s="44" t="s">
        <v>14</v>
      </c>
      <c r="L524" s="44" t="s">
        <v>11</v>
      </c>
    </row>
    <row r="525" customFormat="false" ht="12.75" hidden="false" customHeight="false" outlineLevel="0" collapsed="false">
      <c r="A525" s="41" t="s">
        <v>15</v>
      </c>
      <c r="B525" s="16" t="n">
        <f aca="false">SUM(B526:B536)</f>
        <v>298332</v>
      </c>
      <c r="C525" s="60" t="n">
        <f aca="false">SUM(C526:C536)</f>
        <v>100.024228041243</v>
      </c>
      <c r="D525" s="16" t="n">
        <f aca="false">SUM(D526:D536)</f>
        <v>0</v>
      </c>
      <c r="E525" s="16" t="n">
        <f aca="false">SUM(E526:E536)</f>
        <v>67525</v>
      </c>
      <c r="F525" s="60" t="n">
        <f aca="false">SUM(F526:F536)</f>
        <v>100</v>
      </c>
      <c r="G525" s="16" t="n">
        <f aca="false">SUM(G526:G536)</f>
        <v>0</v>
      </c>
      <c r="H525" s="16" t="n">
        <f aca="false">SUM(H526:H536)</f>
        <v>43197</v>
      </c>
      <c r="I525" s="60" t="n">
        <f aca="false">SUM(I526:I536)+0.1</f>
        <v>100</v>
      </c>
      <c r="J525" s="16" t="n">
        <f aca="false">SUM(J526:J536)</f>
        <v>0</v>
      </c>
      <c r="K525" s="16" t="n">
        <f aca="false">SUM(K526:K536)</f>
        <v>190</v>
      </c>
      <c r="L525" s="60" t="n">
        <f aca="false">SUM(L526:L536)</f>
        <v>100</v>
      </c>
    </row>
    <row r="526" customFormat="false" ht="12.75" hidden="false" customHeight="false" outlineLevel="0" collapsed="false">
      <c r="A526" s="16" t="s">
        <v>16</v>
      </c>
      <c r="B526" s="16" t="n">
        <v>40118</v>
      </c>
      <c r="C526" s="42" t="n">
        <f aca="false">SUM(B526/B525*100)</f>
        <v>13.4474344019415</v>
      </c>
      <c r="D526" s="16" t="s">
        <v>17</v>
      </c>
      <c r="E526" s="16" t="n">
        <v>21853</v>
      </c>
      <c r="F526" s="42" t="n">
        <f aca="false">SUM(E526/E525*100)</f>
        <v>32.3628285820067</v>
      </c>
      <c r="G526" s="43" t="s">
        <v>18</v>
      </c>
      <c r="H526" s="16" t="n">
        <v>10199</v>
      </c>
      <c r="I526" s="42" t="n">
        <f aca="false">SUM(H526/H525*100)-0.1</f>
        <v>23.5104359099011</v>
      </c>
      <c r="J526" s="6" t="s">
        <v>19</v>
      </c>
      <c r="K526" s="16" t="n">
        <v>190</v>
      </c>
      <c r="L526" s="60" t="n">
        <f aca="false">SUM(K526/K525*100)</f>
        <v>100</v>
      </c>
    </row>
    <row r="527" customFormat="false" ht="12.75" hidden="false" customHeight="false" outlineLevel="0" collapsed="false">
      <c r="A527" s="6" t="s">
        <v>20</v>
      </c>
      <c r="B527" s="16" t="n">
        <v>849</v>
      </c>
      <c r="C527" s="42" t="n">
        <f aca="false">SUM(B527/B525*100)</f>
        <v>0.284582277462693</v>
      </c>
      <c r="D527" s="16" t="s">
        <v>21</v>
      </c>
      <c r="E527" s="16" t="n">
        <v>3302</v>
      </c>
      <c r="F527" s="42" t="n">
        <f aca="false">SUM(E527/E525*100)</f>
        <v>4.89004072565716</v>
      </c>
      <c r="G527" s="16" t="s">
        <v>22</v>
      </c>
      <c r="H527" s="16" t="n">
        <v>2362</v>
      </c>
      <c r="I527" s="42" t="n">
        <f aca="false">SUM(H527/H525*100)</f>
        <v>5.4679723128921</v>
      </c>
      <c r="J527" s="16"/>
      <c r="K527" s="16"/>
      <c r="L527" s="16"/>
    </row>
    <row r="528" customFormat="false" ht="12.75" hidden="false" customHeight="false" outlineLevel="0" collapsed="false">
      <c r="A528" s="16" t="s">
        <v>23</v>
      </c>
      <c r="B528" s="16" t="n">
        <v>3142</v>
      </c>
      <c r="C528" s="42" t="n">
        <f aca="false">SUM(B528/B525*100)</f>
        <v>1.05318906453213</v>
      </c>
      <c r="D528" s="16" t="s">
        <v>24</v>
      </c>
      <c r="E528" s="16" t="n">
        <v>30623</v>
      </c>
      <c r="F528" s="42" t="n">
        <f aca="false">SUM(E528/E525*100)</f>
        <v>45.3506108848575</v>
      </c>
      <c r="G528" s="16" t="s">
        <v>25</v>
      </c>
      <c r="H528" s="16" t="n">
        <v>10620</v>
      </c>
      <c r="I528" s="42" t="n">
        <f aca="false">SUM(H528/H525*100)</f>
        <v>24.5850406278214</v>
      </c>
      <c r="J528" s="16"/>
      <c r="K528" s="16"/>
      <c r="L528" s="16"/>
    </row>
    <row r="529" customFormat="false" ht="12.75" hidden="false" customHeight="false" outlineLevel="0" collapsed="false">
      <c r="A529" s="16" t="s">
        <v>26</v>
      </c>
      <c r="B529" s="16" t="n">
        <v>2655</v>
      </c>
      <c r="C529" s="42" t="n">
        <f aca="false">SUM(B529/B525*100)</f>
        <v>0.88994811149994</v>
      </c>
      <c r="D529" s="6" t="s">
        <v>27</v>
      </c>
      <c r="E529" s="16" t="n">
        <v>9245</v>
      </c>
      <c r="F529" s="42" t="n">
        <f aca="false">SUM(E529/E525*100)</f>
        <v>13.6912254720474</v>
      </c>
      <c r="G529" s="43" t="s">
        <v>28</v>
      </c>
      <c r="H529" s="16" t="n">
        <v>11409</v>
      </c>
      <c r="I529" s="42" t="n">
        <f aca="false">SUM(H529/H525*100)</f>
        <v>26.4115563580804</v>
      </c>
      <c r="J529" s="16"/>
      <c r="K529" s="16"/>
      <c r="L529" s="16"/>
    </row>
    <row r="530" customFormat="false" ht="12.75" hidden="false" customHeight="false" outlineLevel="0" collapsed="false">
      <c r="A530" s="16" t="s">
        <v>29</v>
      </c>
      <c r="B530" s="16" t="n">
        <v>27727</v>
      </c>
      <c r="C530" s="42" t="n">
        <f aca="false">SUM(B530/B525*100)</f>
        <v>9.29400801791293</v>
      </c>
      <c r="D530" s="6" t="s">
        <v>30</v>
      </c>
      <c r="E530" s="16" t="n">
        <v>2502</v>
      </c>
      <c r="F530" s="42" t="n">
        <f aca="false">SUM(E530/E525*100)</f>
        <v>3.70529433543132</v>
      </c>
      <c r="G530" s="6" t="s">
        <v>31</v>
      </c>
      <c r="H530" s="16" t="n">
        <v>1785</v>
      </c>
      <c r="I530" s="42" t="n">
        <f aca="false">SUM(H530/H525*100)</f>
        <v>4.13223140495868</v>
      </c>
      <c r="J530" s="16"/>
      <c r="K530" s="16"/>
      <c r="L530" s="16"/>
    </row>
    <row r="531" customFormat="false" ht="12.75" hidden="false" customHeight="false" outlineLevel="0" collapsed="false">
      <c r="A531" s="16" t="s">
        <v>32</v>
      </c>
      <c r="B531" s="16" t="n">
        <v>13093</v>
      </c>
      <c r="C531" s="42" t="n">
        <f aca="false">SUM(B531/B525*100)</f>
        <v>4.38873469825564</v>
      </c>
      <c r="D531" s="16" t="s">
        <v>33</v>
      </c>
      <c r="E531" s="16" t="n">
        <v>0</v>
      </c>
      <c r="F531" s="16"/>
      <c r="G531" s="16" t="s">
        <v>34</v>
      </c>
      <c r="H531" s="16" t="n">
        <v>6822</v>
      </c>
      <c r="I531" s="42" t="n">
        <f aca="false">SUM(H531/H525*100)</f>
        <v>15.7927633863463</v>
      </c>
      <c r="J531" s="16"/>
      <c r="K531" s="16"/>
      <c r="L531" s="16"/>
    </row>
    <row r="532" customFormat="false" ht="12.75" hidden="false" customHeight="false" outlineLevel="0" collapsed="false">
      <c r="A532" s="16" t="s">
        <v>35</v>
      </c>
      <c r="B532" s="16" t="n">
        <v>26909</v>
      </c>
      <c r="C532" s="42" t="n">
        <f aca="false">SUM(B532/B525*100)</f>
        <v>9.01981684834346</v>
      </c>
      <c r="D532" s="16"/>
      <c r="E532" s="66"/>
      <c r="F532" s="16"/>
      <c r="G532" s="16"/>
      <c r="H532" s="16"/>
      <c r="I532" s="16"/>
      <c r="J532" s="16"/>
      <c r="K532" s="16"/>
      <c r="L532" s="16"/>
    </row>
    <row r="533" customFormat="false" ht="12.75" hidden="false" customHeight="false" outlineLevel="0" collapsed="false">
      <c r="A533" s="16" t="s">
        <v>36</v>
      </c>
      <c r="B533" s="16" t="n">
        <v>24319</v>
      </c>
      <c r="C533" s="42" t="n">
        <f aca="false">SUM(B533/B525*100)</f>
        <v>8.1516565437164</v>
      </c>
      <c r="D533" s="16"/>
      <c r="E533" s="16"/>
      <c r="F533" s="16"/>
      <c r="G533" s="16"/>
      <c r="H533" s="16"/>
      <c r="I533" s="16"/>
      <c r="J533" s="16"/>
      <c r="K533" s="16"/>
      <c r="L533" s="16"/>
    </row>
    <row r="534" customFormat="false" ht="12.75" hidden="false" customHeight="false" outlineLevel="0" collapsed="false">
      <c r="A534" s="16" t="s">
        <v>37</v>
      </c>
      <c r="B534" s="16" t="n">
        <v>71295</v>
      </c>
      <c r="C534" s="42" t="n">
        <f aca="false">SUM(B534/B525*100)</f>
        <v>23.8978721692611</v>
      </c>
      <c r="D534" s="16"/>
      <c r="E534" s="16"/>
      <c r="F534" s="16"/>
      <c r="G534" s="16" t="s">
        <v>140</v>
      </c>
      <c r="H534" s="16"/>
      <c r="I534" s="16"/>
      <c r="J534" s="16"/>
      <c r="K534" s="16"/>
      <c r="L534" s="16"/>
    </row>
    <row r="535" customFormat="false" ht="12.75" hidden="false" customHeight="false" outlineLevel="0" collapsed="false">
      <c r="A535" s="16" t="s">
        <v>38</v>
      </c>
      <c r="B535" s="16" t="n">
        <v>11861</v>
      </c>
      <c r="C535" s="42" t="n">
        <v>4</v>
      </c>
      <c r="D535" s="16"/>
      <c r="E535" s="16"/>
      <c r="F535" s="16"/>
      <c r="G535" s="16"/>
      <c r="H535" s="16"/>
      <c r="I535" s="16"/>
      <c r="J535" s="16"/>
      <c r="K535" s="16"/>
      <c r="L535" s="16"/>
    </row>
    <row r="536" customFormat="false" ht="12.75" hidden="false" customHeight="false" outlineLevel="0" collapsed="false">
      <c r="A536" s="16" t="s">
        <v>39</v>
      </c>
      <c r="B536" s="16" t="n">
        <v>76364</v>
      </c>
      <c r="C536" s="42" t="n">
        <f aca="false">SUM(B536/B525*100)</f>
        <v>25.5969859083169</v>
      </c>
      <c r="D536" s="60"/>
    </row>
    <row r="537" customFormat="false" ht="12.75" hidden="false" customHeight="false" outlineLevel="0" collapsed="false">
      <c r="A537" s="69"/>
      <c r="B537" s="69"/>
      <c r="C537" s="4" t="s">
        <v>83</v>
      </c>
      <c r="D537" s="4" t="s">
        <v>83</v>
      </c>
      <c r="E537" s="4" t="s">
        <v>83</v>
      </c>
      <c r="F537" s="4" t="s">
        <v>83</v>
      </c>
      <c r="G537" s="4" t="s">
        <v>83</v>
      </c>
      <c r="H537" s="4" t="s">
        <v>83</v>
      </c>
      <c r="I537" s="4" t="s">
        <v>83</v>
      </c>
      <c r="J537" s="4" t="s">
        <v>83</v>
      </c>
      <c r="K537" s="4" t="s">
        <v>83</v>
      </c>
      <c r="L537" s="4" t="s">
        <v>83</v>
      </c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15" t="s">
        <v>141</v>
      </c>
      <c r="B539" s="16"/>
      <c r="C539" s="16"/>
      <c r="D539" s="16"/>
      <c r="E539" s="16"/>
      <c r="F539" s="70" t="s">
        <v>142</v>
      </c>
      <c r="G539" s="16"/>
      <c r="H539" s="16"/>
      <c r="I539" s="16"/>
      <c r="J539" s="16"/>
      <c r="K539" s="16"/>
      <c r="L539" s="16"/>
      <c r="M539" s="16"/>
      <c r="N539" s="16"/>
    </row>
    <row r="540" customFormat="false" ht="12.75" hidden="false" customHeight="false" outlineLevel="0" collapsed="false">
      <c r="A540" s="15" t="s">
        <v>143</v>
      </c>
      <c r="B540" s="16"/>
      <c r="C540" s="16"/>
      <c r="D540" s="16"/>
      <c r="E540" s="16"/>
      <c r="F540" s="16"/>
      <c r="G540" s="4" t="s">
        <v>83</v>
      </c>
      <c r="H540" s="16" t="n">
        <f aca="false">SUM(H541:H544)</f>
        <v>6662557</v>
      </c>
      <c r="I540" s="16"/>
      <c r="J540" s="16"/>
      <c r="K540" s="16"/>
      <c r="L540" s="16"/>
      <c r="M540" s="16"/>
      <c r="N540" s="16"/>
    </row>
    <row r="541" customFormat="false" ht="12.75" hidden="false" customHeight="false" outlineLevel="0" collapsed="false">
      <c r="A541" s="16" t="s">
        <v>47</v>
      </c>
      <c r="B541" s="16" t="n">
        <f aca="false">SUM(B542:B544)</f>
        <v>6662557</v>
      </c>
      <c r="C541" s="42" t="n">
        <f aca="false">SUM(C542:C544)+0.01</f>
        <v>1</v>
      </c>
      <c r="D541" s="16"/>
      <c r="E541" s="16"/>
      <c r="F541" s="4" t="s">
        <v>83</v>
      </c>
      <c r="G541" s="16" t="s">
        <v>10</v>
      </c>
      <c r="H541" s="16" t="n">
        <f aca="false">SUM(B548,B563,B578)</f>
        <v>3799126</v>
      </c>
      <c r="I541" s="16"/>
      <c r="J541" s="16"/>
      <c r="K541" s="16"/>
      <c r="L541" s="16"/>
      <c r="M541" s="16"/>
      <c r="N541" s="16"/>
    </row>
    <row r="542" customFormat="false" ht="12.75" hidden="false" customHeight="false" outlineLevel="0" collapsed="false">
      <c r="A542" s="16" t="s">
        <v>63</v>
      </c>
      <c r="B542" s="16" t="n">
        <f aca="false">SUM(B548,E548,H548,K548)</f>
        <v>6014646</v>
      </c>
      <c r="C542" s="42" t="n">
        <f aca="false">SUM(B542/B541*100)/100</f>
        <v>0.902753402334869</v>
      </c>
      <c r="D542" s="16"/>
      <c r="E542" s="16" t="n">
        <f aca="false">SUM(B548,E548,H548,K548)</f>
        <v>6014646</v>
      </c>
      <c r="F542" s="4" t="s">
        <v>83</v>
      </c>
      <c r="G542" s="16" t="s">
        <v>12</v>
      </c>
      <c r="H542" s="16" t="n">
        <f aca="false">SUM(E548,E563,E578)</f>
        <v>2536426</v>
      </c>
      <c r="I542" s="16"/>
      <c r="J542" s="16"/>
      <c r="K542" s="16"/>
      <c r="L542" s="16"/>
      <c r="M542" s="16"/>
      <c r="N542" s="16"/>
    </row>
    <row r="543" customFormat="false" ht="12.75" hidden="false" customHeight="false" outlineLevel="0" collapsed="false">
      <c r="A543" s="16" t="s">
        <v>64</v>
      </c>
      <c r="B543" s="6" t="n">
        <f aca="false">SUM(B563,E563,H563,K563)</f>
        <v>393595</v>
      </c>
      <c r="C543" s="42" t="n">
        <f aca="false">SUM(B543/B541*100)/100-0.01</f>
        <v>0.0490756671950424</v>
      </c>
      <c r="D543" s="16"/>
      <c r="E543" s="16" t="n">
        <f aca="false">SUM(B563,E563,H563,K563)</f>
        <v>393595</v>
      </c>
      <c r="F543" s="4" t="s">
        <v>83</v>
      </c>
      <c r="G543" s="16" t="s">
        <v>13</v>
      </c>
      <c r="H543" s="16" t="n">
        <f aca="false">SUM(H548,H563,H578)</f>
        <v>320837</v>
      </c>
      <c r="I543" s="16"/>
      <c r="J543" s="16"/>
      <c r="K543" s="16"/>
      <c r="L543" s="16"/>
      <c r="M543" s="16"/>
      <c r="N543" s="16"/>
    </row>
    <row r="544" customFormat="false" ht="12.75" hidden="false" customHeight="false" outlineLevel="0" collapsed="false">
      <c r="A544" s="16" t="s">
        <v>65</v>
      </c>
      <c r="B544" s="6" t="n">
        <f aca="false">SUM(K578,H578,E578,B578)</f>
        <v>254316</v>
      </c>
      <c r="C544" s="42" t="n">
        <f aca="false">SUM(B544/B541*100)/100</f>
        <v>0.0381709304700883</v>
      </c>
      <c r="D544" s="4" t="s">
        <v>83</v>
      </c>
      <c r="E544" s="16" t="n">
        <f aca="false">SUM(B578,E578,H578,K578)</f>
        <v>254316</v>
      </c>
      <c r="F544" s="4" t="s">
        <v>83</v>
      </c>
      <c r="G544" s="16" t="s">
        <v>14</v>
      </c>
      <c r="H544" s="16" t="n">
        <f aca="false">SUM(K548,K563,K578)</f>
        <v>6168</v>
      </c>
      <c r="I544" s="16"/>
      <c r="J544" s="16"/>
      <c r="K544" s="16"/>
      <c r="L544" s="16"/>
      <c r="M544" s="16"/>
      <c r="N544" s="16"/>
    </row>
    <row r="545" customFormat="false" ht="12.75" hidden="false" customHeight="false" outlineLevel="0" collapsed="false">
      <c r="A545" s="15" t="s">
        <v>120</v>
      </c>
      <c r="M545" s="16"/>
      <c r="N545" s="16"/>
    </row>
    <row r="546" customFormat="false" ht="12.75" hidden="false" customHeight="false" outlineLevel="0" collapsed="false">
      <c r="A546" s="15" t="s">
        <v>97</v>
      </c>
      <c r="F546" s="30" t="s">
        <v>144</v>
      </c>
      <c r="G546" s="4" t="s">
        <v>83</v>
      </c>
      <c r="M546" s="16"/>
      <c r="N546" s="16"/>
    </row>
    <row r="547" customFormat="false" ht="12.75" hidden="false" customHeight="false" outlineLevel="0" collapsed="false">
      <c r="A547" s="44" t="s">
        <v>9</v>
      </c>
      <c r="B547" s="45" t="s">
        <v>10</v>
      </c>
      <c r="C547" s="45" t="s">
        <v>11</v>
      </c>
      <c r="D547" s="44" t="s">
        <v>9</v>
      </c>
      <c r="E547" s="44" t="s">
        <v>12</v>
      </c>
      <c r="F547" s="44" t="s">
        <v>11</v>
      </c>
      <c r="G547" s="44" t="s">
        <v>9</v>
      </c>
      <c r="H547" s="9" t="s">
        <v>13</v>
      </c>
      <c r="I547" s="45" t="s">
        <v>11</v>
      </c>
      <c r="J547" s="44" t="s">
        <v>9</v>
      </c>
      <c r="K547" s="44" t="s">
        <v>14</v>
      </c>
      <c r="L547" s="44" t="s">
        <v>11</v>
      </c>
      <c r="M547" s="16"/>
      <c r="N547" s="16"/>
    </row>
    <row r="548" customFormat="false" ht="12.75" hidden="false" customHeight="false" outlineLevel="0" collapsed="false">
      <c r="A548" s="41" t="s">
        <v>15</v>
      </c>
      <c r="B548" s="16" t="n">
        <f aca="false">SUM(B549:B559)</f>
        <v>3571082</v>
      </c>
      <c r="C548" s="42" t="n">
        <f aca="false">SUM(C549:C559)</f>
        <v>1.00321058995565</v>
      </c>
      <c r="D548" s="16" t="n">
        <f aca="false">SUM(D549:D559)</f>
        <v>0</v>
      </c>
      <c r="E548" s="16" t="n">
        <f aca="false">SUM(E549:E559)</f>
        <v>2138158</v>
      </c>
      <c r="F548" s="42" t="n">
        <f aca="false">SUM(F549:F559)</f>
        <v>0.99910919585924</v>
      </c>
      <c r="G548" s="16" t="n">
        <f aca="false">SUM(G549:G559)</f>
        <v>0</v>
      </c>
      <c r="H548" s="16" t="n">
        <f aca="false">SUM(H549:H559)</f>
        <v>300720</v>
      </c>
      <c r="I548" s="42" t="n">
        <f aca="false">SUM(I549:I559)-0.01</f>
        <v>1</v>
      </c>
      <c r="J548" s="16" t="n">
        <f aca="false">SUM(J549:J559)</f>
        <v>0</v>
      </c>
      <c r="K548" s="16" t="n">
        <f aca="false">SUM(K549:K559)</f>
        <v>4686</v>
      </c>
      <c r="L548" s="42" t="n">
        <f aca="false">SUM(L549:L559)</f>
        <v>1</v>
      </c>
      <c r="M548" s="16"/>
      <c r="N548" s="16"/>
    </row>
    <row r="549" customFormat="false" ht="12.75" hidden="false" customHeight="false" outlineLevel="0" collapsed="false">
      <c r="A549" s="16" t="s">
        <v>16</v>
      </c>
      <c r="B549" s="16" t="n">
        <v>825356</v>
      </c>
      <c r="C549" s="42" t="n">
        <f aca="false">SUM(B549/B548*100)/100</f>
        <v>0.231122108089369</v>
      </c>
      <c r="D549" s="16" t="s">
        <v>17</v>
      </c>
      <c r="E549" s="16" t="n">
        <v>235217</v>
      </c>
      <c r="F549" s="42" t="n">
        <f aca="false">SUM(E549/E548*100)/100</f>
        <v>0.110009176122625</v>
      </c>
      <c r="G549" s="43" t="s">
        <v>18</v>
      </c>
      <c r="H549" s="16" t="n">
        <v>48262</v>
      </c>
      <c r="I549" s="42" t="n">
        <f aca="false">SUM(H549/H548*100)/100+0.01</f>
        <v>0.170488161745145</v>
      </c>
      <c r="J549" s="6" t="s">
        <v>19</v>
      </c>
      <c r="K549" s="16" t="n">
        <v>4686</v>
      </c>
      <c r="L549" s="42" t="n">
        <f aca="false">SUM(K549/K548*100)/100</f>
        <v>1</v>
      </c>
      <c r="M549" s="16"/>
      <c r="N549" s="16"/>
    </row>
    <row r="550" customFormat="false" ht="12.75" hidden="false" customHeight="false" outlineLevel="0" collapsed="false">
      <c r="A550" s="6" t="s">
        <v>20</v>
      </c>
      <c r="B550" s="16" t="n">
        <v>50510</v>
      </c>
      <c r="C550" s="42" t="n">
        <f aca="false">SUM(B550/B548*100)/100</f>
        <v>0.0141441725505043</v>
      </c>
      <c r="D550" s="16" t="s">
        <v>21</v>
      </c>
      <c r="E550" s="16" t="n">
        <v>67734</v>
      </c>
      <c r="F550" s="42" t="n">
        <f aca="false">SUM(E550/E548*100)/100</f>
        <v>0.0316786692096655</v>
      </c>
      <c r="G550" s="16" t="s">
        <v>22</v>
      </c>
      <c r="H550" s="16" t="n">
        <v>54837</v>
      </c>
      <c r="I550" s="42" t="n">
        <f aca="false">SUM(H550/H548*100)/100</f>
        <v>0.182352354349561</v>
      </c>
      <c r="J550" s="16"/>
      <c r="K550" s="16"/>
      <c r="L550" s="16"/>
      <c r="M550" s="16"/>
      <c r="N550" s="16"/>
    </row>
    <row r="551" customFormat="false" ht="12.75" hidden="false" customHeight="false" outlineLevel="0" collapsed="false">
      <c r="A551" s="16" t="s">
        <v>23</v>
      </c>
      <c r="B551" s="16" t="n">
        <v>128118</v>
      </c>
      <c r="C551" s="42" t="n">
        <f aca="false">SUM(B551/B548*100)/100</f>
        <v>0.0358765214576423</v>
      </c>
      <c r="D551" s="16" t="s">
        <v>24</v>
      </c>
      <c r="E551" s="16" t="n">
        <v>1266995</v>
      </c>
      <c r="F551" s="42" t="n">
        <f aca="false">SUM(E551/E548*100)/100</f>
        <v>0.592563786212244</v>
      </c>
      <c r="G551" s="16" t="s">
        <v>25</v>
      </c>
      <c r="H551" s="16" t="n">
        <v>48523</v>
      </c>
      <c r="I551" s="42" t="n">
        <f aca="false">SUM(H551/H548*100)/100</f>
        <v>0.161356078744347</v>
      </c>
      <c r="J551" s="16"/>
      <c r="K551" s="16"/>
      <c r="L551" s="16"/>
      <c r="M551" s="16"/>
      <c r="N551" s="16"/>
    </row>
    <row r="552" customFormat="false" ht="12.75" hidden="false" customHeight="false" outlineLevel="0" collapsed="false">
      <c r="A552" s="16" t="s">
        <v>26</v>
      </c>
      <c r="B552" s="16" t="n">
        <v>54543</v>
      </c>
      <c r="C552" s="42" t="n">
        <f aca="false">SUM(B552/B548*100)/100</f>
        <v>0.0152735221425887</v>
      </c>
      <c r="D552" s="6" t="s">
        <v>27</v>
      </c>
      <c r="E552" s="16" t="n">
        <v>96524</v>
      </c>
      <c r="F552" s="42" t="n">
        <f aca="false">SUM(E552/E548*100)/100</f>
        <v>0.0451435300852416</v>
      </c>
      <c r="G552" s="43" t="s">
        <v>28</v>
      </c>
      <c r="H552" s="16" t="n">
        <v>56543</v>
      </c>
      <c r="I552" s="42" t="n">
        <f aca="false">SUM(H552/H548*100)/100</f>
        <v>0.188025405693003</v>
      </c>
      <c r="J552" s="16"/>
      <c r="K552" s="16"/>
      <c r="L552" s="16"/>
      <c r="M552" s="16"/>
      <c r="N552" s="16"/>
    </row>
    <row r="553" customFormat="false" ht="12.75" hidden="false" customHeight="false" outlineLevel="0" collapsed="false">
      <c r="A553" s="16" t="s">
        <v>29</v>
      </c>
      <c r="B553" s="16" t="n">
        <v>153124</v>
      </c>
      <c r="C553" s="42" t="n">
        <f aca="false">SUM(B553/B548*100)/100</f>
        <v>0.042878880966609</v>
      </c>
      <c r="D553" s="6" t="s">
        <v>30</v>
      </c>
      <c r="E553" s="16" t="n">
        <v>384257</v>
      </c>
      <c r="F553" s="42" t="n">
        <f aca="false">SUM(E553/E548*100)/100</f>
        <v>0.179714034229463</v>
      </c>
      <c r="G553" s="6" t="s">
        <v>31</v>
      </c>
      <c r="H553" s="16" t="n">
        <v>45844</v>
      </c>
      <c r="I553" s="42" t="n">
        <f aca="false">SUM(H553/H548*100)/100</f>
        <v>0.1524474594307</v>
      </c>
      <c r="J553" s="16"/>
      <c r="K553" s="16"/>
      <c r="L553" s="16"/>
      <c r="M553" s="16"/>
      <c r="N553" s="16"/>
    </row>
    <row r="554" customFormat="false" ht="12.75" hidden="false" customHeight="false" outlineLevel="0" collapsed="false">
      <c r="A554" s="16" t="s">
        <v>32</v>
      </c>
      <c r="B554" s="16" t="n">
        <v>133414</v>
      </c>
      <c r="C554" s="42" t="n">
        <f aca="false">SUM(B554/B548*100)/100</f>
        <v>0.0373595453702827</v>
      </c>
      <c r="D554" s="16" t="s">
        <v>33</v>
      </c>
      <c r="E554" s="16" t="n">
        <v>87431</v>
      </c>
      <c r="F554" s="42" t="n">
        <v>0.04</v>
      </c>
      <c r="G554" s="16" t="s">
        <v>34</v>
      </c>
      <c r="H554" s="16" t="n">
        <v>46711</v>
      </c>
      <c r="I554" s="42" t="n">
        <f aca="false">SUM(H554/H548*100)/100</f>
        <v>0.155330540037244</v>
      </c>
      <c r="J554" s="16"/>
      <c r="K554" s="16"/>
      <c r="L554" s="16"/>
      <c r="M554" s="16"/>
      <c r="N554" s="16"/>
    </row>
    <row r="555" customFormat="false" ht="12.75" hidden="false" customHeight="false" outlineLevel="0" collapsed="false">
      <c r="A555" s="16" t="s">
        <v>35</v>
      </c>
      <c r="B555" s="16" t="n">
        <v>238599</v>
      </c>
      <c r="C555" s="42" t="n">
        <f aca="false">SUM(B555/B548*100)/100</f>
        <v>0.0668142036503222</v>
      </c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</row>
    <row r="556" customFormat="false" ht="12.75" hidden="false" customHeight="false" outlineLevel="0" collapsed="false">
      <c r="A556" s="16" t="s">
        <v>36</v>
      </c>
      <c r="B556" s="16" t="n">
        <v>418254</v>
      </c>
      <c r="C556" s="42" t="n">
        <f aca="false">SUM(B556/B548*100)/100</f>
        <v>0.117122485565999</v>
      </c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</row>
    <row r="557" customFormat="false" ht="12.75" hidden="false" customHeight="false" outlineLevel="0" collapsed="false">
      <c r="A557" s="16" t="s">
        <v>37</v>
      </c>
      <c r="B557" s="16" t="n">
        <v>1092435</v>
      </c>
      <c r="C557" s="42" t="n">
        <f aca="false">SUM(B557/B548*100)/100</f>
        <v>0.305911485650568</v>
      </c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</row>
    <row r="558" customFormat="false" ht="12.75" hidden="false" customHeight="false" outlineLevel="0" collapsed="false">
      <c r="A558" s="16" t="s">
        <v>38</v>
      </c>
      <c r="B558" s="16" t="n">
        <v>131378</v>
      </c>
      <c r="C558" s="42" t="n">
        <v>0.04</v>
      </c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</row>
    <row r="559" customFormat="false" ht="12.75" hidden="false" customHeight="false" outlineLevel="0" collapsed="false">
      <c r="A559" s="16" t="s">
        <v>39</v>
      </c>
      <c r="B559" s="16" t="n">
        <v>345351</v>
      </c>
      <c r="C559" s="42" t="n">
        <f aca="false">SUM(B559/B548*100)/100</f>
        <v>0.0967076645117642</v>
      </c>
      <c r="D559" s="16"/>
      <c r="M559" s="16"/>
      <c r="N559" s="16"/>
    </row>
    <row r="560" customFormat="false" ht="12.75" hidden="false" customHeight="false" outlineLevel="0" collapsed="false">
      <c r="A560" s="50"/>
      <c r="B560" s="50"/>
      <c r="C560" s="4" t="s">
        <v>83</v>
      </c>
      <c r="D560" s="4" t="s">
        <v>83</v>
      </c>
      <c r="E560" s="4" t="s">
        <v>83</v>
      </c>
      <c r="F560" s="4" t="s">
        <v>83</v>
      </c>
      <c r="G560" s="4" t="s">
        <v>83</v>
      </c>
      <c r="H560" s="4" t="s">
        <v>83</v>
      </c>
      <c r="I560" s="4" t="s">
        <v>83</v>
      </c>
      <c r="J560" s="4" t="s">
        <v>83</v>
      </c>
      <c r="K560" s="4" t="s">
        <v>83</v>
      </c>
      <c r="L560" s="4" t="s">
        <v>83</v>
      </c>
      <c r="M560" s="50"/>
      <c r="N560" s="16"/>
    </row>
    <row r="561" customFormat="false" ht="12.75" hidden="false" customHeight="false" outlineLevel="0" collapsed="false">
      <c r="A561" s="15" t="s">
        <v>98</v>
      </c>
      <c r="G561" s="4" t="s">
        <v>83</v>
      </c>
    </row>
    <row r="562" customFormat="false" ht="12.75" hidden="false" customHeight="false" outlineLevel="0" collapsed="false">
      <c r="A562" s="44" t="s">
        <v>9</v>
      </c>
      <c r="B562" s="45" t="s">
        <v>10</v>
      </c>
      <c r="C562" s="45" t="s">
        <v>11</v>
      </c>
      <c r="D562" s="44" t="s">
        <v>9</v>
      </c>
      <c r="E562" s="44" t="s">
        <v>12</v>
      </c>
      <c r="F562" s="44" t="s">
        <v>11</v>
      </c>
      <c r="G562" s="44" t="s">
        <v>9</v>
      </c>
      <c r="H562" s="9" t="s">
        <v>13</v>
      </c>
      <c r="I562" s="45" t="s">
        <v>11</v>
      </c>
      <c r="J562" s="44" t="s">
        <v>9</v>
      </c>
      <c r="K562" s="44" t="s">
        <v>14</v>
      </c>
      <c r="L562" s="44" t="s">
        <v>11</v>
      </c>
    </row>
    <row r="563" customFormat="false" ht="12.75" hidden="false" customHeight="false" outlineLevel="0" collapsed="false">
      <c r="A563" s="41" t="s">
        <v>15</v>
      </c>
      <c r="B563" s="16" t="n">
        <f aca="false">SUM(B564:B574)</f>
        <v>205500</v>
      </c>
      <c r="C563" s="60" t="n">
        <f aca="false">SUM(C564:C574)</f>
        <v>99.7216545012166</v>
      </c>
      <c r="D563" s="16" t="n">
        <f aca="false">SUM(D564:D574)</f>
        <v>0</v>
      </c>
      <c r="E563" s="16" t="n">
        <f aca="false">SUM(E564:E574)</f>
        <v>168041</v>
      </c>
      <c r="F563" s="60" t="n">
        <f aca="false">SUM(F564:F574)</f>
        <v>100.247718532977</v>
      </c>
      <c r="G563" s="16" t="n">
        <f aca="false">SUM(G564:G574)</f>
        <v>0</v>
      </c>
      <c r="H563" s="16" t="n">
        <f aca="false">SUM(H564:H574)</f>
        <v>19087</v>
      </c>
      <c r="I563" s="60" t="n">
        <f aca="false">SUM(I564:I574)</f>
        <v>100</v>
      </c>
      <c r="J563" s="16" t="n">
        <f aca="false">SUM(J564:J574)</f>
        <v>0</v>
      </c>
      <c r="K563" s="16" t="n">
        <f aca="false">SUM(K564:K574)</f>
        <v>967</v>
      </c>
      <c r="L563" s="16" t="n">
        <f aca="false">SUM(L564:L574)</f>
        <v>100</v>
      </c>
    </row>
    <row r="564" customFormat="false" ht="12.75" hidden="false" customHeight="false" outlineLevel="0" collapsed="false">
      <c r="A564" s="16" t="s">
        <v>16</v>
      </c>
      <c r="B564" s="16" t="n">
        <v>47210</v>
      </c>
      <c r="C564" s="42" t="n">
        <f aca="false">SUM(B564/B563*100)</f>
        <v>22.9732360097324</v>
      </c>
      <c r="D564" s="16" t="s">
        <v>17</v>
      </c>
      <c r="E564" s="16" t="n">
        <v>39755</v>
      </c>
      <c r="F564" s="42" t="n">
        <f aca="false">SUM(E564/E563*100)</f>
        <v>23.6579168179194</v>
      </c>
      <c r="G564" s="43" t="s">
        <v>18</v>
      </c>
      <c r="H564" s="16" t="n">
        <v>4078</v>
      </c>
      <c r="I564" s="42" t="n">
        <f aca="false">SUM(H564/H563*100)</f>
        <v>21.3653271860429</v>
      </c>
      <c r="J564" s="6" t="s">
        <v>19</v>
      </c>
      <c r="K564" s="16" t="n">
        <v>967</v>
      </c>
      <c r="L564" s="60" t="n">
        <f aca="false">SUM(K564/K563*100)</f>
        <v>100</v>
      </c>
    </row>
    <row r="565" customFormat="false" ht="12.75" hidden="false" customHeight="false" outlineLevel="0" collapsed="false">
      <c r="A565" s="6" t="s">
        <v>20</v>
      </c>
      <c r="B565" s="16" t="n">
        <v>2020</v>
      </c>
      <c r="C565" s="42" t="n">
        <f aca="false">SUM(B565/B563*100)</f>
        <v>0.982968369829684</v>
      </c>
      <c r="D565" s="16" t="s">
        <v>21</v>
      </c>
      <c r="E565" s="16" t="n">
        <v>1800</v>
      </c>
      <c r="F565" s="42" t="n">
        <v>1.07</v>
      </c>
      <c r="G565" s="16" t="s">
        <v>22</v>
      </c>
      <c r="H565" s="16" t="n">
        <v>1540</v>
      </c>
      <c r="I565" s="42" t="n">
        <f aca="false">SUM(H565/H563*100)</f>
        <v>8.06831875098234</v>
      </c>
      <c r="J565" s="16"/>
      <c r="K565" s="16"/>
      <c r="L565" s="16"/>
    </row>
    <row r="566" customFormat="false" ht="12.75" hidden="false" customHeight="false" outlineLevel="0" collapsed="false">
      <c r="A566" s="16" t="s">
        <v>23</v>
      </c>
      <c r="B566" s="16" t="n">
        <v>7797</v>
      </c>
      <c r="C566" s="42" t="n">
        <f aca="false">SUM(B566/B563*100)</f>
        <v>3.79416058394161</v>
      </c>
      <c r="D566" s="16" t="s">
        <v>24</v>
      </c>
      <c r="E566" s="16" t="n">
        <v>105600</v>
      </c>
      <c r="F566" s="42" t="n">
        <f aca="false">SUM(E566/E563*100)</f>
        <v>62.8418064638987</v>
      </c>
      <c r="G566" s="16" t="s">
        <v>25</v>
      </c>
      <c r="H566" s="16" t="n">
        <v>5273</v>
      </c>
      <c r="I566" s="42" t="n">
        <f aca="false">SUM(H566/H563*100)</f>
        <v>27.6261329700844</v>
      </c>
      <c r="J566" s="16"/>
      <c r="K566" s="16"/>
      <c r="L566" s="16"/>
    </row>
    <row r="567" customFormat="false" ht="12.75" hidden="false" customHeight="false" outlineLevel="0" collapsed="false">
      <c r="A567" s="16" t="s">
        <v>26</v>
      </c>
      <c r="B567" s="16" t="n">
        <v>1670</v>
      </c>
      <c r="C567" s="42" t="n">
        <f aca="false">SUM(B567/B563*100)</f>
        <v>0.812652068126521</v>
      </c>
      <c r="D567" s="6" t="s">
        <v>27</v>
      </c>
      <c r="E567" s="16" t="n">
        <v>9136</v>
      </c>
      <c r="F567" s="42" t="n">
        <f aca="false">SUM(E567/E563*100)</f>
        <v>5.43676840771002</v>
      </c>
      <c r="G567" s="43" t="s">
        <v>28</v>
      </c>
      <c r="H567" s="16" t="n">
        <v>5411</v>
      </c>
      <c r="I567" s="42" t="n">
        <f aca="false">SUM(H567/H563*100)</f>
        <v>28.3491381568607</v>
      </c>
      <c r="J567" s="16"/>
      <c r="K567" s="16"/>
      <c r="L567" s="16"/>
    </row>
    <row r="568" customFormat="false" ht="12.75" hidden="false" customHeight="false" outlineLevel="0" collapsed="false">
      <c r="A568" s="16" t="s">
        <v>29</v>
      </c>
      <c r="B568" s="16" t="n">
        <v>12454</v>
      </c>
      <c r="C568" s="42" t="n">
        <f aca="false">SUM(B568/B563*100)</f>
        <v>6.06034063260341</v>
      </c>
      <c r="D568" s="6" t="s">
        <v>30</v>
      </c>
      <c r="E568" s="16" t="n">
        <v>7127</v>
      </c>
      <c r="F568" s="42" t="n">
        <f aca="false">SUM(E568/E563*100)</f>
        <v>4.24122684344892</v>
      </c>
      <c r="G568" s="6" t="s">
        <v>31</v>
      </c>
      <c r="H568" s="16" t="n">
        <v>2652</v>
      </c>
      <c r="I568" s="42" t="n">
        <f aca="false">SUM(H568/H563*100)</f>
        <v>13.894273589354</v>
      </c>
      <c r="J568" s="16"/>
      <c r="K568" s="16"/>
      <c r="L568" s="16"/>
    </row>
    <row r="569" customFormat="false" ht="12.75" hidden="false" customHeight="false" outlineLevel="0" collapsed="false">
      <c r="A569" s="16" t="s">
        <v>32</v>
      </c>
      <c r="B569" s="16" t="n">
        <v>9577</v>
      </c>
      <c r="C569" s="42" t="n">
        <f aca="false">SUM(B569/B563*100)</f>
        <v>4.66034063260341</v>
      </c>
      <c r="D569" s="16" t="s">
        <v>33</v>
      </c>
      <c r="E569" s="16" t="n">
        <v>4623</v>
      </c>
      <c r="F569" s="42" t="n">
        <v>3</v>
      </c>
      <c r="G569" s="16" t="s">
        <v>34</v>
      </c>
      <c r="H569" s="16" t="n">
        <v>133</v>
      </c>
      <c r="I569" s="42" t="n">
        <f aca="false">SUM(H569/H563*100)</f>
        <v>0.696809346675748</v>
      </c>
      <c r="J569" s="16"/>
      <c r="K569" s="16"/>
      <c r="L569" s="16"/>
    </row>
    <row r="570" customFormat="false" ht="12.75" hidden="false" customHeight="false" outlineLevel="0" collapsed="false">
      <c r="A570" s="16" t="s">
        <v>35</v>
      </c>
      <c r="B570" s="16" t="n">
        <v>15738</v>
      </c>
      <c r="C570" s="42" t="n">
        <f aca="false">SUM(B570/B563*100)</f>
        <v>7.65839416058394</v>
      </c>
      <c r="D570" s="16"/>
      <c r="E570" s="16"/>
      <c r="F570" s="16"/>
      <c r="G570" s="16"/>
      <c r="H570" s="16"/>
      <c r="I570" s="16"/>
      <c r="J570" s="16"/>
      <c r="K570" s="16"/>
      <c r="L570" s="16"/>
    </row>
    <row r="571" customFormat="false" ht="12.75" hidden="false" customHeight="false" outlineLevel="0" collapsed="false">
      <c r="A571" s="16" t="s">
        <v>36</v>
      </c>
      <c r="B571" s="16" t="n">
        <v>60826</v>
      </c>
      <c r="C571" s="42" t="n">
        <f aca="false">SUM(B571/B563*100)-0.2</f>
        <v>29.3990267639903</v>
      </c>
      <c r="D571" s="16"/>
      <c r="E571" s="16"/>
      <c r="F571" s="16"/>
      <c r="G571" s="16"/>
      <c r="H571" s="16"/>
      <c r="I571" s="16"/>
      <c r="J571" s="16"/>
      <c r="K571" s="16"/>
      <c r="L571" s="16"/>
    </row>
    <row r="572" customFormat="false" ht="12.75" hidden="false" customHeight="false" outlineLevel="0" collapsed="false">
      <c r="A572" s="16" t="s">
        <v>37</v>
      </c>
      <c r="B572" s="16" t="n">
        <v>26406</v>
      </c>
      <c r="C572" s="42" t="n">
        <f aca="false">SUM(B572/B563*100)</f>
        <v>12.8496350364964</v>
      </c>
      <c r="D572" s="16"/>
      <c r="E572" s="16"/>
      <c r="F572" s="16"/>
      <c r="G572" s="16"/>
      <c r="H572" s="16"/>
      <c r="I572" s="16"/>
      <c r="J572" s="16"/>
      <c r="K572" s="16"/>
      <c r="L572" s="16"/>
    </row>
    <row r="573" customFormat="false" ht="12.75" hidden="false" customHeight="false" outlineLevel="0" collapsed="false">
      <c r="A573" s="16" t="s">
        <v>38</v>
      </c>
      <c r="B573" s="16" t="n">
        <v>4271</v>
      </c>
      <c r="C573" s="42" t="n">
        <v>2</v>
      </c>
      <c r="D573" s="16"/>
      <c r="E573" s="16"/>
      <c r="F573" s="16"/>
      <c r="G573" s="16"/>
      <c r="H573" s="16"/>
      <c r="I573" s="16"/>
      <c r="J573" s="16"/>
      <c r="K573" s="16"/>
      <c r="L573" s="16"/>
    </row>
    <row r="574" customFormat="false" ht="12.75" hidden="false" customHeight="false" outlineLevel="0" collapsed="false">
      <c r="A574" s="16" t="s">
        <v>39</v>
      </c>
      <c r="B574" s="16" t="n">
        <v>17531</v>
      </c>
      <c r="C574" s="42" t="n">
        <f aca="false">SUM(B574/B563*100)</f>
        <v>8.530900243309</v>
      </c>
      <c r="D574" s="16"/>
      <c r="E574" s="16"/>
      <c r="H574" s="16"/>
      <c r="K574" s="16"/>
    </row>
    <row r="575" customFormat="false" ht="12.75" hidden="false" customHeight="false" outlineLevel="0" collapsed="false">
      <c r="A575" s="19"/>
      <c r="B575" s="19"/>
      <c r="C575" s="4" t="s">
        <v>83</v>
      </c>
      <c r="D575" s="4" t="s">
        <v>83</v>
      </c>
      <c r="E575" s="4" t="s">
        <v>83</v>
      </c>
      <c r="F575" s="4" t="s">
        <v>83</v>
      </c>
      <c r="G575" s="4" t="s">
        <v>83</v>
      </c>
      <c r="H575" s="4" t="s">
        <v>83</v>
      </c>
      <c r="I575" s="4" t="s">
        <v>83</v>
      </c>
      <c r="J575" s="4" t="s">
        <v>83</v>
      </c>
      <c r="K575" s="4" t="s">
        <v>83</v>
      </c>
      <c r="L575" s="4" t="s">
        <v>83</v>
      </c>
    </row>
    <row r="576" customFormat="false" ht="12.75" hidden="false" customHeight="false" outlineLevel="0" collapsed="false">
      <c r="A576" s="15" t="s">
        <v>99</v>
      </c>
      <c r="G576" s="4" t="s">
        <v>83</v>
      </c>
    </row>
    <row r="577" customFormat="false" ht="12.75" hidden="false" customHeight="false" outlineLevel="0" collapsed="false">
      <c r="A577" s="44" t="s">
        <v>9</v>
      </c>
      <c r="B577" s="45" t="s">
        <v>10</v>
      </c>
      <c r="C577" s="45" t="s">
        <v>11</v>
      </c>
      <c r="D577" s="44" t="s">
        <v>9</v>
      </c>
      <c r="E577" s="44" t="s">
        <v>12</v>
      </c>
      <c r="F577" s="44" t="s">
        <v>11</v>
      </c>
      <c r="G577" s="44" t="s">
        <v>9</v>
      </c>
      <c r="H577" s="9" t="s">
        <v>13</v>
      </c>
      <c r="I577" s="45" t="s">
        <v>11</v>
      </c>
      <c r="J577" s="44" t="s">
        <v>9</v>
      </c>
      <c r="K577" s="44" t="s">
        <v>14</v>
      </c>
      <c r="L577" s="44" t="s">
        <v>11</v>
      </c>
    </row>
    <row r="578" customFormat="false" ht="12.75" hidden="false" customHeight="false" outlineLevel="0" collapsed="false">
      <c r="A578" s="41" t="s">
        <v>15</v>
      </c>
      <c r="B578" s="16" t="n">
        <f aca="false">SUM(B579:B589)</f>
        <v>22544</v>
      </c>
      <c r="C578" s="60" t="n">
        <f aca="false">SUM(C579:C589)</f>
        <v>100</v>
      </c>
      <c r="D578" s="16" t="n">
        <f aca="false">SUM(D579:D589)</f>
        <v>0</v>
      </c>
      <c r="E578" s="16" t="n">
        <f aca="false">SUM(E579:E589)</f>
        <v>230227</v>
      </c>
      <c r="F578" s="60" t="n">
        <f aca="false">SUM(F579:F589)+0.1</f>
        <v>99.7375763919957</v>
      </c>
      <c r="G578" s="16" t="n">
        <f aca="false">SUM(G579:G589)</f>
        <v>0</v>
      </c>
      <c r="H578" s="16" t="n">
        <f aca="false">SUM(H579:H589)</f>
        <v>1030</v>
      </c>
      <c r="I578" s="60" t="n">
        <f aca="false">SUM(I579:I589)</f>
        <v>100</v>
      </c>
      <c r="J578" s="16" t="n">
        <f aca="false">SUM(J579:J589)</f>
        <v>0</v>
      </c>
      <c r="K578" s="16" t="n">
        <f aca="false">SUM(K579:K589)</f>
        <v>515</v>
      </c>
      <c r="L578" s="16" t="n">
        <f aca="false">SUM(L579:L589)</f>
        <v>100</v>
      </c>
    </row>
    <row r="579" customFormat="false" ht="12.75" hidden="false" customHeight="false" outlineLevel="0" collapsed="false">
      <c r="A579" s="16" t="s">
        <v>16</v>
      </c>
      <c r="B579" s="16" t="n">
        <v>12862</v>
      </c>
      <c r="C579" s="42" t="n">
        <f aca="false">SUM(B579/B578*100)</f>
        <v>57.0528743789922</v>
      </c>
      <c r="D579" s="16" t="s">
        <v>17</v>
      </c>
      <c r="E579" s="16" t="n">
        <v>2002</v>
      </c>
      <c r="F579" s="42" t="n">
        <f aca="false">SUM(E579/E578*100)</f>
        <v>0.869576548363137</v>
      </c>
      <c r="G579" s="43" t="s">
        <v>18</v>
      </c>
      <c r="H579" s="16" t="n">
        <v>355</v>
      </c>
      <c r="I579" s="42" t="n">
        <f aca="false">SUM(H579/H578*100)</f>
        <v>34.4660194174757</v>
      </c>
      <c r="J579" s="6" t="s">
        <v>19</v>
      </c>
      <c r="K579" s="16" t="n">
        <v>515</v>
      </c>
      <c r="L579" s="46" t="n">
        <f aca="false">SUM(K579/K578*100)</f>
        <v>100</v>
      </c>
    </row>
    <row r="580" customFormat="false" ht="12.75" hidden="false" customHeight="false" outlineLevel="0" collapsed="false">
      <c r="A580" s="6" t="s">
        <v>20</v>
      </c>
      <c r="B580" s="16" t="n">
        <v>227</v>
      </c>
      <c r="C580" s="42" t="n">
        <f aca="false">SUM(B580/B578*100)</f>
        <v>1.0069198012775</v>
      </c>
      <c r="D580" s="16" t="s">
        <v>21</v>
      </c>
      <c r="E580" s="16" t="n">
        <v>0</v>
      </c>
      <c r="F580" s="42" t="n">
        <f aca="false">SUM(E580/E578*100)</f>
        <v>0</v>
      </c>
      <c r="G580" s="16" t="s">
        <v>22</v>
      </c>
      <c r="H580" s="16" t="n">
        <v>0</v>
      </c>
      <c r="I580" s="42" t="n">
        <f aca="false">SUM(H580/H578*100)</f>
        <v>0</v>
      </c>
      <c r="J580" s="16"/>
      <c r="K580" s="16"/>
      <c r="L580" s="16"/>
    </row>
    <row r="581" customFormat="false" ht="12.75" hidden="false" customHeight="false" outlineLevel="0" collapsed="false">
      <c r="A581" s="16" t="s">
        <v>23</v>
      </c>
      <c r="B581" s="16" t="n">
        <v>989</v>
      </c>
      <c r="C581" s="42" t="n">
        <f aca="false">SUM(B581/B578*100)</f>
        <v>4.38697657913414</v>
      </c>
      <c r="D581" s="16" t="s">
        <v>24</v>
      </c>
      <c r="E581" s="16" t="n">
        <v>145978</v>
      </c>
      <c r="F581" s="42" t="n">
        <f aca="false">SUM(E581/E578*100)-0.1</f>
        <v>63.3061165719051</v>
      </c>
      <c r="G581" s="16" t="s">
        <v>25</v>
      </c>
      <c r="H581" s="16" t="n">
        <v>248</v>
      </c>
      <c r="I581" s="42" t="n">
        <f aca="false">SUM(H581/H578*100)</f>
        <v>24.0776699029126</v>
      </c>
      <c r="J581" s="16"/>
      <c r="K581" s="16"/>
      <c r="L581" s="16"/>
    </row>
    <row r="582" customFormat="false" ht="12.75" hidden="false" customHeight="false" outlineLevel="0" collapsed="false">
      <c r="A582" s="16" t="s">
        <v>26</v>
      </c>
      <c r="B582" s="16" t="n">
        <v>0</v>
      </c>
      <c r="C582" s="42" t="n">
        <f aca="false">SUM(B582/B578*100)</f>
        <v>0</v>
      </c>
      <c r="D582" s="6" t="s">
        <v>27</v>
      </c>
      <c r="E582" s="16" t="n">
        <v>12214</v>
      </c>
      <c r="F582" s="42" t="n">
        <f aca="false">SUM(E582/E578*100)</f>
        <v>5.30519878207161</v>
      </c>
      <c r="G582" s="43" t="s">
        <v>28</v>
      </c>
      <c r="H582" s="16" t="n">
        <v>427</v>
      </c>
      <c r="I582" s="42" t="n">
        <f aca="false">SUM(H582/H578*100)</f>
        <v>41.4563106796117</v>
      </c>
      <c r="J582" s="16"/>
      <c r="K582" s="16"/>
      <c r="L582" s="16"/>
    </row>
    <row r="583" customFormat="false" ht="12.75" hidden="false" customHeight="false" outlineLevel="0" collapsed="false">
      <c r="A583" s="16" t="s">
        <v>29</v>
      </c>
      <c r="B583" s="16" t="n">
        <v>449</v>
      </c>
      <c r="C583" s="42" t="n">
        <f aca="false">SUM(B583/B578*100)</f>
        <v>1.9916607523066</v>
      </c>
      <c r="D583" s="6" t="s">
        <v>30</v>
      </c>
      <c r="E583" s="16" t="n">
        <v>2663</v>
      </c>
      <c r="F583" s="42" t="n">
        <f aca="false">SUM(E583/E578*100)</f>
        <v>1.15668448965586</v>
      </c>
      <c r="G583" s="6" t="s">
        <v>31</v>
      </c>
      <c r="H583" s="16" t="n">
        <v>0</v>
      </c>
      <c r="I583" s="42" t="n">
        <f aca="false">SUM(H583/H578*100)</f>
        <v>0</v>
      </c>
      <c r="J583" s="16"/>
      <c r="K583" s="16"/>
      <c r="L583" s="16"/>
    </row>
    <row r="584" customFormat="false" ht="12.75" hidden="false" customHeight="false" outlineLevel="0" collapsed="false">
      <c r="A584" s="16" t="s">
        <v>32</v>
      </c>
      <c r="B584" s="16" t="n">
        <v>422</v>
      </c>
      <c r="C584" s="42" t="n">
        <f aca="false">SUM(B584/B578*100)</f>
        <v>1.87189496096522</v>
      </c>
      <c r="D584" s="16" t="s">
        <v>33</v>
      </c>
      <c r="E584" s="16" t="n">
        <v>67370</v>
      </c>
      <c r="F584" s="42" t="n">
        <v>29</v>
      </c>
      <c r="G584" s="16" t="s">
        <v>34</v>
      </c>
      <c r="H584" s="16" t="n">
        <v>0</v>
      </c>
      <c r="I584" s="42" t="n">
        <f aca="false">SUM(H584/H578*100)</f>
        <v>0</v>
      </c>
      <c r="J584" s="16"/>
      <c r="K584" s="16"/>
      <c r="L584" s="16"/>
    </row>
    <row r="585" customFormat="false" ht="12.75" hidden="false" customHeight="false" outlineLevel="0" collapsed="false">
      <c r="A585" s="16" t="s">
        <v>35</v>
      </c>
      <c r="B585" s="16" t="n">
        <v>0</v>
      </c>
      <c r="C585" s="42" t="n">
        <f aca="false">SUM(B585/B578*100)</f>
        <v>0</v>
      </c>
      <c r="D585" s="16"/>
      <c r="E585" s="16"/>
      <c r="F585" s="16"/>
      <c r="G585" s="16"/>
      <c r="H585" s="16"/>
      <c r="I585" s="16"/>
      <c r="J585" s="16"/>
      <c r="K585" s="16"/>
      <c r="L585" s="16"/>
    </row>
    <row r="586" customFormat="false" ht="12.75" hidden="false" customHeight="false" outlineLevel="0" collapsed="false">
      <c r="A586" s="16" t="s">
        <v>36</v>
      </c>
      <c r="B586" s="16" t="n">
        <v>6345</v>
      </c>
      <c r="C586" s="42" t="n">
        <f aca="false">SUM(B586/B578*100)</f>
        <v>28.1449609652236</v>
      </c>
      <c r="D586" s="16"/>
      <c r="E586" s="16"/>
      <c r="F586" s="16"/>
      <c r="G586" s="16"/>
      <c r="H586" s="16"/>
      <c r="I586" s="16"/>
      <c r="J586" s="16"/>
      <c r="K586" s="16"/>
      <c r="L586" s="16"/>
    </row>
    <row r="587" customFormat="false" ht="12.75" hidden="false" customHeight="false" outlineLevel="0" collapsed="false">
      <c r="A587" s="16" t="s">
        <v>37</v>
      </c>
      <c r="B587" s="16" t="n">
        <v>418</v>
      </c>
      <c r="C587" s="42" t="n">
        <f aca="false">SUM(B587/B578*100)</f>
        <v>1.8541518807665</v>
      </c>
      <c r="D587" s="16"/>
      <c r="E587" s="16"/>
      <c r="F587" s="16"/>
      <c r="G587" s="16"/>
      <c r="H587" s="16"/>
      <c r="I587" s="16"/>
      <c r="J587" s="16"/>
      <c r="K587" s="16"/>
      <c r="L587" s="16"/>
    </row>
    <row r="588" customFormat="false" ht="12.75" hidden="false" customHeight="false" outlineLevel="0" collapsed="false">
      <c r="A588" s="16" t="s">
        <v>38</v>
      </c>
      <c r="B588" s="16" t="n">
        <v>0</v>
      </c>
      <c r="C588" s="42" t="n">
        <f aca="false">SUM(B588/B579*100)</f>
        <v>0</v>
      </c>
      <c r="D588" s="16"/>
      <c r="E588" s="16"/>
      <c r="F588" s="16"/>
      <c r="G588" s="16"/>
      <c r="H588" s="16"/>
      <c r="I588" s="16"/>
      <c r="J588" s="16"/>
      <c r="K588" s="16"/>
      <c r="L588" s="16"/>
    </row>
    <row r="589" customFormat="false" ht="12.75" hidden="false" customHeight="false" outlineLevel="0" collapsed="false">
      <c r="A589" s="16" t="s">
        <v>39</v>
      </c>
      <c r="B589" s="16" t="n">
        <v>832</v>
      </c>
      <c r="C589" s="42" t="n">
        <f aca="false">SUM(B589/B578*100)</f>
        <v>3.69056068133428</v>
      </c>
      <c r="D589" s="16"/>
    </row>
    <row r="590" customFormat="false" ht="12.75" hidden="false" customHeight="false" outlineLevel="0" collapsed="false">
      <c r="A590" s="19"/>
      <c r="B590" s="19"/>
      <c r="C590" s="4" t="s">
        <v>83</v>
      </c>
      <c r="D590" s="4" t="s">
        <v>83</v>
      </c>
      <c r="E590" s="4" t="s">
        <v>83</v>
      </c>
      <c r="F590" s="4" t="s">
        <v>83</v>
      </c>
      <c r="G590" s="4" t="s">
        <v>83</v>
      </c>
      <c r="H590" s="4" t="s">
        <v>83</v>
      </c>
      <c r="I590" s="4" t="s">
        <v>83</v>
      </c>
      <c r="J590" s="4" t="s">
        <v>83</v>
      </c>
      <c r="K590" s="4" t="s">
        <v>83</v>
      </c>
      <c r="L590" s="4" t="s">
        <v>83</v>
      </c>
    </row>
    <row r="591" customFormat="false" ht="12.75" hidden="false" customHeight="false" outlineLevel="0" collapsed="false">
      <c r="A591" s="31"/>
      <c r="B591" s="38"/>
      <c r="C591" s="38"/>
      <c r="D591" s="38"/>
      <c r="E591" s="38"/>
      <c r="F591" s="71"/>
      <c r="G591" s="63"/>
      <c r="H591" s="63"/>
      <c r="I591" s="63"/>
      <c r="J591" s="38"/>
    </row>
    <row r="592" customFormat="false" ht="12.75" hidden="false" customHeight="false" outlineLevel="0" collapsed="false">
      <c r="A592" s="15" t="s">
        <v>145</v>
      </c>
      <c r="B592" s="16"/>
      <c r="C592" s="16"/>
      <c r="D592" s="16"/>
      <c r="E592" s="16"/>
      <c r="F592" s="57" t="s">
        <v>146</v>
      </c>
      <c r="G592" s="58"/>
      <c r="H592" s="58"/>
      <c r="I592" s="58"/>
      <c r="J592" s="16"/>
      <c r="K592" s="16"/>
      <c r="L592" s="16"/>
      <c r="M592" s="16"/>
    </row>
    <row r="593" customFormat="false" ht="12.75" hidden="false" customHeight="false" outlineLevel="0" collapsed="false">
      <c r="A593" s="15" t="s">
        <v>147</v>
      </c>
      <c r="B593" s="16"/>
      <c r="C593" s="16"/>
      <c r="D593" s="16"/>
      <c r="E593" s="16"/>
      <c r="F593" s="16"/>
      <c r="G593" s="4" t="s">
        <v>83</v>
      </c>
      <c r="H593" s="16" t="n">
        <f aca="false">SUM(H594:H597)</f>
        <v>4832927</v>
      </c>
      <c r="I593" s="16"/>
      <c r="J593" s="16"/>
      <c r="K593" s="16"/>
      <c r="L593" s="16"/>
      <c r="M593" s="16"/>
    </row>
    <row r="594" customFormat="false" ht="12.75" hidden="false" customHeight="false" outlineLevel="0" collapsed="false">
      <c r="A594" s="16" t="s">
        <v>47</v>
      </c>
      <c r="B594" s="16" t="n">
        <f aca="false">SUM(B595:B597)</f>
        <v>4832927</v>
      </c>
      <c r="C594" s="42" t="n">
        <f aca="false">SUM(C595:C597)+0.01</f>
        <v>1</v>
      </c>
      <c r="D594" s="16"/>
      <c r="E594" s="16"/>
      <c r="F594" s="16"/>
      <c r="G594" s="16" t="s">
        <v>10</v>
      </c>
      <c r="H594" s="16" t="n">
        <f aca="false">SUM(B601,B616,B631)</f>
        <v>2778854</v>
      </c>
      <c r="I594" s="16"/>
      <c r="J594" s="16"/>
      <c r="K594" s="16"/>
      <c r="L594" s="16"/>
      <c r="M594" s="16"/>
    </row>
    <row r="595" customFormat="false" ht="12.75" hidden="false" customHeight="false" outlineLevel="0" collapsed="false">
      <c r="A595" s="16" t="s">
        <v>49</v>
      </c>
      <c r="B595" s="6" t="n">
        <f aca="false">SUM(B601,E601,H601,K601)</f>
        <v>2732330</v>
      </c>
      <c r="C595" s="42" t="n">
        <f aca="false">SUM(B595/B594*100)/100</f>
        <v>0.565357184166034</v>
      </c>
      <c r="D595" s="16"/>
      <c r="E595" s="16" t="n">
        <f aca="false">SUM(B601,E601,H601,K601)</f>
        <v>2732330</v>
      </c>
      <c r="F595" s="4" t="s">
        <v>83</v>
      </c>
      <c r="G595" s="16" t="s">
        <v>12</v>
      </c>
      <c r="H595" s="16" t="n">
        <f aca="false">SUM(E601,E616,E631)</f>
        <v>1852081</v>
      </c>
      <c r="I595" s="16"/>
      <c r="J595" s="16"/>
      <c r="K595" s="16"/>
      <c r="L595" s="16"/>
      <c r="M595" s="16"/>
    </row>
    <row r="596" customFormat="false" ht="12.75" hidden="false" customHeight="false" outlineLevel="0" collapsed="false">
      <c r="A596" s="16" t="s">
        <v>51</v>
      </c>
      <c r="B596" s="16" t="n">
        <f aca="false">SUM(B616,E616,H616,K616)</f>
        <v>662905</v>
      </c>
      <c r="C596" s="42" t="n">
        <f aca="false">SUM(B596/B594*100)/100</f>
        <v>0.137164289880646</v>
      </c>
      <c r="D596" s="16"/>
      <c r="E596" s="16" t="n">
        <f aca="false">SUM(B616,E616,H616,K616)</f>
        <v>662905</v>
      </c>
      <c r="F596" s="4" t="s">
        <v>83</v>
      </c>
      <c r="G596" s="16" t="s">
        <v>13</v>
      </c>
      <c r="H596" s="16" t="n">
        <f aca="false">SUM(H601,H616,H631)</f>
        <v>197667</v>
      </c>
      <c r="I596" s="16"/>
      <c r="J596" s="16"/>
      <c r="K596" s="16"/>
      <c r="L596" s="16"/>
      <c r="M596" s="16"/>
    </row>
    <row r="597" customFormat="false" ht="12.75" hidden="false" customHeight="false" outlineLevel="0" collapsed="false">
      <c r="A597" s="16" t="s">
        <v>54</v>
      </c>
      <c r="B597" s="6" t="n">
        <f aca="false">SUM(B631,E631,H631,K631)</f>
        <v>1437692</v>
      </c>
      <c r="C597" s="42" t="n">
        <f aca="false">SUM(B597/B594*100)/100-0.01</f>
        <v>0.28747852595332</v>
      </c>
      <c r="D597" s="4" t="s">
        <v>83</v>
      </c>
      <c r="E597" s="16" t="n">
        <f aca="false">SUM(B631,E631,H631,K631)</f>
        <v>1437692</v>
      </c>
      <c r="F597" s="4" t="s">
        <v>83</v>
      </c>
      <c r="G597" s="16" t="s">
        <v>14</v>
      </c>
      <c r="H597" s="16" t="n">
        <f aca="false">SUM(K601,K616,K631)</f>
        <v>4325</v>
      </c>
      <c r="I597" s="16"/>
      <c r="J597" s="16"/>
      <c r="K597" s="16"/>
      <c r="L597" s="16"/>
      <c r="M597" s="16"/>
    </row>
    <row r="598" customFormat="false" ht="12.75" hidden="false" customHeight="false" outlineLevel="0" collapsed="false">
      <c r="A598" s="15" t="s">
        <v>113</v>
      </c>
      <c r="F598" s="19"/>
      <c r="M598" s="16"/>
    </row>
    <row r="599" customFormat="false" ht="12.75" hidden="false" customHeight="false" outlineLevel="0" collapsed="false">
      <c r="A599" s="15" t="s">
        <v>115</v>
      </c>
      <c r="G599" s="4" t="s">
        <v>83</v>
      </c>
      <c r="M599" s="16"/>
    </row>
    <row r="600" customFormat="false" ht="12.75" hidden="false" customHeight="false" outlineLevel="0" collapsed="false">
      <c r="A600" s="44" t="s">
        <v>9</v>
      </c>
      <c r="B600" s="45" t="s">
        <v>10</v>
      </c>
      <c r="C600" s="45" t="s">
        <v>11</v>
      </c>
      <c r="D600" s="44" t="s">
        <v>9</v>
      </c>
      <c r="E600" s="44" t="s">
        <v>12</v>
      </c>
      <c r="F600" s="44" t="s">
        <v>11</v>
      </c>
      <c r="G600" s="44" t="s">
        <v>9</v>
      </c>
      <c r="H600" s="9" t="s">
        <v>13</v>
      </c>
      <c r="I600" s="45" t="s">
        <v>11</v>
      </c>
      <c r="J600" s="44" t="s">
        <v>9</v>
      </c>
      <c r="K600" s="44" t="s">
        <v>14</v>
      </c>
      <c r="L600" s="44" t="s">
        <v>11</v>
      </c>
      <c r="M600" s="16"/>
    </row>
    <row r="601" customFormat="false" ht="12.75" hidden="false" customHeight="false" outlineLevel="0" collapsed="false">
      <c r="A601" s="41" t="s">
        <v>15</v>
      </c>
      <c r="B601" s="16" t="n">
        <f aca="false">SUM(B602:B612)</f>
        <v>1233116</v>
      </c>
      <c r="C601" s="42" t="n">
        <f aca="false">SUM(C602:C612)-0.01</f>
        <v>0.999681814200773</v>
      </c>
      <c r="D601" s="16" t="n">
        <f aca="false">SUM(D602:D612)</f>
        <v>0</v>
      </c>
      <c r="E601" s="16" t="n">
        <f aca="false">SUM(E602:E612)</f>
        <v>1358685</v>
      </c>
      <c r="F601" s="42" t="n">
        <f aca="false">SUM(F602:F612)-0.01</f>
        <v>1.00014105550588</v>
      </c>
      <c r="G601" s="16" t="n">
        <f aca="false">SUM(G602:G612)</f>
        <v>0</v>
      </c>
      <c r="H601" s="16" t="n">
        <f aca="false">SUM(H602:H612)</f>
        <v>136356</v>
      </c>
      <c r="I601" s="42" t="n">
        <f aca="false">SUM(I602:I612)</f>
        <v>1</v>
      </c>
      <c r="J601" s="16" t="n">
        <f aca="false">SUM(J602:J612)</f>
        <v>0</v>
      </c>
      <c r="K601" s="16" t="n">
        <f aca="false">SUM(K602:K612)</f>
        <v>4173</v>
      </c>
      <c r="L601" s="72" t="n">
        <f aca="false">SUM(L602:L612)</f>
        <v>1</v>
      </c>
      <c r="M601" s="16"/>
    </row>
    <row r="602" customFormat="false" ht="12.75" hidden="false" customHeight="false" outlineLevel="0" collapsed="false">
      <c r="A602" s="16" t="s">
        <v>16</v>
      </c>
      <c r="B602" s="16" t="n">
        <v>325638</v>
      </c>
      <c r="C602" s="42" t="n">
        <f aca="false">SUM(B602/B601*100)/100</f>
        <v>0.264077345521427</v>
      </c>
      <c r="D602" s="16" t="s">
        <v>17</v>
      </c>
      <c r="E602" s="16" t="n">
        <v>137378</v>
      </c>
      <c r="F602" s="42" t="n">
        <f aca="false">SUM(E602/E601*100)/100</f>
        <v>0.101111000710246</v>
      </c>
      <c r="G602" s="43" t="s">
        <v>18</v>
      </c>
      <c r="H602" s="16" t="n">
        <v>23252</v>
      </c>
      <c r="I602" s="42" t="n">
        <f aca="false">SUM(H602/H601*100)/100</f>
        <v>0.170524216022764</v>
      </c>
      <c r="J602" s="6" t="s">
        <v>19</v>
      </c>
      <c r="K602" s="16" t="n">
        <v>4173</v>
      </c>
      <c r="L602" s="72" t="n">
        <f aca="false">SUM(K602/K601*100)/100</f>
        <v>1</v>
      </c>
      <c r="M602" s="16"/>
    </row>
    <row r="603" customFormat="false" ht="12.75" hidden="false" customHeight="false" outlineLevel="0" collapsed="false">
      <c r="A603" s="6" t="s">
        <v>20</v>
      </c>
      <c r="B603" s="16" t="n">
        <v>42501</v>
      </c>
      <c r="C603" s="42" t="n">
        <f aca="false">SUM(B603/B601*100)/100+0.01</f>
        <v>0.0444663437989613</v>
      </c>
      <c r="D603" s="16" t="s">
        <v>21</v>
      </c>
      <c r="E603" s="16" t="n">
        <v>25734</v>
      </c>
      <c r="F603" s="42" t="n">
        <f aca="false">SUM(E603/E601*100)/100</f>
        <v>0.0189403724925203</v>
      </c>
      <c r="G603" s="16" t="s">
        <v>22</v>
      </c>
      <c r="H603" s="16" t="n">
        <v>33633</v>
      </c>
      <c r="I603" s="42" t="n">
        <f aca="false">SUM(H603/H601*100)/100</f>
        <v>0.246655812725513</v>
      </c>
      <c r="J603" s="16"/>
      <c r="K603" s="16"/>
      <c r="L603" s="16"/>
      <c r="M603" s="16"/>
    </row>
    <row r="604" customFormat="false" ht="12.75" hidden="false" customHeight="false" outlineLevel="0" collapsed="false">
      <c r="A604" s="16" t="s">
        <v>23</v>
      </c>
      <c r="B604" s="16" t="n">
        <v>86462</v>
      </c>
      <c r="C604" s="42" t="n">
        <f aca="false">SUM(B604/B601*100)/100</f>
        <v>0.0701166800203712</v>
      </c>
      <c r="D604" s="16" t="s">
        <v>24</v>
      </c>
      <c r="E604" s="16" t="n">
        <v>767550</v>
      </c>
      <c r="F604" s="42" t="n">
        <f aca="false">SUM(E604/E601*100)/100</f>
        <v>0.564921228982435</v>
      </c>
      <c r="G604" s="16" t="s">
        <v>25</v>
      </c>
      <c r="H604" s="16" t="n">
        <v>22057</v>
      </c>
      <c r="I604" s="42" t="n">
        <f aca="false">SUM(H604/H601*100)/100</f>
        <v>0.161760391915281</v>
      </c>
      <c r="J604" s="16"/>
      <c r="K604" s="16"/>
      <c r="L604" s="16"/>
      <c r="M604" s="16"/>
    </row>
    <row r="605" customFormat="false" ht="12.75" hidden="false" customHeight="false" outlineLevel="0" collapsed="false">
      <c r="A605" s="16" t="s">
        <v>26</v>
      </c>
      <c r="B605" s="16" t="n">
        <v>31564</v>
      </c>
      <c r="C605" s="42" t="n">
        <f aca="false">SUM(B605/B601*100)/100</f>
        <v>0.0255969430288797</v>
      </c>
      <c r="D605" s="6" t="s">
        <v>27</v>
      </c>
      <c r="E605" s="16" t="n">
        <v>59807</v>
      </c>
      <c r="F605" s="42" t="n">
        <f aca="false">SUM(E605/E601*100)/100+0.01</f>
        <v>0.0540182971034493</v>
      </c>
      <c r="G605" s="43" t="s">
        <v>28</v>
      </c>
      <c r="H605" s="16" t="n">
        <v>20472</v>
      </c>
      <c r="I605" s="42" t="n">
        <f aca="false">SUM(H605/H601*100)/100</f>
        <v>0.150136407638828</v>
      </c>
      <c r="J605" s="16"/>
      <c r="K605" s="16"/>
      <c r="L605" s="16"/>
      <c r="M605" s="16"/>
    </row>
    <row r="606" customFormat="false" ht="12.75" hidden="false" customHeight="false" outlineLevel="0" collapsed="false">
      <c r="A606" s="16" t="s">
        <v>29</v>
      </c>
      <c r="B606" s="16" t="n">
        <v>64575</v>
      </c>
      <c r="C606" s="42" t="n">
        <f aca="false">SUM(B606/B601*100)/100</f>
        <v>0.0523673360819258</v>
      </c>
      <c r="D606" s="6" t="s">
        <v>30</v>
      </c>
      <c r="E606" s="16" t="n">
        <v>246126</v>
      </c>
      <c r="F606" s="42" t="n">
        <f aca="false">SUM(E606/E601*100)/100</f>
        <v>0.181150156217225</v>
      </c>
      <c r="G606" s="6" t="s">
        <v>31</v>
      </c>
      <c r="H606" s="16" t="n">
        <v>26167</v>
      </c>
      <c r="I606" s="42" t="n">
        <f aca="false">SUM(H606/H601*100)/100</f>
        <v>0.191902079849805</v>
      </c>
      <c r="J606" s="16"/>
      <c r="K606" s="16"/>
      <c r="L606" s="16"/>
      <c r="M606" s="16"/>
    </row>
    <row r="607" customFormat="false" ht="12.75" hidden="false" customHeight="false" outlineLevel="0" collapsed="false">
      <c r="A607" s="16" t="s">
        <v>32</v>
      </c>
      <c r="B607" s="16" t="n">
        <v>60675</v>
      </c>
      <c r="C607" s="42" t="n">
        <f aca="false">SUM(B607/B601*100)/100</f>
        <v>0.0492046165973031</v>
      </c>
      <c r="D607" s="16" t="s">
        <v>33</v>
      </c>
      <c r="E607" s="16" t="n">
        <v>122090</v>
      </c>
      <c r="F607" s="42" t="n">
        <v>0.09</v>
      </c>
      <c r="G607" s="16" t="s">
        <v>34</v>
      </c>
      <c r="H607" s="16" t="n">
        <v>10775</v>
      </c>
      <c r="I607" s="42" t="n">
        <f aca="false">SUM(H607/H601*100)/100</f>
        <v>0.0790210918478101</v>
      </c>
      <c r="J607" s="16"/>
      <c r="K607" s="16"/>
      <c r="L607" s="16"/>
      <c r="M607" s="16"/>
    </row>
    <row r="608" customFormat="false" ht="12.75" hidden="false" customHeight="false" outlineLevel="0" collapsed="false">
      <c r="A608" s="16" t="s">
        <v>35</v>
      </c>
      <c r="B608" s="16" t="n">
        <v>120099</v>
      </c>
      <c r="C608" s="42" t="n">
        <f aca="false">SUM(B608/B601*100)/100</f>
        <v>0.0973947300983849</v>
      </c>
      <c r="D608" s="16"/>
      <c r="E608" s="16"/>
      <c r="F608" s="16"/>
      <c r="G608" s="16"/>
      <c r="H608" s="16"/>
      <c r="I608" s="16"/>
      <c r="J608" s="16"/>
      <c r="K608" s="16"/>
      <c r="L608" s="16"/>
      <c r="M608" s="16"/>
    </row>
    <row r="609" customFormat="false" ht="12.75" hidden="false" customHeight="false" outlineLevel="0" collapsed="false">
      <c r="A609" s="16" t="s">
        <v>36</v>
      </c>
      <c r="B609" s="16" t="n">
        <v>148715</v>
      </c>
      <c r="C609" s="42" t="n">
        <f aca="false">SUM(B609/B601*100)/100</f>
        <v>0.120600981578375</v>
      </c>
      <c r="D609" s="16"/>
      <c r="E609" s="16"/>
      <c r="F609" s="16"/>
      <c r="G609" s="16"/>
      <c r="H609" s="16"/>
      <c r="I609" s="16"/>
      <c r="J609" s="16"/>
      <c r="K609" s="16"/>
      <c r="L609" s="16"/>
      <c r="M609" s="16"/>
    </row>
    <row r="610" customFormat="false" ht="12.75" hidden="false" customHeight="false" outlineLevel="0" collapsed="false">
      <c r="A610" s="16" t="s">
        <v>37</v>
      </c>
      <c r="B610" s="16" t="n">
        <v>163700</v>
      </c>
      <c r="C610" s="42" t="n">
        <f aca="false">SUM(B610/B601*100)/100</f>
        <v>0.132753122982753</v>
      </c>
      <c r="D610" s="16"/>
      <c r="E610" s="16"/>
      <c r="F610" s="16"/>
      <c r="G610" s="16"/>
      <c r="H610" s="16"/>
      <c r="I610" s="16"/>
      <c r="J610" s="16"/>
      <c r="K610" s="16"/>
      <c r="L610" s="16"/>
      <c r="M610" s="16"/>
    </row>
    <row r="611" customFormat="false" ht="12.75" hidden="false" customHeight="false" outlineLevel="0" collapsed="false">
      <c r="A611" s="16" t="s">
        <v>38</v>
      </c>
      <c r="B611" s="16" t="n">
        <v>49717</v>
      </c>
      <c r="C611" s="42" t="n">
        <v>0.04</v>
      </c>
      <c r="D611" s="16"/>
      <c r="E611" s="16"/>
      <c r="F611" s="16"/>
      <c r="G611" s="16"/>
      <c r="H611" s="16"/>
      <c r="I611" s="16"/>
      <c r="J611" s="16"/>
      <c r="K611" s="16"/>
      <c r="L611" s="16"/>
      <c r="M611" s="16"/>
    </row>
    <row r="612" customFormat="false" ht="12.75" hidden="false" customHeight="false" outlineLevel="0" collapsed="false">
      <c r="A612" s="16" t="s">
        <v>39</v>
      </c>
      <c r="B612" s="16" t="n">
        <v>139470</v>
      </c>
      <c r="C612" s="42" t="n">
        <f aca="false">SUM(B612/B601*100)/100</f>
        <v>0.113103714492392</v>
      </c>
      <c r="D612" s="16"/>
      <c r="M612" s="16"/>
    </row>
    <row r="613" customFormat="false" ht="12.75" hidden="false" customHeight="false" outlineLevel="0" collapsed="false">
      <c r="A613" s="50"/>
      <c r="B613" s="50"/>
      <c r="C613" s="4" t="s">
        <v>83</v>
      </c>
      <c r="D613" s="4" t="s">
        <v>83</v>
      </c>
      <c r="E613" s="4" t="s">
        <v>83</v>
      </c>
      <c r="F613" s="4" t="s">
        <v>83</v>
      </c>
      <c r="G613" s="4" t="s">
        <v>83</v>
      </c>
      <c r="H613" s="4" t="s">
        <v>83</v>
      </c>
      <c r="I613" s="4" t="s">
        <v>83</v>
      </c>
      <c r="J613" s="4" t="s">
        <v>83</v>
      </c>
      <c r="K613" s="4" t="s">
        <v>83</v>
      </c>
      <c r="L613" s="4" t="s">
        <v>83</v>
      </c>
      <c r="M613" s="16"/>
    </row>
    <row r="614" customFormat="false" ht="12.75" hidden="false" customHeight="false" outlineLevel="0" collapsed="false">
      <c r="A614" s="15" t="s">
        <v>116</v>
      </c>
      <c r="C614" s="51"/>
      <c r="G614" s="4" t="s">
        <v>83</v>
      </c>
    </row>
    <row r="615" customFormat="false" ht="12.75" hidden="false" customHeight="false" outlineLevel="0" collapsed="false">
      <c r="A615" s="44" t="s">
        <v>9</v>
      </c>
      <c r="B615" s="45" t="s">
        <v>10</v>
      </c>
      <c r="C615" s="45" t="s">
        <v>11</v>
      </c>
      <c r="D615" s="44" t="s">
        <v>9</v>
      </c>
      <c r="E615" s="44" t="s">
        <v>12</v>
      </c>
      <c r="F615" s="44" t="s">
        <v>11</v>
      </c>
      <c r="G615" s="44" t="s">
        <v>9</v>
      </c>
      <c r="H615" s="9" t="s">
        <v>13</v>
      </c>
      <c r="I615" s="45" t="s">
        <v>11</v>
      </c>
      <c r="J615" s="44" t="s">
        <v>9</v>
      </c>
      <c r="K615" s="44" t="s">
        <v>14</v>
      </c>
      <c r="L615" s="44" t="s">
        <v>11</v>
      </c>
      <c r="M615" s="0" t="s">
        <v>148</v>
      </c>
    </row>
    <row r="616" customFormat="false" ht="12.75" hidden="false" customHeight="false" outlineLevel="0" collapsed="false">
      <c r="A616" s="41" t="s">
        <v>15</v>
      </c>
      <c r="B616" s="16" t="n">
        <f aca="false">SUM(B617:B627)</f>
        <v>411682</v>
      </c>
      <c r="C616" s="42" t="n">
        <f aca="false">SUM(C617:C627)+0.01</f>
        <v>0.995057981646028</v>
      </c>
      <c r="D616" s="16" t="n">
        <f aca="false">SUM(D617:D627)</f>
        <v>0</v>
      </c>
      <c r="E616" s="16" t="n">
        <f aca="false">SUM(E617:E627)</f>
        <v>219997</v>
      </c>
      <c r="F616" s="42" t="n">
        <f aca="false">SUM(F617:F627)</f>
        <v>1.00285872080074</v>
      </c>
      <c r="G616" s="16" t="n">
        <f aca="false">SUM(G617:G627)</f>
        <v>0</v>
      </c>
      <c r="H616" s="16" t="n">
        <f aca="false">SUM(H617:H627)</f>
        <v>31074</v>
      </c>
      <c r="I616" s="42" t="n">
        <f aca="false">SUM(I617:I627)</f>
        <v>1</v>
      </c>
      <c r="J616" s="16" t="n">
        <f aca="false">SUM(J617:J627)</f>
        <v>0</v>
      </c>
      <c r="K616" s="16" t="n">
        <f aca="false">SUM(K617:K627)</f>
        <v>152</v>
      </c>
      <c r="L616" s="72" t="n">
        <f aca="false">SUM(L617:L627)</f>
        <v>1</v>
      </c>
      <c r="M616" s="0" t="s">
        <v>10</v>
      </c>
      <c r="N616" s="0" t="s">
        <v>12</v>
      </c>
      <c r="O616" s="0" t="s">
        <v>149</v>
      </c>
      <c r="P616" s="0" t="s">
        <v>14</v>
      </c>
    </row>
    <row r="617" customFormat="false" ht="12.75" hidden="false" customHeight="false" outlineLevel="0" collapsed="false">
      <c r="A617" s="16" t="s">
        <v>16</v>
      </c>
      <c r="B617" s="16" t="n">
        <v>120573</v>
      </c>
      <c r="C617" s="42" t="n">
        <f aca="false">SUM(B617/B616*100)/100</f>
        <v>0.292878969690198</v>
      </c>
      <c r="D617" s="16" t="s">
        <v>17</v>
      </c>
      <c r="E617" s="16" t="n">
        <v>49159</v>
      </c>
      <c r="F617" s="42" t="n">
        <f aca="false">SUM(E617/E616*100)/100</f>
        <v>0.223453047087006</v>
      </c>
      <c r="G617" s="43" t="s">
        <v>18</v>
      </c>
      <c r="H617" s="16" t="n">
        <v>4749</v>
      </c>
      <c r="I617" s="42" t="n">
        <f aca="false">SUM(H617/H616*100)/100</f>
        <v>0.152828731415331</v>
      </c>
      <c r="J617" s="6" t="s">
        <v>19</v>
      </c>
      <c r="K617" s="16" t="n">
        <v>152</v>
      </c>
      <c r="L617" s="72" t="n">
        <f aca="false">SUM(K617/K616*100)/100</f>
        <v>1</v>
      </c>
      <c r="M617" s="16" t="n">
        <f aca="false">SUM(310463+47556+32109)</f>
        <v>390128</v>
      </c>
      <c r="N617" s="16" t="n">
        <f aca="false">SUM(43993+28713+15751)</f>
        <v>88457</v>
      </c>
      <c r="O617" s="16" t="n">
        <f aca="false">SUM(19040+1348+1547)</f>
        <v>21935</v>
      </c>
      <c r="P617" s="16" t="n">
        <f aca="false">SUM(7621+1172+168)</f>
        <v>8961</v>
      </c>
    </row>
    <row r="618" customFormat="false" ht="12.75" hidden="false" customHeight="false" outlineLevel="0" collapsed="false">
      <c r="A618" s="6" t="s">
        <v>20</v>
      </c>
      <c r="B618" s="16" t="n">
        <v>5179</v>
      </c>
      <c r="C618" s="42" t="n">
        <f aca="false">SUM(B618/B616*100)/100</f>
        <v>0.012580098231159</v>
      </c>
      <c r="D618" s="16" t="s">
        <v>21</v>
      </c>
      <c r="E618" s="16" t="n">
        <v>5815</v>
      </c>
      <c r="F618" s="42" t="n">
        <f aca="false">SUM(E618/E616*100)/100</f>
        <v>0.0264321786206176</v>
      </c>
      <c r="G618" s="16" t="s">
        <v>22</v>
      </c>
      <c r="H618" s="16" t="n">
        <v>5776</v>
      </c>
      <c r="I618" s="42" t="n">
        <f aca="false">SUM(H618/H616*100)/100</f>
        <v>0.185878869794684</v>
      </c>
      <c r="J618" s="16"/>
      <c r="K618" s="16"/>
      <c r="L618" s="16"/>
      <c r="M618" s="16" t="n">
        <f aca="false">SUM(7487+3489)</f>
        <v>10976</v>
      </c>
      <c r="N618" s="16" t="n">
        <f aca="false">SUM(6778+3055+16046)</f>
        <v>25879</v>
      </c>
      <c r="O618" s="16" t="n">
        <f aca="false">SUM(10995+4692+2854)</f>
        <v>18541</v>
      </c>
    </row>
    <row r="619" customFormat="false" ht="12.75" hidden="false" customHeight="false" outlineLevel="0" collapsed="false">
      <c r="A619" s="16" t="s">
        <v>23</v>
      </c>
      <c r="B619" s="16" t="n">
        <v>15426</v>
      </c>
      <c r="C619" s="42" t="n">
        <f aca="false">SUM(B619/B616*100)/100</f>
        <v>0.037470669108681</v>
      </c>
      <c r="D619" s="16" t="s">
        <v>24</v>
      </c>
      <c r="E619" s="16" t="n">
        <v>130103</v>
      </c>
      <c r="F619" s="42" t="n">
        <f aca="false">SUM(E619/E616*100)/100</f>
        <v>0.591385337072778</v>
      </c>
      <c r="G619" s="16" t="s">
        <v>25</v>
      </c>
      <c r="H619" s="16" t="n">
        <v>4124</v>
      </c>
      <c r="I619" s="42" t="n">
        <f aca="false">SUM(H619/H616*100)/100</f>
        <v>0.132715453433739</v>
      </c>
      <c r="J619" s="16"/>
      <c r="K619" s="16"/>
      <c r="L619" s="16"/>
      <c r="M619" s="16" t="n">
        <f aca="false">SUM(63680+6755+2960)</f>
        <v>73395</v>
      </c>
      <c r="N619" s="16" t="n">
        <f aca="false">SUM(257396+95915+59251)</f>
        <v>412562</v>
      </c>
      <c r="O619" s="16" t="n">
        <f aca="false">SUM(7762+1912)</f>
        <v>9674</v>
      </c>
    </row>
    <row r="620" customFormat="false" ht="12.75" hidden="false" customHeight="false" outlineLevel="0" collapsed="false">
      <c r="A620" s="16" t="s">
        <v>26</v>
      </c>
      <c r="B620" s="16" t="n">
        <v>3506</v>
      </c>
      <c r="C620" s="42" t="n">
        <f aca="false">SUM(B620/B616*100)/100</f>
        <v>0.00851628198463863</v>
      </c>
      <c r="D620" s="6" t="s">
        <v>27</v>
      </c>
      <c r="E620" s="16" t="n">
        <v>11871</v>
      </c>
      <c r="F620" s="42" t="n">
        <f aca="false">SUM(E620/E616*100)/100</f>
        <v>0.0539598267249099</v>
      </c>
      <c r="G620" s="43" t="s">
        <v>28</v>
      </c>
      <c r="H620" s="16" t="n">
        <v>10996</v>
      </c>
      <c r="I620" s="42" t="n">
        <f aca="false">SUM(H620/H616*100)/100</f>
        <v>0.353864967496943</v>
      </c>
      <c r="J620" s="16"/>
      <c r="K620" s="16"/>
      <c r="L620" s="16"/>
      <c r="M620" s="16" t="n">
        <f aca="false">SUM(11155+8500+5655)</f>
        <v>25310</v>
      </c>
      <c r="N620" s="16" t="n">
        <f aca="false">SUM(18976+5720+3291)</f>
        <v>27987</v>
      </c>
      <c r="O620" s="16" t="n">
        <f aca="false">SUM(5777+1822+593)</f>
        <v>8192</v>
      </c>
    </row>
    <row r="621" customFormat="false" ht="12.75" hidden="false" customHeight="false" outlineLevel="0" collapsed="false">
      <c r="A621" s="16" t="s">
        <v>29</v>
      </c>
      <c r="B621" s="16" t="n">
        <v>22868</v>
      </c>
      <c r="C621" s="42" t="n">
        <f aca="false">SUM(B621/B616*100)/100</f>
        <v>0.0555477285866275</v>
      </c>
      <c r="D621" s="6" t="s">
        <v>30</v>
      </c>
      <c r="E621" s="16" t="n">
        <v>17078</v>
      </c>
      <c r="F621" s="42" t="n">
        <f aca="false">SUM(E621/E616*100)/100</f>
        <v>0.0776283312954268</v>
      </c>
      <c r="G621" s="6" t="s">
        <v>31</v>
      </c>
      <c r="H621" s="16" t="n">
        <v>2288</v>
      </c>
      <c r="I621" s="42" t="n">
        <f aca="false">SUM(H621/H616*100)/100</f>
        <v>0.0736306880350132</v>
      </c>
      <c r="J621" s="16"/>
      <c r="K621" s="16"/>
      <c r="L621" s="16"/>
      <c r="M621" s="16" t="n">
        <f aca="false">SUM(20721+11091+694)</f>
        <v>32506</v>
      </c>
      <c r="N621" s="16" t="n">
        <f aca="false">SUM(45942+11669+10329)</f>
        <v>67940</v>
      </c>
      <c r="O621" s="16" t="n">
        <f aca="false">SUM(5672+3686+3062)</f>
        <v>12420</v>
      </c>
    </row>
    <row r="622" customFormat="false" ht="12.75" hidden="false" customHeight="false" outlineLevel="0" collapsed="false">
      <c r="A622" s="16" t="s">
        <v>32</v>
      </c>
      <c r="B622" s="16" t="n">
        <v>35716</v>
      </c>
      <c r="C622" s="42" t="n">
        <f aca="false">SUM(B622/B616*100)/100</f>
        <v>0.0867562827619376</v>
      </c>
      <c r="D622" s="16" t="s">
        <v>33</v>
      </c>
      <c r="E622" s="16" t="n">
        <v>5971</v>
      </c>
      <c r="F622" s="42" t="n">
        <v>0.03</v>
      </c>
      <c r="G622" s="16" t="s">
        <v>34</v>
      </c>
      <c r="H622" s="16" t="n">
        <v>3141</v>
      </c>
      <c r="I622" s="42" t="n">
        <f aca="false">SUM(H622/H616*100)/100</f>
        <v>0.10108128982429</v>
      </c>
      <c r="J622" s="16"/>
      <c r="K622" s="16"/>
      <c r="L622" s="16"/>
      <c r="M622" s="16" t="n">
        <f aca="false">SUM(9966+4790)</f>
        <v>14756</v>
      </c>
    </row>
    <row r="623" customFormat="false" ht="12.75" hidden="false" customHeight="false" outlineLevel="0" collapsed="false">
      <c r="A623" s="16" t="s">
        <v>35</v>
      </c>
      <c r="B623" s="16" t="n">
        <v>32595</v>
      </c>
      <c r="C623" s="42" t="n">
        <f aca="false">SUM(B623/B616*100)/100</f>
        <v>0.0791751886164564</v>
      </c>
      <c r="D623" s="16"/>
      <c r="E623" s="16"/>
      <c r="F623" s="16"/>
      <c r="G623" s="16"/>
      <c r="H623" s="16"/>
      <c r="I623" s="16"/>
      <c r="J623" s="16"/>
      <c r="K623" s="16" t="n">
        <f aca="false">SUM(K608,K638)</f>
        <v>0</v>
      </c>
      <c r="L623" s="16"/>
      <c r="M623" s="16" t="n">
        <f aca="false">SUM(35529+25085+19669)</f>
        <v>80283</v>
      </c>
    </row>
    <row r="624" customFormat="false" ht="12.75" hidden="false" customHeight="false" outlineLevel="0" collapsed="false">
      <c r="A624" s="16" t="s">
        <v>36</v>
      </c>
      <c r="B624" s="16" t="n">
        <v>64106</v>
      </c>
      <c r="C624" s="42" t="n">
        <f aca="false">SUM(B624/B616*100)/100</f>
        <v>0.155717276927337</v>
      </c>
      <c r="D624" s="16"/>
      <c r="E624" s="16"/>
      <c r="F624" s="16"/>
      <c r="G624" s="16"/>
      <c r="H624" s="16"/>
      <c r="I624" s="16"/>
      <c r="J624" s="16"/>
      <c r="K624" s="16" t="n">
        <f aca="false">SUM(K609,K639)</f>
        <v>0</v>
      </c>
      <c r="L624" s="16"/>
      <c r="M624" s="16" t="n">
        <f aca="false">SUM(49151+14444+2258)</f>
        <v>65853</v>
      </c>
    </row>
    <row r="625" customFormat="false" ht="12.75" hidden="false" customHeight="false" outlineLevel="0" collapsed="false">
      <c r="A625" s="16" t="s">
        <v>37</v>
      </c>
      <c r="B625" s="16" t="n">
        <v>56169</v>
      </c>
      <c r="C625" s="42" t="n">
        <f aca="false">SUM(B625/B616*100)/100-0.01</f>
        <v>0.12643783308476</v>
      </c>
      <c r="D625" s="16"/>
      <c r="E625" s="16"/>
      <c r="F625" s="16"/>
      <c r="G625" s="16"/>
      <c r="H625" s="16"/>
      <c r="I625" s="16"/>
      <c r="J625" s="16"/>
      <c r="K625" s="16" t="n">
        <f aca="false">SUM(K610,K640)</f>
        <v>0</v>
      </c>
      <c r="L625" s="16"/>
      <c r="M625" s="16" t="n">
        <f aca="false">SUM(173935+71269+200625)</f>
        <v>445829</v>
      </c>
    </row>
    <row r="626" customFormat="false" ht="12.75" hidden="false" customHeight="false" outlineLevel="0" collapsed="false">
      <c r="A626" s="16" t="s">
        <v>38</v>
      </c>
      <c r="B626" s="16" t="n">
        <v>14385</v>
      </c>
      <c r="C626" s="42" t="n">
        <v>0.03</v>
      </c>
      <c r="D626" s="16"/>
      <c r="E626" s="16"/>
      <c r="F626" s="16"/>
      <c r="G626" s="16"/>
      <c r="H626" s="16"/>
      <c r="I626" s="16"/>
      <c r="J626" s="16"/>
      <c r="K626" s="16"/>
      <c r="L626" s="16"/>
      <c r="M626" s="16"/>
    </row>
    <row r="627" customFormat="false" ht="12.75" hidden="false" customHeight="false" outlineLevel="0" collapsed="false">
      <c r="A627" s="16" t="s">
        <v>39</v>
      </c>
      <c r="B627" s="16" t="n">
        <v>41159</v>
      </c>
      <c r="C627" s="42" t="n">
        <f aca="false">SUM(B627/B616*100)/100</f>
        <v>0.0999776526542331</v>
      </c>
      <c r="D627" s="16"/>
      <c r="E627" s="16"/>
      <c r="H627" s="16"/>
      <c r="K627" s="16" t="n">
        <f aca="false">SUM(K612,K642)</f>
        <v>0</v>
      </c>
      <c r="M627" s="16" t="n">
        <f aca="false">SUM(58311+42552+15916)</f>
        <v>116779</v>
      </c>
    </row>
    <row r="628" customFormat="false" ht="12.75" hidden="false" customHeight="false" outlineLevel="0" collapsed="false">
      <c r="A628" s="19"/>
      <c r="B628" s="19"/>
      <c r="C628" s="4" t="s">
        <v>83</v>
      </c>
      <c r="D628" s="4" t="s">
        <v>83</v>
      </c>
      <c r="E628" s="4" t="s">
        <v>83</v>
      </c>
      <c r="F628" s="4" t="s">
        <v>83</v>
      </c>
      <c r="G628" s="4" t="s">
        <v>83</v>
      </c>
      <c r="H628" s="4" t="s">
        <v>83</v>
      </c>
      <c r="I628" s="4" t="s">
        <v>83</v>
      </c>
      <c r="J628" s="4" t="s">
        <v>83</v>
      </c>
      <c r="K628" s="4" t="s">
        <v>83</v>
      </c>
      <c r="L628" s="4" t="s">
        <v>83</v>
      </c>
      <c r="M628" s="19"/>
      <c r="N628" s="19"/>
    </row>
    <row r="629" customFormat="false" ht="12.75" hidden="false" customHeight="false" outlineLevel="0" collapsed="false">
      <c r="A629" s="15" t="s">
        <v>117</v>
      </c>
      <c r="G629" s="4" t="s">
        <v>83</v>
      </c>
    </row>
    <row r="630" customFormat="false" ht="12.75" hidden="false" customHeight="false" outlineLevel="0" collapsed="false">
      <c r="A630" s="44" t="s">
        <v>9</v>
      </c>
      <c r="B630" s="45" t="s">
        <v>10</v>
      </c>
      <c r="C630" s="45" t="s">
        <v>11</v>
      </c>
      <c r="D630" s="44" t="s">
        <v>9</v>
      </c>
      <c r="E630" s="44" t="s">
        <v>12</v>
      </c>
      <c r="F630" s="44" t="s">
        <v>11</v>
      </c>
      <c r="G630" s="44" t="s">
        <v>9</v>
      </c>
      <c r="H630" s="9" t="s">
        <v>13</v>
      </c>
      <c r="I630" s="45" t="s">
        <v>11</v>
      </c>
      <c r="J630" s="44" t="s">
        <v>9</v>
      </c>
      <c r="K630" s="44" t="s">
        <v>14</v>
      </c>
      <c r="L630" s="44" t="s">
        <v>11</v>
      </c>
    </row>
    <row r="631" customFormat="false" ht="12.75" hidden="false" customHeight="false" outlineLevel="0" collapsed="false">
      <c r="A631" s="41" t="s">
        <v>15</v>
      </c>
      <c r="B631" s="16" t="n">
        <f aca="false">SUM(B632:B642)</f>
        <v>1134056</v>
      </c>
      <c r="C631" s="42" t="n">
        <f aca="false">SUM(C632:C642)-0.01</f>
        <v>0.998388192470213</v>
      </c>
      <c r="D631" s="16" t="n">
        <f aca="false">SUM(D632:D642)</f>
        <v>0</v>
      </c>
      <c r="E631" s="16" t="n">
        <f aca="false">SUM(E632:E642)</f>
        <v>273399</v>
      </c>
      <c r="F631" s="42" t="n">
        <f aca="false">SUM(F632:F642)</f>
        <v>0.998807457232836</v>
      </c>
      <c r="G631" s="16" t="n">
        <f aca="false">SUM(G632:G642)</f>
        <v>0</v>
      </c>
      <c r="H631" s="16" t="n">
        <f aca="false">SUM(H632:H642)</f>
        <v>30237</v>
      </c>
      <c r="I631" s="42" t="n">
        <f aca="false">SUM(I632:I642)+0.01</f>
        <v>1</v>
      </c>
      <c r="J631" s="16" t="n">
        <f aca="false">SUM(J632:J642)</f>
        <v>0</v>
      </c>
      <c r="K631" s="16" t="n">
        <f aca="false">SUM(K632:K642)</f>
        <v>0</v>
      </c>
      <c r="L631" s="72" t="e">
        <f aca="false">SUM(L632:L642)</f>
        <v>#DIV/0!</v>
      </c>
    </row>
    <row r="632" customFormat="false" ht="12.75" hidden="false" customHeight="false" outlineLevel="0" collapsed="false">
      <c r="A632" s="16" t="s">
        <v>16</v>
      </c>
      <c r="B632" s="16" t="n">
        <v>297326</v>
      </c>
      <c r="C632" s="42" t="n">
        <f aca="false">SUM(B632/B631*100)/100</f>
        <v>0.262179292733339</v>
      </c>
      <c r="D632" s="16" t="s">
        <v>17</v>
      </c>
      <c r="E632" s="16" t="n">
        <v>49065</v>
      </c>
      <c r="F632" s="42" t="n">
        <f aca="false">SUM(E632/E631*100)/100</f>
        <v>0.179462982673675</v>
      </c>
      <c r="G632" s="43" t="s">
        <v>18</v>
      </c>
      <c r="H632" s="16" t="n">
        <v>4337</v>
      </c>
      <c r="I632" s="42" t="n">
        <f aca="false">SUM(H632/H631*100)/100</f>
        <v>0.143433541687337</v>
      </c>
      <c r="J632" s="6" t="s">
        <v>19</v>
      </c>
      <c r="K632" s="16" t="n">
        <v>0</v>
      </c>
      <c r="L632" s="72" t="e">
        <f aca="false">SUM(K632/K631*100)/100</f>
        <v>#DIV/0!</v>
      </c>
    </row>
    <row r="633" customFormat="false" ht="12.75" hidden="false" customHeight="false" outlineLevel="0" collapsed="false">
      <c r="A633" s="6" t="s">
        <v>20</v>
      </c>
      <c r="B633" s="16" t="n">
        <v>2410</v>
      </c>
      <c r="C633" s="42" t="n">
        <f aca="false">SUM(B633/B631*100)/100</f>
        <v>0.00212511551457776</v>
      </c>
      <c r="D633" s="16" t="s">
        <v>21</v>
      </c>
      <c r="E633" s="16" t="n">
        <v>10641</v>
      </c>
      <c r="F633" s="42" t="n">
        <f aca="false">SUM(E633/E631*100)/100</f>
        <v>0.0389211372389804</v>
      </c>
      <c r="G633" s="16" t="s">
        <v>22</v>
      </c>
      <c r="H633" s="16" t="n">
        <v>1776</v>
      </c>
      <c r="I633" s="42" t="n">
        <f aca="false">SUM(H633/H631*100)/100</f>
        <v>0.0587359857128683</v>
      </c>
      <c r="J633" s="16"/>
      <c r="K633" s="16"/>
      <c r="L633" s="16"/>
    </row>
    <row r="634" customFormat="false" ht="12.75" hidden="false" customHeight="false" outlineLevel="0" collapsed="false">
      <c r="A634" s="16" t="s">
        <v>23</v>
      </c>
      <c r="B634" s="16" t="n">
        <v>13897</v>
      </c>
      <c r="C634" s="42" t="n">
        <f aca="false">SUM(B634/B631*100)/100+0.01</f>
        <v>0.0222542449402851</v>
      </c>
      <c r="D634" s="16" t="s">
        <v>24</v>
      </c>
      <c r="E634" s="16" t="n">
        <v>163604</v>
      </c>
      <c r="F634" s="42" t="n">
        <f aca="false">SUM(E634/E631*100)/100</f>
        <v>0.598407455769772</v>
      </c>
      <c r="G634" s="16" t="s">
        <v>25</v>
      </c>
      <c r="H634" s="16" t="n">
        <v>6698</v>
      </c>
      <c r="I634" s="42" t="n">
        <f aca="false">SUM(H634/H631*100)/100</f>
        <v>0.221516684856302</v>
      </c>
      <c r="J634" s="16"/>
      <c r="K634" s="16"/>
      <c r="L634" s="16"/>
    </row>
    <row r="635" customFormat="false" ht="12.75" hidden="false" customHeight="false" outlineLevel="0" collapsed="false">
      <c r="A635" s="16" t="s">
        <v>26</v>
      </c>
      <c r="B635" s="16" t="n">
        <v>3428</v>
      </c>
      <c r="C635" s="42" t="n">
        <f aca="false">SUM(B635/B631*100)/100</f>
        <v>0.00302277841658613</v>
      </c>
      <c r="D635" s="6" t="s">
        <v>27</v>
      </c>
      <c r="E635" s="16" t="n">
        <v>8548</v>
      </c>
      <c r="F635" s="42" t="n">
        <f aca="false">SUM(E635/E631*100)/100</f>
        <v>0.0312656593476933</v>
      </c>
      <c r="G635" s="43" t="s">
        <v>28</v>
      </c>
      <c r="H635" s="16" t="n">
        <v>11568</v>
      </c>
      <c r="I635" s="42" t="n">
        <f aca="false">SUM(H635/H631*100)/100-0.01</f>
        <v>0.372577636670305</v>
      </c>
      <c r="J635" s="16"/>
      <c r="K635" s="16"/>
      <c r="L635" s="16"/>
    </row>
    <row r="636" customFormat="false" ht="12.75" hidden="false" customHeight="false" outlineLevel="0" collapsed="false">
      <c r="A636" s="16" t="s">
        <v>29</v>
      </c>
      <c r="B636" s="16" t="n">
        <v>16519</v>
      </c>
      <c r="C636" s="42" t="n">
        <f aca="false">SUM(B636/B631*100)/100</f>
        <v>0.0145663000768921</v>
      </c>
      <c r="D636" s="6" t="s">
        <v>30</v>
      </c>
      <c r="E636" s="16" t="n">
        <v>30279</v>
      </c>
      <c r="F636" s="42" t="n">
        <f aca="false">SUM(E636/E631*100)/100</f>
        <v>0.110750222202715</v>
      </c>
      <c r="G636" s="6" t="s">
        <v>31</v>
      </c>
      <c r="H636" s="16" t="n">
        <v>1771</v>
      </c>
      <c r="I636" s="42" t="n">
        <f aca="false">SUM(H636/H631*100)/100</f>
        <v>0.0585706253927308</v>
      </c>
      <c r="J636" s="16"/>
      <c r="K636" s="16"/>
      <c r="L636" s="16"/>
    </row>
    <row r="637" customFormat="false" ht="12.75" hidden="false" customHeight="false" outlineLevel="0" collapsed="false">
      <c r="A637" s="16" t="s">
        <v>32</v>
      </c>
      <c r="B637" s="16" t="n">
        <v>24847</v>
      </c>
      <c r="C637" s="42" t="n">
        <f aca="false">SUM(B637/B631*100)/100</f>
        <v>0.0219098527762297</v>
      </c>
      <c r="D637" s="16" t="s">
        <v>33</v>
      </c>
      <c r="E637" s="16" t="n">
        <v>11262</v>
      </c>
      <c r="F637" s="42" t="n">
        <v>0.04</v>
      </c>
      <c r="G637" s="16" t="s">
        <v>34</v>
      </c>
      <c r="H637" s="16" t="n">
        <v>4087</v>
      </c>
      <c r="I637" s="42" t="n">
        <f aca="false">SUM(H637/H631*100)/100</f>
        <v>0.135165525680458</v>
      </c>
      <c r="J637" s="16"/>
      <c r="K637" s="16"/>
      <c r="L637" s="16"/>
    </row>
    <row r="638" customFormat="false" ht="12.75" hidden="false" customHeight="false" outlineLevel="0" collapsed="false">
      <c r="A638" s="16" t="s">
        <v>35</v>
      </c>
      <c r="B638" s="16" t="n">
        <v>29027</v>
      </c>
      <c r="C638" s="42" t="n">
        <f aca="false">SUM(B638/B631*100)/100</f>
        <v>0.0255957377766177</v>
      </c>
      <c r="D638" s="16"/>
      <c r="E638" s="16"/>
      <c r="F638" s="16"/>
      <c r="G638" s="16"/>
      <c r="H638" s="16"/>
      <c r="I638" s="16"/>
      <c r="J638" s="16"/>
      <c r="K638" s="16"/>
      <c r="L638" s="16"/>
    </row>
    <row r="639" customFormat="false" ht="12.75" hidden="false" customHeight="false" outlineLevel="0" collapsed="false">
      <c r="A639" s="16" t="s">
        <v>36</v>
      </c>
      <c r="B639" s="16" t="n">
        <v>200543</v>
      </c>
      <c r="C639" s="42" t="n">
        <f aca="false">SUM(B639/B631*100)/100</f>
        <v>0.176836946323638</v>
      </c>
      <c r="D639" s="16"/>
      <c r="E639" s="16"/>
      <c r="F639" s="16"/>
      <c r="G639" s="16"/>
      <c r="H639" s="16"/>
      <c r="I639" s="16"/>
      <c r="J639" s="16"/>
      <c r="K639" s="16"/>
      <c r="L639" s="16"/>
    </row>
    <row r="640" customFormat="false" ht="12.75" hidden="false" customHeight="false" outlineLevel="0" collapsed="false">
      <c r="A640" s="16" t="s">
        <v>37</v>
      </c>
      <c r="B640" s="16" t="n">
        <v>453759</v>
      </c>
      <c r="C640" s="42" t="n">
        <f aca="false">SUM(B640/B631*100)/100</f>
        <v>0.400120452605515</v>
      </c>
      <c r="D640" s="16"/>
      <c r="E640" s="16"/>
      <c r="F640" s="16"/>
      <c r="G640" s="16"/>
      <c r="H640" s="16"/>
      <c r="I640" s="16"/>
      <c r="J640" s="16"/>
      <c r="K640" s="16"/>
      <c r="L640" s="16"/>
    </row>
    <row r="641" customFormat="false" ht="12.75" hidden="false" customHeight="false" outlineLevel="0" collapsed="false">
      <c r="A641" s="16" t="s">
        <v>38</v>
      </c>
      <c r="B641" s="16" t="n">
        <v>24509</v>
      </c>
      <c r="C641" s="42" t="n">
        <v>0.02</v>
      </c>
      <c r="D641" s="16"/>
      <c r="E641" s="16"/>
      <c r="F641" s="16"/>
      <c r="G641" s="16"/>
      <c r="H641" s="16"/>
      <c r="I641" s="16"/>
      <c r="J641" s="16"/>
      <c r="K641" s="16"/>
      <c r="L641" s="16"/>
    </row>
    <row r="642" customFormat="false" ht="12.75" hidden="false" customHeight="false" outlineLevel="0" collapsed="false">
      <c r="A642" s="16" t="s">
        <v>39</v>
      </c>
      <c r="B642" s="16" t="n">
        <v>67791</v>
      </c>
      <c r="C642" s="42" t="n">
        <f aca="false">SUM(B642/B631*100)/100</f>
        <v>0.0597774713065316</v>
      </c>
      <c r="D642" s="16"/>
    </row>
    <row r="643" customFormat="false" ht="12.75" hidden="false" customHeight="false" outlineLevel="0" collapsed="false">
      <c r="A643" s="19"/>
      <c r="B643" s="19"/>
      <c r="C643" s="4" t="s">
        <v>83</v>
      </c>
      <c r="D643" s="4" t="s">
        <v>83</v>
      </c>
      <c r="E643" s="4" t="s">
        <v>83</v>
      </c>
      <c r="F643" s="4" t="s">
        <v>83</v>
      </c>
      <c r="G643" s="4" t="s">
        <v>83</v>
      </c>
      <c r="H643" s="4" t="s">
        <v>83</v>
      </c>
      <c r="I643" s="4" t="s">
        <v>83</v>
      </c>
      <c r="J643" s="4" t="s">
        <v>83</v>
      </c>
      <c r="K643" s="4" t="s">
        <v>83</v>
      </c>
      <c r="L643" s="4" t="s">
        <v>83</v>
      </c>
      <c r="M643" s="19"/>
      <c r="N643" s="1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15" t="s">
        <v>150</v>
      </c>
      <c r="B645" s="16"/>
      <c r="C645" s="16"/>
      <c r="D645" s="16"/>
      <c r="E645" s="16"/>
      <c r="F645" s="57" t="s">
        <v>151</v>
      </c>
      <c r="G645" s="58"/>
      <c r="H645" s="58"/>
      <c r="I645" s="58"/>
      <c r="J645" s="16"/>
      <c r="K645" s="16"/>
      <c r="L645" s="16"/>
      <c r="M645" s="16"/>
    </row>
    <row r="646" customFormat="false" ht="12.75" hidden="false" customHeight="false" outlineLevel="0" collapsed="false">
      <c r="A646" s="15" t="s">
        <v>152</v>
      </c>
      <c r="B646" s="16"/>
      <c r="C646" s="16"/>
      <c r="D646" s="16"/>
      <c r="E646" s="16"/>
      <c r="F646" s="16"/>
      <c r="G646" s="4" t="s">
        <v>83</v>
      </c>
      <c r="H646" s="16" t="n">
        <f aca="false">SUM(H647:H650)</f>
        <v>6565665</v>
      </c>
      <c r="I646" s="16"/>
      <c r="J646" s="16"/>
      <c r="K646" s="16"/>
      <c r="L646" s="16"/>
      <c r="M646" s="16"/>
    </row>
    <row r="647" customFormat="false" ht="12.75" hidden="false" customHeight="false" outlineLevel="0" collapsed="false">
      <c r="A647" s="16" t="s">
        <v>47</v>
      </c>
      <c r="B647" s="16" t="n">
        <f aca="false">SUM(B648:B650)</f>
        <v>6571365</v>
      </c>
      <c r="C647" s="42" t="n">
        <f aca="false">SUM(C648:C650)</f>
        <v>1</v>
      </c>
      <c r="D647" s="70" t="s">
        <v>142</v>
      </c>
      <c r="E647" s="16"/>
      <c r="F647" s="16"/>
      <c r="G647" s="16" t="s">
        <v>10</v>
      </c>
      <c r="H647" s="16" t="n">
        <f aca="false">SUM(B654,B669,B684)</f>
        <v>3710728</v>
      </c>
      <c r="I647" s="16"/>
      <c r="J647" s="16"/>
      <c r="K647" s="16"/>
      <c r="L647" s="16"/>
      <c r="M647" s="16"/>
    </row>
    <row r="648" customFormat="false" ht="12.75" hidden="false" customHeight="false" outlineLevel="0" collapsed="false">
      <c r="A648" s="16" t="s">
        <v>73</v>
      </c>
      <c r="B648" s="16" t="n">
        <f aca="false">SUM(B654,E654,H654,K654)</f>
        <v>5612585</v>
      </c>
      <c r="C648" s="42" t="n">
        <f aca="false">SUM(B648/B647*100)/100</f>
        <v>0.854097284201989</v>
      </c>
      <c r="D648" s="16"/>
      <c r="E648" s="16" t="n">
        <f aca="false">SUM(B654,E654,H654,K654)</f>
        <v>5612585</v>
      </c>
      <c r="F648" s="4" t="s">
        <v>83</v>
      </c>
      <c r="G648" s="16" t="s">
        <v>12</v>
      </c>
      <c r="H648" s="16" t="n">
        <f aca="false">SUM(E654,E669,E684)</f>
        <v>2534847</v>
      </c>
      <c r="I648" s="16"/>
      <c r="J648" s="16"/>
      <c r="K648" s="16"/>
      <c r="L648" s="16"/>
      <c r="M648" s="16"/>
    </row>
    <row r="649" customFormat="false" ht="12.75" hidden="false" customHeight="false" outlineLevel="0" collapsed="false">
      <c r="A649" s="16" t="s">
        <v>74</v>
      </c>
      <c r="B649" s="16" t="n">
        <f aca="false">SUM(K669,H669,E669,B669)</f>
        <v>958780</v>
      </c>
      <c r="C649" s="42" t="n">
        <f aca="false">SUM(B649/B647*100)/100</f>
        <v>0.145902715798012</v>
      </c>
      <c r="D649" s="4" t="s">
        <v>83</v>
      </c>
      <c r="E649" s="16" t="n">
        <f aca="false">SUM(B669,E669,H669,K669)</f>
        <v>958780</v>
      </c>
      <c r="F649" s="4" t="s">
        <v>83</v>
      </c>
      <c r="G649" s="9" t="s">
        <v>13</v>
      </c>
      <c r="H649" s="16" t="n">
        <f aca="false">SUM(H654,H669,H684)</f>
        <v>320090</v>
      </c>
      <c r="I649" s="16"/>
      <c r="J649" s="16"/>
      <c r="K649" s="16"/>
      <c r="L649" s="16"/>
      <c r="M649" s="16"/>
    </row>
    <row r="650" customFormat="false" ht="12.75" hidden="false" customHeight="false" outlineLevel="0" collapsed="false">
      <c r="A650" s="16"/>
      <c r="B650" s="16"/>
      <c r="C650" s="46"/>
      <c r="D650" s="16"/>
      <c r="E650" s="16"/>
      <c r="F650" s="16"/>
      <c r="G650" s="73"/>
      <c r="H650" s="16"/>
      <c r="I650" s="16"/>
      <c r="J650" s="16"/>
      <c r="K650" s="16"/>
      <c r="L650" s="16"/>
      <c r="M650" s="16"/>
    </row>
    <row r="651" customFormat="false" ht="12.75" hidden="false" customHeight="false" outlineLevel="0" collapsed="false">
      <c r="A651" s="15" t="s">
        <v>153</v>
      </c>
      <c r="M651" s="16"/>
    </row>
    <row r="652" customFormat="false" ht="12.75" hidden="false" customHeight="false" outlineLevel="0" collapsed="false">
      <c r="A652" s="15" t="s">
        <v>73</v>
      </c>
      <c r="F652" s="74" t="s">
        <v>154</v>
      </c>
      <c r="G652" s="4" t="s">
        <v>83</v>
      </c>
      <c r="M652" s="16"/>
    </row>
    <row r="653" customFormat="false" ht="12.75" hidden="false" customHeight="false" outlineLevel="0" collapsed="false">
      <c r="A653" s="44" t="s">
        <v>9</v>
      </c>
      <c r="B653" s="45" t="s">
        <v>10</v>
      </c>
      <c r="C653" s="45" t="s">
        <v>11</v>
      </c>
      <c r="D653" s="44" t="s">
        <v>9</v>
      </c>
      <c r="E653" s="44" t="s">
        <v>12</v>
      </c>
      <c r="F653" s="44" t="s">
        <v>11</v>
      </c>
      <c r="G653" s="44" t="s">
        <v>9</v>
      </c>
      <c r="H653" s="9" t="s">
        <v>13</v>
      </c>
      <c r="I653" s="45" t="s">
        <v>11</v>
      </c>
      <c r="J653" s="44" t="s">
        <v>9</v>
      </c>
      <c r="K653" s="44" t="s">
        <v>14</v>
      </c>
      <c r="L653" s="44" t="s">
        <v>11</v>
      </c>
      <c r="M653" s="16"/>
    </row>
    <row r="654" customFormat="false" ht="12.75" hidden="false" customHeight="false" outlineLevel="0" collapsed="false">
      <c r="A654" s="41" t="s">
        <v>15</v>
      </c>
      <c r="B654" s="16" t="n">
        <f aca="false">SUM(B655:B665)</f>
        <v>3124534</v>
      </c>
      <c r="C654" s="42" t="n">
        <f aca="false">SUM(C655:C665)</f>
        <v>1.002982960019</v>
      </c>
      <c r="D654" s="16" t="n">
        <f aca="false">SUM(D655:D665)</f>
        <v>0</v>
      </c>
      <c r="E654" s="16" t="n">
        <f aca="false">SUM(E655:E665)</f>
        <v>2224753</v>
      </c>
      <c r="F654" s="42" t="n">
        <f aca="false">SUM(F655:F665)</f>
        <v>1.00078332740758</v>
      </c>
      <c r="G654" s="16" t="n">
        <f aca="false">SUM(G655:G665)</f>
        <v>0</v>
      </c>
      <c r="H654" s="16" t="n">
        <f aca="false">SUM(H655:H665)</f>
        <v>260299</v>
      </c>
      <c r="I654" s="42" t="n">
        <f aca="false">SUM(I655:I665)-0.01</f>
        <v>1</v>
      </c>
      <c r="J654" s="16" t="n">
        <f aca="false">SUM(J655:J665)</f>
        <v>0</v>
      </c>
      <c r="K654" s="16" t="n">
        <f aca="false">SUM(K655:K665)</f>
        <v>2999</v>
      </c>
      <c r="L654" s="42" t="n">
        <f aca="false">SUM(L655:L665)</f>
        <v>1</v>
      </c>
      <c r="M654" s="16"/>
    </row>
    <row r="655" customFormat="false" ht="12.75" hidden="false" customHeight="false" outlineLevel="0" collapsed="false">
      <c r="A655" s="16" t="s">
        <v>16</v>
      </c>
      <c r="B655" s="16" t="n">
        <v>786243</v>
      </c>
      <c r="C655" s="42" t="n">
        <f aca="false">SUM(B655/B654*100)/100</f>
        <v>0.251635283853528</v>
      </c>
      <c r="D655" s="16" t="s">
        <v>17</v>
      </c>
      <c r="E655" s="16" t="n">
        <v>227705</v>
      </c>
      <c r="F655" s="42" t="n">
        <f aca="false">SUM(E655/E654*100)/100</f>
        <v>0.102350687919063</v>
      </c>
      <c r="G655" s="43" t="s">
        <v>18</v>
      </c>
      <c r="H655" s="16" t="n">
        <v>46731</v>
      </c>
      <c r="I655" s="42" t="n">
        <f aca="false">SUM(H655/H654*100)/100</f>
        <v>0.179528158002912</v>
      </c>
      <c r="J655" s="6" t="s">
        <v>19</v>
      </c>
      <c r="K655" s="16" t="n">
        <v>2999</v>
      </c>
      <c r="L655" s="42" t="n">
        <f aca="false">SUM(K655/K654*100)/100</f>
        <v>1</v>
      </c>
      <c r="M655" s="16"/>
    </row>
    <row r="656" customFormat="false" ht="12.75" hidden="false" customHeight="false" outlineLevel="0" collapsed="false">
      <c r="A656" s="6" t="s">
        <v>20</v>
      </c>
      <c r="B656" s="16" t="n">
        <v>49604</v>
      </c>
      <c r="C656" s="42" t="n">
        <f aca="false">SUM(B656/B654*100)/100</f>
        <v>0.0158756473765368</v>
      </c>
      <c r="D656" s="16" t="s">
        <v>21</v>
      </c>
      <c r="E656" s="16" t="n">
        <v>53084</v>
      </c>
      <c r="F656" s="42" t="n">
        <f aca="false">SUM(E656/E654*100)/100</f>
        <v>0.023860626325709</v>
      </c>
      <c r="G656" s="16" t="s">
        <v>22</v>
      </c>
      <c r="H656" s="16" t="n">
        <v>44690</v>
      </c>
      <c r="I656" s="42" t="n">
        <f aca="false">SUM(H656/H654*100)/100</f>
        <v>0.171687175133212</v>
      </c>
      <c r="J656" s="16"/>
      <c r="K656" s="16"/>
      <c r="L656" s="16"/>
      <c r="M656" s="16"/>
    </row>
    <row r="657" customFormat="false" ht="12.75" hidden="false" customHeight="false" outlineLevel="0" collapsed="false">
      <c r="A657" s="16" t="s">
        <v>23</v>
      </c>
      <c r="B657" s="16" t="n">
        <v>127777</v>
      </c>
      <c r="C657" s="42" t="n">
        <f aca="false">SUM(B657/B654*100)/100</f>
        <v>0.0408947382233639</v>
      </c>
      <c r="D657" s="16" t="s">
        <v>24</v>
      </c>
      <c r="E657" s="16" t="n">
        <v>1484445</v>
      </c>
      <c r="F657" s="42" t="n">
        <f aca="false">SUM(E657/E654*100)/100</f>
        <v>0.667240363312242</v>
      </c>
      <c r="G657" s="16" t="s">
        <v>25</v>
      </c>
      <c r="H657" s="16" t="n">
        <v>47209</v>
      </c>
      <c r="I657" s="42" t="n">
        <f aca="false">SUM(H657/H654*100)/100</f>
        <v>0.181364507739177</v>
      </c>
      <c r="J657" s="16"/>
      <c r="K657" s="16"/>
      <c r="L657" s="16"/>
      <c r="M657" s="16"/>
    </row>
    <row r="658" customFormat="false" ht="12.75" hidden="false" customHeight="false" outlineLevel="0" collapsed="false">
      <c r="A658" s="16" t="s">
        <v>26</v>
      </c>
      <c r="B658" s="16" t="n">
        <v>43664</v>
      </c>
      <c r="C658" s="42" t="n">
        <f aca="false">SUM(B658/B654*100)/100</f>
        <v>0.0139745638869668</v>
      </c>
      <c r="D658" s="6" t="s">
        <v>27</v>
      </c>
      <c r="E658" s="16" t="n">
        <v>90992</v>
      </c>
      <c r="F658" s="42" t="n">
        <f aca="false">SUM(E658/E654*100)/100</f>
        <v>0.0408998212385825</v>
      </c>
      <c r="G658" s="43" t="s">
        <v>28</v>
      </c>
      <c r="H658" s="16" t="n">
        <v>52208</v>
      </c>
      <c r="I658" s="42" t="n">
        <f aca="false">SUM(H658/H654*100)/100+0.01</f>
        <v>0.210569345252959</v>
      </c>
      <c r="J658" s="16"/>
      <c r="K658" s="16"/>
      <c r="L658" s="16"/>
      <c r="M658" s="16"/>
    </row>
    <row r="659" customFormat="false" ht="12.75" hidden="false" customHeight="false" outlineLevel="0" collapsed="false">
      <c r="A659" s="16" t="s">
        <v>29</v>
      </c>
      <c r="B659" s="16" t="n">
        <v>139008</v>
      </c>
      <c r="C659" s="42" t="n">
        <f aca="false">SUM(B659/B654*100)/100</f>
        <v>0.0444891942286434</v>
      </c>
      <c r="D659" s="6" t="s">
        <v>30</v>
      </c>
      <c r="E659" s="16" t="n">
        <v>214537</v>
      </c>
      <c r="F659" s="42" t="n">
        <f aca="false">SUM(E659/E654*100)/100</f>
        <v>0.0964318286119852</v>
      </c>
      <c r="G659" s="6" t="s">
        <v>31</v>
      </c>
      <c r="H659" s="16" t="n">
        <v>28181</v>
      </c>
      <c r="I659" s="42" t="n">
        <f aca="false">SUM(H659/H654*100)/100</f>
        <v>0.108263957986777</v>
      </c>
      <c r="J659" s="16"/>
      <c r="K659" s="16"/>
      <c r="L659" s="16"/>
      <c r="M659" s="16"/>
    </row>
    <row r="660" customFormat="false" ht="12.75" hidden="false" customHeight="false" outlineLevel="0" collapsed="false">
      <c r="A660" s="16" t="s">
        <v>32</v>
      </c>
      <c r="B660" s="16" t="n">
        <v>126836</v>
      </c>
      <c r="C660" s="42" t="n">
        <f aca="false">SUM(B660/B654*100)/100</f>
        <v>0.0405935733136525</v>
      </c>
      <c r="D660" s="16" t="s">
        <v>33</v>
      </c>
      <c r="E660" s="16" t="n">
        <v>153990</v>
      </c>
      <c r="F660" s="42" t="n">
        <v>0.07</v>
      </c>
      <c r="G660" s="16" t="s">
        <v>34</v>
      </c>
      <c r="H660" s="16" t="n">
        <v>41280</v>
      </c>
      <c r="I660" s="42" t="n">
        <f aca="false">SUM(H660/H654*100)/100</f>
        <v>0.158586855884963</v>
      </c>
      <c r="J660" s="16"/>
      <c r="K660" s="16"/>
      <c r="L660" s="16"/>
      <c r="M660" s="16"/>
    </row>
    <row r="661" customFormat="false" ht="12.75" hidden="false" customHeight="false" outlineLevel="0" collapsed="false">
      <c r="A661" s="16" t="s">
        <v>35</v>
      </c>
      <c r="B661" s="16" t="n">
        <v>198536</v>
      </c>
      <c r="C661" s="42" t="n">
        <f aca="false">SUM(B661/B654*100)/100</f>
        <v>0.0635409952332092</v>
      </c>
      <c r="D661" s="16"/>
      <c r="E661" s="16"/>
      <c r="F661" s="16"/>
      <c r="G661" s="16"/>
      <c r="H661" s="16"/>
      <c r="I661" s="16"/>
      <c r="J661" s="16"/>
      <c r="K661" s="16"/>
      <c r="L661" s="16"/>
      <c r="M661" s="16"/>
    </row>
    <row r="662" customFormat="false" ht="12.75" hidden="false" customHeight="false" outlineLevel="0" collapsed="false">
      <c r="A662" s="16" t="s">
        <v>36</v>
      </c>
      <c r="B662" s="16" t="n">
        <v>429059</v>
      </c>
      <c r="C662" s="42" t="n">
        <f aca="false">SUM(B662/B654*100)/100</f>
        <v>0.137319357062525</v>
      </c>
      <c r="D662" s="16"/>
      <c r="E662" s="16"/>
      <c r="F662" s="16"/>
      <c r="G662" s="16"/>
      <c r="H662" s="16"/>
      <c r="I662" s="16"/>
      <c r="J662" s="16"/>
      <c r="K662" s="16"/>
      <c r="L662" s="16"/>
      <c r="M662" s="16"/>
    </row>
    <row r="663" customFormat="false" ht="12.75" hidden="false" customHeight="false" outlineLevel="0" collapsed="false">
      <c r="A663" s="16" t="s">
        <v>37</v>
      </c>
      <c r="B663" s="16" t="n">
        <v>770705</v>
      </c>
      <c r="C663" s="42" t="n">
        <f aca="false">SUM(B663/B654*100)/100</f>
        <v>0.246662382294448</v>
      </c>
      <c r="D663" s="16"/>
      <c r="E663" s="16"/>
      <c r="F663" s="16"/>
      <c r="G663" s="16"/>
      <c r="H663" s="16"/>
      <c r="I663" s="16"/>
      <c r="J663" s="16"/>
      <c r="K663" s="16"/>
      <c r="L663" s="16"/>
      <c r="M663" s="16"/>
    </row>
    <row r="664" customFormat="false" ht="12.75" hidden="false" customHeight="false" outlineLevel="0" collapsed="false">
      <c r="A664" s="16" t="s">
        <v>38</v>
      </c>
      <c r="B664" s="16" t="n">
        <v>115661</v>
      </c>
      <c r="C664" s="42" t="n">
        <v>0.04</v>
      </c>
      <c r="D664" s="16"/>
      <c r="E664" s="16"/>
      <c r="F664" s="16"/>
      <c r="G664" s="16"/>
      <c r="H664" s="16"/>
      <c r="I664" s="16"/>
      <c r="J664" s="16"/>
      <c r="K664" s="16"/>
      <c r="L664" s="16"/>
      <c r="M664" s="16"/>
    </row>
    <row r="665" customFormat="false" ht="12.75" hidden="false" customHeight="false" outlineLevel="0" collapsed="false">
      <c r="A665" s="16" t="s">
        <v>39</v>
      </c>
      <c r="B665" s="16" t="n">
        <v>337441</v>
      </c>
      <c r="C665" s="42" t="n">
        <f aca="false">SUM(B665/B654*100)/100</f>
        <v>0.107997224546124</v>
      </c>
      <c r="D665" s="16"/>
      <c r="M665" s="16"/>
    </row>
    <row r="666" customFormat="false" ht="12.75" hidden="false" customHeight="false" outlineLevel="0" collapsed="false">
      <c r="A666" s="50"/>
      <c r="B666" s="50"/>
      <c r="C666" s="4" t="s">
        <v>83</v>
      </c>
      <c r="D666" s="4" t="s">
        <v>83</v>
      </c>
      <c r="E666" s="4" t="s">
        <v>83</v>
      </c>
      <c r="F666" s="4" t="s">
        <v>83</v>
      </c>
      <c r="G666" s="4" t="s">
        <v>83</v>
      </c>
      <c r="H666" s="4" t="s">
        <v>83</v>
      </c>
      <c r="I666" s="4" t="s">
        <v>83</v>
      </c>
      <c r="J666" s="4" t="s">
        <v>83</v>
      </c>
      <c r="K666" s="4" t="s">
        <v>83</v>
      </c>
      <c r="L666" s="4" t="s">
        <v>83</v>
      </c>
      <c r="M666" s="16"/>
    </row>
    <row r="667" customFormat="false" ht="12.75" hidden="false" customHeight="false" outlineLevel="0" collapsed="false">
      <c r="A667" s="15" t="s">
        <v>103</v>
      </c>
      <c r="F667" s="74" t="s">
        <v>154</v>
      </c>
      <c r="G667" s="4" t="s">
        <v>83</v>
      </c>
    </row>
    <row r="668" customFormat="false" ht="12.75" hidden="false" customHeight="false" outlineLevel="0" collapsed="false">
      <c r="A668" s="44" t="s">
        <v>9</v>
      </c>
      <c r="B668" s="45" t="s">
        <v>10</v>
      </c>
      <c r="C668" s="45" t="s">
        <v>11</v>
      </c>
      <c r="D668" s="44" t="s">
        <v>9</v>
      </c>
      <c r="E668" s="44" t="s">
        <v>12</v>
      </c>
      <c r="F668" s="44" t="s">
        <v>11</v>
      </c>
      <c r="G668" s="44" t="s">
        <v>9</v>
      </c>
      <c r="H668" s="9" t="s">
        <v>13</v>
      </c>
      <c r="I668" s="45" t="s">
        <v>11</v>
      </c>
      <c r="J668" s="44" t="s">
        <v>9</v>
      </c>
      <c r="K668" s="44" t="s">
        <v>14</v>
      </c>
      <c r="L668" s="44" t="s">
        <v>11</v>
      </c>
    </row>
    <row r="669" customFormat="false" ht="12.75" hidden="false" customHeight="false" outlineLevel="0" collapsed="false">
      <c r="A669" s="41" t="s">
        <v>15</v>
      </c>
      <c r="B669" s="16" t="n">
        <f aca="false">SUM(B670:B680)</f>
        <v>586194</v>
      </c>
      <c r="C669" s="42" t="n">
        <f aca="false">SUM(C670:C680)</f>
        <v>0.997172983687994</v>
      </c>
      <c r="D669" s="16" t="n">
        <f aca="false">SUM(D670:D680)</f>
        <v>0</v>
      </c>
      <c r="E669" s="16" t="n">
        <f aca="false">SUM(E670:E680)</f>
        <v>310094</v>
      </c>
      <c r="F669" s="42" t="n">
        <f aca="false">SUM(F670:F680)-0.02</f>
        <v>1.00247628138564</v>
      </c>
      <c r="G669" s="16" t="n">
        <f aca="false">SUM(G670:G680)</f>
        <v>0</v>
      </c>
      <c r="H669" s="16" t="n">
        <f aca="false">SUM(H670:H680)</f>
        <v>59791</v>
      </c>
      <c r="I669" s="42" t="n">
        <f aca="false">SUM(I670:I680)+0.01</f>
        <v>1</v>
      </c>
      <c r="J669" s="16" t="n">
        <f aca="false">SUM(J670:J680)</f>
        <v>0</v>
      </c>
      <c r="K669" s="16" t="n">
        <f aca="false">SUM(K670:K680)</f>
        <v>2701</v>
      </c>
      <c r="L669" s="42" t="n">
        <f aca="false">SUM(L670:L680)</f>
        <v>1</v>
      </c>
    </row>
    <row r="670" customFormat="false" ht="12.75" hidden="false" customHeight="false" outlineLevel="0" collapsed="false">
      <c r="A670" s="16" t="s">
        <v>16</v>
      </c>
      <c r="B670" s="16" t="n">
        <v>91455</v>
      </c>
      <c r="C670" s="42" t="n">
        <f aca="false">SUM(B670/B669*100)/100</f>
        <v>0.156014902916099</v>
      </c>
      <c r="D670" s="16" t="s">
        <v>17</v>
      </c>
      <c r="E670" s="16" t="n">
        <v>49155</v>
      </c>
      <c r="F670" s="42" t="n">
        <f aca="false">SUM(E670/E669*100)/100+0.01</f>
        <v>0.16851644985069</v>
      </c>
      <c r="G670" s="43" t="s">
        <v>18</v>
      </c>
      <c r="H670" s="16" t="n">
        <v>5869</v>
      </c>
      <c r="I670" s="42" t="n">
        <f aca="false">SUM(H670/H669*100)/100</f>
        <v>0.0981585857403288</v>
      </c>
      <c r="J670" s="6" t="s">
        <v>19</v>
      </c>
      <c r="K670" s="16" t="n">
        <v>2701</v>
      </c>
      <c r="L670" s="42" t="n">
        <f aca="false">SUM(K670/K669*100)/100</f>
        <v>1</v>
      </c>
      <c r="M670" s="16"/>
      <c r="N670" s="16"/>
      <c r="O670" s="16"/>
      <c r="P670" s="16"/>
    </row>
    <row r="671" customFormat="false" ht="12.75" hidden="false" customHeight="false" outlineLevel="0" collapsed="false">
      <c r="A671" s="6" t="s">
        <v>20</v>
      </c>
      <c r="B671" s="16" t="n">
        <v>3153</v>
      </c>
      <c r="C671" s="42" t="n">
        <f aca="false">SUM(B671/B669*100)/100</f>
        <v>0.00537876539166215</v>
      </c>
      <c r="D671" s="16" t="s">
        <v>21</v>
      </c>
      <c r="E671" s="16" t="n">
        <v>16063</v>
      </c>
      <c r="F671" s="42" t="n">
        <f aca="false">SUM(E671/E669*100)/100</f>
        <v>0.0518004218075809</v>
      </c>
      <c r="G671" s="16" t="s">
        <v>22</v>
      </c>
      <c r="H671" s="16" t="n">
        <v>11687</v>
      </c>
      <c r="I671" s="42" t="n">
        <f aca="false">SUM(H671/H669*100)/100</f>
        <v>0.195464200297704</v>
      </c>
      <c r="J671" s="16"/>
      <c r="K671" s="16"/>
      <c r="L671" s="16"/>
      <c r="M671" s="16"/>
      <c r="N671" s="16"/>
      <c r="O671" s="16"/>
    </row>
    <row r="672" customFormat="false" ht="12.75" hidden="false" customHeight="false" outlineLevel="0" collapsed="false">
      <c r="A672" s="16" t="s">
        <v>23</v>
      </c>
      <c r="B672" s="16" t="n">
        <v>8824</v>
      </c>
      <c r="C672" s="42" t="n">
        <f aca="false">SUM(B672/B669*100)/100</f>
        <v>0.015053037049168</v>
      </c>
      <c r="D672" s="16" t="s">
        <v>24</v>
      </c>
      <c r="E672" s="16" t="n">
        <v>33389</v>
      </c>
      <c r="F672" s="42" t="n">
        <f aca="false">SUM(E672/E669*100)/100+0.01</f>
        <v>0.117673802137416</v>
      </c>
      <c r="G672" s="16" t="s">
        <v>25</v>
      </c>
      <c r="H672" s="16" t="n">
        <v>6266</v>
      </c>
      <c r="I672" s="42" t="n">
        <f aca="false">SUM(H672/H669*100)/100</f>
        <v>0.104798381027245</v>
      </c>
      <c r="J672" s="16"/>
      <c r="K672" s="16"/>
      <c r="L672" s="16"/>
      <c r="M672" s="16"/>
      <c r="N672" s="16"/>
      <c r="O672" s="16"/>
    </row>
    <row r="673" customFormat="false" ht="12.75" hidden="false" customHeight="false" outlineLevel="0" collapsed="false">
      <c r="A673" s="16" t="s">
        <v>26</v>
      </c>
      <c r="B673" s="16" t="n">
        <v>12513</v>
      </c>
      <c r="C673" s="42" t="n">
        <f aca="false">SUM(B673/B669*100)/100</f>
        <v>0.0213461754982139</v>
      </c>
      <c r="D673" s="6" t="s">
        <v>27</v>
      </c>
      <c r="E673" s="16" t="n">
        <v>26543</v>
      </c>
      <c r="F673" s="42" t="n">
        <f aca="false">SUM(E673/E669*100)/100</f>
        <v>0.0855966255393526</v>
      </c>
      <c r="G673" s="43" t="s">
        <v>28</v>
      </c>
      <c r="H673" s="16" t="n">
        <v>10090</v>
      </c>
      <c r="I673" s="42" t="n">
        <f aca="false">SUM(H673/H669*100)/100-0.01</f>
        <v>0.158754494823636</v>
      </c>
      <c r="J673" s="16"/>
      <c r="K673" s="16"/>
      <c r="L673" s="16"/>
      <c r="M673" s="16"/>
      <c r="N673" s="16"/>
      <c r="O673" s="16"/>
    </row>
    <row r="674" customFormat="false" ht="12.75" hidden="false" customHeight="false" outlineLevel="0" collapsed="false">
      <c r="A674" s="16" t="s">
        <v>29</v>
      </c>
      <c r="B674" s="16" t="n">
        <v>26443</v>
      </c>
      <c r="C674" s="42" t="n">
        <f aca="false">SUM(B674/B669*100)/100</f>
        <v>0.0451096394708919</v>
      </c>
      <c r="D674" s="6" t="s">
        <v>30</v>
      </c>
      <c r="E674" s="16" t="n">
        <v>179510</v>
      </c>
      <c r="F674" s="42" t="n">
        <f aca="false">SUM(E674/E669*100)/100</f>
        <v>0.578888982050604</v>
      </c>
      <c r="G674" s="6" t="s">
        <v>31</v>
      </c>
      <c r="H674" s="16" t="n">
        <v>20315</v>
      </c>
      <c r="I674" s="42" t="n">
        <f aca="false">SUM(H674/H669*100)/100</f>
        <v>0.339766854543326</v>
      </c>
      <c r="J674" s="16"/>
      <c r="K674" s="16"/>
      <c r="L674" s="16"/>
      <c r="M674" s="16"/>
      <c r="N674" s="16"/>
      <c r="O674" s="16"/>
    </row>
    <row r="675" customFormat="false" ht="12.75" hidden="false" customHeight="false" outlineLevel="0" collapsed="false">
      <c r="A675" s="16" t="s">
        <v>32</v>
      </c>
      <c r="B675" s="16" t="n">
        <v>16460</v>
      </c>
      <c r="C675" s="42" t="n">
        <f aca="false">SUM(B675/B669*100)/100</f>
        <v>0.0280794412771199</v>
      </c>
      <c r="D675" s="16" t="s">
        <v>33</v>
      </c>
      <c r="E675" s="16" t="n">
        <v>5434</v>
      </c>
      <c r="F675" s="42" t="n">
        <v>0.02</v>
      </c>
      <c r="G675" s="16" t="s">
        <v>34</v>
      </c>
      <c r="H675" s="16" t="n">
        <v>5564</v>
      </c>
      <c r="I675" s="42" t="n">
        <f aca="false">SUM(H675/H669*100)/100</f>
        <v>0.093057483567761</v>
      </c>
      <c r="J675" s="16"/>
      <c r="K675" s="16"/>
      <c r="L675" s="16"/>
      <c r="M675" s="16"/>
    </row>
    <row r="676" customFormat="false" ht="12.75" hidden="false" customHeight="false" outlineLevel="0" collapsed="false">
      <c r="A676" s="16" t="s">
        <v>35</v>
      </c>
      <c r="B676" s="16" t="n">
        <v>55648</v>
      </c>
      <c r="C676" s="42" t="n">
        <f aca="false">SUM(B676/B669*100)/100</f>
        <v>0.0949310296591231</v>
      </c>
      <c r="D676" s="16"/>
      <c r="E676" s="16"/>
      <c r="F676" s="16"/>
      <c r="G676" s="16"/>
      <c r="H676" s="16"/>
      <c r="I676" s="16"/>
      <c r="J676" s="16"/>
      <c r="K676" s="16"/>
      <c r="L676" s="16"/>
      <c r="M676" s="16"/>
    </row>
    <row r="677" customFormat="false" ht="12.75" hidden="false" customHeight="false" outlineLevel="0" collapsed="false">
      <c r="A677" s="16" t="s">
        <v>36</v>
      </c>
      <c r="B677" s="16" t="n">
        <v>54255</v>
      </c>
      <c r="C677" s="42" t="n">
        <f aca="false">SUM(B677/B669*100)/100</f>
        <v>0.0925546832618553</v>
      </c>
      <c r="D677" s="16"/>
      <c r="E677" s="16"/>
      <c r="F677" s="16"/>
      <c r="G677" s="16"/>
      <c r="H677" s="16"/>
      <c r="I677" s="16"/>
      <c r="J677" s="16"/>
      <c r="K677" s="16"/>
      <c r="L677" s="16"/>
      <c r="M677" s="16"/>
    </row>
    <row r="678" customFormat="false" ht="12.75" hidden="false" customHeight="false" outlineLevel="0" collapsed="false">
      <c r="A678" s="16" t="s">
        <v>37</v>
      </c>
      <c r="B678" s="16" t="n">
        <v>274640</v>
      </c>
      <c r="C678" s="42" t="n">
        <f aca="false">SUM(B678/B669*100)/100</f>
        <v>0.468513836716172</v>
      </c>
      <c r="D678" s="16"/>
      <c r="E678" s="16"/>
      <c r="F678" s="16"/>
      <c r="G678" s="16"/>
      <c r="H678" s="16"/>
      <c r="I678" s="16"/>
      <c r="J678" s="16"/>
      <c r="K678" s="16"/>
      <c r="L678" s="16"/>
      <c r="M678" s="16"/>
    </row>
    <row r="679" customFormat="false" ht="12.75" hidden="false" customHeight="false" outlineLevel="0" collapsed="false">
      <c r="A679" s="16" t="s">
        <v>38</v>
      </c>
      <c r="B679" s="16" t="n">
        <v>19243</v>
      </c>
      <c r="C679" s="42" t="n">
        <v>0.03</v>
      </c>
      <c r="D679" s="16"/>
      <c r="E679" s="16"/>
      <c r="F679" s="16"/>
      <c r="G679" s="16"/>
      <c r="H679" s="16"/>
      <c r="I679" s="16"/>
      <c r="J679" s="16"/>
      <c r="K679" s="16"/>
      <c r="L679" s="16"/>
      <c r="M679" s="16"/>
    </row>
    <row r="680" customFormat="false" ht="12.75" hidden="false" customHeight="false" outlineLevel="0" collapsed="false">
      <c r="A680" s="16" t="s">
        <v>39</v>
      </c>
      <c r="B680" s="16" t="n">
        <v>23560</v>
      </c>
      <c r="C680" s="42" t="n">
        <f aca="false">SUM(B680/B669*100)/100</f>
        <v>0.040191472447688</v>
      </c>
      <c r="D680" s="16"/>
      <c r="E680" s="16"/>
      <c r="H680" s="16"/>
      <c r="K680" s="16"/>
      <c r="M680" s="16"/>
    </row>
    <row r="681" customFormat="false" ht="12.75" hidden="false" customHeight="false" outlineLevel="0" collapsed="false">
      <c r="A681" s="19"/>
      <c r="B681" s="19"/>
      <c r="C681" s="4" t="s">
        <v>83</v>
      </c>
      <c r="D681" s="4" t="s">
        <v>83</v>
      </c>
      <c r="E681" s="4" t="s">
        <v>83</v>
      </c>
      <c r="F681" s="4" t="s">
        <v>83</v>
      </c>
      <c r="G681" s="4" t="s">
        <v>83</v>
      </c>
      <c r="H681" s="4" t="s">
        <v>83</v>
      </c>
      <c r="I681" s="4" t="s">
        <v>83</v>
      </c>
      <c r="J681" s="4" t="s">
        <v>83</v>
      </c>
      <c r="K681" s="4" t="s">
        <v>83</v>
      </c>
      <c r="L681" s="19"/>
    </row>
    <row r="682" customFormat="false" ht="12.75" hidden="false" customHeight="false" outlineLevel="0" collapsed="false">
      <c r="A682" s="75"/>
      <c r="B682" s="38"/>
      <c r="C682" s="38"/>
      <c r="D682" s="38"/>
      <c r="E682" s="38"/>
      <c r="F682" s="38"/>
      <c r="G682" s="38"/>
      <c r="H682" s="38"/>
      <c r="I682" s="38"/>
      <c r="J682" s="38"/>
    </row>
    <row r="683" customFormat="false" ht="12.75" hidden="false" customHeight="false" outlineLevel="0" collapsed="false">
      <c r="A683" s="76" t="s">
        <v>155</v>
      </c>
      <c r="B683" s="77" t="s">
        <v>156</v>
      </c>
      <c r="C683" s="45"/>
      <c r="D683" s="44"/>
      <c r="E683" s="44"/>
      <c r="F683" s="44"/>
      <c r="G683" s="57" t="s">
        <v>157</v>
      </c>
      <c r="H683" s="58"/>
      <c r="I683" s="58"/>
      <c r="J683" s="58"/>
      <c r="K683" s="44"/>
      <c r="L683" s="44"/>
    </row>
    <row r="684" customFormat="false" ht="12.75" hidden="false" customHeight="false" outlineLevel="0" collapsed="false">
      <c r="A684" s="15" t="s">
        <v>158</v>
      </c>
      <c r="G684" s="4" t="s">
        <v>83</v>
      </c>
    </row>
    <row r="685" customFormat="false" ht="12.75" hidden="false" customHeight="false" outlineLevel="0" collapsed="false">
      <c r="A685" s="41"/>
      <c r="B685" s="16" t="s">
        <v>10</v>
      </c>
      <c r="C685" s="16" t="s">
        <v>11</v>
      </c>
      <c r="D685" s="16" t="s">
        <v>12</v>
      </c>
      <c r="E685" s="16" t="s">
        <v>11</v>
      </c>
      <c r="F685" s="9" t="s">
        <v>13</v>
      </c>
      <c r="G685" s="16" t="s">
        <v>11</v>
      </c>
      <c r="H685" s="16" t="s">
        <v>14</v>
      </c>
      <c r="I685" s="16" t="s">
        <v>11</v>
      </c>
      <c r="J685" s="16"/>
    </row>
    <row r="686" customFormat="false" ht="12.75" hidden="false" customHeight="false" outlineLevel="0" collapsed="false">
      <c r="A686" s="50" t="s">
        <v>15</v>
      </c>
      <c r="B686" s="16" t="n">
        <f aca="false">SUM(B687:B689)</f>
        <v>3710728</v>
      </c>
      <c r="C686" s="42" t="n">
        <f aca="false">SUM(C687:C689)</f>
        <v>1</v>
      </c>
      <c r="D686" s="16" t="n">
        <f aca="false">SUM(D687:D689)</f>
        <v>2534847</v>
      </c>
      <c r="E686" s="42" t="n">
        <f aca="false">SUM(E687:E689)-0.01</f>
        <v>1</v>
      </c>
      <c r="F686" s="16" t="n">
        <f aca="false">SUM(F687:F689)</f>
        <v>320090</v>
      </c>
      <c r="G686" s="42" t="n">
        <f aca="false">SUM(G687:G689)-0.001-0.01</f>
        <v>1</v>
      </c>
      <c r="H686" s="16" t="n">
        <f aca="false">SUM(H687:H689)</f>
        <v>5700</v>
      </c>
      <c r="I686" s="42" t="n">
        <f aca="false">SUM(I687:I689)</f>
        <v>1</v>
      </c>
      <c r="J686" s="16" t="n">
        <f aca="false">SUM(B686,D686,F686,H686)</f>
        <v>6571365</v>
      </c>
      <c r="K686" s="4" t="s">
        <v>83</v>
      </c>
      <c r="L686" s="16"/>
      <c r="M686" s="16"/>
    </row>
    <row r="687" customFormat="false" ht="12.75" hidden="false" customHeight="false" outlineLevel="0" collapsed="false">
      <c r="A687" s="50" t="s">
        <v>3</v>
      </c>
      <c r="B687" s="16" t="n">
        <f aca="false">SUM(B495)</f>
        <v>2778854</v>
      </c>
      <c r="C687" s="42" t="n">
        <f aca="false">SUM(B687/B686)</f>
        <v>0.748870302539017</v>
      </c>
      <c r="D687" s="16" t="n">
        <f aca="false">SUM(E495)</f>
        <v>1852081</v>
      </c>
      <c r="E687" s="42" t="n">
        <f aca="false">SUM(D687/D686)+0.01</f>
        <v>0.740648043057431</v>
      </c>
      <c r="F687" s="16" t="n">
        <f aca="false">SUM(H495)</f>
        <v>197667</v>
      </c>
      <c r="G687" s="42" t="n">
        <f aca="false">SUM(F687/F686)</f>
        <v>0.61753569308632</v>
      </c>
      <c r="H687" s="16" t="n">
        <f aca="false">SUM(K495)</f>
        <v>4325</v>
      </c>
      <c r="I687" s="42" t="n">
        <f aca="false">SUM(H687/H686)</f>
        <v>0.758771929824561</v>
      </c>
      <c r="J687" s="16" t="n">
        <f aca="false">SUM(B687,D687,F687,H687)</f>
        <v>4832927</v>
      </c>
      <c r="K687" s="4" t="s">
        <v>83</v>
      </c>
      <c r="L687" s="16" t="n">
        <f aca="false">2199910+597945+1012850</f>
        <v>3810705</v>
      </c>
      <c r="M687" s="16" t="s">
        <v>159</v>
      </c>
    </row>
    <row r="688" customFormat="false" ht="12.75" hidden="false" customHeight="false" outlineLevel="0" collapsed="false">
      <c r="A688" s="50" t="s">
        <v>5</v>
      </c>
      <c r="B688" s="16" t="n">
        <f aca="false">SUM(B510)</f>
        <v>633542</v>
      </c>
      <c r="C688" s="42" t="n">
        <f aca="false">SUM(B688/B686)</f>
        <v>0.170732535502467</v>
      </c>
      <c r="D688" s="16" t="n">
        <f aca="false">SUM(E510)</f>
        <v>615241</v>
      </c>
      <c r="E688" s="42" t="n">
        <f aca="false">SUM(D688/D686)</f>
        <v>0.242713268295877</v>
      </c>
      <c r="F688" s="16" t="n">
        <f aca="false">SUM(H510)</f>
        <v>79226</v>
      </c>
      <c r="G688" s="42" t="n">
        <f aca="false">SUM(F688/F686)+0.01</f>
        <v>0.257511637351995</v>
      </c>
      <c r="H688" s="16" t="n">
        <f aca="false">SUM(K510)</f>
        <v>1185</v>
      </c>
      <c r="I688" s="42" t="n">
        <f aca="false">SUM(H688/H686)</f>
        <v>0.207894736842105</v>
      </c>
      <c r="J688" s="16" t="n">
        <f aca="false">SUM(B688,D688,F688,H688)</f>
        <v>1329194</v>
      </c>
      <c r="K688" s="4" t="s">
        <v>83</v>
      </c>
      <c r="L688" s="16" t="n">
        <f aca="false">5600919-L687-J689</f>
        <v>1380970</v>
      </c>
      <c r="M688" s="16" t="s">
        <v>159</v>
      </c>
    </row>
    <row r="689" customFormat="false" ht="12.75" hidden="false" customHeight="false" outlineLevel="0" collapsed="false">
      <c r="A689" s="50" t="s">
        <v>110</v>
      </c>
      <c r="B689" s="16" t="n">
        <v>298332</v>
      </c>
      <c r="C689" s="42" t="n">
        <f aca="false">SUM(B689/B686)</f>
        <v>0.080397161958516</v>
      </c>
      <c r="D689" s="16" t="n">
        <v>67525</v>
      </c>
      <c r="E689" s="42" t="n">
        <f aca="false">SUM(D689/D686)</f>
        <v>0.0266386886466915</v>
      </c>
      <c r="F689" s="16" t="n">
        <v>43197</v>
      </c>
      <c r="G689" s="42" t="n">
        <f aca="false">SUM(F689/F686)+0.001</f>
        <v>0.135952669561686</v>
      </c>
      <c r="H689" s="16" t="n">
        <v>190</v>
      </c>
      <c r="I689" s="42" t="n">
        <f aca="false">SUM(H689/H686)</f>
        <v>0.0333333333333333</v>
      </c>
      <c r="J689" s="16" t="n">
        <f aca="false">SUM(B689,D689,F689,H689)</f>
        <v>409244</v>
      </c>
      <c r="K689" s="4" t="s">
        <v>83</v>
      </c>
      <c r="L689" s="16"/>
      <c r="M689" s="16" t="s">
        <v>159</v>
      </c>
    </row>
    <row r="690" customFormat="false" ht="12.75" hidden="false" customHeight="false" outlineLevel="0" collapsed="false">
      <c r="A690" s="78"/>
      <c r="B690" s="78"/>
      <c r="C690" s="62"/>
      <c r="D690" s="62"/>
      <c r="E690" s="16"/>
      <c r="F690" s="16"/>
      <c r="G690" s="16"/>
      <c r="H690" s="16"/>
      <c r="I690" s="16"/>
      <c r="J690" s="16"/>
      <c r="K690" s="50"/>
      <c r="L690" s="16"/>
      <c r="M690" s="16"/>
      <c r="N690" s="16"/>
      <c r="O690" s="16"/>
      <c r="P690" s="16"/>
    </row>
    <row r="691" customFormat="false" ht="12.75" hidden="false" customHeight="false" outlineLevel="0" collapsed="false">
      <c r="A691" s="15" t="s">
        <v>160</v>
      </c>
      <c r="F691" s="4" t="s">
        <v>83</v>
      </c>
      <c r="G691" s="4" t="s">
        <v>83</v>
      </c>
      <c r="J691" s="16"/>
      <c r="K691" s="50"/>
      <c r="L691" s="16"/>
      <c r="M691" s="16"/>
      <c r="N691" s="16"/>
      <c r="O691" s="16"/>
      <c r="P691" s="16"/>
    </row>
    <row r="692" customFormat="false" ht="12.75" hidden="false" customHeight="false" outlineLevel="0" collapsed="false">
      <c r="A692" s="41" t="s">
        <v>75</v>
      </c>
      <c r="B692" s="16" t="s">
        <v>10</v>
      </c>
      <c r="C692" s="16" t="s">
        <v>11</v>
      </c>
      <c r="D692" s="16" t="s">
        <v>12</v>
      </c>
      <c r="E692" s="16" t="s">
        <v>11</v>
      </c>
      <c r="F692" s="9" t="s">
        <v>13</v>
      </c>
      <c r="G692" s="16" t="s">
        <v>11</v>
      </c>
      <c r="H692" s="16" t="s">
        <v>14</v>
      </c>
      <c r="I692" s="16" t="s">
        <v>11</v>
      </c>
      <c r="J692" s="16"/>
      <c r="K692" s="50"/>
      <c r="L692" s="16"/>
      <c r="M692" s="16"/>
      <c r="N692" s="16"/>
      <c r="O692" s="16"/>
      <c r="P692" s="16"/>
    </row>
    <row r="693" customFormat="false" ht="12.75" hidden="false" customHeight="false" outlineLevel="0" collapsed="false">
      <c r="A693" s="50" t="s">
        <v>15</v>
      </c>
      <c r="B693" s="16" t="n">
        <f aca="false">SUM(B694:B696)</f>
        <v>2778854</v>
      </c>
      <c r="C693" s="42" t="n">
        <f aca="false">SUM(C694:C696)</f>
        <v>1</v>
      </c>
      <c r="D693" s="16" t="n">
        <f aca="false">SUM(D694:D696)</f>
        <v>1852081</v>
      </c>
      <c r="E693" s="42" t="n">
        <f aca="false">SUM(E694:E696)</f>
        <v>1</v>
      </c>
      <c r="F693" s="16" t="n">
        <f aca="false">SUM(F694:F696)</f>
        <v>197667</v>
      </c>
      <c r="G693" s="42" t="n">
        <f aca="false">SUM(G694:G696)</f>
        <v>1</v>
      </c>
      <c r="H693" s="16" t="n">
        <f aca="false">SUM(H694:H696)</f>
        <v>4325</v>
      </c>
      <c r="I693" s="42" t="n">
        <f aca="false">SUM(I694:I696)</f>
        <v>1</v>
      </c>
      <c r="J693" s="16" t="n">
        <f aca="false">SUM(B693,D693,F693,H693)</f>
        <v>4832927</v>
      </c>
      <c r="K693" s="4" t="s">
        <v>83</v>
      </c>
      <c r="L693" s="16"/>
      <c r="M693" s="16"/>
      <c r="N693" s="16"/>
      <c r="O693" s="16"/>
      <c r="P693" s="16"/>
    </row>
    <row r="694" customFormat="false" ht="12.75" hidden="false" customHeight="false" outlineLevel="0" collapsed="false">
      <c r="A694" s="50" t="s">
        <v>49</v>
      </c>
      <c r="B694" s="16" t="n">
        <f aca="false">SUM(B601)</f>
        <v>1233116</v>
      </c>
      <c r="C694" s="42" t="n">
        <f aca="false">SUM(B694/B693)</f>
        <v>0.443749833564484</v>
      </c>
      <c r="D694" s="16" t="n">
        <f aca="false">SUM(E601)</f>
        <v>1358685</v>
      </c>
      <c r="E694" s="42" t="n">
        <f aca="false">SUM(D694/D693)</f>
        <v>0.733599124444341</v>
      </c>
      <c r="F694" s="16" t="n">
        <f aca="false">SUM(H601)</f>
        <v>136356</v>
      </c>
      <c r="G694" s="42" t="n">
        <f aca="false">SUM(F694/F693)</f>
        <v>0.689826829971619</v>
      </c>
      <c r="H694" s="16" t="n">
        <f aca="false">SUM(K601)</f>
        <v>4173</v>
      </c>
      <c r="I694" s="42" t="n">
        <f aca="false">SUM(H694/H693)</f>
        <v>0.96485549132948</v>
      </c>
      <c r="J694" s="16" t="n">
        <f aca="false">SUM(B694,D694,F694,H694)</f>
        <v>2732330</v>
      </c>
      <c r="K694" s="4" t="s">
        <v>83</v>
      </c>
      <c r="L694" s="16"/>
      <c r="M694" s="16"/>
      <c r="N694" s="16"/>
      <c r="O694" s="16"/>
      <c r="P694" s="16"/>
    </row>
    <row r="695" customFormat="false" ht="12.75" hidden="false" customHeight="false" outlineLevel="0" collapsed="false">
      <c r="A695" s="50" t="s">
        <v>51</v>
      </c>
      <c r="B695" s="16" t="n">
        <f aca="false">SUM(B616)</f>
        <v>411682</v>
      </c>
      <c r="C695" s="42" t="n">
        <f aca="false">SUM(B695/B693)</f>
        <v>0.148148121491809</v>
      </c>
      <c r="D695" s="16" t="n">
        <f aca="false">SUM(E616)</f>
        <v>219997</v>
      </c>
      <c r="E695" s="42" t="n">
        <f aca="false">SUM(D695/D693)</f>
        <v>0.118783681707226</v>
      </c>
      <c r="F695" s="16" t="n">
        <f aca="false">SUM(H616)</f>
        <v>31074</v>
      </c>
      <c r="G695" s="42" t="n">
        <f aca="false">SUM(F695/F693)</f>
        <v>0.157203782118411</v>
      </c>
      <c r="H695" s="16" t="n">
        <f aca="false">SUM(K616)</f>
        <v>152</v>
      </c>
      <c r="I695" s="42" t="n">
        <f aca="false">SUM(H695/H693)</f>
        <v>0.0351445086705202</v>
      </c>
      <c r="J695" s="16" t="n">
        <f aca="false">SUM(B695,D695,F695,H695)</f>
        <v>662905</v>
      </c>
      <c r="K695" s="4" t="s">
        <v>83</v>
      </c>
      <c r="L695" s="16"/>
      <c r="M695" s="16"/>
      <c r="N695" s="16"/>
      <c r="O695" s="16"/>
      <c r="P695" s="16"/>
    </row>
    <row r="696" customFormat="false" ht="12.75" hidden="false" customHeight="false" outlineLevel="0" collapsed="false">
      <c r="A696" s="50" t="s">
        <v>54</v>
      </c>
      <c r="B696" s="16" t="n">
        <f aca="false">SUM(B631)</f>
        <v>1134056</v>
      </c>
      <c r="C696" s="42" t="n">
        <f aca="false">SUM(B696/B693)</f>
        <v>0.408102044943707</v>
      </c>
      <c r="D696" s="16" t="n">
        <f aca="false">SUM(E631)</f>
        <v>273399</v>
      </c>
      <c r="E696" s="42" t="n">
        <f aca="false">SUM(D696/D693)</f>
        <v>0.147617193848433</v>
      </c>
      <c r="F696" s="16" t="n">
        <f aca="false">SUM(H631)</f>
        <v>30237</v>
      </c>
      <c r="G696" s="42" t="n">
        <f aca="false">SUM(F696/F693)</f>
        <v>0.15296938790997</v>
      </c>
      <c r="H696" s="16" t="n">
        <f aca="false">SUM(K631)</f>
        <v>0</v>
      </c>
      <c r="I696" s="42" t="n">
        <f aca="false">SUM(H696/H693)</f>
        <v>0</v>
      </c>
      <c r="J696" s="16" t="n">
        <f aca="false">SUM(B696,D696,F696,H696)</f>
        <v>1437692</v>
      </c>
      <c r="K696" s="4" t="s">
        <v>83</v>
      </c>
      <c r="L696" s="16"/>
      <c r="M696" s="16"/>
      <c r="N696" s="16"/>
      <c r="O696" s="16"/>
      <c r="P696" s="16"/>
    </row>
    <row r="697" customFormat="false" ht="12.75" hidden="false" customHeight="false" outlineLevel="0" collapsed="false">
      <c r="A697" s="15" t="s">
        <v>161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50"/>
      <c r="L697" s="16"/>
      <c r="M697" s="16"/>
      <c r="N697" s="16"/>
      <c r="O697" s="16"/>
      <c r="P697" s="16"/>
    </row>
    <row r="698" customFormat="false" ht="12.75" hidden="false" customHeight="false" outlineLevel="0" collapsed="false">
      <c r="A698" s="15" t="s">
        <v>162</v>
      </c>
      <c r="E698" s="4" t="s">
        <v>83</v>
      </c>
      <c r="G698" s="4" t="s">
        <v>83</v>
      </c>
      <c r="J698" s="16"/>
      <c r="K698" s="50"/>
      <c r="L698" s="16"/>
      <c r="M698" s="16"/>
      <c r="N698" s="16"/>
      <c r="O698" s="16"/>
      <c r="P698" s="16"/>
    </row>
    <row r="699" customFormat="false" ht="12.75" hidden="false" customHeight="false" outlineLevel="0" collapsed="false">
      <c r="A699" s="41"/>
      <c r="B699" s="16" t="s">
        <v>10</v>
      </c>
      <c r="C699" s="16" t="s">
        <v>11</v>
      </c>
      <c r="D699" s="16" t="s">
        <v>12</v>
      </c>
      <c r="E699" s="16" t="s">
        <v>11</v>
      </c>
      <c r="F699" s="9" t="s">
        <v>13</v>
      </c>
      <c r="G699" s="16" t="s">
        <v>11</v>
      </c>
      <c r="H699" s="16" t="s">
        <v>14</v>
      </c>
      <c r="I699" s="16" t="s">
        <v>11</v>
      </c>
      <c r="J699" s="16"/>
      <c r="K699" s="50"/>
      <c r="L699" s="16"/>
      <c r="M699" s="16"/>
      <c r="N699" s="16"/>
      <c r="O699" s="16"/>
      <c r="P699" s="16"/>
    </row>
    <row r="700" customFormat="false" ht="12.75" hidden="false" customHeight="false" outlineLevel="0" collapsed="false">
      <c r="A700" s="50" t="s">
        <v>15</v>
      </c>
      <c r="B700" s="16" t="n">
        <f aca="false">SUM(B701:B703)</f>
        <v>3799126</v>
      </c>
      <c r="C700" s="42" t="n">
        <f aca="false">SUM(C701:C703)</f>
        <v>1</v>
      </c>
      <c r="D700" s="16" t="n">
        <f aca="false">SUM(D701:D703)</f>
        <v>2536426</v>
      </c>
      <c r="E700" s="42" t="n">
        <f aca="false">SUM(E701:E703)+0.01</f>
        <v>1</v>
      </c>
      <c r="F700" s="16" t="n">
        <f aca="false">SUM(F701:F703)</f>
        <v>320837</v>
      </c>
      <c r="G700" s="42" t="n">
        <f aca="false">SUM(G701:G703)</f>
        <v>1</v>
      </c>
      <c r="H700" s="16" t="n">
        <f aca="false">SUM(H701:H703)</f>
        <v>6168</v>
      </c>
      <c r="I700" s="42" t="n">
        <f aca="false">SUM(I701:I703)</f>
        <v>1</v>
      </c>
      <c r="J700" s="16" t="n">
        <f aca="false">SUM(B700,D700,F700,H700)</f>
        <v>6662557</v>
      </c>
      <c r="K700" s="4" t="s">
        <v>83</v>
      </c>
      <c r="L700" s="16"/>
      <c r="M700" s="16"/>
      <c r="N700" s="16"/>
      <c r="O700" s="16"/>
      <c r="P700" s="16"/>
    </row>
    <row r="701" customFormat="false" ht="12.75" hidden="false" customHeight="false" outlineLevel="0" collapsed="false">
      <c r="A701" s="50" t="s">
        <v>63</v>
      </c>
      <c r="B701" s="16" t="n">
        <f aca="false">SUM(B548)</f>
        <v>3571082</v>
      </c>
      <c r="C701" s="42" t="n">
        <f aca="false">SUM(B701/B700)</f>
        <v>0.939974615214131</v>
      </c>
      <c r="D701" s="16" t="n">
        <f aca="false">SUM(E548)</f>
        <v>2138158</v>
      </c>
      <c r="E701" s="42" t="n">
        <f aca="false">SUM(D701/D700)-0.01</f>
        <v>0.832980634956431</v>
      </c>
      <c r="F701" s="16" t="n">
        <f aca="false">SUM(H548)</f>
        <v>300720</v>
      </c>
      <c r="G701" s="42" t="n">
        <f aca="false">SUM(F701/F700)</f>
        <v>0.937298378927618</v>
      </c>
      <c r="H701" s="16" t="n">
        <f aca="false">SUM(K548)</f>
        <v>4686</v>
      </c>
      <c r="I701" s="42" t="n">
        <f aca="false">SUM(H701/H700)</f>
        <v>0.759727626459144</v>
      </c>
      <c r="J701" s="16" t="n">
        <f aca="false">SUM(B701,D701,F701,H701)</f>
        <v>6014646</v>
      </c>
      <c r="K701" s="4" t="s">
        <v>83</v>
      </c>
      <c r="L701" s="16"/>
      <c r="M701" s="16"/>
      <c r="N701" s="16"/>
      <c r="O701" s="16"/>
      <c r="P701" s="16"/>
    </row>
    <row r="702" customFormat="false" ht="12.75" hidden="false" customHeight="false" outlineLevel="0" collapsed="false">
      <c r="A702" s="50" t="s">
        <v>64</v>
      </c>
      <c r="B702" s="16" t="n">
        <f aca="false">SUM(B563)</f>
        <v>205500</v>
      </c>
      <c r="C702" s="42" t="n">
        <f aca="false">SUM(B702/B700)</f>
        <v>0.0540913883877502</v>
      </c>
      <c r="D702" s="16" t="n">
        <f aca="false">SUM(E563)</f>
        <v>168041</v>
      </c>
      <c r="E702" s="42" t="n">
        <f aca="false">SUM(D702/D700)</f>
        <v>0.0662510950447598</v>
      </c>
      <c r="F702" s="16" t="n">
        <f aca="false">SUM(H563)</f>
        <v>19087</v>
      </c>
      <c r="G702" s="42" t="n">
        <f aca="false">SUM(F702/F700)</f>
        <v>0.0594912681517406</v>
      </c>
      <c r="H702" s="16" t="n">
        <f aca="false">SUM(K563)</f>
        <v>967</v>
      </c>
      <c r="I702" s="42" t="n">
        <f aca="false">SUM(H702/H700)</f>
        <v>0.15677691309987</v>
      </c>
      <c r="J702" s="16" t="n">
        <f aca="false">SUM(B702,D702,F702,H702)</f>
        <v>393595</v>
      </c>
      <c r="K702" s="4" t="s">
        <v>83</v>
      </c>
      <c r="L702" s="16"/>
      <c r="M702" s="16"/>
      <c r="N702" s="16"/>
      <c r="O702" s="16"/>
      <c r="P702" s="16"/>
    </row>
    <row r="703" customFormat="false" ht="12.75" hidden="false" customHeight="false" outlineLevel="0" collapsed="false">
      <c r="A703" s="50" t="s">
        <v>65</v>
      </c>
      <c r="B703" s="16" t="n">
        <f aca="false">SUM(B578)</f>
        <v>22544</v>
      </c>
      <c r="C703" s="42" t="n">
        <f aca="false">SUM(B703/B700)</f>
        <v>0.00593399639811894</v>
      </c>
      <c r="D703" s="16" t="n">
        <f aca="false">SUM(E578)</f>
        <v>230227</v>
      </c>
      <c r="E703" s="42" t="n">
        <f aca="false">SUM(D703/D700)</f>
        <v>0.0907682699988094</v>
      </c>
      <c r="F703" s="16" t="n">
        <f aca="false">SUM(H578)</f>
        <v>1030</v>
      </c>
      <c r="G703" s="42" t="n">
        <f aca="false">SUM(F703/F700)</f>
        <v>0.00321035292064195</v>
      </c>
      <c r="H703" s="16" t="n">
        <f aca="false">SUM(K578)</f>
        <v>515</v>
      </c>
      <c r="I703" s="42" t="n">
        <f aca="false">SUM(H703/H700)</f>
        <v>0.0834954604409857</v>
      </c>
      <c r="J703" s="16" t="n">
        <f aca="false">SUM(B703,D703,F703,H703)</f>
        <v>254316</v>
      </c>
      <c r="K703" s="4" t="s">
        <v>83</v>
      </c>
      <c r="L703" s="16"/>
      <c r="M703" s="16"/>
      <c r="N703" s="16"/>
      <c r="O703" s="16"/>
      <c r="P703" s="16"/>
    </row>
    <row r="704" customFormat="false" ht="12.75" hidden="false" customHeight="false" outlineLevel="0" collapsed="false">
      <c r="A704" s="15" t="s">
        <v>163</v>
      </c>
      <c r="E704" s="4" t="s">
        <v>83</v>
      </c>
      <c r="G704" s="4" t="s">
        <v>83</v>
      </c>
      <c r="J704" s="16"/>
      <c r="K704" s="16"/>
      <c r="L704" s="16"/>
      <c r="M704" s="16"/>
      <c r="N704" s="16"/>
      <c r="O704" s="16"/>
      <c r="P704" s="16"/>
    </row>
    <row r="705" customFormat="false" ht="12.75" hidden="false" customHeight="false" outlineLevel="0" collapsed="false">
      <c r="A705" s="41"/>
      <c r="B705" s="16" t="s">
        <v>10</v>
      </c>
      <c r="C705" s="16" t="s">
        <v>11</v>
      </c>
      <c r="D705" s="16" t="s">
        <v>12</v>
      </c>
      <c r="E705" s="16" t="s">
        <v>11</v>
      </c>
      <c r="F705" s="9" t="s">
        <v>13</v>
      </c>
      <c r="G705" s="16" t="s">
        <v>11</v>
      </c>
      <c r="H705" s="16" t="s">
        <v>14</v>
      </c>
      <c r="I705" s="16" t="s">
        <v>11</v>
      </c>
      <c r="J705" s="16"/>
      <c r="K705" s="16"/>
      <c r="L705" s="16"/>
    </row>
    <row r="706" customFormat="false" ht="12.75" hidden="false" customHeight="false" outlineLevel="0" collapsed="false">
      <c r="A706" s="50" t="s">
        <v>15</v>
      </c>
      <c r="B706" s="16" t="n">
        <f aca="false">SUM(B707:B709)</f>
        <v>3710728</v>
      </c>
      <c r="C706" s="42" t="n">
        <f aca="false">SUM(C707:C709)</f>
        <v>1</v>
      </c>
      <c r="D706" s="16" t="n">
        <f aca="false">SUM(D707:D709)</f>
        <v>2534847</v>
      </c>
      <c r="E706" s="42" t="n">
        <f aca="false">SUM(E707:E709)</f>
        <v>1</v>
      </c>
      <c r="F706" s="16" t="n">
        <f aca="false">SUM(F707:F709)</f>
        <v>320090</v>
      </c>
      <c r="G706" s="42" t="n">
        <f aca="false">SUM(G707:G709)</f>
        <v>1</v>
      </c>
      <c r="H706" s="16" t="n">
        <f aca="false">SUM(H707:H709)</f>
        <v>5700</v>
      </c>
      <c r="I706" s="42" t="n">
        <f aca="false">SUM(I707:I709)</f>
        <v>1</v>
      </c>
      <c r="J706" s="16" t="n">
        <f aca="false">SUM(B706,D706,F706,H706)</f>
        <v>6571365</v>
      </c>
      <c r="K706" s="4" t="s">
        <v>83</v>
      </c>
      <c r="L706" s="16"/>
    </row>
    <row r="707" customFormat="false" ht="12.75" hidden="false" customHeight="false" outlineLevel="0" collapsed="false">
      <c r="A707" s="50" t="s">
        <v>73</v>
      </c>
      <c r="B707" s="16" t="n">
        <f aca="false">SUM(B654)</f>
        <v>3124534</v>
      </c>
      <c r="C707" s="42" t="n">
        <f aca="false">SUM(B707/B706)</f>
        <v>0.842027224846445</v>
      </c>
      <c r="D707" s="16" t="n">
        <f aca="false">SUM(E654)</f>
        <v>2224753</v>
      </c>
      <c r="E707" s="42" t="n">
        <f aca="false">SUM(D707/D706)</f>
        <v>0.877667567312741</v>
      </c>
      <c r="F707" s="16" t="n">
        <f aca="false">SUM(H654)</f>
        <v>260299</v>
      </c>
      <c r="G707" s="42" t="n">
        <f aca="false">SUM(F707/F706)</f>
        <v>0.81320566090787</v>
      </c>
      <c r="H707" s="16" t="n">
        <f aca="false">SUM(K654)</f>
        <v>2999</v>
      </c>
      <c r="I707" s="42" t="n">
        <f aca="false">SUM(H707/H706)</f>
        <v>0.526140350877193</v>
      </c>
      <c r="J707" s="16" t="n">
        <f aca="false">SUM(B707,D707,F707,H707)</f>
        <v>5612585</v>
      </c>
      <c r="K707" s="4" t="s">
        <v>83</v>
      </c>
      <c r="L707" s="16"/>
    </row>
    <row r="708" customFormat="false" ht="12.75" hidden="false" customHeight="false" outlineLevel="0" collapsed="false">
      <c r="A708" s="50" t="s">
        <v>74</v>
      </c>
      <c r="B708" s="16" t="n">
        <f aca="false">SUM(B669)</f>
        <v>586194</v>
      </c>
      <c r="C708" s="42" t="n">
        <f aca="false">SUM(B708/B706)</f>
        <v>0.157972775153555</v>
      </c>
      <c r="D708" s="16" t="n">
        <f aca="false">SUM(E669)</f>
        <v>310094</v>
      </c>
      <c r="E708" s="42" t="n">
        <f aca="false">SUM(D708/D706)</f>
        <v>0.122332432687259</v>
      </c>
      <c r="F708" s="16" t="n">
        <f aca="false">SUM(H669)</f>
        <v>59791</v>
      </c>
      <c r="G708" s="42" t="n">
        <f aca="false">SUM(F708/F706)</f>
        <v>0.18679433909213</v>
      </c>
      <c r="H708" s="16" t="n">
        <f aca="false">SUM(K669)</f>
        <v>2701</v>
      </c>
      <c r="I708" s="42" t="n">
        <f aca="false">SUM(H708/H706)</f>
        <v>0.473859649122807</v>
      </c>
      <c r="J708" s="16" t="n">
        <f aca="false">SUM(B708,D708,F708,H708)</f>
        <v>958780</v>
      </c>
      <c r="K708" s="4" t="s">
        <v>83</v>
      </c>
      <c r="L708" s="16"/>
    </row>
    <row r="709" customFormat="false" ht="12.75" hidden="false" customHeight="false" outlineLevel="0" collapsed="false">
      <c r="A709" s="16"/>
      <c r="B709" s="16"/>
      <c r="C709" s="46"/>
      <c r="D709" s="16"/>
      <c r="E709" s="16"/>
      <c r="F709" s="46"/>
      <c r="G709" s="16"/>
      <c r="H709" s="16"/>
      <c r="I709" s="46"/>
      <c r="J709" s="16"/>
      <c r="K709" s="16"/>
      <c r="L709" s="16"/>
    </row>
    <row r="710" customFormat="false" ht="12.75" hidden="false" customHeight="false" outlineLevel="0" collapsed="false">
      <c r="A710" s="15" t="s">
        <v>164</v>
      </c>
      <c r="B710" s="16"/>
      <c r="C710" s="46"/>
      <c r="D710" s="16"/>
      <c r="E710" s="16"/>
      <c r="F710" s="46"/>
      <c r="G710" s="16"/>
      <c r="H710" s="16"/>
      <c r="I710" s="46"/>
      <c r="J710" s="16"/>
      <c r="K710" s="16"/>
      <c r="L710" s="16"/>
    </row>
    <row r="711" customFormat="false" ht="12.75" hidden="false" customHeight="false" outlineLevel="0" collapsed="false">
      <c r="A711" s="15" t="s">
        <v>158</v>
      </c>
      <c r="F711" s="46"/>
      <c r="G711" s="4" t="s">
        <v>83</v>
      </c>
      <c r="H711" s="16"/>
      <c r="I711" s="46"/>
      <c r="J711" s="16"/>
      <c r="K711" s="16"/>
      <c r="L711" s="16"/>
    </row>
    <row r="712" customFormat="false" ht="12.75" hidden="false" customHeight="false" outlineLevel="0" collapsed="false">
      <c r="A712" s="16"/>
      <c r="B712" s="16" t="s">
        <v>165</v>
      </c>
      <c r="C712" s="16" t="s">
        <v>10</v>
      </c>
      <c r="D712" s="16" t="s">
        <v>11</v>
      </c>
      <c r="E712" s="16" t="s">
        <v>12</v>
      </c>
      <c r="F712" s="16" t="s">
        <v>11</v>
      </c>
      <c r="G712" s="9" t="s">
        <v>13</v>
      </c>
      <c r="H712" s="16" t="s">
        <v>11</v>
      </c>
      <c r="I712" s="16" t="s">
        <v>14</v>
      </c>
      <c r="J712" s="16" t="s">
        <v>11</v>
      </c>
      <c r="K712" s="16"/>
      <c r="L712" s="16"/>
      <c r="M712" s="16"/>
    </row>
    <row r="713" customFormat="false" ht="12.75" hidden="false" customHeight="false" outlineLevel="0" collapsed="false">
      <c r="A713" s="50" t="s">
        <v>15</v>
      </c>
      <c r="B713" s="16"/>
      <c r="C713" s="16"/>
      <c r="D713" s="16"/>
      <c r="E713" s="16"/>
      <c r="F713" s="16"/>
      <c r="G713" s="16"/>
      <c r="H713" s="16"/>
      <c r="I713" s="16"/>
      <c r="J713" s="16"/>
      <c r="K713" s="16" t="s">
        <v>165</v>
      </c>
      <c r="L713" s="16"/>
      <c r="M713" s="16"/>
    </row>
    <row r="714" customFormat="false" ht="12.75" hidden="false" customHeight="false" outlineLevel="0" collapsed="false">
      <c r="A714" s="50" t="s">
        <v>3</v>
      </c>
      <c r="B714" s="60" t="n">
        <f aca="false">SUM(C714,E714,G714,I714)</f>
        <v>4832927</v>
      </c>
      <c r="C714" s="16" t="n">
        <f aca="false">SUM(B495)</f>
        <v>2778854</v>
      </c>
      <c r="D714" s="42" t="n">
        <f aca="false">SUM(C714/B714)</f>
        <v>0.574983648625357</v>
      </c>
      <c r="E714" s="16" t="n">
        <f aca="false">SUM(E495)</f>
        <v>1852081</v>
      </c>
      <c r="F714" s="42" t="n">
        <f aca="false">SUM(E714/B714)</f>
        <v>0.383221389439567</v>
      </c>
      <c r="G714" s="16" t="n">
        <f aca="false">SUM(H495)</f>
        <v>197667</v>
      </c>
      <c r="H714" s="42" t="n">
        <f aca="false">SUM(G714/B714)</f>
        <v>0.0409000591153146</v>
      </c>
      <c r="I714" s="46" t="n">
        <f aca="false">SUM(K495)</f>
        <v>4325</v>
      </c>
      <c r="J714" s="42" t="n">
        <f aca="false">SUM(I714/B714)+0.001</f>
        <v>0.00189490281976119</v>
      </c>
      <c r="K714" s="72" t="n">
        <f aca="false">SUM(D714,F714,H714,J714)-0.001</f>
        <v>1</v>
      </c>
      <c r="L714" s="16"/>
      <c r="M714" s="16"/>
    </row>
    <row r="715" customFormat="false" ht="12.75" hidden="false" customHeight="false" outlineLevel="0" collapsed="false">
      <c r="A715" s="50" t="s">
        <v>5</v>
      </c>
      <c r="B715" s="60" t="n">
        <f aca="false">SUM(C715,E715,G715,I715)</f>
        <v>1329194</v>
      </c>
      <c r="C715" s="16" t="n">
        <f aca="false">SUM(B510)</f>
        <v>633542</v>
      </c>
      <c r="D715" s="42" t="n">
        <f aca="false">SUM(C715/B715)</f>
        <v>0.476636217136099</v>
      </c>
      <c r="E715" s="16" t="n">
        <f aca="false">SUM(E510)</f>
        <v>615241</v>
      </c>
      <c r="F715" s="42" t="n">
        <f aca="false">SUM(E715/B715)</f>
        <v>0.462867722845574</v>
      </c>
      <c r="G715" s="16" t="n">
        <f aca="false">SUM(H510)</f>
        <v>79226</v>
      </c>
      <c r="H715" s="42" t="n">
        <f aca="false">SUM(G715/B715)</f>
        <v>0.0596045423015752</v>
      </c>
      <c r="I715" s="46" t="n">
        <f aca="false">SUM(K510)</f>
        <v>1185</v>
      </c>
      <c r="J715" s="42" t="n">
        <f aca="false">SUM(I715/B715)</f>
        <v>0.000891517716751656</v>
      </c>
      <c r="K715" s="72" t="n">
        <f aca="false">SUM(D715,F715,H715,J715)</f>
        <v>1</v>
      </c>
      <c r="L715" s="16"/>
      <c r="M715" s="16"/>
    </row>
    <row r="716" customFormat="false" ht="12.75" hidden="false" customHeight="false" outlineLevel="0" collapsed="false">
      <c r="A716" s="50" t="s">
        <v>6</v>
      </c>
      <c r="B716" s="60" t="n">
        <f aca="false">SUM(C716,E716,G716,I716)</f>
        <v>409244</v>
      </c>
      <c r="C716" s="16" t="n">
        <f aca="false">SUM(B525)</f>
        <v>298332</v>
      </c>
      <c r="D716" s="42" t="n">
        <f aca="false">SUM(C716/B716)</f>
        <v>0.728983198287574</v>
      </c>
      <c r="E716" s="16" t="n">
        <f aca="false">SUM(E525)</f>
        <v>67525</v>
      </c>
      <c r="F716" s="42" t="n">
        <f aca="false">SUM(E716/B716)</f>
        <v>0.164999364682194</v>
      </c>
      <c r="G716" s="16" t="n">
        <f aca="false">SUM(H525)</f>
        <v>43197</v>
      </c>
      <c r="H716" s="42" t="n">
        <f aca="false">SUM(G716/B716)</f>
        <v>0.105553166326201</v>
      </c>
      <c r="I716" s="46" t="n">
        <f aca="false">SUM(K525)</f>
        <v>190</v>
      </c>
      <c r="J716" s="42" t="n">
        <f aca="false">SUM(I716/B716)</f>
        <v>0.00046427070402987</v>
      </c>
      <c r="K716" s="72" t="n">
        <f aca="false">SUM(D716,F716,H716,J716)</f>
        <v>1</v>
      </c>
      <c r="L716" s="16"/>
      <c r="M716" s="16"/>
    </row>
    <row r="717" customFormat="false" ht="12.75" hidden="false" customHeight="false" outlineLevel="0" collapsed="false">
      <c r="A717" s="16"/>
      <c r="B717" s="16"/>
      <c r="C717" s="50"/>
      <c r="D717" s="4" t="s">
        <v>83</v>
      </c>
      <c r="E717" s="4" t="s">
        <v>83</v>
      </c>
      <c r="F717" s="4" t="s">
        <v>83</v>
      </c>
      <c r="G717" s="4" t="s">
        <v>83</v>
      </c>
      <c r="H717" s="4" t="s">
        <v>83</v>
      </c>
      <c r="I717" s="4" t="s">
        <v>83</v>
      </c>
      <c r="J717" s="4" t="s">
        <v>83</v>
      </c>
      <c r="K717" s="50"/>
      <c r="L717" s="50"/>
      <c r="M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</row>
    <row r="719" customFormat="false" ht="12.75" hidden="false" customHeight="false" outlineLevel="0" collapsed="false">
      <c r="A719" s="15" t="s">
        <v>160</v>
      </c>
      <c r="G719" s="4" t="s">
        <v>83</v>
      </c>
      <c r="J719" s="16"/>
      <c r="K719" s="16"/>
      <c r="L719" s="16"/>
      <c r="M719" s="16"/>
    </row>
    <row r="720" customFormat="false" ht="12.75" hidden="false" customHeight="false" outlineLevel="0" collapsed="false">
      <c r="A720" s="16"/>
      <c r="B720" s="16" t="s">
        <v>165</v>
      </c>
      <c r="C720" s="16" t="s">
        <v>10</v>
      </c>
      <c r="D720" s="16" t="s">
        <v>11</v>
      </c>
      <c r="E720" s="16" t="s">
        <v>12</v>
      </c>
      <c r="F720" s="16" t="s">
        <v>11</v>
      </c>
      <c r="G720" s="9" t="s">
        <v>13</v>
      </c>
      <c r="H720" s="16" t="s">
        <v>11</v>
      </c>
      <c r="I720" s="16" t="s">
        <v>14</v>
      </c>
      <c r="J720" s="16" t="s">
        <v>11</v>
      </c>
      <c r="K720" s="16"/>
      <c r="L720" s="16"/>
      <c r="M720" s="16"/>
    </row>
    <row r="721" customFormat="false" ht="12.75" hidden="false" customHeight="false" outlineLevel="0" collapsed="false">
      <c r="A721" s="50" t="s">
        <v>15</v>
      </c>
      <c r="B721" s="60"/>
      <c r="C721" s="16"/>
      <c r="D721" s="4" t="s">
        <v>83</v>
      </c>
      <c r="E721" s="4" t="s">
        <v>83</v>
      </c>
      <c r="F721" s="4" t="s">
        <v>83</v>
      </c>
      <c r="G721" s="4" t="s">
        <v>83</v>
      </c>
      <c r="H721" s="4" t="s">
        <v>83</v>
      </c>
      <c r="I721" s="4" t="s">
        <v>83</v>
      </c>
      <c r="J721" s="4" t="s">
        <v>83</v>
      </c>
      <c r="K721" s="16" t="s">
        <v>95</v>
      </c>
      <c r="L721" s="16"/>
      <c r="M721" s="16"/>
    </row>
    <row r="722" customFormat="false" ht="12.75" hidden="false" customHeight="false" outlineLevel="0" collapsed="false">
      <c r="A722" s="50" t="s">
        <v>49</v>
      </c>
      <c r="B722" s="60" t="n">
        <f aca="false">SUM(C722,E722,G722,I722)</f>
        <v>2732330</v>
      </c>
      <c r="C722" s="16" t="n">
        <f aca="false">SUM(B601)</f>
        <v>1233116</v>
      </c>
      <c r="D722" s="42" t="n">
        <f aca="false">SUM(C722/B722)</f>
        <v>0.451305662200393</v>
      </c>
      <c r="E722" s="16" t="n">
        <f aca="false">SUM(E601)</f>
        <v>1358685</v>
      </c>
      <c r="F722" s="42" t="n">
        <f aca="false">SUM(E722/B722)</f>
        <v>0.497262409738209</v>
      </c>
      <c r="G722" s="16" t="n">
        <f aca="false">SUM(H601)</f>
        <v>136356</v>
      </c>
      <c r="H722" s="42" t="n">
        <f aca="false">SUM(G722/B722)</f>
        <v>0.0499046601252411</v>
      </c>
      <c r="I722" s="46" t="n">
        <f aca="false">SUM(K601)</f>
        <v>4173</v>
      </c>
      <c r="J722" s="42" t="n">
        <f aca="false">SUM(I722/B722)</f>
        <v>0.00152726793615705</v>
      </c>
      <c r="K722" s="72" t="n">
        <f aca="false">SUM(D722,F722,H722,J722)</f>
        <v>1</v>
      </c>
      <c r="L722" s="16"/>
      <c r="M722" s="16"/>
    </row>
    <row r="723" customFormat="false" ht="12.75" hidden="false" customHeight="false" outlineLevel="0" collapsed="false">
      <c r="A723" s="50" t="s">
        <v>51</v>
      </c>
      <c r="B723" s="60" t="n">
        <f aca="false">SUM(C723,E723,G723,I723)</f>
        <v>662905</v>
      </c>
      <c r="C723" s="16" t="n">
        <f aca="false">SUM(B616)</f>
        <v>411682</v>
      </c>
      <c r="D723" s="42" t="n">
        <f aca="false">SUM(C723/B723)</f>
        <v>0.62102714566944</v>
      </c>
      <c r="E723" s="16" t="n">
        <f aca="false">SUM(E616)</f>
        <v>219997</v>
      </c>
      <c r="F723" s="42" t="n">
        <f aca="false">SUM(E723/B723)</f>
        <v>0.331868065559922</v>
      </c>
      <c r="G723" s="16" t="n">
        <f aca="false">SUM(H616)</f>
        <v>31074</v>
      </c>
      <c r="H723" s="42" t="n">
        <f aca="false">SUM(G723/B723)</f>
        <v>0.0468754949804271</v>
      </c>
      <c r="I723" s="46" t="n">
        <f aca="false">SUM(K616)</f>
        <v>152</v>
      </c>
      <c r="J723" s="42" t="n">
        <f aca="false">SUM(I723/B723)-0.001</f>
        <v>-0.000770706209788733</v>
      </c>
      <c r="K723" s="72" t="n">
        <f aca="false">SUM(D723,F723,H723,J723)+0.001</f>
        <v>1</v>
      </c>
      <c r="L723" s="16"/>
      <c r="M723" s="16"/>
    </row>
    <row r="724" customFormat="false" ht="12.75" hidden="false" customHeight="false" outlineLevel="0" collapsed="false">
      <c r="A724" s="50" t="s">
        <v>54</v>
      </c>
      <c r="B724" s="60" t="n">
        <f aca="false">SUM(C724,E724,G724,I724)</f>
        <v>1437692</v>
      </c>
      <c r="C724" s="16" t="n">
        <f aca="false">SUM(B631)</f>
        <v>1134056</v>
      </c>
      <c r="D724" s="42" t="n">
        <f aca="false">SUM(C724/B724)</f>
        <v>0.788803165072909</v>
      </c>
      <c r="E724" s="16" t="n">
        <f aca="false">SUM(E631)</f>
        <v>273399</v>
      </c>
      <c r="F724" s="42" t="n">
        <f aca="false">SUM(E724/B724)</f>
        <v>0.19016520923814</v>
      </c>
      <c r="G724" s="16" t="n">
        <f aca="false">SUM(H631)</f>
        <v>30237</v>
      </c>
      <c r="H724" s="42" t="n">
        <f aca="false">SUM(G724/B724)</f>
        <v>0.0210316256889515</v>
      </c>
      <c r="I724" s="46" t="n">
        <f aca="false">SUM(K631)</f>
        <v>0</v>
      </c>
      <c r="J724" s="42" t="n">
        <f aca="false">SUM(I724/B724)</f>
        <v>0</v>
      </c>
      <c r="K724" s="72" t="n">
        <f aca="false">SUM(D724,F724,H724,J724)</f>
        <v>1</v>
      </c>
      <c r="L724" s="16"/>
      <c r="M724" s="16"/>
    </row>
    <row r="725" customFormat="false" ht="12.75" hidden="false" customHeight="false" outlineLevel="0" collapsed="false">
      <c r="A725" s="15" t="s">
        <v>166</v>
      </c>
      <c r="B725" s="16"/>
      <c r="C725" s="46"/>
      <c r="D725" s="16"/>
      <c r="E725" s="16"/>
      <c r="F725" s="46"/>
      <c r="G725" s="16"/>
      <c r="H725" s="16"/>
      <c r="I725" s="16"/>
      <c r="J725" s="16"/>
      <c r="K725" s="16"/>
      <c r="L725" s="16"/>
      <c r="M725" s="16"/>
    </row>
    <row r="726" customFormat="false" ht="12.75" hidden="false" customHeight="false" outlineLevel="0" collapsed="false">
      <c r="A726" s="15" t="s">
        <v>162</v>
      </c>
      <c r="G726" s="4" t="s">
        <v>83</v>
      </c>
      <c r="J726" s="16"/>
      <c r="K726" s="16"/>
      <c r="L726" s="16"/>
      <c r="M726" s="16"/>
    </row>
    <row r="727" customFormat="false" ht="12.75" hidden="false" customHeight="false" outlineLevel="0" collapsed="false">
      <c r="A727" s="16"/>
      <c r="B727" s="16" t="s">
        <v>165</v>
      </c>
      <c r="C727" s="16" t="s">
        <v>10</v>
      </c>
      <c r="D727" s="16" t="s">
        <v>11</v>
      </c>
      <c r="E727" s="16" t="s">
        <v>12</v>
      </c>
      <c r="F727" s="16" t="s">
        <v>11</v>
      </c>
      <c r="G727" s="9" t="s">
        <v>13</v>
      </c>
      <c r="H727" s="16" t="s">
        <v>11</v>
      </c>
      <c r="I727" s="16" t="s">
        <v>14</v>
      </c>
      <c r="J727" s="16" t="s">
        <v>11</v>
      </c>
      <c r="K727" s="16"/>
      <c r="L727" s="16"/>
      <c r="M727" s="16"/>
    </row>
    <row r="728" customFormat="false" ht="12.75" hidden="false" customHeight="false" outlineLevel="0" collapsed="false">
      <c r="A728" s="50" t="s">
        <v>15</v>
      </c>
      <c r="B728" s="16"/>
      <c r="C728" s="16"/>
      <c r="D728" s="16"/>
      <c r="E728" s="16"/>
      <c r="F728" s="16"/>
      <c r="G728" s="16"/>
      <c r="H728" s="16"/>
      <c r="I728" s="16"/>
      <c r="J728" s="16"/>
      <c r="K728" s="16" t="s">
        <v>95</v>
      </c>
      <c r="L728" s="16"/>
      <c r="M728" s="16"/>
    </row>
    <row r="729" customFormat="false" ht="12.75" hidden="false" customHeight="false" outlineLevel="0" collapsed="false">
      <c r="A729" s="50" t="s">
        <v>167</v>
      </c>
      <c r="B729" s="60" t="n">
        <f aca="false">SUM(C729,E729,G729,I729)</f>
        <v>6014646</v>
      </c>
      <c r="C729" s="16" t="n">
        <f aca="false">SUM(B548)</f>
        <v>3571082</v>
      </c>
      <c r="D729" s="42" t="n">
        <f aca="false">SUM(C729/B729)</f>
        <v>0.593731035874763</v>
      </c>
      <c r="E729" s="16" t="n">
        <f aca="false">SUM(E548)</f>
        <v>2138158</v>
      </c>
      <c r="F729" s="42" t="n">
        <f aca="false">SUM(E729/B729)</f>
        <v>0.35549191091213</v>
      </c>
      <c r="G729" s="16" t="n">
        <f aca="false">SUM(H548)</f>
        <v>300720</v>
      </c>
      <c r="H729" s="42" t="n">
        <f aca="false">SUM(G729/B729)</f>
        <v>0.0499979549918649</v>
      </c>
      <c r="I729" s="46" t="n">
        <f aca="false">SUM(K548)</f>
        <v>4686</v>
      </c>
      <c r="J729" s="42" t="n">
        <f aca="false">SUM(I729/B729)</f>
        <v>0.000779098221241948</v>
      </c>
      <c r="K729" s="72" t="n">
        <f aca="false">SUM(D729,F729,H729,J729)</f>
        <v>1</v>
      </c>
      <c r="L729" s="16"/>
      <c r="M729" s="16"/>
    </row>
    <row r="730" customFormat="false" ht="12.75" hidden="false" customHeight="false" outlineLevel="0" collapsed="false">
      <c r="A730" s="50" t="s">
        <v>64</v>
      </c>
      <c r="B730" s="60" t="n">
        <f aca="false">SUM(C730,E730,G730,I730)</f>
        <v>393595</v>
      </c>
      <c r="C730" s="16" t="n">
        <f aca="false">SUM(B563)</f>
        <v>205500</v>
      </c>
      <c r="D730" s="42" t="n">
        <f aca="false">SUM(C730/B730)</f>
        <v>0.522110291035201</v>
      </c>
      <c r="E730" s="16" t="n">
        <f aca="false">SUM(E563)</f>
        <v>168041</v>
      </c>
      <c r="F730" s="42" t="n">
        <f aca="false">SUM(E730/B730)</f>
        <v>0.426938858471271</v>
      </c>
      <c r="G730" s="16" t="n">
        <f aca="false">SUM(H563)</f>
        <v>19087</v>
      </c>
      <c r="H730" s="42" t="n">
        <f aca="false">SUM(G730/B730)</f>
        <v>0.0484940103405785</v>
      </c>
      <c r="I730" s="46" t="n">
        <f aca="false">SUM(K563)</f>
        <v>967</v>
      </c>
      <c r="J730" s="42" t="n">
        <f aca="false">SUM(I730/B730)</f>
        <v>0.0024568401529491</v>
      </c>
      <c r="K730" s="72" t="n">
        <f aca="false">SUM(D730,F730,H730,J730)</f>
        <v>1</v>
      </c>
      <c r="L730" s="16"/>
      <c r="M730" s="16"/>
    </row>
    <row r="731" customFormat="false" ht="12.75" hidden="false" customHeight="false" outlineLevel="0" collapsed="false">
      <c r="A731" s="50" t="s">
        <v>168</v>
      </c>
      <c r="B731" s="60" t="n">
        <f aca="false">SUM(C731,E731,G731,I731)</f>
        <v>254316</v>
      </c>
      <c r="C731" s="60" t="n">
        <f aca="false">SUM(B578)</f>
        <v>22544</v>
      </c>
      <c r="D731" s="42" t="n">
        <f aca="false">SUM(C731/B731)</f>
        <v>0.088645621982101</v>
      </c>
      <c r="E731" s="16" t="n">
        <f aca="false">SUM(E578)</f>
        <v>230227</v>
      </c>
      <c r="F731" s="42" t="n">
        <f aca="false">SUM(E731/B731)</f>
        <v>0.905279258874786</v>
      </c>
      <c r="G731" s="16" t="n">
        <f aca="false">SUM(H578)</f>
        <v>1030</v>
      </c>
      <c r="H731" s="42" t="n">
        <f aca="false">SUM(G731/B731)</f>
        <v>0.00405007942874219</v>
      </c>
      <c r="I731" s="16" t="n">
        <f aca="false">SUM(K578)</f>
        <v>515</v>
      </c>
      <c r="J731" s="42" t="n">
        <f aca="false">SUM(I731/B731)</f>
        <v>0.0020250397143711</v>
      </c>
      <c r="K731" s="72" t="n">
        <f aca="false">SUM(D731,F731,H731,J731)</f>
        <v>1</v>
      </c>
    </row>
    <row r="732" customFormat="false" ht="12.75" hidden="false" customHeight="false" outlineLevel="0" collapsed="false">
      <c r="C732" s="79"/>
      <c r="D732" s="4" t="s">
        <v>83</v>
      </c>
      <c r="E732" s="4" t="s">
        <v>83</v>
      </c>
      <c r="F732" s="4" t="s">
        <v>83</v>
      </c>
      <c r="G732" s="4" t="s">
        <v>83</v>
      </c>
      <c r="H732" s="4" t="s">
        <v>83</v>
      </c>
      <c r="I732" s="4" t="s">
        <v>83</v>
      </c>
      <c r="J732" s="4" t="s">
        <v>83</v>
      </c>
    </row>
    <row r="733" customFormat="false" ht="12.75" hidden="false" customHeight="false" outlineLevel="0" collapsed="false">
      <c r="A733" s="15" t="s">
        <v>163</v>
      </c>
      <c r="G733" s="4" t="s">
        <v>83</v>
      </c>
      <c r="J733" s="16"/>
      <c r="K733" s="16"/>
      <c r="L733" s="16"/>
      <c r="M733" s="16"/>
    </row>
    <row r="734" customFormat="false" ht="12.75" hidden="false" customHeight="false" outlineLevel="0" collapsed="false">
      <c r="A734" s="16"/>
      <c r="B734" s="16" t="s">
        <v>165</v>
      </c>
      <c r="C734" s="16" t="s">
        <v>10</v>
      </c>
      <c r="D734" s="16" t="s">
        <v>11</v>
      </c>
      <c r="E734" s="16" t="s">
        <v>12</v>
      </c>
      <c r="F734" s="16" t="s">
        <v>11</v>
      </c>
      <c r="G734" s="9" t="s">
        <v>13</v>
      </c>
      <c r="H734" s="16" t="s">
        <v>11</v>
      </c>
      <c r="I734" s="16" t="s">
        <v>14</v>
      </c>
      <c r="J734" s="16" t="s">
        <v>11</v>
      </c>
      <c r="K734" s="16"/>
      <c r="L734" s="16"/>
      <c r="M734" s="16"/>
    </row>
    <row r="735" customFormat="false" ht="12.75" hidden="false" customHeight="false" outlineLevel="0" collapsed="false">
      <c r="A735" s="50" t="s">
        <v>15</v>
      </c>
      <c r="B735" s="16"/>
      <c r="C735" s="54"/>
      <c r="D735" s="4" t="s">
        <v>83</v>
      </c>
      <c r="E735" s="4" t="s">
        <v>83</v>
      </c>
      <c r="F735" s="4" t="s">
        <v>83</v>
      </c>
      <c r="G735" s="4" t="s">
        <v>83</v>
      </c>
      <c r="H735" s="4" t="s">
        <v>83</v>
      </c>
      <c r="I735" s="4" t="s">
        <v>83</v>
      </c>
      <c r="J735" s="4" t="s">
        <v>83</v>
      </c>
      <c r="K735" s="16" t="s">
        <v>95</v>
      </c>
      <c r="L735" s="16"/>
      <c r="M735" s="16"/>
    </row>
    <row r="736" customFormat="false" ht="12.75" hidden="false" customHeight="false" outlineLevel="0" collapsed="false">
      <c r="A736" s="50" t="s">
        <v>73</v>
      </c>
      <c r="B736" s="60" t="n">
        <f aca="false">SUM(C736,E736,G736,I736)</f>
        <v>5612585</v>
      </c>
      <c r="C736" s="16" t="n">
        <f aca="false">SUM(B654)</f>
        <v>3124534</v>
      </c>
      <c r="D736" s="42" t="n">
        <f aca="false">SUM(C736/B736)</f>
        <v>0.556701412985282</v>
      </c>
      <c r="E736" s="16" t="n">
        <f aca="false">SUM(E654)</f>
        <v>2224753</v>
      </c>
      <c r="F736" s="42" t="n">
        <f aca="false">SUM(E736/B736)</f>
        <v>0.396386513522735</v>
      </c>
      <c r="G736" s="16" t="n">
        <f aca="false">SUM(H654)</f>
        <v>260299</v>
      </c>
      <c r="H736" s="42" t="n">
        <f aca="false">SUM(G736/B736)</f>
        <v>0.0463777385999499</v>
      </c>
      <c r="I736" s="46" t="n">
        <f aca="false">SUM(K654)</f>
        <v>2999</v>
      </c>
      <c r="J736" s="42" t="n">
        <f aca="false">SUM(I736/B736)</f>
        <v>0.000534334892032816</v>
      </c>
      <c r="K736" s="72" t="n">
        <f aca="false">SUM(D736,F736,H736,J736)</f>
        <v>1</v>
      </c>
      <c r="L736" s="16"/>
      <c r="M736" s="16"/>
    </row>
    <row r="737" customFormat="false" ht="12.75" hidden="false" customHeight="false" outlineLevel="0" collapsed="false">
      <c r="A737" s="50" t="s">
        <v>169</v>
      </c>
      <c r="B737" s="60" t="n">
        <f aca="false">SUM(C737,E737,G737,I737)</f>
        <v>958780</v>
      </c>
      <c r="C737" s="16" t="n">
        <f aca="false">SUM(B669)</f>
        <v>586194</v>
      </c>
      <c r="D737" s="42" t="n">
        <f aca="false">SUM(C737/B737)+0.0002</f>
        <v>0.61159573207618</v>
      </c>
      <c r="E737" s="16" t="n">
        <f aca="false">SUM(E669)</f>
        <v>310094</v>
      </c>
      <c r="F737" s="42" t="n">
        <f aca="false">SUM(E737/B737)</f>
        <v>0.323425603370951</v>
      </c>
      <c r="G737" s="16" t="n">
        <f aca="false">SUM(H669)</f>
        <v>59791</v>
      </c>
      <c r="H737" s="42" t="n">
        <f aca="false">SUM(G737/B737)</f>
        <v>0.0623615427939673</v>
      </c>
      <c r="I737" s="46" t="n">
        <f aca="false">SUM(K669)</f>
        <v>2701</v>
      </c>
      <c r="J737" s="42" t="n">
        <f aca="false">SUM(I737/B737)</f>
        <v>0.00281712175890194</v>
      </c>
      <c r="K737" s="72" t="n">
        <f aca="false">SUM(D737,F737,H737,J737)</f>
        <v>1.0002</v>
      </c>
      <c r="L737" s="16"/>
      <c r="M737" s="16"/>
    </row>
    <row r="738" customFormat="false" ht="12.75" hidden="false" customHeight="false" outlineLevel="0" collapsed="false">
      <c r="A738" s="56"/>
      <c r="B738" s="56"/>
      <c r="C738" s="80"/>
      <c r="D738" s="29"/>
      <c r="E738" s="56"/>
      <c r="F738" s="56"/>
      <c r="G738" s="56"/>
      <c r="H738" s="56"/>
      <c r="I738" s="56"/>
      <c r="J738" s="56"/>
      <c r="K738" s="16"/>
    </row>
    <row r="739" customFormat="false" ht="12.75" hidden="false" customHeight="false" outlineLevel="0" collapsed="false">
      <c r="A739" s="15" t="s">
        <v>170</v>
      </c>
      <c r="H739" s="81" t="s">
        <v>171</v>
      </c>
      <c r="I739" s="58"/>
      <c r="J739" s="58"/>
      <c r="K739" s="58"/>
      <c r="L739" s="82"/>
    </row>
    <row r="740" customFormat="false" ht="12.75" hidden="false" customHeight="false" outlineLevel="0" collapsed="false">
      <c r="A740" s="15" t="s">
        <v>172</v>
      </c>
      <c r="G740" s="4" t="s">
        <v>83</v>
      </c>
      <c r="H740" s="51"/>
      <c r="I740" s="19"/>
      <c r="J740" s="19"/>
    </row>
    <row r="741" customFormat="false" ht="12.75" hidden="false" customHeight="false" outlineLevel="0" collapsed="false">
      <c r="A741" s="16" t="s">
        <v>47</v>
      </c>
      <c r="B741" s="16" t="n">
        <f aca="false">SUM(B742:B744)</f>
        <v>5082253</v>
      </c>
      <c r="C741" s="42" t="n">
        <f aca="false">SUM(C742:C744)</f>
        <v>1</v>
      </c>
      <c r="D741" s="16"/>
      <c r="E741" s="16"/>
      <c r="F741" s="4" t="s">
        <v>83</v>
      </c>
      <c r="G741" s="16"/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63</v>
      </c>
      <c r="B742" s="16" t="n">
        <f aca="false">SUM(B748,B760,B767,B774)</f>
        <v>4620844</v>
      </c>
      <c r="C742" s="42" t="n">
        <f aca="false">SUM(B742/B741*100)/100</f>
        <v>0.909211721651795</v>
      </c>
      <c r="D742" s="16"/>
      <c r="E742" s="16" t="n">
        <f aca="false">SUM(B748,B760,B767,B774)</f>
        <v>4620844</v>
      </c>
      <c r="F742" s="4" t="s">
        <v>83</v>
      </c>
      <c r="G742" s="16"/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 t="s">
        <v>64</v>
      </c>
      <c r="B743" s="16" t="n">
        <f aca="false">SUM(D748,D760,D767,D774)</f>
        <v>308413</v>
      </c>
      <c r="C743" s="42" t="n">
        <f aca="false">SUM(B743/B741*100)/100</f>
        <v>0.0606843067434856</v>
      </c>
      <c r="D743" s="16"/>
      <c r="E743" s="16" t="n">
        <f aca="false">SUM(D748,D760,D767,D774)</f>
        <v>308413</v>
      </c>
      <c r="F743" s="4" t="s">
        <v>83</v>
      </c>
      <c r="G743" s="16"/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 t="s">
        <v>65</v>
      </c>
      <c r="B744" s="16" t="n">
        <f aca="false">SUM(F748,F760,F767,F774)</f>
        <v>152996</v>
      </c>
      <c r="C744" s="42" t="n">
        <f aca="false">SUM(B744/B741*100)/100</f>
        <v>0.0301039716047194</v>
      </c>
      <c r="D744" s="16"/>
      <c r="E744" s="16" t="n">
        <f aca="false">SUM(F748,F760,F767,F774)</f>
        <v>152996</v>
      </c>
      <c r="F744" s="4" t="s">
        <v>83</v>
      </c>
      <c r="G744" s="16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6"/>
      <c r="B745" s="16"/>
      <c r="C745" s="4" t="s">
        <v>83</v>
      </c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</row>
    <row r="746" customFormat="false" ht="12.75" hidden="false" customHeight="false" outlineLevel="0" collapsed="false">
      <c r="A746" s="15" t="s">
        <v>173</v>
      </c>
      <c r="B746" s="16"/>
      <c r="C746" s="16"/>
      <c r="D746" s="16"/>
      <c r="E746" s="16"/>
      <c r="F746" s="16"/>
      <c r="G746" s="4" t="s">
        <v>83</v>
      </c>
      <c r="H746" s="4" t="s">
        <v>83</v>
      </c>
      <c r="I746" s="16"/>
      <c r="J746" s="16"/>
      <c r="K746" s="16"/>
      <c r="L746" s="16"/>
      <c r="M746" s="16"/>
      <c r="N746" s="16"/>
    </row>
    <row r="747" customFormat="false" ht="12.75" hidden="false" customHeight="false" outlineLevel="0" collapsed="false">
      <c r="A747" s="44" t="s">
        <v>9</v>
      </c>
      <c r="B747" s="16" t="s">
        <v>97</v>
      </c>
      <c r="C747" s="16"/>
      <c r="D747" s="16" t="s">
        <v>98</v>
      </c>
      <c r="E747" s="16"/>
      <c r="F747" s="16" t="s">
        <v>99</v>
      </c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41" t="s">
        <v>15</v>
      </c>
      <c r="B748" s="41" t="n">
        <f aca="false">SUM(B749:B759)</f>
        <v>2795109</v>
      </c>
      <c r="C748" s="83" t="n">
        <f aca="false">SUM(C749:C759)</f>
        <v>0.997028477243642</v>
      </c>
      <c r="D748" s="41" t="n">
        <f aca="false">SUM(D749:D759)</f>
        <v>160107</v>
      </c>
      <c r="E748" s="83" t="n">
        <f aca="false">SUM(E749:E759)+0.01</f>
        <v>0.999420012866396</v>
      </c>
      <c r="F748" s="41" t="n">
        <f aca="false">SUM(F749:F759)</f>
        <v>10586</v>
      </c>
      <c r="G748" s="83" t="n">
        <f aca="false">SUM(G749:G759)</f>
        <v>1</v>
      </c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16</v>
      </c>
      <c r="B749" s="16" t="n">
        <v>739422</v>
      </c>
      <c r="C749" s="42" t="n">
        <f aca="false">SUM(B749/B748*100)/100</f>
        <v>0.264541382822638</v>
      </c>
      <c r="D749" s="16" t="n">
        <v>21538</v>
      </c>
      <c r="E749" s="42" t="n">
        <f aca="false">SUM(D749/D748*100)/100</f>
        <v>0.134522538052677</v>
      </c>
      <c r="F749" s="16" t="n">
        <v>4134</v>
      </c>
      <c r="G749" s="42" t="n">
        <f aca="false">SUM(F749/F748*100)/100</f>
        <v>0.390515775552617</v>
      </c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6" t="s">
        <v>20</v>
      </c>
      <c r="B750" s="16" t="n">
        <v>48602</v>
      </c>
      <c r="C750" s="42" t="n">
        <f aca="false">SUM(B750/B748*100)/100</f>
        <v>0.0173882306557633</v>
      </c>
      <c r="D750" s="16" t="n">
        <v>1821</v>
      </c>
      <c r="E750" s="42" t="n">
        <f aca="false">SUM(D750/D748*100)/100</f>
        <v>0.0113736438756582</v>
      </c>
      <c r="F750" s="16" t="n">
        <v>227</v>
      </c>
      <c r="G750" s="42" t="n">
        <f aca="false">SUM(F750/F748*100)/100</f>
        <v>0.0214434158322312</v>
      </c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 t="s">
        <v>23</v>
      </c>
      <c r="B751" s="16" t="n">
        <v>111079</v>
      </c>
      <c r="C751" s="42" t="n">
        <f aca="false">SUM(B751/B748*100)/100</f>
        <v>0.0397404895479926</v>
      </c>
      <c r="D751" s="16" t="n">
        <v>5140</v>
      </c>
      <c r="E751" s="42" t="n">
        <f aca="false">SUM(D751/D748*100)/100</f>
        <v>0.0321035307638017</v>
      </c>
      <c r="F751" s="16" t="n">
        <v>989</v>
      </c>
      <c r="G751" s="42" t="n">
        <f aca="false">SUM(F751/F748*100)/100</f>
        <v>0.0934252786699414</v>
      </c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6" t="s">
        <v>26</v>
      </c>
      <c r="B752" s="16" t="n">
        <v>38320</v>
      </c>
      <c r="C752" s="42" t="n">
        <f aca="false">SUM(B752/B748*100)/100</f>
        <v>0.0137096621276666</v>
      </c>
      <c r="D752" s="16" t="n">
        <v>1670</v>
      </c>
      <c r="E752" s="42" t="n">
        <f aca="false">SUM(D752/D748*100)/100</f>
        <v>0.0104305245866827</v>
      </c>
      <c r="F752" s="16" t="n">
        <v>0</v>
      </c>
      <c r="G752" s="42" t="n">
        <f aca="false">SUM(F752/F748*100)/100</f>
        <v>0</v>
      </c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16" t="s">
        <v>29</v>
      </c>
      <c r="B753" s="16" t="n">
        <v>108016</v>
      </c>
      <c r="C753" s="42" t="n">
        <f aca="false">SUM(B753/B748*100)/100</f>
        <v>0.0386446467740614</v>
      </c>
      <c r="D753" s="16" t="n">
        <v>11616</v>
      </c>
      <c r="E753" s="42" t="n">
        <f aca="false">SUM(D753/D748*100)/100</f>
        <v>0.0725514811969495</v>
      </c>
      <c r="F753" s="16" t="n">
        <v>433</v>
      </c>
      <c r="G753" s="42" t="n">
        <f aca="false">SUM(F753/F748*100)/100</f>
        <v>0.0409030795390138</v>
      </c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16" t="s">
        <v>32</v>
      </c>
      <c r="B754" s="16" t="n">
        <v>119130</v>
      </c>
      <c r="C754" s="42" t="n">
        <f aca="false">SUM(B754/B748*100)/100</f>
        <v>0.0426208781124457</v>
      </c>
      <c r="D754" s="16" t="n">
        <v>9482</v>
      </c>
      <c r="E754" s="42" t="n">
        <f aca="false">SUM(D754/D748*100)/100</f>
        <v>0.0592228946891766</v>
      </c>
      <c r="F754" s="16" t="n">
        <v>170</v>
      </c>
      <c r="G754" s="42" t="n">
        <f aca="false">SUM(F754/F748*100)/100</f>
        <v>0.0160589457774419</v>
      </c>
      <c r="H754" s="16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35</v>
      </c>
      <c r="B755" s="16" t="n">
        <v>183662</v>
      </c>
      <c r="C755" s="42" t="n">
        <f aca="false">SUM(B755/B748*100)/100</f>
        <v>0.0657083498353731</v>
      </c>
      <c r="D755" s="16" t="n">
        <v>13128</v>
      </c>
      <c r="E755" s="42" t="n">
        <f aca="false">SUM(D755/D748*100)/100-0.01</f>
        <v>0.0719951657329161</v>
      </c>
      <c r="F755" s="16" t="n">
        <v>0</v>
      </c>
      <c r="G755" s="42" t="n">
        <f aca="false">SUM(F755/F748*100)/100</f>
        <v>0</v>
      </c>
      <c r="H755" s="16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36</v>
      </c>
      <c r="B756" s="16" t="n">
        <v>373329</v>
      </c>
      <c r="C756" s="42" t="n">
        <f aca="false">SUM(B756/B748*100)/100</f>
        <v>0.133565095314709</v>
      </c>
      <c r="D756" s="16" t="n">
        <v>51605</v>
      </c>
      <c r="E756" s="42" t="n">
        <f aca="false">SUM(D756/D748*100)/100</f>
        <v>0.322315701374706</v>
      </c>
      <c r="F756" s="16" t="n">
        <v>4185</v>
      </c>
      <c r="G756" s="42" t="n">
        <f aca="false">SUM(F756/F748*100)/100</f>
        <v>0.395333459285849</v>
      </c>
      <c r="H756" s="16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37</v>
      </c>
      <c r="B757" s="16" t="n">
        <v>691269</v>
      </c>
      <c r="C757" s="42" t="n">
        <f aca="false">SUM(B757/B748*100)/100</f>
        <v>0.247313789909445</v>
      </c>
      <c r="D757" s="16" t="n">
        <v>25029</v>
      </c>
      <c r="E757" s="42" t="n">
        <f aca="false">SUM(D757/D748*100)/100</f>
        <v>0.156326706515018</v>
      </c>
      <c r="F757" s="16" t="n">
        <v>418</v>
      </c>
      <c r="G757" s="42" t="n">
        <f aca="false">SUM(F757/F748*100)/100</f>
        <v>0.0394861137351219</v>
      </c>
      <c r="H757" s="16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38</v>
      </c>
      <c r="B758" s="16" t="n">
        <v>92159</v>
      </c>
      <c r="C758" s="42" t="n">
        <v>0.03</v>
      </c>
      <c r="D758" s="16" t="n">
        <v>3295</v>
      </c>
      <c r="E758" s="42" t="n">
        <v>0.02</v>
      </c>
      <c r="F758" s="16" t="n">
        <v>0</v>
      </c>
      <c r="G758" s="42" t="n">
        <f aca="false">SUM(F758/F749*100)/100</f>
        <v>0</v>
      </c>
      <c r="H758" s="16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9</v>
      </c>
      <c r="B759" s="16" t="n">
        <v>290121</v>
      </c>
      <c r="C759" s="42" t="n">
        <f aca="false">SUM(B759/B748*100)/100</f>
        <v>0.103795952143548</v>
      </c>
      <c r="D759" s="16" t="n">
        <v>15783</v>
      </c>
      <c r="E759" s="42" t="n">
        <f aca="false">SUM(D759/D748*100)/100</f>
        <v>0.0985778260788098</v>
      </c>
      <c r="F759" s="16" t="n">
        <v>30</v>
      </c>
      <c r="G759" s="42" t="n">
        <f aca="false">SUM(F759/F748*100)/100</f>
        <v>0.00283393160778387</v>
      </c>
      <c r="H759" s="4" t="s">
        <v>83</v>
      </c>
      <c r="I759" s="4" t="s">
        <v>83</v>
      </c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41" t="s">
        <v>15</v>
      </c>
      <c r="B760" s="41" t="n">
        <f aca="false">SUM(B761:B766)</f>
        <v>1617428</v>
      </c>
      <c r="C760" s="83" t="n">
        <f aca="false">SUM(C761:C766)</f>
        <v>0.995681489376961</v>
      </c>
      <c r="D760" s="41" t="n">
        <f aca="false">SUM(D761:D766)</f>
        <v>131256</v>
      </c>
      <c r="E760" s="83" t="n">
        <f aca="false">SUM(E761:E766)</f>
        <v>0.999113792893277</v>
      </c>
      <c r="F760" s="41" t="n">
        <f aca="false">SUM(F761:F766)</f>
        <v>141623</v>
      </c>
      <c r="G760" s="83" t="n">
        <f aca="false">SUM(G761:G766)</f>
        <v>1.00101219434696</v>
      </c>
      <c r="H760" s="16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17</v>
      </c>
      <c r="B761" s="16" t="n">
        <v>212628</v>
      </c>
      <c r="C761" s="42" t="n">
        <f aca="false">SUM(B761/B760*100)/100</f>
        <v>0.131460565787163</v>
      </c>
      <c r="D761" s="16" t="n">
        <v>34544</v>
      </c>
      <c r="E761" s="42" t="n">
        <f aca="false">SUM(D761/D760*100)/100</f>
        <v>0.263180349850674</v>
      </c>
      <c r="F761" s="16" t="n">
        <v>2002</v>
      </c>
      <c r="G761" s="42" t="n">
        <f aca="false">SUM(F761/F760*100)/100</f>
        <v>0.0141361219575916</v>
      </c>
      <c r="H761" s="16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21</v>
      </c>
      <c r="B762" s="16" t="n">
        <v>41680</v>
      </c>
      <c r="C762" s="42" t="n">
        <f aca="false">SUM(B762/B760*100)/100</f>
        <v>0.0257693078146292</v>
      </c>
      <c r="D762" s="16" t="n">
        <v>1640</v>
      </c>
      <c r="E762" s="42" t="n">
        <f aca="false">SUM(D762/D760*100)/100</f>
        <v>0.012494666910465</v>
      </c>
      <c r="F762" s="16" t="n">
        <v>0</v>
      </c>
      <c r="G762" s="42" t="n">
        <f aca="false">SUM(F762/F760*100)/100</f>
        <v>0</v>
      </c>
      <c r="H762" s="16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24</v>
      </c>
      <c r="B763" s="16" t="n">
        <v>936461</v>
      </c>
      <c r="C763" s="42" t="n">
        <f aca="false">SUM(B763/B760*100)/100</f>
        <v>0.578981568267645</v>
      </c>
      <c r="D763" s="16" t="n">
        <v>78662</v>
      </c>
      <c r="E763" s="42" t="n">
        <f aca="false">SUM(D763/D760*100)/100</f>
        <v>0.599302127140855</v>
      </c>
      <c r="F763" s="16" t="n">
        <v>63291</v>
      </c>
      <c r="G763" s="42" t="n">
        <f aca="false">SUM(F763/F760*100)/100</f>
        <v>0.446897749659307</v>
      </c>
      <c r="H763" s="16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6" t="s">
        <v>27</v>
      </c>
      <c r="B764" s="16" t="n">
        <v>66823</v>
      </c>
      <c r="C764" s="42" t="n">
        <f aca="false">SUM(B764/B760*100)/100</f>
        <v>0.0413143583516546</v>
      </c>
      <c r="D764" s="16" t="n">
        <v>7159</v>
      </c>
      <c r="E764" s="42" t="n">
        <f aca="false">SUM(D764/D760*100)/100</f>
        <v>0.0545422685439142</v>
      </c>
      <c r="F764" s="16" t="n">
        <v>11384</v>
      </c>
      <c r="G764" s="42" t="n">
        <f aca="false">SUM(F764/F760*100)/100</f>
        <v>0.0803824237588527</v>
      </c>
      <c r="H764" s="54"/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6" t="s">
        <v>30</v>
      </c>
      <c r="B765" s="16" t="n">
        <v>288154</v>
      </c>
      <c r="C765" s="42" t="n">
        <f aca="false">SUM(B765/B760*100)/100</f>
        <v>0.17815568915587</v>
      </c>
      <c r="D765" s="16" t="n">
        <v>5197</v>
      </c>
      <c r="E765" s="42" t="n">
        <f aca="false">SUM(D765/D760*100)/100</f>
        <v>0.03959438044737</v>
      </c>
      <c r="F765" s="16" t="n">
        <v>1359</v>
      </c>
      <c r="G765" s="42" t="n">
        <f aca="false">SUM(F765/F760*100)/100</f>
        <v>0.0095958989712123</v>
      </c>
      <c r="H765" s="4" t="s">
        <v>83</v>
      </c>
      <c r="I765" s="4" t="s">
        <v>83</v>
      </c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6" t="s">
        <v>33</v>
      </c>
      <c r="B766" s="16" t="n">
        <v>71682</v>
      </c>
      <c r="C766" s="42" t="n">
        <v>0.04</v>
      </c>
      <c r="D766" s="16" t="n">
        <v>4054</v>
      </c>
      <c r="E766" s="42" t="n">
        <v>0.03</v>
      </c>
      <c r="F766" s="16" t="n">
        <v>63587</v>
      </c>
      <c r="G766" s="42" t="n">
        <v>0.45</v>
      </c>
      <c r="H766" s="4" t="s">
        <v>83</v>
      </c>
      <c r="I766" s="4" t="s">
        <v>83</v>
      </c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41" t="s">
        <v>15</v>
      </c>
      <c r="B767" s="41" t="n">
        <f aca="false">SUM(B768:B773)</f>
        <v>204883</v>
      </c>
      <c r="C767" s="83" t="n">
        <f aca="false">SUM(C768:C773)</f>
        <v>1</v>
      </c>
      <c r="D767" s="41" t="n">
        <f aca="false">SUM(D768:D773)</f>
        <v>16096</v>
      </c>
      <c r="E767" s="83" t="n">
        <f aca="false">SUM(E768:E773)</f>
        <v>1</v>
      </c>
      <c r="F767" s="41" t="n">
        <f aca="false">SUM(F768:F773)</f>
        <v>740</v>
      </c>
      <c r="G767" s="83" t="n">
        <f aca="false">SUM(G768:G773)</f>
        <v>1</v>
      </c>
      <c r="H767" s="16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43" t="s">
        <v>18</v>
      </c>
      <c r="B768" s="16" t="n">
        <v>34849</v>
      </c>
      <c r="C768" s="42" t="n">
        <f aca="false">SUM(B768/B767*100)/100</f>
        <v>0.170092198962335</v>
      </c>
      <c r="D768" s="16" t="n">
        <v>2776</v>
      </c>
      <c r="E768" s="42" t="n">
        <f aca="false">SUM(D768/D767*100)/100</f>
        <v>0.172465208747515</v>
      </c>
      <c r="F768" s="16" t="n">
        <v>65</v>
      </c>
      <c r="G768" s="42" t="n">
        <f aca="false">SUM(F768/F767*100)/100</f>
        <v>0.0878378378378378</v>
      </c>
      <c r="H768" s="16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2</v>
      </c>
      <c r="B769" s="16" t="n">
        <v>41242</v>
      </c>
      <c r="C769" s="42" t="n">
        <f aca="false">SUM(B769/B767*100)/100</f>
        <v>0.201295373457046</v>
      </c>
      <c r="D769" s="16" t="n">
        <v>1500</v>
      </c>
      <c r="E769" s="42" t="n">
        <f aca="false">SUM(D769/D767*100)/100</f>
        <v>0.0931908548707753</v>
      </c>
      <c r="F769" s="16" t="n">
        <v>0</v>
      </c>
      <c r="G769" s="42" t="n">
        <f aca="false">SUM(F769/F767*100)/100</f>
        <v>0</v>
      </c>
      <c r="H769" s="16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25</v>
      </c>
      <c r="B770" s="16" t="n">
        <v>33789</v>
      </c>
      <c r="C770" s="42" t="n">
        <f aca="false">SUM(B770/B767*100)/100</f>
        <v>0.164918514469234</v>
      </c>
      <c r="D770" s="16" t="n">
        <v>4596</v>
      </c>
      <c r="E770" s="42" t="n">
        <f aca="false">SUM(D770/D767*100)/100</f>
        <v>0.285536779324056</v>
      </c>
      <c r="F770" s="16" t="n">
        <v>248</v>
      </c>
      <c r="G770" s="42" t="n">
        <f aca="false">SUM(F770/F767*100)/100</f>
        <v>0.335135135135135</v>
      </c>
      <c r="H770" s="16"/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43" t="s">
        <v>28</v>
      </c>
      <c r="B771" s="16" t="n">
        <v>45004</v>
      </c>
      <c r="C771" s="42" t="n">
        <f aca="false">SUM(B771/B767*100)/100</f>
        <v>0.219657072573127</v>
      </c>
      <c r="D771" s="16" t="n">
        <v>4596</v>
      </c>
      <c r="E771" s="42" t="n">
        <f aca="false">SUM(D771/D767*100)/100</f>
        <v>0.285536779324056</v>
      </c>
      <c r="F771" s="16" t="n">
        <v>427</v>
      </c>
      <c r="G771" s="42" t="n">
        <f aca="false">SUM(F771/F767*100)/100</f>
        <v>0.577027027027027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6" t="s">
        <v>31</v>
      </c>
      <c r="B772" s="16" t="n">
        <v>28517</v>
      </c>
      <c r="C772" s="42" t="n">
        <f aca="false">SUM(B772/B767*100)/100</f>
        <v>0.139186755367698</v>
      </c>
      <c r="D772" s="16" t="n">
        <v>2495</v>
      </c>
      <c r="E772" s="42" t="n">
        <f aca="false">SUM(D772/D767*100)/100</f>
        <v>0.15500745526839</v>
      </c>
      <c r="F772" s="16" t="n">
        <v>0</v>
      </c>
      <c r="G772" s="42" t="n">
        <f aca="false">SUM(F772/F767*100)/100</f>
        <v>0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34</v>
      </c>
      <c r="B773" s="16" t="n">
        <v>21482</v>
      </c>
      <c r="C773" s="42" t="n">
        <f aca="false">SUM(B773/B767*100)/100</f>
        <v>0.104850085170561</v>
      </c>
      <c r="D773" s="16" t="n">
        <v>133</v>
      </c>
      <c r="E773" s="42" t="n">
        <f aca="false">SUM(D773/D767*100)/100</f>
        <v>0.00826292246520875</v>
      </c>
      <c r="F773" s="16" t="n">
        <v>0</v>
      </c>
      <c r="G773" s="42" t="n">
        <f aca="false">SUM(F773/F767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41" t="s">
        <v>15</v>
      </c>
      <c r="B774" s="41" t="n">
        <f aca="false">SUM(B775)</f>
        <v>3424</v>
      </c>
      <c r="C774" s="83" t="n">
        <f aca="false">SUM(C775)</f>
        <v>1</v>
      </c>
      <c r="D774" s="41" t="n">
        <f aca="false">SUM(D775)</f>
        <v>954</v>
      </c>
      <c r="E774" s="83" t="n">
        <f aca="false">SUM(E775)</f>
        <v>1</v>
      </c>
      <c r="F774" s="41" t="n">
        <f aca="false">SUM(F775)</f>
        <v>47</v>
      </c>
      <c r="G774" s="83" t="n">
        <f aca="false">SUM(G775:G780)</f>
        <v>1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6" t="s">
        <v>19</v>
      </c>
      <c r="B775" s="16" t="n">
        <v>3424</v>
      </c>
      <c r="C775" s="42" t="n">
        <f aca="false">SUM(B775/B774*100)/100</f>
        <v>1</v>
      </c>
      <c r="D775" s="16" t="n">
        <v>954</v>
      </c>
      <c r="E775" s="42" t="n">
        <f aca="false">SUM(D775/D774*100)/100</f>
        <v>1</v>
      </c>
      <c r="F775" s="16" t="n">
        <v>47</v>
      </c>
      <c r="G775" s="42" t="n">
        <v>1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/>
      <c r="B776" s="16"/>
      <c r="C776" s="4" t="s">
        <v>83</v>
      </c>
      <c r="D776" s="4" t="s">
        <v>83</v>
      </c>
      <c r="E776" s="4" t="s">
        <v>83</v>
      </c>
      <c r="F776" s="4" t="s">
        <v>83</v>
      </c>
      <c r="G776" s="4" t="s">
        <v>83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/>
      <c r="B777" s="16"/>
      <c r="C777" s="4" t="s">
        <v>83</v>
      </c>
      <c r="D777" s="4" t="s">
        <v>83</v>
      </c>
      <c r="E777" s="4" t="s">
        <v>83</v>
      </c>
      <c r="F777" s="4" t="s">
        <v>83</v>
      </c>
      <c r="G777" s="4" t="s">
        <v>83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15" t="s">
        <v>174</v>
      </c>
      <c r="L778" s="16"/>
      <c r="M778" s="16"/>
      <c r="N778" s="16"/>
    </row>
    <row r="779" customFormat="false" ht="12.75" hidden="false" customHeight="false" outlineLevel="0" collapsed="false">
      <c r="A779" s="15" t="s">
        <v>175</v>
      </c>
      <c r="G779" s="4" t="s">
        <v>83</v>
      </c>
      <c r="L779" s="16"/>
      <c r="M779" s="16"/>
      <c r="N779" s="16"/>
    </row>
    <row r="780" customFormat="false" ht="12.75" hidden="false" customHeight="false" outlineLevel="0" collapsed="false">
      <c r="A780" s="16" t="s">
        <v>47</v>
      </c>
      <c r="B780" s="16" t="n">
        <f aca="false">SUM(B781:B783)</f>
        <v>1489112</v>
      </c>
      <c r="C780" s="42" t="n">
        <f aca="false">SUM(C781:C783)</f>
        <v>1</v>
      </c>
      <c r="D780" s="16"/>
      <c r="E780" s="4" t="s">
        <v>83</v>
      </c>
      <c r="F780" s="16"/>
      <c r="G780" s="16"/>
      <c r="H780" s="16"/>
      <c r="I780" s="16"/>
      <c r="J780" s="16"/>
      <c r="K780" s="16"/>
      <c r="L780" s="16"/>
      <c r="M780" s="16"/>
      <c r="N780" s="16"/>
    </row>
    <row r="781" customFormat="false" ht="12.75" hidden="false" customHeight="false" outlineLevel="0" collapsed="false">
      <c r="A781" s="16" t="s">
        <v>63</v>
      </c>
      <c r="B781" s="16" t="n">
        <f aca="false">SUM(B787,B799,B806,B813)</f>
        <v>1303890</v>
      </c>
      <c r="C781" s="42" t="n">
        <f aca="false">SUM(B781/B780*100)/100</f>
        <v>0.875615803243812</v>
      </c>
      <c r="D781" s="16"/>
      <c r="E781" s="4" t="s">
        <v>83</v>
      </c>
      <c r="F781" s="16"/>
      <c r="G781" s="16"/>
      <c r="H781" s="16"/>
      <c r="I781" s="16"/>
      <c r="J781" s="16"/>
      <c r="K781" s="16"/>
      <c r="L781" s="16"/>
      <c r="M781" s="16"/>
      <c r="N781" s="16"/>
    </row>
    <row r="782" customFormat="false" ht="12.75" hidden="false" customHeight="false" outlineLevel="0" collapsed="false">
      <c r="A782" s="16" t="s">
        <v>64</v>
      </c>
      <c r="B782" s="16" t="n">
        <f aca="false">SUM(D787,D799,D806,D813)</f>
        <v>84792</v>
      </c>
      <c r="C782" s="42" t="n">
        <f aca="false">SUM(B782/B780*100)/100</f>
        <v>0.0569413180472657</v>
      </c>
      <c r="D782" s="16"/>
      <c r="E782" s="4" t="s">
        <v>83</v>
      </c>
      <c r="F782" s="16"/>
      <c r="G782" s="16"/>
      <c r="H782" s="16"/>
      <c r="I782" s="16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16" t="s">
        <v>65</v>
      </c>
      <c r="B783" s="16" t="n">
        <f aca="false">SUM(F787,F799,F806,F813)</f>
        <v>100430</v>
      </c>
      <c r="C783" s="42" t="n">
        <f aca="false">SUM(B783/B780*100)/100</f>
        <v>0.0674428787089218</v>
      </c>
      <c r="D783" s="16"/>
      <c r="E783" s="4" t="s">
        <v>83</v>
      </c>
      <c r="F783" s="16"/>
      <c r="G783" s="16"/>
      <c r="H783" s="16"/>
      <c r="I783" s="16"/>
      <c r="J783" s="16"/>
      <c r="K783" s="16"/>
      <c r="L783" s="16"/>
      <c r="M783" s="16"/>
      <c r="N783" s="16"/>
    </row>
    <row r="784" customFormat="false" ht="12.75" hidden="false" customHeight="false" outlineLevel="0" collapsed="false">
      <c r="A784" s="16"/>
      <c r="B784" s="16"/>
      <c r="C784" s="4" t="s">
        <v>83</v>
      </c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</row>
    <row r="785" customFormat="false" ht="12.75" hidden="false" customHeight="false" outlineLevel="0" collapsed="false">
      <c r="A785" s="15" t="s">
        <v>173</v>
      </c>
      <c r="B785" s="16"/>
      <c r="C785" s="16"/>
      <c r="D785" s="16"/>
      <c r="E785" s="16"/>
      <c r="F785" s="16"/>
      <c r="G785" s="4" t="s">
        <v>83</v>
      </c>
      <c r="H785" s="16"/>
      <c r="I785" s="16"/>
      <c r="J785" s="16"/>
      <c r="K785" s="16"/>
      <c r="L785" s="16"/>
      <c r="M785" s="16"/>
      <c r="N785" s="16"/>
    </row>
    <row r="786" customFormat="false" ht="12.75" hidden="false" customHeight="false" outlineLevel="0" collapsed="false">
      <c r="A786" s="44" t="s">
        <v>9</v>
      </c>
      <c r="B786" s="16" t="s">
        <v>97</v>
      </c>
      <c r="C786" s="16"/>
      <c r="D786" s="16" t="s">
        <v>98</v>
      </c>
      <c r="E786" s="16"/>
      <c r="F786" s="16" t="s">
        <v>99</v>
      </c>
      <c r="G786" s="16"/>
      <c r="H786" s="16"/>
      <c r="I786" s="16"/>
      <c r="J786" s="16"/>
      <c r="K786" s="16"/>
      <c r="L786" s="16"/>
      <c r="M786" s="16"/>
      <c r="N786" s="16"/>
    </row>
    <row r="787" customFormat="false" ht="12.75" hidden="false" customHeight="false" outlineLevel="0" collapsed="false">
      <c r="A787" s="41" t="s">
        <v>15</v>
      </c>
      <c r="B787" s="41" t="n">
        <f aca="false">SUM(B788:B798)</f>
        <v>687849</v>
      </c>
      <c r="C787" s="83" t="n">
        <f aca="false">SUM(C788:C798)-0.02</f>
        <v>1.00406621220646</v>
      </c>
      <c r="D787" s="41" t="n">
        <f aca="false">SUM(D788:D798)</f>
        <v>45185</v>
      </c>
      <c r="E787" s="83" t="n">
        <f aca="false">SUM(E788:E798)-0.01</f>
        <v>0.998399911475047</v>
      </c>
      <c r="F787" s="41" t="n">
        <f aca="false">SUM(F788:F798)</f>
        <v>11892</v>
      </c>
      <c r="G787" s="83" t="n">
        <f aca="false">SUM(G788:G798)</f>
        <v>1</v>
      </c>
      <c r="H787" s="50"/>
      <c r="I787" s="16"/>
      <c r="J787" s="16"/>
      <c r="K787" s="16"/>
      <c r="L787" s="16"/>
      <c r="M787" s="16"/>
      <c r="N787" s="16"/>
    </row>
    <row r="788" customFormat="false" ht="12.75" hidden="false" customHeight="false" outlineLevel="0" collapsed="false">
      <c r="A788" s="16" t="s">
        <v>16</v>
      </c>
      <c r="B788" s="16" t="n">
        <v>78282</v>
      </c>
      <c r="C788" s="42" t="n">
        <f aca="false">SUM(B788/B787*100)/100+0.01</f>
        <v>0.123806954724075</v>
      </c>
      <c r="D788" s="16" t="n">
        <v>25660</v>
      </c>
      <c r="E788" s="42" t="n">
        <f aca="false">SUM(D788/D787*100)/100</f>
        <v>0.567887573309727</v>
      </c>
      <c r="F788" s="16" t="n">
        <v>8662</v>
      </c>
      <c r="G788" s="42" t="n">
        <f aca="false">SUM(F788/F787*100)/100</f>
        <v>0.728388832828793</v>
      </c>
      <c r="H788" s="50"/>
      <c r="I788" s="16"/>
      <c r="J788" s="16"/>
      <c r="K788" s="16"/>
      <c r="L788" s="16"/>
      <c r="M788" s="16"/>
      <c r="N788" s="16"/>
    </row>
    <row r="789" customFormat="false" ht="12.75" hidden="false" customHeight="false" outlineLevel="0" collapsed="false">
      <c r="A789" s="6" t="s">
        <v>20</v>
      </c>
      <c r="B789" s="16" t="n">
        <v>1908</v>
      </c>
      <c r="C789" s="42" t="n">
        <f aca="false">SUM(B789/B787*100)/100</f>
        <v>0.0027738646127275</v>
      </c>
      <c r="D789" s="16" t="n">
        <v>199</v>
      </c>
      <c r="E789" s="42" t="n">
        <f aca="false">SUM(D789/D787*100)/100</f>
        <v>0.00440411641031316</v>
      </c>
      <c r="F789" s="16" t="n">
        <v>0</v>
      </c>
      <c r="G789" s="42" t="n">
        <f aca="false">SUM(F789/F787*100)/100</f>
        <v>0</v>
      </c>
      <c r="H789" s="50"/>
      <c r="I789" s="16"/>
      <c r="J789" s="16"/>
      <c r="K789" s="16"/>
      <c r="L789" s="16"/>
      <c r="M789" s="16"/>
      <c r="N789" s="16"/>
    </row>
    <row r="790" customFormat="false" ht="12.75" hidden="false" customHeight="false" outlineLevel="0" collapsed="false">
      <c r="A790" s="16" t="s">
        <v>23</v>
      </c>
      <c r="B790" s="16" t="n">
        <v>16736</v>
      </c>
      <c r="C790" s="42" t="n">
        <f aca="false">SUM(B790/B787*100)/100</f>
        <v>0.0243309214667754</v>
      </c>
      <c r="D790" s="16" t="n">
        <v>2657</v>
      </c>
      <c r="E790" s="42" t="n">
        <f aca="false">SUM(D790/D787*100)/100</f>
        <v>0.0588027000110656</v>
      </c>
      <c r="F790" s="16" t="n">
        <v>0</v>
      </c>
      <c r="G790" s="42" t="n">
        <f aca="false">SUM(F790/F787*100)/100</f>
        <v>0</v>
      </c>
      <c r="H790" s="50"/>
      <c r="I790" s="16"/>
      <c r="J790" s="16"/>
      <c r="K790" s="16"/>
      <c r="L790" s="16"/>
      <c r="M790" s="16"/>
      <c r="N790" s="16"/>
    </row>
    <row r="791" customFormat="false" ht="12.75" hidden="false" customHeight="false" outlineLevel="0" collapsed="false">
      <c r="A791" s="16" t="s">
        <v>26</v>
      </c>
      <c r="B791" s="16" t="n">
        <v>16187</v>
      </c>
      <c r="C791" s="42" t="n">
        <f aca="false">SUM(B791/B787*100)/100</f>
        <v>0.0235327811772642</v>
      </c>
      <c r="D791" s="16" t="n">
        <v>0</v>
      </c>
      <c r="E791" s="42" t="n">
        <f aca="false">SUM(D791/D787*100)/100</f>
        <v>0</v>
      </c>
      <c r="F791" s="16" t="n">
        <v>0</v>
      </c>
      <c r="G791" s="42" t="n">
        <f aca="false">SUM(F791/F787*100)/100</f>
        <v>0</v>
      </c>
      <c r="H791" s="50"/>
      <c r="I791" s="16"/>
      <c r="J791" s="16"/>
      <c r="K791" s="16"/>
      <c r="L791" s="16"/>
      <c r="M791" s="16"/>
      <c r="N791" s="16"/>
    </row>
    <row r="792" customFormat="false" ht="12.75" hidden="false" customHeight="false" outlineLevel="0" collapsed="false">
      <c r="A792" s="16" t="s">
        <v>29</v>
      </c>
      <c r="B792" s="16" t="n">
        <v>44532</v>
      </c>
      <c r="C792" s="42" t="n">
        <f aca="false">SUM(B792/B787*100)/100</f>
        <v>0.0647409533196966</v>
      </c>
      <c r="D792" s="16" t="n">
        <v>838</v>
      </c>
      <c r="E792" s="42" t="n">
        <f aca="false">SUM(D792/D787*100)/100</f>
        <v>0.0185459776474494</v>
      </c>
      <c r="F792" s="16" t="n">
        <v>16</v>
      </c>
      <c r="G792" s="42" t="n">
        <f aca="false">SUM(F792/F787*100)/100</f>
        <v>0.00134544231416078</v>
      </c>
      <c r="H792" s="50"/>
      <c r="I792" s="16"/>
      <c r="J792" s="16"/>
      <c r="K792" s="16"/>
      <c r="L792" s="16"/>
      <c r="M792" s="16"/>
      <c r="N792" s="16"/>
    </row>
    <row r="793" customFormat="false" ht="12.75" hidden="false" customHeight="false" outlineLevel="0" collapsed="false">
      <c r="A793" s="16" t="s">
        <v>32</v>
      </c>
      <c r="B793" s="16" t="n">
        <v>14167</v>
      </c>
      <c r="C793" s="42" t="n">
        <f aca="false">SUM(B793/B787*100)/100</f>
        <v>0.0205960901302466</v>
      </c>
      <c r="D793" s="16" t="n">
        <v>95</v>
      </c>
      <c r="E793" s="42" t="n">
        <f aca="false">SUM(D793/D787*100)/100</f>
        <v>0.00210246763306407</v>
      </c>
      <c r="F793" s="16" t="n">
        <v>252</v>
      </c>
      <c r="G793" s="42" t="n">
        <f aca="false">SUM(F793/F787*100)/100</f>
        <v>0.0211907164480323</v>
      </c>
      <c r="H793" s="50"/>
      <c r="I793" s="16"/>
      <c r="J793" s="16"/>
      <c r="K793" s="16"/>
      <c r="L793" s="16"/>
      <c r="M793" s="16"/>
      <c r="N793" s="16"/>
    </row>
    <row r="794" customFormat="false" ht="12.75" hidden="false" customHeight="false" outlineLevel="0" collapsed="false">
      <c r="A794" s="16" t="s">
        <v>35</v>
      </c>
      <c r="B794" s="16" t="n">
        <v>54784</v>
      </c>
      <c r="C794" s="42" t="n">
        <f aca="false">SUM(B794/B787*100)/100</f>
        <v>0.0796453872870354</v>
      </c>
      <c r="D794" s="16" t="n">
        <v>2610</v>
      </c>
      <c r="E794" s="42" t="n">
        <f aca="false">SUM(D794/D787*100)/100+0.01</f>
        <v>0.067762531813655</v>
      </c>
      <c r="F794" s="16" t="n">
        <v>0</v>
      </c>
      <c r="G794" s="42" t="n">
        <f aca="false">SUM(F794/F787*100)/100</f>
        <v>0</v>
      </c>
      <c r="H794" s="50"/>
      <c r="I794" s="16"/>
      <c r="J794" s="16"/>
      <c r="K794" s="16"/>
      <c r="L794" s="16"/>
      <c r="M794" s="16"/>
      <c r="N794" s="16"/>
    </row>
    <row r="795" customFormat="false" ht="12.75" hidden="false" customHeight="false" outlineLevel="0" collapsed="false">
      <c r="A795" s="16" t="s">
        <v>36</v>
      </c>
      <c r="B795" s="16" t="n">
        <v>43010</v>
      </c>
      <c r="C795" s="42" t="n">
        <f aca="false">SUM(B795/B787*100)/100</f>
        <v>0.0625282583822903</v>
      </c>
      <c r="D795" s="16" t="n">
        <v>9025</v>
      </c>
      <c r="E795" s="42" t="n">
        <f aca="false">SUM(D795/D787*100)/100</f>
        <v>0.199734425141087</v>
      </c>
      <c r="F795" s="16" t="n">
        <v>2160</v>
      </c>
      <c r="G795" s="42" t="n">
        <f aca="false">SUM(F795/F787*100)/100</f>
        <v>0.181634712411705</v>
      </c>
      <c r="H795" s="50"/>
      <c r="I795" s="16"/>
      <c r="J795" s="16"/>
      <c r="K795" s="16"/>
      <c r="L795" s="16"/>
      <c r="M795" s="16"/>
      <c r="N795" s="16"/>
    </row>
    <row r="796" customFormat="false" ht="12.75" hidden="false" customHeight="false" outlineLevel="0" collapsed="false">
      <c r="A796" s="16" t="s">
        <v>37</v>
      </c>
      <c r="B796" s="16" t="n">
        <v>327252</v>
      </c>
      <c r="C796" s="42" t="n">
        <f aca="false">SUM(B796/B787*100)/100+0.01</f>
        <v>0.485761395306237</v>
      </c>
      <c r="D796" s="16" t="n">
        <v>1377</v>
      </c>
      <c r="E796" s="42" t="n">
        <f aca="false">SUM(D796/D787*100)/100</f>
        <v>0.0304747150603076</v>
      </c>
      <c r="F796" s="16" t="n">
        <v>0</v>
      </c>
      <c r="G796" s="42" t="n">
        <f aca="false">SUM(F796/F787*100)/100</f>
        <v>0</v>
      </c>
      <c r="H796" s="50"/>
      <c r="I796" s="16"/>
      <c r="J796" s="16"/>
      <c r="K796" s="16"/>
      <c r="L796" s="16"/>
      <c r="M796" s="16"/>
      <c r="N796" s="16"/>
    </row>
    <row r="797" customFormat="false" ht="12.75" hidden="false" customHeight="false" outlineLevel="0" collapsed="false">
      <c r="A797" s="16" t="s">
        <v>38</v>
      </c>
      <c r="B797" s="16" t="n">
        <v>38474</v>
      </c>
      <c r="C797" s="42" t="n">
        <v>0.06</v>
      </c>
      <c r="D797" s="16" t="n">
        <v>976</v>
      </c>
      <c r="E797" s="42" t="n">
        <v>0.02</v>
      </c>
      <c r="F797" s="16" t="n">
        <v>0</v>
      </c>
      <c r="G797" s="42" t="n">
        <v>0</v>
      </c>
      <c r="H797" s="50"/>
      <c r="I797" s="16"/>
      <c r="J797" s="16"/>
      <c r="K797" s="16"/>
      <c r="L797" s="16"/>
      <c r="M797" s="16"/>
      <c r="N797" s="16"/>
    </row>
    <row r="798" customFormat="false" ht="12.75" hidden="false" customHeight="false" outlineLevel="0" collapsed="false">
      <c r="A798" s="16" t="s">
        <v>39</v>
      </c>
      <c r="B798" s="16" t="n">
        <v>52517</v>
      </c>
      <c r="C798" s="42" t="n">
        <f aca="false">SUM(B798/B787*100)/100</f>
        <v>0.0763496058001102</v>
      </c>
      <c r="D798" s="16" t="n">
        <v>1748</v>
      </c>
      <c r="E798" s="42" t="n">
        <f aca="false">SUM(D798/D787*100)/100</f>
        <v>0.0386854044483789</v>
      </c>
      <c r="F798" s="16" t="n">
        <v>802</v>
      </c>
      <c r="G798" s="42" t="n">
        <f aca="false">SUM(F798/F787*100)/100</f>
        <v>0.0674402959973091</v>
      </c>
      <c r="H798" s="4" t="s">
        <v>83</v>
      </c>
      <c r="I798" s="4" t="s">
        <v>83</v>
      </c>
      <c r="J798" s="16"/>
      <c r="K798" s="16"/>
      <c r="L798" s="16"/>
      <c r="M798" s="16"/>
      <c r="N798" s="16"/>
    </row>
    <row r="799" customFormat="false" ht="12.75" hidden="false" customHeight="false" outlineLevel="0" collapsed="false">
      <c r="A799" s="41" t="s">
        <v>15</v>
      </c>
      <c r="B799" s="41" t="n">
        <f aca="false">SUM(B800:B805)</f>
        <v>519689</v>
      </c>
      <c r="C799" s="83" t="n">
        <f aca="false">SUM(C800:C805)</f>
        <v>1.00410751430182</v>
      </c>
      <c r="D799" s="41" t="n">
        <f aca="false">SUM(D800:D805)</f>
        <v>36603</v>
      </c>
      <c r="E799" s="83" t="n">
        <f aca="false">SUM(E800:E805)</f>
        <v>1.00445482610715</v>
      </c>
      <c r="F799" s="41" t="n">
        <f aca="false">SUM(F800:F805)</f>
        <v>88248</v>
      </c>
      <c r="G799" s="83" t="n">
        <f aca="false">SUM(G800:G805)</f>
        <v>0.999405312301695</v>
      </c>
      <c r="H799" s="50"/>
      <c r="I799" s="16"/>
      <c r="J799" s="16"/>
      <c r="K799" s="16"/>
      <c r="L799" s="16"/>
      <c r="M799" s="16"/>
      <c r="N799" s="16"/>
    </row>
    <row r="800" customFormat="false" ht="12.75" hidden="false" customHeight="false" outlineLevel="0" collapsed="false">
      <c r="A800" s="16" t="s">
        <v>17</v>
      </c>
      <c r="B800" s="16" t="n">
        <v>22500</v>
      </c>
      <c r="C800" s="42" t="n">
        <f aca="false">SUM(B800/B799*100)/100</f>
        <v>0.0432951245841263</v>
      </c>
      <c r="D800" s="16" t="n">
        <v>5186</v>
      </c>
      <c r="E800" s="42" t="n">
        <f aca="false">SUM(D800/D799*100)/100+0.01</f>
        <v>0.15168237576155</v>
      </c>
      <c r="F800" s="16" t="n">
        <v>0</v>
      </c>
      <c r="G800" s="42" t="n">
        <f aca="false">SUM(F800/F799*100)/100</f>
        <v>0</v>
      </c>
      <c r="H800" s="50"/>
      <c r="I800" s="16"/>
      <c r="J800" s="16"/>
      <c r="K800" s="16"/>
      <c r="L800" s="16"/>
      <c r="M800" s="16"/>
      <c r="N800" s="16"/>
    </row>
    <row r="801" customFormat="false" ht="12.75" hidden="false" customHeight="false" outlineLevel="0" collapsed="false">
      <c r="A801" s="16" t="s">
        <v>21</v>
      </c>
      <c r="B801" s="16" t="n">
        <v>25667</v>
      </c>
      <c r="C801" s="42" t="n">
        <f aca="false">SUM(B801/B799*100)/100</f>
        <v>0.049389153897812</v>
      </c>
      <c r="D801" s="16" t="n">
        <v>160</v>
      </c>
      <c r="E801" s="42" t="n">
        <f aca="false">SUM(D801/D799*100)/100</f>
        <v>0.00437122640220747</v>
      </c>
      <c r="F801" s="16" t="n">
        <v>0</v>
      </c>
      <c r="G801" s="42" t="n">
        <f aca="false">SUM(F801/F799*100)/100</f>
        <v>0</v>
      </c>
      <c r="H801" s="50"/>
      <c r="I801" s="16"/>
      <c r="J801" s="16"/>
      <c r="K801" s="16"/>
      <c r="L801" s="16"/>
      <c r="M801" s="16"/>
      <c r="N801" s="16"/>
    </row>
    <row r="802" customFormat="false" ht="12.75" hidden="false" customHeight="false" outlineLevel="0" collapsed="false">
      <c r="A802" s="16" t="s">
        <v>24</v>
      </c>
      <c r="B802" s="16" t="n">
        <v>330308</v>
      </c>
      <c r="C802" s="42" t="n">
        <v>0.64</v>
      </c>
      <c r="D802" s="16" t="n">
        <v>26781</v>
      </c>
      <c r="E802" s="42" t="n">
        <f aca="false">SUM(D802/D799*100)/100</f>
        <v>0.731661339234489</v>
      </c>
      <c r="F802" s="16" t="n">
        <v>82331</v>
      </c>
      <c r="G802" s="42" t="n">
        <v>0.93</v>
      </c>
      <c r="H802" s="50"/>
      <c r="I802" s="16"/>
      <c r="J802" s="16"/>
      <c r="K802" s="16"/>
      <c r="L802" s="16"/>
      <c r="M802" s="16"/>
      <c r="N802" s="16"/>
    </row>
    <row r="803" customFormat="false" ht="12.75" hidden="false" customHeight="false" outlineLevel="0" collapsed="false">
      <c r="A803" s="6" t="s">
        <v>27</v>
      </c>
      <c r="B803" s="16" t="n">
        <v>29362</v>
      </c>
      <c r="C803" s="42" t="n">
        <f aca="false">SUM(B803/B799*100)/100</f>
        <v>0.0564991754684051</v>
      </c>
      <c r="D803" s="16" t="n">
        <v>1977</v>
      </c>
      <c r="E803" s="42" t="n">
        <f aca="false">SUM(D803/D799*100)/100</f>
        <v>0.054011966232276</v>
      </c>
      <c r="F803" s="16" t="n">
        <v>830</v>
      </c>
      <c r="G803" s="42" t="n">
        <f aca="false">SUM(F803/F799*100)/100</f>
        <v>0.00940531230169522</v>
      </c>
      <c r="H803" s="50"/>
      <c r="I803" s="16"/>
      <c r="J803" s="16"/>
      <c r="K803" s="16"/>
      <c r="L803" s="16"/>
      <c r="M803" s="16"/>
      <c r="N803" s="16"/>
    </row>
    <row r="804" customFormat="false" ht="12.75" hidden="false" customHeight="false" outlineLevel="0" collapsed="false">
      <c r="A804" s="6" t="s">
        <v>30</v>
      </c>
      <c r="B804" s="16" t="n">
        <v>96103</v>
      </c>
      <c r="C804" s="42" t="n">
        <f aca="false">SUM(B804/B799*100)/100</f>
        <v>0.184924060351479</v>
      </c>
      <c r="D804" s="16" t="n">
        <v>1930</v>
      </c>
      <c r="E804" s="42" t="n">
        <f aca="false">SUM(D804/D799*100)/100</f>
        <v>0.0527279184766276</v>
      </c>
      <c r="F804" s="16" t="n">
        <v>1304</v>
      </c>
      <c r="G804" s="42" t="n">
        <v>0.02</v>
      </c>
      <c r="H804" s="4" t="s">
        <v>83</v>
      </c>
      <c r="I804" s="4" t="s">
        <v>83</v>
      </c>
      <c r="J804" s="16"/>
      <c r="K804" s="16"/>
      <c r="L804" s="16"/>
      <c r="M804" s="16"/>
      <c r="N804" s="16"/>
    </row>
    <row r="805" customFormat="false" ht="12.75" hidden="false" customHeight="false" outlineLevel="0" collapsed="false">
      <c r="A805" s="6" t="s">
        <v>33</v>
      </c>
      <c r="B805" s="16" t="n">
        <v>15749</v>
      </c>
      <c r="C805" s="42" t="n">
        <v>0.03</v>
      </c>
      <c r="D805" s="16" t="n">
        <v>569</v>
      </c>
      <c r="E805" s="42" t="n">
        <v>0.01</v>
      </c>
      <c r="F805" s="16" t="n">
        <v>3783</v>
      </c>
      <c r="G805" s="42" t="n">
        <v>0.04</v>
      </c>
      <c r="H805" s="4" t="s">
        <v>83</v>
      </c>
      <c r="I805" s="4" t="s">
        <v>83</v>
      </c>
      <c r="J805" s="16"/>
      <c r="K805" s="16"/>
      <c r="L805" s="16"/>
      <c r="M805" s="16"/>
      <c r="N805" s="16"/>
    </row>
    <row r="806" customFormat="false" ht="12.75" hidden="false" customHeight="false" outlineLevel="0" collapsed="false">
      <c r="A806" s="41" t="s">
        <v>15</v>
      </c>
      <c r="B806" s="41" t="n">
        <f aca="false">SUM(B807:B812)</f>
        <v>95090</v>
      </c>
      <c r="C806" s="83" t="n">
        <f aca="false">SUM(C807:C812)</f>
        <v>1</v>
      </c>
      <c r="D806" s="41" t="n">
        <f aca="false">SUM(D807:D812)</f>
        <v>2991</v>
      </c>
      <c r="E806" s="83" t="n">
        <f aca="false">SUM(E807:E812)</f>
        <v>1</v>
      </c>
      <c r="F806" s="41" t="n">
        <f aca="false">SUM(F807:F812)</f>
        <v>290</v>
      </c>
      <c r="G806" s="83" t="n">
        <f aca="false">SUM(G807:G812)</f>
        <v>1</v>
      </c>
      <c r="H806" s="16"/>
      <c r="I806" s="16"/>
      <c r="J806" s="16"/>
      <c r="K806" s="16"/>
      <c r="L806" s="16"/>
      <c r="M806" s="16"/>
      <c r="N806" s="16"/>
    </row>
    <row r="807" customFormat="false" ht="12.75" hidden="false" customHeight="false" outlineLevel="0" collapsed="false">
      <c r="A807" s="43" t="s">
        <v>18</v>
      </c>
      <c r="B807" s="16" t="n">
        <v>13318</v>
      </c>
      <c r="C807" s="42" t="n">
        <f aca="false">SUM(B807/B806*100)/100</f>
        <v>0.140056788305816</v>
      </c>
      <c r="D807" s="16" t="n">
        <v>1302</v>
      </c>
      <c r="E807" s="42" t="n">
        <f aca="false">SUM(D807/D806*100)/100</f>
        <v>0.43530591775326</v>
      </c>
      <c r="F807" s="16" t="n">
        <v>290</v>
      </c>
      <c r="G807" s="42" t="n">
        <f aca="false">SUM(F807/F806*100)/100</f>
        <v>1</v>
      </c>
      <c r="H807" s="16"/>
      <c r="I807" s="16"/>
      <c r="J807" s="16"/>
      <c r="K807" s="16"/>
      <c r="L807" s="16"/>
      <c r="M807" s="16"/>
      <c r="N807" s="16"/>
    </row>
    <row r="808" customFormat="false" ht="12.75" hidden="false" customHeight="false" outlineLevel="0" collapsed="false">
      <c r="A808" s="16" t="s">
        <v>22</v>
      </c>
      <c r="B808" s="16" t="n">
        <v>13595</v>
      </c>
      <c r="C808" s="42" t="n">
        <f aca="false">SUM(B808/B806*100)/100</f>
        <v>0.142969818067094</v>
      </c>
      <c r="D808" s="16" t="n">
        <v>40</v>
      </c>
      <c r="E808" s="42" t="n">
        <f aca="false">SUM(D808/D806*100)/100</f>
        <v>0.0133734536944166</v>
      </c>
      <c r="F808" s="16" t="n">
        <v>0</v>
      </c>
      <c r="G808" s="42" t="n">
        <f aca="false">SUM(F808/F806*100)/100</f>
        <v>0</v>
      </c>
      <c r="H808" s="16"/>
      <c r="I808" s="16"/>
      <c r="J808" s="16"/>
      <c r="K808" s="16"/>
      <c r="L808" s="16"/>
      <c r="M808" s="16"/>
      <c r="N808" s="16"/>
    </row>
    <row r="809" customFormat="false" ht="12.75" hidden="false" customHeight="false" outlineLevel="0" collapsed="false">
      <c r="A809" s="16" t="s">
        <v>25</v>
      </c>
      <c r="B809" s="16" t="n">
        <v>14165</v>
      </c>
      <c r="C809" s="42" t="n">
        <f aca="false">SUM(B809/B806*100)/100</f>
        <v>0.148964139236513</v>
      </c>
      <c r="D809" s="16" t="n">
        <v>677</v>
      </c>
      <c r="E809" s="42" t="n">
        <f aca="false">SUM(D809/D806*100)/100</f>
        <v>0.226345703778001</v>
      </c>
      <c r="F809" s="16" t="n">
        <v>0</v>
      </c>
      <c r="G809" s="42" t="n">
        <f aca="false">SUM(F809/F806*100)/100</f>
        <v>0</v>
      </c>
      <c r="H809" s="16"/>
      <c r="I809" s="16"/>
      <c r="J809" s="16"/>
      <c r="K809" s="16"/>
      <c r="L809" s="16"/>
      <c r="M809" s="16"/>
      <c r="N809" s="16"/>
    </row>
    <row r="810" customFormat="false" ht="12.75" hidden="false" customHeight="false" outlineLevel="0" collapsed="false">
      <c r="A810" s="43" t="s">
        <v>28</v>
      </c>
      <c r="B810" s="16" t="n">
        <v>11456</v>
      </c>
      <c r="C810" s="42" t="n">
        <f aca="false">SUM(B810/B806*100)/100</f>
        <v>0.120475339152382</v>
      </c>
      <c r="D810" s="16" t="n">
        <v>815</v>
      </c>
      <c r="E810" s="42" t="n">
        <f aca="false">SUM(D810/D806*100)/100</f>
        <v>0.272484119023738</v>
      </c>
      <c r="F810" s="16" t="n">
        <v>0</v>
      </c>
      <c r="G810" s="42" t="n">
        <f aca="false">SUM(F810/F806*100)/100</f>
        <v>0</v>
      </c>
      <c r="H810" s="16"/>
      <c r="I810" s="16"/>
      <c r="J810" s="16"/>
      <c r="K810" s="16"/>
      <c r="L810" s="16"/>
      <c r="M810" s="16"/>
      <c r="N810" s="16"/>
    </row>
    <row r="811" customFormat="false" ht="12.75" hidden="false" customHeight="false" outlineLevel="0" collapsed="false">
      <c r="A811" s="6" t="s">
        <v>31</v>
      </c>
      <c r="B811" s="16" t="n">
        <v>17327</v>
      </c>
      <c r="C811" s="42" t="n">
        <f aca="false">SUM(B811/B806*100)/100</f>
        <v>0.182216847197392</v>
      </c>
      <c r="D811" s="16" t="n">
        <v>157</v>
      </c>
      <c r="E811" s="42" t="n">
        <f aca="false">SUM(D811/D806*100)/100</f>
        <v>0.0524908057505851</v>
      </c>
      <c r="F811" s="16" t="n">
        <v>0</v>
      </c>
      <c r="G811" s="42" t="n">
        <f aca="false">SUM(F811/F806*100)/100</f>
        <v>0</v>
      </c>
      <c r="H811" s="16"/>
      <c r="I811" s="16"/>
      <c r="J811" s="16"/>
      <c r="K811" s="16"/>
      <c r="L811" s="16"/>
      <c r="M811" s="16"/>
      <c r="N811" s="16"/>
    </row>
    <row r="812" customFormat="false" ht="12.75" hidden="false" customHeight="false" outlineLevel="0" collapsed="false">
      <c r="A812" s="16" t="s">
        <v>34</v>
      </c>
      <c r="B812" s="16" t="n">
        <v>25229</v>
      </c>
      <c r="C812" s="42" t="n">
        <f aca="false">SUM(B812/B806*100)/100</f>
        <v>0.265317068040803</v>
      </c>
      <c r="D812" s="16" t="n">
        <v>0</v>
      </c>
      <c r="E812" s="42" t="n">
        <f aca="false">SUM(D812/D806*100)/100</f>
        <v>0</v>
      </c>
      <c r="F812" s="16" t="n">
        <v>0</v>
      </c>
      <c r="G812" s="42" t="n">
        <f aca="false">SUM(F812/F806*100)/100</f>
        <v>0</v>
      </c>
      <c r="H812" s="16"/>
      <c r="I812" s="16"/>
      <c r="J812" s="16"/>
      <c r="K812" s="16"/>
      <c r="L812" s="16"/>
      <c r="M812" s="16"/>
      <c r="N812" s="16"/>
    </row>
    <row r="813" customFormat="false" ht="12.75" hidden="false" customHeight="false" outlineLevel="0" collapsed="false">
      <c r="A813" s="41" t="s">
        <v>15</v>
      </c>
      <c r="B813" s="41" t="n">
        <f aca="false">SUM(B814)</f>
        <v>1262</v>
      </c>
      <c r="C813" s="83" t="n">
        <f aca="false">SUM(C814)</f>
        <v>1</v>
      </c>
      <c r="D813" s="41" t="n">
        <f aca="false">SUM(D814)</f>
        <v>13</v>
      </c>
      <c r="E813" s="83" t="n">
        <f aca="false">SUM(E814)</f>
        <v>1</v>
      </c>
      <c r="F813" s="41" t="n">
        <f aca="false">SUM(F814)</f>
        <v>0</v>
      </c>
      <c r="G813" s="83" t="e">
        <f aca="false">SUM(G814)</f>
        <v>#DIV/0!</v>
      </c>
      <c r="H813" s="16"/>
      <c r="I813" s="16"/>
      <c r="J813" s="16"/>
      <c r="K813" s="16"/>
      <c r="L813" s="16"/>
      <c r="M813" s="16"/>
      <c r="N813" s="16"/>
    </row>
    <row r="814" customFormat="false" ht="12.75" hidden="false" customHeight="false" outlineLevel="0" collapsed="false">
      <c r="A814" s="6" t="s">
        <v>19</v>
      </c>
      <c r="B814" s="16" t="n">
        <v>1262</v>
      </c>
      <c r="C814" s="42" t="n">
        <f aca="false">SUM(B814/B813*100)/100</f>
        <v>1</v>
      </c>
      <c r="D814" s="16" t="n">
        <v>13</v>
      </c>
      <c r="E814" s="42" t="n">
        <f aca="false">SUM(D814/D813*100)/100</f>
        <v>1</v>
      </c>
      <c r="F814" s="16" t="n">
        <v>0</v>
      </c>
      <c r="G814" s="72" t="e">
        <f aca="false">SUM(F814/F813*100)/100</f>
        <v>#DIV/0!</v>
      </c>
      <c r="H814" s="4" t="s">
        <v>83</v>
      </c>
      <c r="I814" s="4" t="s">
        <v>83</v>
      </c>
      <c r="J814" s="16"/>
      <c r="K814" s="16"/>
      <c r="L814" s="16"/>
      <c r="M814" s="16"/>
      <c r="N814" s="16"/>
    </row>
    <row r="815" customFormat="false" ht="12.75" hidden="false" customHeight="false" outlineLevel="0" collapsed="false">
      <c r="A815" s="30" t="s">
        <v>176</v>
      </c>
      <c r="B815" s="30"/>
      <c r="C815" s="30"/>
      <c r="D815" s="30"/>
      <c r="E815" s="30"/>
      <c r="F815" s="30"/>
      <c r="G815" s="84"/>
      <c r="H815" s="84"/>
      <c r="I815" s="84"/>
      <c r="J815" s="84"/>
      <c r="K815" s="16"/>
      <c r="L815" s="16"/>
      <c r="M815" s="16"/>
      <c r="N815" s="16"/>
    </row>
    <row r="816" customFormat="false" ht="12.75" hidden="false" customHeight="false" outlineLevel="0" collapsed="false">
      <c r="A816" s="15" t="s">
        <v>177</v>
      </c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85"/>
      <c r="M816" s="16"/>
      <c r="N816" s="16"/>
    </row>
    <row r="817" customFormat="false" ht="12.75" hidden="false" customHeight="false" outlineLevel="0" collapsed="false">
      <c r="A817" s="15" t="s">
        <v>178</v>
      </c>
      <c r="B817" s="16"/>
      <c r="C817" s="16"/>
      <c r="D817" s="16"/>
      <c r="E817" s="57" t="s">
        <v>179</v>
      </c>
      <c r="F817" s="58"/>
      <c r="G817" s="58"/>
      <c r="H817" s="6"/>
      <c r="J817" s="16"/>
      <c r="K817" s="16"/>
      <c r="L817" s="16"/>
      <c r="M817" s="16"/>
      <c r="N817" s="16"/>
    </row>
    <row r="818" customFormat="false" ht="12.75" hidden="false" customHeight="false" outlineLevel="0" collapsed="false">
      <c r="A818" s="86" t="n">
        <f aca="false">SUM(B824,B830,B839,B842)</f>
        <v>2089146332</v>
      </c>
      <c r="B818" s="86" t="s">
        <v>47</v>
      </c>
      <c r="C818" s="86" t="s">
        <v>180</v>
      </c>
      <c r="D818" s="86"/>
      <c r="E818" s="86" t="s">
        <v>181</v>
      </c>
      <c r="F818" s="87"/>
      <c r="G818" s="86" t="s">
        <v>182</v>
      </c>
      <c r="H818" s="86"/>
      <c r="I818" s="86" t="s">
        <v>183</v>
      </c>
      <c r="J818" s="86"/>
      <c r="K818" s="86" t="s">
        <v>184</v>
      </c>
      <c r="L818" s="86"/>
      <c r="M818" s="86" t="s">
        <v>185</v>
      </c>
      <c r="N818" s="86"/>
      <c r="O818" s="86"/>
    </row>
    <row r="819" customFormat="false" ht="12.75" hidden="false" customHeight="false" outlineLevel="0" collapsed="false">
      <c r="A819" s="87"/>
      <c r="B819" s="86" t="s">
        <v>186</v>
      </c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</row>
    <row r="820" customFormat="false" ht="12.75" hidden="false" customHeight="false" outlineLevel="0" collapsed="false">
      <c r="A820" s="17" t="s">
        <v>75</v>
      </c>
      <c r="B820" s="88" t="n">
        <f aca="false">SUM(C820,E820,G820,I820,K820,M820)</f>
        <v>1294235606</v>
      </c>
      <c r="C820" s="88" t="n">
        <v>1004492101</v>
      </c>
      <c r="D820" s="89" t="n">
        <f aca="false">SUM(C820/B820)-0.01</f>
        <v>0.766127697571628</v>
      </c>
      <c r="E820" s="88" t="n">
        <v>1632204</v>
      </c>
      <c r="F820" s="90" t="n">
        <f aca="false">SUM(E820/B820)</f>
        <v>0.00126113359301289</v>
      </c>
      <c r="G820" s="88" t="n">
        <v>1651755</v>
      </c>
      <c r="H820" s="90" t="n">
        <f aca="false">SUM(G820/B820)</f>
        <v>0.00127623980698921</v>
      </c>
      <c r="I820" s="88" t="n">
        <v>4116915</v>
      </c>
      <c r="J820" s="89" t="n">
        <f aca="false">SUM(I820/B820)</f>
        <v>0.00318096255497394</v>
      </c>
      <c r="K820" s="88" t="n">
        <v>273366864</v>
      </c>
      <c r="L820" s="89" t="n">
        <f aca="false">SUM(K820/B820)</f>
        <v>0.211218778661851</v>
      </c>
      <c r="M820" s="88" t="n">
        <v>8975767</v>
      </c>
      <c r="N820" s="89" t="n">
        <f aca="false">SUM(M820/B820)</f>
        <v>0.00693518781154596</v>
      </c>
      <c r="O820" s="91" t="n">
        <f aca="false">SUM(D820,F820,H820,J820,L820,N820)-0.01</f>
        <v>0.98</v>
      </c>
      <c r="P820" s="17" t="s">
        <v>75</v>
      </c>
    </row>
    <row r="821" customFormat="false" ht="12.75" hidden="false" customHeight="false" outlineLevel="0" collapsed="false">
      <c r="A821" s="86"/>
      <c r="B821" s="86"/>
      <c r="C821" s="17" t="s">
        <v>75</v>
      </c>
      <c r="D821" s="92"/>
      <c r="E821" s="17" t="s">
        <v>75</v>
      </c>
      <c r="F821" s="92"/>
      <c r="G821" s="17" t="s">
        <v>75</v>
      </c>
      <c r="H821" s="92"/>
      <c r="I821" s="17" t="s">
        <v>75</v>
      </c>
      <c r="J821" s="92"/>
      <c r="K821" s="17" t="s">
        <v>75</v>
      </c>
      <c r="L821" s="92"/>
      <c r="M821" s="17" t="s">
        <v>75</v>
      </c>
      <c r="N821" s="93"/>
      <c r="O821" s="94"/>
    </row>
    <row r="822" customFormat="false" ht="12.75" hidden="false" customHeight="false" outlineLevel="0" collapsed="false">
      <c r="A822" s="86"/>
      <c r="B822" s="86" t="n">
        <f aca="false">SUM(138451095+3004974+31498496+13417816+11863855+4336365+37961236+25211164+233515770+58006754)</f>
        <v>557267525</v>
      </c>
      <c r="C822" s="86" t="n">
        <f aca="false">SUM(B824,B830,B839,B842,B853,B859,B868,B871)</f>
        <v>2246904945</v>
      </c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0</v>
      </c>
      <c r="B823" s="86" t="s">
        <v>15</v>
      </c>
      <c r="C823" s="86" t="s">
        <v>180</v>
      </c>
      <c r="D823" s="86"/>
      <c r="E823" s="86" t="s">
        <v>187</v>
      </c>
      <c r="F823" s="87"/>
      <c r="G823" s="86" t="s">
        <v>182</v>
      </c>
      <c r="H823" s="86"/>
      <c r="I823" s="86" t="s">
        <v>183</v>
      </c>
      <c r="J823" s="86"/>
      <c r="K823" s="86" t="s">
        <v>184</v>
      </c>
      <c r="L823" s="86"/>
      <c r="M823" s="86" t="s">
        <v>185</v>
      </c>
      <c r="N823" s="86"/>
      <c r="O823" s="86" t="s">
        <v>188</v>
      </c>
    </row>
    <row r="824" s="15" customFormat="true" ht="12.75" hidden="false" customHeight="false" outlineLevel="0" collapsed="false">
      <c r="A824" s="96" t="s">
        <v>189</v>
      </c>
      <c r="B824" s="96" t="n">
        <f aca="false">SUM(C824,E824,G824,I824,K824,M824)</f>
        <v>1266408066</v>
      </c>
      <c r="C824" s="96" t="n">
        <f aca="false">326604281+8090971+72547183+20787195+31632858+25770273+55752751+78343294+450829880+136258743</f>
        <v>1206617429</v>
      </c>
      <c r="D824" s="96"/>
      <c r="E824" s="96" t="n">
        <f aca="false">0+6117006</f>
        <v>6117006</v>
      </c>
      <c r="F824" s="96"/>
      <c r="G824" s="96" t="n">
        <f aca="false">0+245000</f>
        <v>245000</v>
      </c>
      <c r="H824" s="96"/>
      <c r="I824" s="96" t="n">
        <f aca="false">0+130000+30896500</f>
        <v>31026500</v>
      </c>
      <c r="J824" s="96"/>
      <c r="K824" s="96" t="n">
        <f aca="false">1260800+204112+65000+5852263+246000</f>
        <v>7628175</v>
      </c>
      <c r="L824" s="96"/>
      <c r="M824" s="96" t="n">
        <f aca="false">795600+147611+90000+3706000+9269745+765000</f>
        <v>14773956</v>
      </c>
      <c r="N824" s="96"/>
      <c r="O824" s="96"/>
    </row>
    <row r="825" customFormat="false" ht="12.75" hidden="false" customHeight="false" outlineLevel="0" collapsed="false">
      <c r="A825" s="86" t="s">
        <v>16</v>
      </c>
      <c r="B825" s="86" t="n">
        <f aca="false">SUM(C825,E825,G825,I825,K825,M825)</f>
        <v>328660681</v>
      </c>
      <c r="C825" s="86" t="n">
        <v>326604281</v>
      </c>
      <c r="D825" s="97" t="n">
        <f aca="false">SUM(C825/B825)*100</f>
        <v>99.3743090917529</v>
      </c>
      <c r="E825" s="86" t="n">
        <v>0</v>
      </c>
      <c r="F825" s="97" t="n">
        <f aca="false">SUM(E825/B825)*100</f>
        <v>0</v>
      </c>
      <c r="G825" s="86" t="n">
        <v>0</v>
      </c>
      <c r="H825" s="97" t="n">
        <f aca="false">SUM(G825/B825)*100</f>
        <v>0</v>
      </c>
      <c r="I825" s="86" t="n">
        <v>0</v>
      </c>
      <c r="J825" s="97" t="n">
        <f aca="false">SUM(I825/B825)*100</f>
        <v>0</v>
      </c>
      <c r="K825" s="86" t="n">
        <v>1260800</v>
      </c>
      <c r="L825" s="97" t="n">
        <f aca="false">SUM(K825/B825)*100</f>
        <v>0.383617534097424</v>
      </c>
      <c r="M825" s="86" t="n">
        <v>795600</v>
      </c>
      <c r="N825" s="97" t="n">
        <f aca="false">SUM(M825/B825)*100</f>
        <v>0.242073374149675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37</v>
      </c>
      <c r="B826" s="86" t="n">
        <f aca="false">SUM(C826,E826,G826,I826,K826,M826)</f>
        <v>502965394</v>
      </c>
      <c r="C826" s="86" t="n">
        <v>450829880</v>
      </c>
      <c r="D826" s="97" t="n">
        <f aca="false">SUM(C826/B826)*100</f>
        <v>89.6343735330626</v>
      </c>
      <c r="E826" s="86" t="n">
        <v>6117006</v>
      </c>
      <c r="F826" s="97" t="n">
        <f aca="false">SUM(E826/B826)*100</f>
        <v>1.21618824534874</v>
      </c>
      <c r="G826" s="86" t="n">
        <v>0</v>
      </c>
      <c r="H826" s="97" t="n">
        <f aca="false">SUM(G826/B826)*100</f>
        <v>0</v>
      </c>
      <c r="I826" s="86" t="n">
        <v>30896500</v>
      </c>
      <c r="J826" s="97" t="n">
        <f aca="false">SUM(I826/B826)*100</f>
        <v>6.14286795246195</v>
      </c>
      <c r="K826" s="86" t="n">
        <v>5852263</v>
      </c>
      <c r="L826" s="97" t="n">
        <f aca="false">SUM(K826/B826)*100</f>
        <v>1.16355182082368</v>
      </c>
      <c r="M826" s="86" t="n">
        <v>9269745</v>
      </c>
      <c r="N826" s="97" t="n">
        <f aca="false">SUM(M826/B826)*100</f>
        <v>1.84301844830303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86" t="s">
        <v>190</v>
      </c>
      <c r="B827" s="86" t="n">
        <f aca="false">SUM(C827,E827,G827,I827,K827,M827)</f>
        <v>434781991</v>
      </c>
      <c r="C827" s="86" t="n">
        <f aca="false">SUM(C824-C826-C825)</f>
        <v>429183268</v>
      </c>
      <c r="D827" s="97" t="n">
        <f aca="false">SUM(C827/B827)*100</f>
        <v>98.7122918805531</v>
      </c>
      <c r="E827" s="86" t="n">
        <f aca="false">SUM(E824-E826-E825)</f>
        <v>0</v>
      </c>
      <c r="F827" s="97" t="n">
        <f aca="false">SUM(E827/B827)*100</f>
        <v>0</v>
      </c>
      <c r="G827" s="86" t="n">
        <f aca="false">SUM(G824-G826-G825)</f>
        <v>245000</v>
      </c>
      <c r="H827" s="97" t="n">
        <f aca="false">SUM(G827/B827)*100</f>
        <v>0.0563500800565587</v>
      </c>
      <c r="I827" s="86" t="n">
        <f aca="false">SUM(I824-I826-I825)</f>
        <v>130000</v>
      </c>
      <c r="J827" s="97" t="n">
        <f aca="false">SUM(I827/B827)*100</f>
        <v>0.0299000424789904</v>
      </c>
      <c r="K827" s="86" t="n">
        <f aca="false">SUM(K824-K826-K825)</f>
        <v>515112</v>
      </c>
      <c r="L827" s="97" t="n">
        <f aca="false">SUM(K827/B827)*100</f>
        <v>0.118475928318751</v>
      </c>
      <c r="M827" s="86" t="n">
        <f aca="false">SUM(M824-M826-M825)</f>
        <v>4708611</v>
      </c>
      <c r="N827" s="97" t="n">
        <f aca="false">SUM(M827/B827)*100</f>
        <v>1.08298206859262</v>
      </c>
      <c r="O827" s="97" t="n">
        <f aca="false">SUM(D827,F827,H827,J827,L827,N827)</f>
        <v>100</v>
      </c>
    </row>
    <row r="828" customFormat="false" ht="12.75" hidden="false" customHeight="false" outlineLevel="0" collapsed="false">
      <c r="A828" s="86"/>
      <c r="B828" s="86" t="n">
        <f aca="false">SUM(B825:B827)</f>
        <v>1266408066</v>
      </c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7"/>
    </row>
    <row r="829" customFormat="false" ht="12.75" hidden="false" customHeight="false" outlineLevel="0" collapsed="false">
      <c r="A829" s="95" t="s">
        <v>12</v>
      </c>
      <c r="B829" s="86" t="s">
        <v>15</v>
      </c>
      <c r="C829" s="86" t="s">
        <v>180</v>
      </c>
      <c r="D829" s="86"/>
      <c r="E829" s="86" t="s">
        <v>187</v>
      </c>
      <c r="F829" s="87"/>
      <c r="G829" s="86" t="s">
        <v>182</v>
      </c>
      <c r="H829" s="86"/>
      <c r="I829" s="86" t="s">
        <v>183</v>
      </c>
      <c r="J829" s="86"/>
      <c r="K829" s="86" t="s">
        <v>184</v>
      </c>
      <c r="L829" s="86"/>
      <c r="M829" s="86" t="s">
        <v>185</v>
      </c>
      <c r="N829" s="86"/>
      <c r="O829" s="86" t="s">
        <v>95</v>
      </c>
    </row>
    <row r="830" s="15" customFormat="true" ht="12.75" hidden="false" customHeight="false" outlineLevel="0" collapsed="false">
      <c r="A830" s="96" t="s">
        <v>191</v>
      </c>
      <c r="B830" s="96" t="n">
        <f aca="false">SUM(C830,E830,G830,I830,K830,M830)</f>
        <v>739118804</v>
      </c>
      <c r="C830" s="96" t="n">
        <f aca="false">SUM(C831:C835)</f>
        <v>647078277</v>
      </c>
      <c r="D830" s="96" t="n">
        <f aca="false">SUM(D831:D835)</f>
        <v>482.062330348322</v>
      </c>
      <c r="E830" s="96" t="n">
        <f aca="false">SUM(E831:E835)</f>
        <v>0</v>
      </c>
      <c r="F830" s="96" t="n">
        <f aca="false">SUM(F831:F835)</f>
        <v>0</v>
      </c>
      <c r="G830" s="96" t="n">
        <f aca="false">SUM(G831:G835)</f>
        <v>0</v>
      </c>
      <c r="H830" s="96" t="n">
        <f aca="false">SUM(H831:H835)</f>
        <v>0</v>
      </c>
      <c r="I830" s="96" t="n">
        <f aca="false">SUM(I831:I835)</f>
        <v>674270</v>
      </c>
      <c r="J830" s="96"/>
      <c r="K830" s="96" t="n">
        <f aca="false">SUM(K831:K835)</f>
        <v>91326257</v>
      </c>
      <c r="L830" s="96"/>
      <c r="M830" s="96" t="n">
        <f aca="false">SUM(M831:M835)</f>
        <v>40000</v>
      </c>
      <c r="N830" s="96"/>
      <c r="O830" s="96"/>
    </row>
    <row r="831" customFormat="false" ht="12.75" hidden="false" customHeight="false" outlineLevel="0" collapsed="false">
      <c r="A831" s="86" t="s">
        <v>17</v>
      </c>
      <c r="B831" s="86" t="n">
        <f aca="false">SUM(C831,E831,G831,I831,K831,M831)</f>
        <v>61673860</v>
      </c>
      <c r="C831" s="86" t="n">
        <v>61673860</v>
      </c>
      <c r="D831" s="97" t="n">
        <f aca="false">SUM(C831/B831)*100</f>
        <v>100</v>
      </c>
      <c r="E831" s="86" t="n">
        <v>0</v>
      </c>
      <c r="F831" s="97" t="n">
        <f aca="false">SUM(E831/B831)*100</f>
        <v>0</v>
      </c>
      <c r="G831" s="86" t="n">
        <v>0</v>
      </c>
      <c r="H831" s="97" t="n">
        <f aca="false">SUM(G831/B831)*100</f>
        <v>0</v>
      </c>
      <c r="I831" s="86" t="n">
        <v>0</v>
      </c>
      <c r="J831" s="97" t="n">
        <f aca="false">SUM(I831/B831)*100</f>
        <v>0</v>
      </c>
      <c r="K831" s="86" t="n">
        <v>0</v>
      </c>
      <c r="L831" s="97" t="n">
        <f aca="false">SUM(K831/B831)*100</f>
        <v>0</v>
      </c>
      <c r="M831" s="86" t="n">
        <v>0</v>
      </c>
      <c r="N831" s="97" t="n">
        <f aca="false">SUM(M831/B831)*100</f>
        <v>0</v>
      </c>
      <c r="O831" s="97" t="n">
        <f aca="false">SUM(D831,F831,H831,J831,L831,N831)</f>
        <v>100</v>
      </c>
    </row>
    <row r="832" customFormat="false" ht="12.75" hidden="false" customHeight="false" outlineLevel="0" collapsed="false">
      <c r="A832" s="86" t="s">
        <v>24</v>
      </c>
      <c r="B832" s="86" t="n">
        <f aca="false">SUM(C832,E832,G832,I832,K832,M832)</f>
        <v>559394665</v>
      </c>
      <c r="C832" s="86" t="n">
        <v>468366268</v>
      </c>
      <c r="D832" s="97" t="n">
        <f aca="false">SUM(C832/B832)*100</f>
        <v>83.7273390871542</v>
      </c>
      <c r="E832" s="86" t="n">
        <v>0</v>
      </c>
      <c r="F832" s="97" t="n">
        <f aca="false">SUM(E832/B832)*100</f>
        <v>0</v>
      </c>
      <c r="G832" s="86" t="n">
        <v>0</v>
      </c>
      <c r="H832" s="97" t="n">
        <f aca="false">SUM(G832/B832)*100</f>
        <v>0</v>
      </c>
      <c r="I832" s="86" t="n">
        <v>674270</v>
      </c>
      <c r="J832" s="97" t="n">
        <f aca="false">SUM(I832/B832)*100</f>
        <v>0.120535650800316</v>
      </c>
      <c r="K832" s="86" t="n">
        <v>90354127</v>
      </c>
      <c r="L832" s="97" t="n">
        <f aca="false">SUM(K832/B832)*100</f>
        <v>16.1521252620455</v>
      </c>
      <c r="M832" s="86" t="n">
        <v>0</v>
      </c>
      <c r="N832" s="97" t="n">
        <f aca="false">SUM(M832/B832)*100</f>
        <v>0</v>
      </c>
      <c r="O832" s="97" t="n">
        <f aca="false">SUM(D832,F832,H832,J832,L832,N832)</f>
        <v>100</v>
      </c>
    </row>
    <row r="833" customFormat="false" ht="12.75" hidden="false" customHeight="false" outlineLevel="0" collapsed="false">
      <c r="A833" s="86" t="s">
        <v>27</v>
      </c>
      <c r="B833" s="86" t="n">
        <f aca="false">SUM(C833,E833,G833,I833,K833,M833)</f>
        <v>33034796</v>
      </c>
      <c r="C833" s="86" t="n">
        <v>33034796</v>
      </c>
      <c r="D833" s="97" t="n">
        <f aca="false">SUM(C833/B833)*100</f>
        <v>100</v>
      </c>
      <c r="E833" s="86" t="n">
        <v>0</v>
      </c>
      <c r="F833" s="97" t="n">
        <f aca="false">SUM(E833/B833)*100</f>
        <v>0</v>
      </c>
      <c r="G833" s="86" t="n">
        <v>0</v>
      </c>
      <c r="H833" s="97" t="n">
        <f aca="false">SUM(G833/B833)*100</f>
        <v>0</v>
      </c>
      <c r="I833" s="86" t="n">
        <v>0</v>
      </c>
      <c r="J833" s="97" t="n">
        <f aca="false">SUM(I833/B833)*100</f>
        <v>0</v>
      </c>
      <c r="K833" s="86" t="n">
        <v>0</v>
      </c>
      <c r="L833" s="97" t="n">
        <f aca="false">SUM(K833/B833)*100</f>
        <v>0</v>
      </c>
      <c r="M833" s="86" t="n">
        <v>0</v>
      </c>
      <c r="N833" s="97" t="n">
        <f aca="false">SUM(M833/B833)*100</f>
        <v>0</v>
      </c>
      <c r="O833" s="97" t="n">
        <f aca="false">SUM(D833,F833,H833,J833,L833,N833)</f>
        <v>100</v>
      </c>
    </row>
    <row r="834" customFormat="false" ht="12.75" hidden="false" customHeight="false" outlineLevel="0" collapsed="false">
      <c r="A834" s="86" t="s">
        <v>30</v>
      </c>
      <c r="B834" s="86" t="n">
        <f aca="false">SUM(C834,E834,G834,I834,K834,M834)</f>
        <v>73043858</v>
      </c>
      <c r="C834" s="86" t="n">
        <v>72071728</v>
      </c>
      <c r="D834" s="97" t="n">
        <f aca="false">SUM(C834/B834)*100</f>
        <v>98.6691146571146</v>
      </c>
      <c r="E834" s="86" t="n">
        <v>0</v>
      </c>
      <c r="F834" s="97" t="n">
        <f aca="false">SUM(E834/D834)*100</f>
        <v>0</v>
      </c>
      <c r="G834" s="86" t="n">
        <v>0</v>
      </c>
      <c r="H834" s="97" t="n">
        <f aca="false">SUM(G834/B834)*100</f>
        <v>0</v>
      </c>
      <c r="I834" s="86" t="n">
        <v>0</v>
      </c>
      <c r="J834" s="97" t="n">
        <f aca="false">SUM(I834/B834)*100</f>
        <v>0</v>
      </c>
      <c r="K834" s="86" t="n">
        <v>972130</v>
      </c>
      <c r="L834" s="97" t="n">
        <f aca="false">SUM(K834/B834)*100</f>
        <v>1.33088534288537</v>
      </c>
      <c r="M834" s="86" t="n">
        <v>0</v>
      </c>
      <c r="N834" s="97" t="n">
        <f aca="false">SUM(M834/B834)*100</f>
        <v>0</v>
      </c>
      <c r="O834" s="97" t="n">
        <f aca="false">SUM(D834,F834,H834,J834,L834,N834)</f>
        <v>100</v>
      </c>
    </row>
    <row r="835" customFormat="false" ht="12.75" hidden="false" customHeight="false" outlineLevel="0" collapsed="false">
      <c r="A835" s="86" t="s">
        <v>192</v>
      </c>
      <c r="B835" s="86" t="n">
        <f aca="false">SUM(C835,E835,G835,I835,K835,M835)</f>
        <v>11971625</v>
      </c>
      <c r="C835" s="86" t="n">
        <v>11931625</v>
      </c>
      <c r="D835" s="97" t="n">
        <f aca="false">SUM(C835/B835)*100</f>
        <v>99.6658766040533</v>
      </c>
      <c r="E835" s="86" t="n">
        <v>0</v>
      </c>
      <c r="F835" s="97" t="n">
        <f aca="false">SUM(E835/D835)*100</f>
        <v>0</v>
      </c>
      <c r="G835" s="86" t="n">
        <v>0</v>
      </c>
      <c r="H835" s="97" t="n">
        <f aca="false">SUM(G835/B835)*100</f>
        <v>0</v>
      </c>
      <c r="I835" s="86" t="n">
        <v>0</v>
      </c>
      <c r="J835" s="97" t="n">
        <f aca="false">SUM(I835/B835)*100</f>
        <v>0</v>
      </c>
      <c r="K835" s="86" t="n">
        <v>0</v>
      </c>
      <c r="L835" s="97" t="n">
        <f aca="false">SUM(K835/B835)*100</f>
        <v>0</v>
      </c>
      <c r="M835" s="86" t="n">
        <v>40000</v>
      </c>
      <c r="N835" s="97" t="n">
        <f aca="false">SUM(M835/B835)*100</f>
        <v>0.334123395946666</v>
      </c>
      <c r="O835" s="97" t="n">
        <f aca="false">SUM(D835,F835,H835,J835,L835,N835)</f>
        <v>100</v>
      </c>
    </row>
    <row r="836" customFormat="false" ht="12.75" hidden="false" customHeight="false" outlineLevel="0" collapsed="false">
      <c r="A836" s="86"/>
      <c r="B836" s="86" t="n">
        <f aca="false">SUM(B831:B835)</f>
        <v>739118804</v>
      </c>
      <c r="C836" s="86" t="n">
        <f aca="false">SUM(C831:C835)</f>
        <v>647078277</v>
      </c>
      <c r="D836" s="86"/>
      <c r="E836" s="86" t="n">
        <f aca="false">SUM(E831:E835)</f>
        <v>0</v>
      </c>
      <c r="F836" s="86"/>
      <c r="G836" s="86" t="n">
        <f aca="false">SUM(G831:G835)</f>
        <v>0</v>
      </c>
      <c r="H836" s="86"/>
      <c r="I836" s="86" t="n">
        <f aca="false">SUM(I831:I835)</f>
        <v>674270</v>
      </c>
      <c r="J836" s="86"/>
      <c r="K836" s="86" t="n">
        <f aca="false">SUM(K831:K835)</f>
        <v>91326257</v>
      </c>
      <c r="L836" s="86"/>
      <c r="M836" s="86"/>
      <c r="N836" s="86"/>
      <c r="O836" s="87"/>
    </row>
    <row r="837" customFormat="false" ht="12.75" hidden="false" customHeight="false" outlineLevel="0" collapsed="false">
      <c r="A837" s="86"/>
      <c r="B837" s="86" t="n">
        <f aca="false">SUM(50121202+11761479+412420072+23656630+58828673)</f>
        <v>556788056</v>
      </c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95" t="s">
        <v>13</v>
      </c>
      <c r="B838" s="86" t="s">
        <v>15</v>
      </c>
      <c r="C838" s="86" t="s">
        <v>180</v>
      </c>
      <c r="D838" s="86"/>
      <c r="E838" s="86" t="s">
        <v>187</v>
      </c>
      <c r="F838" s="87"/>
      <c r="G838" s="86" t="s">
        <v>182</v>
      </c>
      <c r="H838" s="86"/>
      <c r="I838" s="86" t="s">
        <v>183</v>
      </c>
      <c r="J838" s="86"/>
      <c r="K838" s="86" t="s">
        <v>184</v>
      </c>
      <c r="L838" s="86"/>
      <c r="M838" s="86" t="s">
        <v>185</v>
      </c>
      <c r="N838" s="86"/>
      <c r="O838" s="86" t="s">
        <v>95</v>
      </c>
    </row>
    <row r="839" s="15" customFormat="true" ht="12.75" hidden="false" customHeight="false" outlineLevel="0" collapsed="false">
      <c r="A839" s="96" t="s">
        <v>193</v>
      </c>
      <c r="B839" s="96" t="n">
        <f aca="false">SUM(C839,E839,G839,I839,K839,M839)</f>
        <v>77109722</v>
      </c>
      <c r="C839" s="96" t="n">
        <f aca="false">21486086+7767422+15056127+8021840+18690866+2639919</f>
        <v>73662260</v>
      </c>
      <c r="D839" s="98" t="n">
        <f aca="false">SUM(C839/B839)*100</f>
        <v>95.5291474141224</v>
      </c>
      <c r="E839" s="96" t="n">
        <v>0</v>
      </c>
      <c r="F839" s="98" t="n">
        <f aca="false">SUM(E839/B839)*100</f>
        <v>0</v>
      </c>
      <c r="G839" s="96" t="n">
        <v>0</v>
      </c>
      <c r="H839" s="98" t="n">
        <f aca="false">SUM(G839/B839)*100</f>
        <v>0</v>
      </c>
      <c r="I839" s="96" t="n">
        <v>0</v>
      </c>
      <c r="J839" s="98" t="n">
        <f aca="false">SUM(I839/B839)*100</f>
        <v>0</v>
      </c>
      <c r="K839" s="96" t="n">
        <v>0</v>
      </c>
      <c r="L839" s="98" t="n">
        <f aca="false">SUM(K839/B839)*100</f>
        <v>0</v>
      </c>
      <c r="M839" s="96" t="n">
        <f aca="false">184836+563147+163500+2412979+123000</f>
        <v>3447462</v>
      </c>
      <c r="N839" s="98" t="n">
        <f aca="false">SUM(M839/B839)*100</f>
        <v>4.47085258587756</v>
      </c>
      <c r="O839" s="98" t="n">
        <f aca="false">SUM(D839,F839,H839,J839,L839,N839)</f>
        <v>100</v>
      </c>
    </row>
    <row r="840" customFormat="false" ht="12.75" hidden="false" customHeight="false" outlineLevel="0" collapsed="false">
      <c r="A840" s="86"/>
      <c r="B840" s="86"/>
      <c r="C840" s="86"/>
      <c r="D840" s="97"/>
      <c r="E840" s="86"/>
      <c r="F840" s="97"/>
      <c r="G840" s="86"/>
      <c r="H840" s="97"/>
      <c r="I840" s="86"/>
      <c r="J840" s="97"/>
      <c r="K840" s="86"/>
      <c r="L840" s="97"/>
      <c r="M840" s="86"/>
      <c r="N840" s="97"/>
      <c r="O840" s="97"/>
    </row>
    <row r="841" customFormat="false" ht="12.75" hidden="false" customHeight="false" outlineLevel="0" collapsed="false">
      <c r="A841" s="95" t="s">
        <v>14</v>
      </c>
      <c r="B841" s="86" t="s">
        <v>15</v>
      </c>
      <c r="C841" s="86" t="s">
        <v>180</v>
      </c>
      <c r="D841" s="86"/>
      <c r="E841" s="86" t="s">
        <v>187</v>
      </c>
      <c r="F841" s="87"/>
      <c r="G841" s="86" t="s">
        <v>182</v>
      </c>
      <c r="H841" s="86"/>
      <c r="I841" s="86" t="s">
        <v>183</v>
      </c>
      <c r="J841" s="86"/>
      <c r="K841" s="86" t="s">
        <v>184</v>
      </c>
      <c r="L841" s="86"/>
      <c r="M841" s="86" t="s">
        <v>185</v>
      </c>
      <c r="N841" s="86"/>
      <c r="O841" s="86" t="s">
        <v>95</v>
      </c>
    </row>
    <row r="842" s="15" customFormat="true" ht="12.75" hidden="false" customHeight="false" outlineLevel="0" collapsed="false">
      <c r="A842" s="96" t="s">
        <v>194</v>
      </c>
      <c r="B842" s="96" t="n">
        <f aca="false">SUM(C842,E842,G842,I842,K842,M842)</f>
        <v>6509740</v>
      </c>
      <c r="C842" s="96" t="n">
        <v>6509740</v>
      </c>
      <c r="D842" s="98" t="n">
        <f aca="false">SUM(C842/B842)*100</f>
        <v>100</v>
      </c>
      <c r="E842" s="96" t="n">
        <v>0</v>
      </c>
      <c r="F842" s="98" t="n">
        <f aca="false">SUM(E842/B842)*100</f>
        <v>0</v>
      </c>
      <c r="G842" s="96" t="n">
        <v>0</v>
      </c>
      <c r="H842" s="98" t="n">
        <f aca="false">SUM(G842/B842)*100</f>
        <v>0</v>
      </c>
      <c r="I842" s="96" t="n">
        <v>0</v>
      </c>
      <c r="J842" s="98" t="n">
        <f aca="false">SUM(I842/B842)*100</f>
        <v>0</v>
      </c>
      <c r="K842" s="96" t="n">
        <v>0</v>
      </c>
      <c r="L842" s="98" t="n">
        <f aca="false">SUM(K842/B842)*100</f>
        <v>0</v>
      </c>
      <c r="M842" s="96" t="n">
        <v>0</v>
      </c>
      <c r="N842" s="98" t="n">
        <f aca="false">SUM(M842/B842)*100</f>
        <v>0</v>
      </c>
      <c r="O842" s="98" t="n">
        <f aca="false">SUM(D842,F842,H842,J842,L842,N842)</f>
        <v>100</v>
      </c>
    </row>
    <row r="843" customFormat="false" ht="12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7"/>
    </row>
    <row r="844" customFormat="false" ht="12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7"/>
    </row>
    <row r="845" customFormat="false" ht="12.75" hidden="false" customHeight="false" outlineLevel="0" collapsed="false">
      <c r="A845" s="95" t="s">
        <v>195</v>
      </c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7"/>
    </row>
    <row r="846" customFormat="false" ht="12.75" hidden="false" customHeight="false" outlineLevel="0" collapsed="false">
      <c r="A846" s="95" t="s">
        <v>196</v>
      </c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7"/>
    </row>
    <row r="847" customFormat="false" ht="12.75" hidden="false" customHeight="false" outlineLevel="0" collapsed="false">
      <c r="A847" s="86" t="n">
        <f aca="false">SUM(B853,B859,B868,B871)</f>
        <v>157758613</v>
      </c>
      <c r="B847" s="86" t="s">
        <v>47</v>
      </c>
      <c r="C847" s="86" t="s">
        <v>181</v>
      </c>
      <c r="D847" s="86"/>
      <c r="E847" s="86" t="s">
        <v>182</v>
      </c>
      <c r="F847" s="87"/>
      <c r="G847" s="86" t="s">
        <v>183</v>
      </c>
      <c r="H847" s="86"/>
      <c r="I847" s="86" t="s">
        <v>197</v>
      </c>
      <c r="J847" s="86"/>
      <c r="K847" s="86" t="s">
        <v>198</v>
      </c>
      <c r="L847" s="86"/>
      <c r="M847" s="86" t="s">
        <v>199</v>
      </c>
      <c r="N847" s="86"/>
      <c r="O847" s="86"/>
    </row>
    <row r="848" customFormat="false" ht="12.75" hidden="false" customHeight="false" outlineLevel="0" collapsed="false">
      <c r="A848" s="87"/>
      <c r="B848" s="86" t="s">
        <v>103</v>
      </c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</row>
    <row r="849" customFormat="false" ht="12.75" hidden="false" customHeight="false" outlineLevel="0" collapsed="false">
      <c r="A849" s="1" t="s">
        <v>75</v>
      </c>
      <c r="B849" s="89" t="n">
        <f aca="false">SUM(C849,E849,G849,I849,K849,M849)</f>
        <v>76807247</v>
      </c>
      <c r="C849" s="88" t="n">
        <v>1561166</v>
      </c>
      <c r="D849" s="89" t="n">
        <f aca="false">SUM(C849/B849)</f>
        <v>0.0203257643123181</v>
      </c>
      <c r="E849" s="88" t="n">
        <v>3201699</v>
      </c>
      <c r="F849" s="89" t="n">
        <f aca="false">SUM(E849/B849)</f>
        <v>0.0416848555970246</v>
      </c>
      <c r="G849" s="88" t="n">
        <v>3207155</v>
      </c>
      <c r="H849" s="89" t="n">
        <f aca="false">SUM(G849/B849)</f>
        <v>0.0417558905606915</v>
      </c>
      <c r="I849" s="88" t="n">
        <v>24741480</v>
      </c>
      <c r="J849" s="89" t="n">
        <f aca="false">SUM(I849/B849)+0.01</f>
        <v>0.332124291214343</v>
      </c>
      <c r="K849" s="88" t="n">
        <v>37003386</v>
      </c>
      <c r="L849" s="89" t="n">
        <f aca="false">SUM(K849/B849)</f>
        <v>0.481769461155143</v>
      </c>
      <c r="M849" s="89" t="n">
        <v>7092361</v>
      </c>
      <c r="N849" s="89" t="n">
        <f aca="false">SUM(M849/B849)+0.01</f>
        <v>0.102339737160479</v>
      </c>
      <c r="O849" s="90" t="n">
        <f aca="false">SUM(D849,F849,H849,J849,L849,N849)-0.02</f>
        <v>1</v>
      </c>
    </row>
    <row r="850" customFormat="false" ht="12.75" hidden="false" customHeight="false" outlineLevel="0" collapsed="false">
      <c r="A850" s="86"/>
      <c r="B850" s="92"/>
      <c r="C850" s="92" t="s">
        <v>75</v>
      </c>
      <c r="D850" s="92"/>
      <c r="E850" s="92" t="s">
        <v>75</v>
      </c>
      <c r="F850" s="92"/>
      <c r="G850" s="92" t="s">
        <v>75</v>
      </c>
      <c r="H850" s="92"/>
      <c r="I850" s="92" t="s">
        <v>75</v>
      </c>
      <c r="J850" s="92"/>
      <c r="K850" s="92" t="s">
        <v>75</v>
      </c>
      <c r="L850" s="92"/>
      <c r="M850" s="92" t="s">
        <v>75</v>
      </c>
      <c r="N850" s="92"/>
      <c r="O850" s="99"/>
    </row>
    <row r="851" customFormat="false" ht="12.75" hidden="false" customHeight="false" outlineLevel="0" collapsed="false">
      <c r="A851" s="86"/>
      <c r="B851" s="86" t="n">
        <f aca="false">SUM(138451095+3004974+31498496+13417816+11863855+4336365+37961236+25211164+233515770+58006754)</f>
        <v>557267525</v>
      </c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7"/>
    </row>
    <row r="852" customFormat="false" ht="12.75" hidden="false" customHeight="false" outlineLevel="0" collapsed="false">
      <c r="A852" s="95" t="s">
        <v>10</v>
      </c>
      <c r="B852" s="86" t="s">
        <v>15</v>
      </c>
      <c r="C852" s="86" t="s">
        <v>187</v>
      </c>
      <c r="D852" s="86"/>
      <c r="E852" s="86" t="s">
        <v>182</v>
      </c>
      <c r="F852" s="87"/>
      <c r="G852" s="86" t="s">
        <v>183</v>
      </c>
      <c r="H852" s="86"/>
      <c r="I852" s="86" t="s">
        <v>197</v>
      </c>
      <c r="J852" s="86"/>
      <c r="K852" s="86" t="s">
        <v>198</v>
      </c>
      <c r="L852" s="86"/>
      <c r="M852" s="86" t="s">
        <v>200</v>
      </c>
      <c r="N852" s="86"/>
      <c r="O852" s="86"/>
    </row>
    <row r="853" s="15" customFormat="true" ht="12.75" hidden="false" customHeight="false" outlineLevel="0" collapsed="false">
      <c r="A853" s="96" t="s">
        <v>189</v>
      </c>
      <c r="B853" s="96" t="n">
        <f aca="false">SUM(C853,E853,G853,I853,K853,M853)</f>
        <v>141918613</v>
      </c>
      <c r="C853" s="96" t="n">
        <f aca="false">525000+376000+434000+654800+1184500+1411766+202272</f>
        <v>4788338</v>
      </c>
      <c r="D853" s="96"/>
      <c r="E853" s="96" t="n">
        <f aca="false">172000+1793918+52000+370500+670040+642700+5525500+472400+599771+854400</f>
        <v>11153229</v>
      </c>
      <c r="F853" s="96"/>
      <c r="G853" s="96" t="n">
        <f aca="false">298000+170000+45000+585543+528710+804003+4796500+107000</f>
        <v>7334756</v>
      </c>
      <c r="H853" s="96"/>
      <c r="I853" s="96" t="n">
        <f aca="false">1125228+324301+80000+136000+479000+339000+145000+49230023+160000</f>
        <v>52018552</v>
      </c>
      <c r="J853" s="96"/>
      <c r="K853" s="96" t="n">
        <f aca="false">130000+69000+400000+1020000+40000+25380+939975+696050+115600</f>
        <v>3436005</v>
      </c>
      <c r="L853" s="96"/>
      <c r="M853" s="96" t="n">
        <f aca="false">2269000+207637+641000+4058150+766955+6801393+1574746+43553252+3315600</f>
        <v>63187733</v>
      </c>
      <c r="N853" s="96"/>
      <c r="O853" s="96"/>
    </row>
    <row r="854" customFormat="false" ht="12.75" hidden="false" customHeight="false" outlineLevel="0" collapsed="false">
      <c r="A854" s="86" t="s">
        <v>16</v>
      </c>
      <c r="B854" s="86" t="n">
        <f aca="false">SUM(C854,E854,G854,I854,K854,M854)</f>
        <v>4519228</v>
      </c>
      <c r="C854" s="86" t="n">
        <v>525000</v>
      </c>
      <c r="D854" s="97" t="n">
        <f aca="false">SUM(C854/B854)*100</f>
        <v>11.6170283951153</v>
      </c>
      <c r="E854" s="86" t="n">
        <v>172000</v>
      </c>
      <c r="F854" s="97" t="n">
        <f aca="false">SUM(E854/B854)*100</f>
        <v>3.8059597789711</v>
      </c>
      <c r="G854" s="86" t="n">
        <v>298000</v>
      </c>
      <c r="H854" s="97" t="n">
        <f aca="false">SUM(G854/B854)*100</f>
        <v>6.59404659379876</v>
      </c>
      <c r="I854" s="86" t="n">
        <v>1125228</v>
      </c>
      <c r="J854" s="97" t="n">
        <f aca="false">SUM(I854/B854)*100</f>
        <v>24.8986773847215</v>
      </c>
      <c r="K854" s="86" t="n">
        <v>130000</v>
      </c>
      <c r="L854" s="97" t="n">
        <v>0.8</v>
      </c>
      <c r="M854" s="86" t="n">
        <v>2269000</v>
      </c>
      <c r="N854" s="97" t="n">
        <f aca="false">SUM(M854/B854)*100</f>
        <v>50.2076903400315</v>
      </c>
      <c r="O854" s="97" t="n">
        <f aca="false">SUM(D854,F854,H854,J854,L854,N854)</f>
        <v>97.9234024926381</v>
      </c>
    </row>
    <row r="855" customFormat="false" ht="12.75" hidden="false" customHeight="false" outlineLevel="0" collapsed="false">
      <c r="A855" s="86" t="s">
        <v>37</v>
      </c>
      <c r="B855" s="86" t="n">
        <f aca="false">SUM(C855,E855,G855,I855,K855,M855)</f>
        <v>100287362</v>
      </c>
      <c r="C855" s="86" t="n">
        <v>1411766</v>
      </c>
      <c r="D855" s="97" t="n">
        <f aca="false">SUM(C855/B855)*100</f>
        <v>1.40772074551128</v>
      </c>
      <c r="E855" s="86" t="n">
        <v>599771</v>
      </c>
      <c r="F855" s="97" t="n">
        <f aca="false">SUM(E855/B855)*100</f>
        <v>0.598052424591645</v>
      </c>
      <c r="G855" s="86" t="n">
        <v>4796500</v>
      </c>
      <c r="H855" s="97" t="n">
        <f aca="false">SUM(G855/B855)*100</f>
        <v>4.78275617619696</v>
      </c>
      <c r="I855" s="86" t="n">
        <v>49230023</v>
      </c>
      <c r="J855" s="97" t="n">
        <f aca="false">SUM(I855/B855)*100</f>
        <v>49.0889599828142</v>
      </c>
      <c r="K855" s="86" t="n">
        <v>696050</v>
      </c>
      <c r="L855" s="97" t="n">
        <f aca="false">SUM(K855/B855)*100</f>
        <v>0.694055548095881</v>
      </c>
      <c r="M855" s="86" t="n">
        <v>43553252</v>
      </c>
      <c r="N855" s="97" t="n">
        <f aca="false">SUM(M855/B855)*100</f>
        <v>43.4284551227901</v>
      </c>
      <c r="O855" s="97" t="n">
        <f aca="false">SUM(D855,F855,H855,J855,L855,N855)</f>
        <v>100</v>
      </c>
    </row>
    <row r="856" customFormat="false" ht="12.75" hidden="false" customHeight="false" outlineLevel="0" collapsed="false">
      <c r="A856" s="86" t="s">
        <v>190</v>
      </c>
      <c r="B856" s="86" t="n">
        <f aca="false">SUM(C856,E856,G856,I856,K856,M856)</f>
        <v>37112023</v>
      </c>
      <c r="C856" s="86" t="n">
        <f aca="false">SUM(C853-C855-C854)</f>
        <v>2851572</v>
      </c>
      <c r="D856" s="97" t="n">
        <v>7.5</v>
      </c>
      <c r="E856" s="86" t="n">
        <f aca="false">SUM(E853-E855-E854)</f>
        <v>10381458</v>
      </c>
      <c r="F856" s="97" t="n">
        <f aca="false">SUM(E856/B856)*100</f>
        <v>27.9733012668159</v>
      </c>
      <c r="G856" s="86" t="n">
        <f aca="false">SUM(G853-G855-G854)</f>
        <v>2240256</v>
      </c>
      <c r="H856" s="97" t="n">
        <f aca="false">SUM(G856/B856)*100</f>
        <v>6.03646963680746</v>
      </c>
      <c r="I856" s="86" t="n">
        <f aca="false">SUM(I853-I855-I854)</f>
        <v>1663301</v>
      </c>
      <c r="J856" s="97" t="n">
        <f aca="false">SUM(I856/B856)*100</f>
        <v>4.48183867529938</v>
      </c>
      <c r="K856" s="86" t="n">
        <f aca="false">SUM(K853-K855-K854)</f>
        <v>2609955</v>
      </c>
      <c r="L856" s="97" t="n">
        <f aca="false">SUM(K856/B856)*100</f>
        <v>7.03264006923039</v>
      </c>
      <c r="M856" s="86" t="n">
        <f aca="false">SUM(M853-M855-M854)</f>
        <v>17365481</v>
      </c>
      <c r="N856" s="97" t="n">
        <f aca="false">SUM(M856/B856)*100</f>
        <v>46.7920625076138</v>
      </c>
      <c r="O856" s="97" t="n">
        <f aca="false">SUM(D856,F856,H856,J856,L856,N856)</f>
        <v>99.8163121557669</v>
      </c>
    </row>
    <row r="857" customFormat="false" ht="12.75" hidden="false" customHeight="false" outlineLevel="0" collapsed="false">
      <c r="A857" s="86"/>
      <c r="B857" s="86" t="n">
        <f aca="false">SUM(B854:B856)</f>
        <v>141918613</v>
      </c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7"/>
    </row>
    <row r="858" customFormat="false" ht="12.75" hidden="false" customHeight="false" outlineLevel="0" collapsed="false">
      <c r="A858" s="95" t="s">
        <v>12</v>
      </c>
      <c r="B858" s="86" t="s">
        <v>15</v>
      </c>
      <c r="C858" s="86" t="s">
        <v>187</v>
      </c>
      <c r="D858" s="86"/>
      <c r="E858" s="86" t="s">
        <v>182</v>
      </c>
      <c r="F858" s="87"/>
      <c r="G858" s="86" t="s">
        <v>183</v>
      </c>
      <c r="H858" s="86"/>
      <c r="I858" s="86" t="s">
        <v>197</v>
      </c>
      <c r="J858" s="86"/>
      <c r="K858" s="86" t="s">
        <v>198</v>
      </c>
      <c r="L858" s="86"/>
      <c r="M858" s="86" t="s">
        <v>200</v>
      </c>
      <c r="N858" s="86"/>
      <c r="O858" s="86"/>
    </row>
    <row r="859" s="15" customFormat="true" ht="12.75" hidden="false" customHeight="false" outlineLevel="0" collapsed="false">
      <c r="A859" s="96" t="s">
        <v>191</v>
      </c>
      <c r="B859" s="96" t="n">
        <f aca="false">SUM(C859,E859,G859,I859,K859,M859)</f>
        <v>9522204</v>
      </c>
      <c r="C859" s="96" t="n">
        <f aca="false">SUM(C860:C864)</f>
        <v>73551</v>
      </c>
      <c r="D859" s="96"/>
      <c r="E859" s="96" t="n">
        <f aca="false">SUM(E860:E864)</f>
        <v>3175786</v>
      </c>
      <c r="F859" s="96"/>
      <c r="G859" s="96" t="n">
        <f aca="false">SUM(G860:G864)</f>
        <v>0</v>
      </c>
      <c r="H859" s="96"/>
      <c r="I859" s="96" t="n">
        <f aca="false">SUM(I860:I864)</f>
        <v>710017</v>
      </c>
      <c r="J859" s="96"/>
      <c r="K859" s="96" t="n">
        <f aca="false">SUM(K860:K864)</f>
        <v>353600</v>
      </c>
      <c r="L859" s="96"/>
      <c r="M859" s="96" t="n">
        <f aca="false">SUM(M860:M864)</f>
        <v>5209250</v>
      </c>
      <c r="N859" s="96"/>
      <c r="O859" s="96"/>
    </row>
    <row r="860" customFormat="false" ht="12.75" hidden="false" customHeight="false" outlineLevel="0" collapsed="false">
      <c r="A860" s="86" t="s">
        <v>17</v>
      </c>
      <c r="B860" s="86" t="n">
        <f aca="false">SUM(C860,E860,G860,I860,K860,M860)</f>
        <v>764671</v>
      </c>
      <c r="C860" s="86" t="n">
        <f aca="false">73551</f>
        <v>73551</v>
      </c>
      <c r="D860" s="97" t="n">
        <f aca="false">SUM(C860/B860)*100</f>
        <v>9.61864645056502</v>
      </c>
      <c r="E860" s="86" t="n">
        <f aca="false">334187</f>
        <v>334187</v>
      </c>
      <c r="F860" s="97" t="n">
        <f aca="false">SUM(E860/B860)*100</f>
        <v>43.7033704691299</v>
      </c>
      <c r="G860" s="86" t="n">
        <f aca="false">0</f>
        <v>0</v>
      </c>
      <c r="H860" s="97" t="n">
        <f aca="false">SUM(G860/B860)*100</f>
        <v>0</v>
      </c>
      <c r="I860" s="86" t="n">
        <f aca="false">306433</f>
        <v>306433</v>
      </c>
      <c r="J860" s="97" t="n">
        <f aca="false">SUM(I860/B860)*100</f>
        <v>40.0738356757351</v>
      </c>
      <c r="K860" s="86" t="n">
        <f aca="false">0</f>
        <v>0</v>
      </c>
      <c r="L860" s="97" t="n">
        <f aca="false">SUM(K860/B860)*100</f>
        <v>0</v>
      </c>
      <c r="M860" s="86" t="n">
        <f aca="false">50500</f>
        <v>50500</v>
      </c>
      <c r="N860" s="97" t="n">
        <f aca="false">SUM(M860/B860)*100</f>
        <v>6.60414740457007</v>
      </c>
      <c r="O860" s="97" t="n">
        <f aca="false">SUM(D860,F860,H860,J860,L860,N860)</f>
        <v>100</v>
      </c>
    </row>
    <row r="861" customFormat="false" ht="12.75" hidden="false" customHeight="false" outlineLevel="0" collapsed="false">
      <c r="A861" s="86" t="s">
        <v>24</v>
      </c>
      <c r="B861" s="86" t="n">
        <f aca="false">SUM(C861,E861,G861,I861,K861,M861)</f>
        <v>403584</v>
      </c>
      <c r="C861" s="86" t="n">
        <v>0</v>
      </c>
      <c r="D861" s="97" t="n">
        <f aca="false">SUM(C861/B861)*100</f>
        <v>0</v>
      </c>
      <c r="E861" s="86" t="n">
        <v>0</v>
      </c>
      <c r="F861" s="97" t="n">
        <f aca="false">SUM(E861/B861)*100</f>
        <v>0</v>
      </c>
      <c r="G861" s="86" t="n">
        <v>0</v>
      </c>
      <c r="H861" s="97" t="n">
        <f aca="false">SUM(G861/B861)*100</f>
        <v>0</v>
      </c>
      <c r="I861" s="86" t="n">
        <v>403584</v>
      </c>
      <c r="J861" s="97" t="n">
        <f aca="false">SUM(I861/B861)*100</f>
        <v>100</v>
      </c>
      <c r="K861" s="86" t="n">
        <v>0</v>
      </c>
      <c r="L861" s="97" t="n">
        <f aca="false">SUM(K861/B861)*100</f>
        <v>0</v>
      </c>
      <c r="M861" s="86" t="n">
        <v>0</v>
      </c>
      <c r="N861" s="97" t="n">
        <f aca="false">SUM(M861/B861)*100</f>
        <v>0</v>
      </c>
      <c r="O861" s="97" t="n">
        <f aca="false">SUM(D861,F861,H861,J861,L861,N861)</f>
        <v>100</v>
      </c>
    </row>
    <row r="862" customFormat="false" ht="12.75" hidden="false" customHeight="false" outlineLevel="0" collapsed="false">
      <c r="A862" s="6" t="s">
        <v>27</v>
      </c>
      <c r="B862" s="86" t="n">
        <f aca="false">SUM(C862,E862,G862,I862,K862,M862)</f>
        <v>0</v>
      </c>
      <c r="C862" s="86" t="n">
        <v>0</v>
      </c>
      <c r="D862" s="97" t="e">
        <f aca="false">SUM(C862/B862)*100</f>
        <v>#DIV/0!</v>
      </c>
      <c r="E862" s="86" t="n">
        <v>0</v>
      </c>
      <c r="F862" s="97" t="e">
        <f aca="false">SUM(E862/B862)*100</f>
        <v>#DIV/0!</v>
      </c>
      <c r="G862" s="86" t="n">
        <v>0</v>
      </c>
      <c r="H862" s="97" t="e">
        <f aca="false">SUM(G862/B862)*100</f>
        <v>#DIV/0!</v>
      </c>
      <c r="I862" s="86" t="n">
        <v>0</v>
      </c>
      <c r="J862" s="97" t="e">
        <f aca="false">SUM(I862/B862)*100</f>
        <v>#DIV/0!</v>
      </c>
      <c r="K862" s="86" t="n">
        <v>0</v>
      </c>
      <c r="L862" s="97" t="e">
        <f aca="false">SUM(K862/B862)*100</f>
        <v>#DIV/0!</v>
      </c>
      <c r="M862" s="86" t="n">
        <v>0</v>
      </c>
      <c r="N862" s="97" t="e">
        <f aca="false">SUM(M862/B862)*100</f>
        <v>#DIV/0!</v>
      </c>
      <c r="O862" s="97" t="e">
        <f aca="false">SUM(D862,F862,H862,J862,L862,N862)</f>
        <v>#DIV/0!</v>
      </c>
    </row>
    <row r="863" customFormat="false" ht="12.75" hidden="false" customHeight="false" outlineLevel="0" collapsed="false">
      <c r="A863" s="6" t="s">
        <v>30</v>
      </c>
      <c r="B863" s="86" t="n">
        <f aca="false">SUM(C863,E863,G863,I863,K863,M863)</f>
        <v>0</v>
      </c>
      <c r="C863" s="86" t="n">
        <v>0</v>
      </c>
      <c r="D863" s="97" t="e">
        <f aca="false">SUM(C863/B863)*100</f>
        <v>#DIV/0!</v>
      </c>
      <c r="E863" s="86" t="n">
        <v>0</v>
      </c>
      <c r="F863" s="97" t="e">
        <f aca="false">SUM(E863/B863)*100</f>
        <v>#DIV/0!</v>
      </c>
      <c r="G863" s="86" t="n">
        <v>0</v>
      </c>
      <c r="H863" s="97" t="e">
        <f aca="false">SUM(G863/B863)*100</f>
        <v>#DIV/0!</v>
      </c>
      <c r="I863" s="86" t="n">
        <v>0</v>
      </c>
      <c r="J863" s="97" t="e">
        <f aca="false">SUM(I863/B863)*100</f>
        <v>#DIV/0!</v>
      </c>
      <c r="K863" s="86" t="n">
        <v>0</v>
      </c>
      <c r="L863" s="97" t="e">
        <f aca="false">SUM(K863/B863)*100</f>
        <v>#DIV/0!</v>
      </c>
      <c r="M863" s="86" t="n">
        <v>0</v>
      </c>
      <c r="N863" s="97" t="e">
        <f aca="false">SUM(M863/B863)*100</f>
        <v>#DIV/0!</v>
      </c>
      <c r="O863" s="97" t="e">
        <f aca="false">SUM(D863,F863,H863,J863,L863,N863)</f>
        <v>#DIV/0!</v>
      </c>
    </row>
    <row r="864" customFormat="false" ht="12.75" hidden="false" customHeight="false" outlineLevel="0" collapsed="false">
      <c r="A864" s="86" t="s">
        <v>192</v>
      </c>
      <c r="B864" s="86" t="n">
        <f aca="false">SUM(C864,E864,G864,I864,K864,M864)</f>
        <v>8353949</v>
      </c>
      <c r="C864" s="86" t="n">
        <v>0</v>
      </c>
      <c r="D864" s="97" t="n">
        <f aca="false">SUM(C864/B864)*100</f>
        <v>0</v>
      </c>
      <c r="E864" s="86" t="n">
        <v>2841599</v>
      </c>
      <c r="F864" s="97" t="n">
        <f aca="false">SUM(E864/B864)*100</f>
        <v>34.0150388756264</v>
      </c>
      <c r="G864" s="86" t="n">
        <v>0</v>
      </c>
      <c r="H864" s="97" t="n">
        <f aca="false">SUM(G864/B864)*100</f>
        <v>0</v>
      </c>
      <c r="I864" s="86" t="n">
        <v>0</v>
      </c>
      <c r="J864" s="97" t="n">
        <f aca="false">SUM(I864/B864)*100</f>
        <v>0</v>
      </c>
      <c r="K864" s="86" t="n">
        <v>353600</v>
      </c>
      <c r="L864" s="97" t="n">
        <f aca="false">SUM(K864/B864)*100</f>
        <v>4.23272873703203</v>
      </c>
      <c r="M864" s="86" t="n">
        <v>5158750</v>
      </c>
      <c r="N864" s="97" t="n">
        <f aca="false">SUM(M864/B864)*100</f>
        <v>61.7522323873416</v>
      </c>
      <c r="O864" s="97" t="n">
        <f aca="false">SUM(D864,F864,H864,J864,L864,N864)</f>
        <v>100</v>
      </c>
    </row>
    <row r="865" customFormat="false" ht="12.75" hidden="false" customHeight="false" outlineLevel="0" collapsed="false">
      <c r="A865" s="86"/>
      <c r="B865" s="86" t="n">
        <f aca="false">SUM(B860:B864)</f>
        <v>9522204</v>
      </c>
      <c r="C865" s="86" t="n">
        <f aca="false">SUM(C860:C864)</f>
        <v>73551</v>
      </c>
      <c r="D865" s="86"/>
      <c r="E865" s="86" t="n">
        <f aca="false">SUM(E860:E864)</f>
        <v>3175786</v>
      </c>
      <c r="F865" s="86"/>
      <c r="G865" s="86" t="n">
        <f aca="false">SUM(G860:G864)</f>
        <v>0</v>
      </c>
      <c r="H865" s="86"/>
      <c r="I865" s="86" t="n">
        <f aca="false">SUM(I860:I864)</f>
        <v>710017</v>
      </c>
      <c r="J865" s="86"/>
      <c r="K865" s="86" t="n">
        <f aca="false">SUM(K860:K864)</f>
        <v>353600</v>
      </c>
      <c r="L865" s="86"/>
      <c r="M865" s="86" t="n">
        <f aca="false">SUM(M860:M864)</f>
        <v>5209250</v>
      </c>
      <c r="N865" s="86"/>
      <c r="O865" s="87"/>
    </row>
    <row r="866" customFormat="false" ht="12.75" hidden="false" customHeight="false" outlineLevel="0" collapsed="false">
      <c r="A866" s="86"/>
      <c r="B866" s="86" t="n">
        <f aca="false">SUM(50121202+11761479+412420072+23656630+58828673)</f>
        <v>556788056</v>
      </c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7"/>
    </row>
    <row r="867" customFormat="false" ht="12.75" hidden="false" customHeight="false" outlineLevel="0" collapsed="false">
      <c r="A867" s="95" t="s">
        <v>13</v>
      </c>
      <c r="B867" s="86" t="s">
        <v>15</v>
      </c>
      <c r="C867" s="86" t="s">
        <v>187</v>
      </c>
      <c r="D867" s="86"/>
      <c r="E867" s="86" t="s">
        <v>182</v>
      </c>
      <c r="F867" s="87"/>
      <c r="G867" s="86" t="s">
        <v>183</v>
      </c>
      <c r="H867" s="86"/>
      <c r="I867" s="86" t="s">
        <v>197</v>
      </c>
      <c r="J867" s="86"/>
      <c r="K867" s="86" t="s">
        <v>198</v>
      </c>
      <c r="L867" s="86"/>
      <c r="M867" s="86" t="s">
        <v>200</v>
      </c>
      <c r="N867" s="86"/>
      <c r="O867" s="86"/>
    </row>
    <row r="868" s="15" customFormat="true" ht="12.75" hidden="false" customHeight="false" outlineLevel="0" collapsed="false">
      <c r="A868" s="96" t="s">
        <v>193</v>
      </c>
      <c r="B868" s="96" t="n">
        <f aca="false">SUM(C868,E868,G868,I868,K868,M868)</f>
        <v>6317796</v>
      </c>
      <c r="C868" s="96" t="n">
        <f aca="false">0+168854+56700</f>
        <v>225554</v>
      </c>
      <c r="D868" s="98" t="n">
        <f aca="false">SUM(C868/B868)*100</f>
        <v>3.57013743400388</v>
      </c>
      <c r="E868" s="96" t="n">
        <f aca="false">25000+179445+239000+177000+18000</f>
        <v>638445</v>
      </c>
      <c r="F868" s="98" t="n">
        <f aca="false">SUM(E868/B868)*100</f>
        <v>10.1055019820203</v>
      </c>
      <c r="G868" s="96" t="n">
        <f aca="false">0+190000+19975</f>
        <v>209975</v>
      </c>
      <c r="H868" s="98" t="n">
        <f aca="false">SUM(G868/B868)*100</f>
        <v>3.32354827537958</v>
      </c>
      <c r="I868" s="96" t="n">
        <f aca="false">0+490000+60000+71000</f>
        <v>621000</v>
      </c>
      <c r="J868" s="98" t="n">
        <f aca="false">SUM(I868/B868)*100</f>
        <v>9.82937720686138</v>
      </c>
      <c r="K868" s="96" t="n">
        <f aca="false">0+144000+1208399</f>
        <v>1352399</v>
      </c>
      <c r="L868" s="98" t="n">
        <f aca="false">SUM(K868/B868)*100</f>
        <v>21.4061834221934</v>
      </c>
      <c r="M868" s="96" t="n">
        <f aca="false">65000+201050+1048896+283087+1526340+146050</f>
        <v>3270423</v>
      </c>
      <c r="N868" s="98" t="n">
        <f aca="false">SUM(M868/B868)*100</f>
        <v>51.7652516795414</v>
      </c>
      <c r="O868" s="98" t="n">
        <f aca="false">SUM(D868,F868,H868,J868,L868,N868)</f>
        <v>100</v>
      </c>
    </row>
    <row r="869" customFormat="false" ht="12.75" hidden="false" customHeight="false" outlineLevel="0" collapsed="false">
      <c r="A869" s="86"/>
      <c r="B869" s="86"/>
      <c r="C869" s="86"/>
      <c r="D869" s="97"/>
      <c r="E869" s="86"/>
      <c r="F869" s="97"/>
      <c r="G869" s="86"/>
      <c r="H869" s="97"/>
      <c r="I869" s="86"/>
      <c r="J869" s="97"/>
      <c r="K869" s="86"/>
      <c r="L869" s="97"/>
      <c r="M869" s="86"/>
      <c r="N869" s="97"/>
      <c r="O869" s="97"/>
    </row>
    <row r="870" customFormat="false" ht="12.75" hidden="false" customHeight="false" outlineLevel="0" collapsed="false">
      <c r="A870" s="95" t="s">
        <v>14</v>
      </c>
      <c r="B870" s="86" t="s">
        <v>15</v>
      </c>
      <c r="C870" s="86" t="s">
        <v>187</v>
      </c>
      <c r="D870" s="86"/>
      <c r="E870" s="86" t="s">
        <v>182</v>
      </c>
      <c r="F870" s="87"/>
      <c r="G870" s="86" t="s">
        <v>183</v>
      </c>
      <c r="H870" s="86"/>
      <c r="I870" s="86" t="s">
        <v>197</v>
      </c>
      <c r="J870" s="86"/>
      <c r="K870" s="86" t="s">
        <v>198</v>
      </c>
      <c r="L870" s="86"/>
      <c r="M870" s="86" t="s">
        <v>200</v>
      </c>
      <c r="N870" s="86"/>
      <c r="O870" s="86"/>
    </row>
    <row r="871" s="15" customFormat="true" ht="12.75" hidden="false" customHeight="false" outlineLevel="0" collapsed="false">
      <c r="A871" s="96" t="s">
        <v>194</v>
      </c>
      <c r="B871" s="96" t="n">
        <f aca="false">SUM(C871,E871,G871,I871,K871,M871)</f>
        <v>0</v>
      </c>
      <c r="C871" s="96" t="n">
        <v>0</v>
      </c>
      <c r="D871" s="98" t="e">
        <f aca="false">SUM(C871/B871)*100</f>
        <v>#DIV/0!</v>
      </c>
      <c r="E871" s="96" t="n">
        <v>0</v>
      </c>
      <c r="F871" s="98" t="e">
        <f aca="false">SUM(E871/B871)*100</f>
        <v>#DIV/0!</v>
      </c>
      <c r="G871" s="96" t="n">
        <v>0</v>
      </c>
      <c r="H871" s="98" t="e">
        <f aca="false">SUM(G871/B871)*100</f>
        <v>#DIV/0!</v>
      </c>
      <c r="I871" s="96" t="n">
        <v>0</v>
      </c>
      <c r="J871" s="98" t="e">
        <f aca="false">SUM(I871/B871)*100</f>
        <v>#DIV/0!</v>
      </c>
      <c r="K871" s="96" t="n">
        <v>0</v>
      </c>
      <c r="L871" s="98" t="e">
        <f aca="false">SUM(K871/B871)*100</f>
        <v>#DIV/0!</v>
      </c>
      <c r="M871" s="96" t="n">
        <v>0</v>
      </c>
      <c r="N871" s="98" t="e">
        <f aca="false">SUM(M871/B871)*100</f>
        <v>#DIV/0!</v>
      </c>
      <c r="O871" s="98" t="e">
        <f aca="false">SUM(D871,F871,H871,J871,L871,N871)</f>
        <v>#DIV/0!</v>
      </c>
    </row>
    <row r="872" customFormat="false" ht="12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7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16"/>
      <c r="L873" s="16"/>
      <c r="M873" s="16"/>
      <c r="N873" s="16"/>
    </row>
    <row r="874" customFormat="false" ht="12.75" hidden="false" customHeight="false" outlineLevel="0" collapsed="false">
      <c r="A874" s="15" t="s">
        <v>201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4" t="s">
        <v>83</v>
      </c>
      <c r="L874" s="16"/>
      <c r="M874" s="16"/>
      <c r="N874" s="16"/>
    </row>
    <row r="875" customFormat="false" ht="12.75" hidden="false" customHeight="false" outlineLevel="0" collapsed="false">
      <c r="A875" s="15" t="s">
        <v>47</v>
      </c>
      <c r="B875" s="16"/>
      <c r="C875" s="16"/>
      <c r="D875" s="16"/>
      <c r="E875" s="16"/>
      <c r="F875" s="16"/>
      <c r="G875" s="81" t="s">
        <v>202</v>
      </c>
      <c r="H875" s="58"/>
      <c r="I875" s="58"/>
      <c r="J875" s="58"/>
      <c r="K875" s="16"/>
      <c r="L875" s="16"/>
      <c r="M875" s="16"/>
      <c r="N875" s="16"/>
    </row>
    <row r="876" customFormat="false" ht="12.75" hidden="false" customHeight="false" outlineLevel="0" collapsed="false">
      <c r="A876" s="16"/>
      <c r="B876" s="16" t="s">
        <v>47</v>
      </c>
      <c r="C876" s="16" t="s">
        <v>203</v>
      </c>
      <c r="D876" s="16"/>
      <c r="E876" s="16" t="s">
        <v>204</v>
      </c>
      <c r="G876" s="16" t="s">
        <v>205</v>
      </c>
      <c r="H876" s="16"/>
      <c r="I876" s="16" t="s">
        <v>110</v>
      </c>
      <c r="J876" s="16"/>
      <c r="K876" s="16"/>
      <c r="L876" s="16"/>
      <c r="M876" s="16"/>
      <c r="N876" s="16"/>
      <c r="O876" s="16"/>
    </row>
    <row r="877" customFormat="false" ht="12.75" hidden="false" customHeight="false" outlineLevel="0" collapsed="false">
      <c r="B877" s="16"/>
      <c r="C877" s="16"/>
      <c r="D877" s="4" t="s">
        <v>83</v>
      </c>
      <c r="E877" s="4" t="s">
        <v>83</v>
      </c>
      <c r="F877" s="4" t="s">
        <v>83</v>
      </c>
      <c r="G877" s="4" t="s">
        <v>83</v>
      </c>
      <c r="H877" s="4" t="s">
        <v>83</v>
      </c>
      <c r="I877" s="4" t="s">
        <v>83</v>
      </c>
      <c r="J877" s="4" t="s">
        <v>83</v>
      </c>
      <c r="K877" s="42"/>
      <c r="L877" s="16"/>
      <c r="M877" s="16"/>
      <c r="N877" s="16"/>
      <c r="O877" s="16"/>
    </row>
    <row r="878" customFormat="false" ht="12.75" hidden="false" customHeight="false" outlineLevel="0" collapsed="false">
      <c r="A878" s="61" t="n">
        <f aca="false">SUM(B883,E883,H883,K883,B898,E898,H898,K898,B913,E913,H913,K913,B928,E928,H928,K928)</f>
        <v>32565</v>
      </c>
      <c r="B878" s="100" t="n">
        <f aca="false">SUM(C878,E878,G878,I878,K878,M878)</f>
        <v>32565</v>
      </c>
      <c r="C878" s="61" t="n">
        <v>27505</v>
      </c>
      <c r="D878" s="100" t="n">
        <f aca="false">SUM(C878/B878)*100</f>
        <v>84.4618455396899</v>
      </c>
      <c r="E878" s="61" t="n">
        <v>2303</v>
      </c>
      <c r="F878" s="100" t="n">
        <f aca="false">SUM(E878/B878)*100+0.2</f>
        <v>7.27200982650084</v>
      </c>
      <c r="G878" s="61" t="n">
        <v>1826</v>
      </c>
      <c r="H878" s="100" t="n">
        <f aca="false">SUM(G878/B878)*100</f>
        <v>5.60724704437279</v>
      </c>
      <c r="I878" s="61" t="n">
        <v>931</v>
      </c>
      <c r="J878" s="100" t="n">
        <f aca="false">SUM(I878/B878)*100</f>
        <v>2.85889758943651</v>
      </c>
      <c r="K878" s="46"/>
      <c r="L878" s="46"/>
      <c r="M878" s="16"/>
      <c r="N878" s="46"/>
      <c r="O878" s="46" t="n">
        <f aca="false">SUM(D878,F878,H878,J878,L878,N878)</f>
        <v>100.2</v>
      </c>
    </row>
    <row r="879" customFormat="false" ht="12.75" hidden="false" customHeight="false" outlineLevel="0" collapsed="false">
      <c r="A879" s="50"/>
      <c r="B879" s="50"/>
      <c r="C879" s="101" t="s">
        <v>83</v>
      </c>
      <c r="D879" s="101" t="s">
        <v>83</v>
      </c>
      <c r="E879" s="101" t="s">
        <v>83</v>
      </c>
      <c r="F879" s="101" t="s">
        <v>83</v>
      </c>
      <c r="G879" s="101" t="s">
        <v>83</v>
      </c>
      <c r="H879" s="101" t="s">
        <v>83</v>
      </c>
      <c r="I879" s="101" t="s">
        <v>83</v>
      </c>
      <c r="J879" s="102" t="n">
        <f aca="false">SUM(J878,H878,F878,D878)-0.2</f>
        <v>100</v>
      </c>
      <c r="K879" s="16"/>
      <c r="L879" s="16"/>
      <c r="M879" s="16"/>
      <c r="N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K880" s="16"/>
      <c r="L880" s="16"/>
      <c r="M880" s="16"/>
      <c r="N880" s="16"/>
    </row>
    <row r="881" customFormat="false" ht="12.75" hidden="false" customHeight="false" outlineLevel="0" collapsed="false">
      <c r="A881" s="15" t="s">
        <v>203</v>
      </c>
      <c r="C881" s="19" t="n">
        <f aca="false">SUM(B883,E883,H883,K883)</f>
        <v>27505</v>
      </c>
      <c r="D881" s="4" t="s">
        <v>83</v>
      </c>
      <c r="M881" s="16"/>
      <c r="N881" s="16"/>
      <c r="O881" s="16"/>
    </row>
    <row r="882" customFormat="false" ht="12.75" hidden="false" customHeight="false" outlineLevel="0" collapsed="false">
      <c r="A882" s="44" t="s">
        <v>9</v>
      </c>
      <c r="B882" s="45" t="s">
        <v>10</v>
      </c>
      <c r="C882" s="45" t="s">
        <v>11</v>
      </c>
      <c r="D882" s="44" t="s">
        <v>9</v>
      </c>
      <c r="E882" s="44" t="s">
        <v>12</v>
      </c>
      <c r="F882" s="44" t="s">
        <v>11</v>
      </c>
      <c r="G882" s="44" t="s">
        <v>9</v>
      </c>
      <c r="H882" s="9" t="s">
        <v>13</v>
      </c>
      <c r="I882" s="45" t="s">
        <v>11</v>
      </c>
      <c r="J882" s="44" t="s">
        <v>9</v>
      </c>
      <c r="K882" s="44" t="s">
        <v>14</v>
      </c>
      <c r="L882" s="44" t="s">
        <v>11</v>
      </c>
      <c r="M882" s="16"/>
      <c r="N882" s="16"/>
      <c r="O882" s="16"/>
    </row>
    <row r="883" customFormat="false" ht="12.75" hidden="false" customHeight="false" outlineLevel="0" collapsed="false">
      <c r="A883" s="41" t="s">
        <v>15</v>
      </c>
      <c r="B883" s="16" t="n">
        <f aca="false">SUM(B884:B894)</f>
        <v>9282</v>
      </c>
      <c r="C883" s="42" t="n">
        <f aca="false">SUM(C884:C894)-0.001</f>
        <v>1.00240034475329</v>
      </c>
      <c r="D883" s="16" t="n">
        <f aca="false">SUM(D884:D894)</f>
        <v>0</v>
      </c>
      <c r="E883" s="16" t="n">
        <f aca="false">SUM(E884:E894)</f>
        <v>16757</v>
      </c>
      <c r="F883" s="42" t="n">
        <f aca="false">SUM(F884:F894)-0.001</f>
        <v>0.995020588410813</v>
      </c>
      <c r="G883" s="16" t="n">
        <f aca="false">SUM(G884:G894)</f>
        <v>0</v>
      </c>
      <c r="H883" s="16" t="n">
        <f aca="false">SUM(H884:H894)</f>
        <v>1402</v>
      </c>
      <c r="I883" s="42" t="n">
        <f aca="false">SUM(I884:I894)</f>
        <v>1</v>
      </c>
      <c r="J883" s="16" t="n">
        <f aca="false">SUM(J884:J894)</f>
        <v>0</v>
      </c>
      <c r="K883" s="16" t="n">
        <f aca="false">SUM(K884:K894)</f>
        <v>64</v>
      </c>
      <c r="L883" s="42" t="n">
        <f aca="false">SUM(L884:L894)</f>
        <v>1</v>
      </c>
      <c r="M883" s="16"/>
      <c r="N883" s="46"/>
      <c r="O883" s="46"/>
    </row>
    <row r="884" customFormat="false" ht="12.75" hidden="false" customHeight="false" outlineLevel="0" collapsed="false">
      <c r="A884" s="16" t="s">
        <v>16</v>
      </c>
      <c r="B884" s="6" t="n">
        <v>1954</v>
      </c>
      <c r="C884" s="42" t="n">
        <f aca="false">SUM(B884/B883*100)/100</f>
        <v>0.210514975220858</v>
      </c>
      <c r="D884" s="16" t="s">
        <v>17</v>
      </c>
      <c r="E884" s="6" t="n">
        <v>1661</v>
      </c>
      <c r="F884" s="42" t="n">
        <f aca="false">SUM(E884/E883*100)/100</f>
        <v>0.0991227546696903</v>
      </c>
      <c r="G884" s="43" t="s">
        <v>18</v>
      </c>
      <c r="H884" s="6" t="n">
        <v>170</v>
      </c>
      <c r="I884" s="42" t="n">
        <f aca="false">SUM(H884/H883*100)/100</f>
        <v>0.121255349500713</v>
      </c>
      <c r="J884" s="6" t="s">
        <v>19</v>
      </c>
      <c r="K884" s="6" t="n">
        <v>64</v>
      </c>
      <c r="L884" s="42" t="n">
        <f aca="false">SUM(K884/K883*100)/100</f>
        <v>1</v>
      </c>
      <c r="M884" s="16"/>
      <c r="N884" s="46"/>
      <c r="O884" s="46"/>
    </row>
    <row r="885" customFormat="false" ht="12.75" hidden="false" customHeight="false" outlineLevel="0" collapsed="false">
      <c r="A885" s="6" t="s">
        <v>20</v>
      </c>
      <c r="B885" s="6" t="n">
        <v>642</v>
      </c>
      <c r="C885" s="42" t="n">
        <f aca="false">SUM(B885/B883*100)/100</f>
        <v>0.0691661279896574</v>
      </c>
      <c r="D885" s="16" t="s">
        <v>21</v>
      </c>
      <c r="E885" s="6" t="n">
        <v>357</v>
      </c>
      <c r="F885" s="42" t="n">
        <f aca="false">SUM(E885/E883*100)/100</f>
        <v>0.0213045294503789</v>
      </c>
      <c r="G885" s="16" t="s">
        <v>22</v>
      </c>
      <c r="H885" s="6" t="n">
        <v>403</v>
      </c>
      <c r="I885" s="42" t="n">
        <f aca="false">SUM(H885/H883*100)/100</f>
        <v>0.287446504992867</v>
      </c>
      <c r="J885" s="16"/>
      <c r="K885" s="16"/>
      <c r="L885" s="16"/>
      <c r="M885" s="16"/>
      <c r="N885" s="46"/>
      <c r="O885" s="46"/>
    </row>
    <row r="886" customFormat="false" ht="12.75" hidden="false" customHeight="false" outlineLevel="0" collapsed="false">
      <c r="A886" s="16" t="s">
        <v>23</v>
      </c>
      <c r="B886" s="6" t="n">
        <v>524</v>
      </c>
      <c r="C886" s="42" t="n">
        <f aca="false">SUM(B886/B883*100)/100</f>
        <v>0.0564533505709976</v>
      </c>
      <c r="D886" s="16" t="s">
        <v>24</v>
      </c>
      <c r="E886" s="6" t="n">
        <v>7640</v>
      </c>
      <c r="F886" s="42" t="n">
        <f aca="false">SUM(E886/E883*100)/100</f>
        <v>0.455928865548726</v>
      </c>
      <c r="G886" s="16" t="s">
        <v>25</v>
      </c>
      <c r="H886" s="6" t="n">
        <v>238</v>
      </c>
      <c r="I886" s="42" t="n">
        <f aca="false">SUM(H886/H883*100)/100</f>
        <v>0.169757489300999</v>
      </c>
      <c r="J886" s="16"/>
      <c r="K886" s="16"/>
      <c r="L886" s="16"/>
      <c r="M886" s="16"/>
      <c r="N886" s="16"/>
    </row>
    <row r="887" customFormat="false" ht="12.75" hidden="false" customHeight="false" outlineLevel="0" collapsed="false">
      <c r="A887" s="16" t="s">
        <v>26</v>
      </c>
      <c r="B887" s="6" t="n">
        <v>342</v>
      </c>
      <c r="C887" s="42" t="n">
        <f aca="false">SUM(B887/B883*100)/100</f>
        <v>0.0368455074337427</v>
      </c>
      <c r="D887" s="6" t="s">
        <v>27</v>
      </c>
      <c r="E887" s="6" t="n">
        <v>984</v>
      </c>
      <c r="F887" s="42" t="n">
        <f aca="false">SUM(E887/E883*100)/100+0.001</f>
        <v>0.0597217282329773</v>
      </c>
      <c r="G887" s="43" t="s">
        <v>28</v>
      </c>
      <c r="H887" s="6" t="n">
        <v>180</v>
      </c>
      <c r="I887" s="42" t="n">
        <f aca="false">SUM(H887/H883*100)/100</f>
        <v>0.128388017118402</v>
      </c>
      <c r="J887" s="16"/>
      <c r="K887" s="16"/>
      <c r="L887" s="16"/>
      <c r="M887" s="16"/>
      <c r="N887" s="16"/>
      <c r="O887" s="16"/>
    </row>
    <row r="888" customFormat="false" ht="12.75" hidden="false" customHeight="false" outlineLevel="0" collapsed="false">
      <c r="A888" s="16" t="s">
        <v>29</v>
      </c>
      <c r="B888" s="6" t="n">
        <v>588</v>
      </c>
      <c r="C888" s="42" t="n">
        <f aca="false">SUM(B888/B883*100)/100</f>
        <v>0.0633484162895928</v>
      </c>
      <c r="D888" s="6" t="s">
        <v>30</v>
      </c>
      <c r="E888" s="6" t="n">
        <v>4691</v>
      </c>
      <c r="F888" s="42" t="n">
        <f aca="false">SUM(E888/E883*100)/100</f>
        <v>0.279942710509041</v>
      </c>
      <c r="G888" s="6" t="s">
        <v>31</v>
      </c>
      <c r="H888" s="6" t="n">
        <v>340</v>
      </c>
      <c r="I888" s="42" t="n">
        <f aca="false">SUM(H888/H883*100)/100</f>
        <v>0.242510699001427</v>
      </c>
      <c r="J888" s="16"/>
      <c r="K888" s="16"/>
      <c r="L888" s="16"/>
      <c r="M888" s="16"/>
      <c r="N888" s="16"/>
      <c r="O888" s="16"/>
    </row>
    <row r="889" customFormat="false" ht="12.75" hidden="false" customHeight="false" outlineLevel="0" collapsed="false">
      <c r="A889" s="16" t="s">
        <v>32</v>
      </c>
      <c r="B889" s="6" t="n">
        <v>454</v>
      </c>
      <c r="C889" s="42" t="n">
        <f aca="false">SUM(B889/B883*100)/100+0.001</f>
        <v>0.0499118724412842</v>
      </c>
      <c r="D889" s="16" t="s">
        <v>33</v>
      </c>
      <c r="E889" s="16" t="n">
        <v>1424</v>
      </c>
      <c r="F889" s="42" t="n">
        <v>0.08</v>
      </c>
      <c r="G889" s="16" t="s">
        <v>34</v>
      </c>
      <c r="H889" s="6" t="n">
        <v>71</v>
      </c>
      <c r="I889" s="42" t="n">
        <f aca="false">SUM(H889/H883*100)/100</f>
        <v>0.050641940085592</v>
      </c>
      <c r="J889" s="16"/>
      <c r="K889" s="16"/>
      <c r="L889" s="16"/>
      <c r="M889" s="16"/>
      <c r="N889" s="46"/>
      <c r="O889" s="46"/>
    </row>
    <row r="890" customFormat="false" ht="12.75" hidden="false" customHeight="false" outlineLevel="0" collapsed="false">
      <c r="A890" s="16" t="s">
        <v>35</v>
      </c>
      <c r="B890" s="6" t="n">
        <v>927</v>
      </c>
      <c r="C890" s="42" t="n">
        <f aca="false">SUM(B890/B883*100)/100</f>
        <v>0.0998707175177764</v>
      </c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46"/>
      <c r="O890" s="46"/>
    </row>
    <row r="891" customFormat="false" ht="12.75" hidden="false" customHeight="false" outlineLevel="0" collapsed="false">
      <c r="A891" s="16" t="s">
        <v>36</v>
      </c>
      <c r="B891" s="6" t="n">
        <v>1126</v>
      </c>
      <c r="C891" s="42" t="n">
        <f aca="false">SUM(B891/B883*100)/100</f>
        <v>0.121310062486533</v>
      </c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46"/>
      <c r="O891" s="46"/>
    </row>
    <row r="892" customFormat="false" ht="12.75" hidden="false" customHeight="false" outlineLevel="0" collapsed="false">
      <c r="A892" s="16" t="s">
        <v>37</v>
      </c>
      <c r="B892" s="6" t="n">
        <v>1209</v>
      </c>
      <c r="C892" s="42" t="n">
        <f aca="false">SUM(B892/B883*100)/100</f>
        <v>0.130252100840336</v>
      </c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46"/>
      <c r="O892" s="46"/>
    </row>
    <row r="893" customFormat="false" ht="12.75" hidden="false" customHeight="false" outlineLevel="0" collapsed="false">
      <c r="A893" s="16" t="s">
        <v>38</v>
      </c>
      <c r="B893" s="6" t="n">
        <v>349</v>
      </c>
      <c r="C893" s="42" t="n">
        <v>0.04</v>
      </c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46"/>
      <c r="O893" s="46"/>
    </row>
    <row r="894" customFormat="false" ht="12.75" hidden="false" customHeight="false" outlineLevel="0" collapsed="false">
      <c r="A894" s="16" t="s">
        <v>39</v>
      </c>
      <c r="B894" s="6" t="n">
        <v>1167</v>
      </c>
      <c r="C894" s="42" t="n">
        <f aca="false">SUM(B894/B883*100)/100</f>
        <v>0.125727213962508</v>
      </c>
      <c r="D894" s="16"/>
      <c r="E894" s="16"/>
      <c r="H894" s="16"/>
      <c r="K894" s="16"/>
      <c r="M894" s="16"/>
      <c r="N894" s="46"/>
      <c r="O894" s="46"/>
    </row>
    <row r="895" customFormat="false" ht="12.75" hidden="false" customHeight="false" outlineLevel="0" collapsed="false">
      <c r="A895" s="50"/>
      <c r="B895" s="50"/>
      <c r="C895" s="4" t="s">
        <v>83</v>
      </c>
      <c r="D895" s="4" t="s">
        <v>83</v>
      </c>
      <c r="E895" s="4" t="s">
        <v>83</v>
      </c>
      <c r="F895" s="4" t="s">
        <v>83</v>
      </c>
      <c r="G895" s="4" t="s">
        <v>83</v>
      </c>
      <c r="H895" s="4" t="s">
        <v>83</v>
      </c>
      <c r="I895" s="4" t="s">
        <v>83</v>
      </c>
      <c r="J895" s="4" t="s">
        <v>83</v>
      </c>
      <c r="K895" s="4" t="s">
        <v>83</v>
      </c>
      <c r="L895" s="4" t="s">
        <v>83</v>
      </c>
      <c r="M895" s="16"/>
      <c r="N895" s="16"/>
    </row>
    <row r="896" customFormat="false" ht="12.75" hidden="false" customHeight="false" outlineLevel="0" collapsed="false">
      <c r="A896" s="15" t="s">
        <v>206</v>
      </c>
      <c r="C896" s="19" t="n">
        <f aca="false">SUM(B898,E898,H898,K898)</f>
        <v>2303</v>
      </c>
      <c r="D896" s="4" t="s">
        <v>83</v>
      </c>
      <c r="M896" s="16"/>
      <c r="N896" s="16"/>
    </row>
    <row r="897" customFormat="false" ht="12.75" hidden="false" customHeight="false" outlineLevel="0" collapsed="false">
      <c r="A897" s="44" t="s">
        <v>9</v>
      </c>
      <c r="B897" s="45" t="s">
        <v>10</v>
      </c>
      <c r="C897" s="45" t="s">
        <v>11</v>
      </c>
      <c r="D897" s="44" t="s">
        <v>9</v>
      </c>
      <c r="E897" s="44" t="s">
        <v>12</v>
      </c>
      <c r="F897" s="44" t="s">
        <v>11</v>
      </c>
      <c r="G897" s="44" t="s">
        <v>9</v>
      </c>
      <c r="H897" s="9" t="s">
        <v>13</v>
      </c>
      <c r="I897" s="45" t="s">
        <v>11</v>
      </c>
      <c r="J897" s="44" t="s">
        <v>9</v>
      </c>
      <c r="K897" s="44" t="s">
        <v>14</v>
      </c>
      <c r="L897" s="44" t="s">
        <v>11</v>
      </c>
      <c r="M897" s="16"/>
      <c r="N897" s="16"/>
      <c r="O897" s="16"/>
    </row>
    <row r="898" customFormat="false" ht="12.75" hidden="false" customHeight="false" outlineLevel="0" collapsed="false">
      <c r="A898" s="41" t="s">
        <v>15</v>
      </c>
      <c r="B898" s="103" t="n">
        <f aca="false">SUM(B899:B909)</f>
        <v>1461</v>
      </c>
      <c r="C898" s="42" t="n">
        <f aca="false">SUM(C899:C909)</f>
        <v>1.0037234770705</v>
      </c>
      <c r="D898" s="16" t="n">
        <f aca="false">SUM(D899:D909)</f>
        <v>0</v>
      </c>
      <c r="E898" s="16" t="n">
        <f aca="false">SUM(E899:E909)</f>
        <v>729</v>
      </c>
      <c r="F898" s="42" t="n">
        <f aca="false">SUM(F899:F909)</f>
        <v>0.995308641975309</v>
      </c>
      <c r="G898" s="16" t="n">
        <f aca="false">SUM(G899:G909)</f>
        <v>0</v>
      </c>
      <c r="H898" s="16" t="n">
        <f aca="false">SUM(H899:H909)</f>
        <v>112</v>
      </c>
      <c r="I898" s="42" t="n">
        <f aca="false">SUM(I899:I909)</f>
        <v>1</v>
      </c>
      <c r="J898" s="16" t="n">
        <f aca="false">SUM(J899:J909)</f>
        <v>0</v>
      </c>
      <c r="K898" s="16" t="n">
        <f aca="false">SUM(K899:K909)</f>
        <v>1</v>
      </c>
      <c r="L898" s="42" t="n">
        <f aca="false">SUM(L899:L909)</f>
        <v>1</v>
      </c>
      <c r="M898" s="16"/>
      <c r="N898" s="46"/>
      <c r="O898" s="46"/>
    </row>
    <row r="899" customFormat="false" ht="12.75" hidden="false" customHeight="false" outlineLevel="0" collapsed="false">
      <c r="A899" s="16" t="s">
        <v>16</v>
      </c>
      <c r="B899" s="6" t="n">
        <v>399</v>
      </c>
      <c r="C899" s="42" t="n">
        <f aca="false">SUM(B899/B898*100)/100</f>
        <v>0.273100616016427</v>
      </c>
      <c r="D899" s="16" t="s">
        <v>17</v>
      </c>
      <c r="E899" s="6" t="n">
        <v>206</v>
      </c>
      <c r="F899" s="42" t="n">
        <f aca="false">SUM(E899/E898*100)/100</f>
        <v>0.282578875171468</v>
      </c>
      <c r="G899" s="43" t="s">
        <v>18</v>
      </c>
      <c r="H899" s="6" t="n">
        <v>14</v>
      </c>
      <c r="I899" s="42" t="n">
        <f aca="false">SUM(H899/H898*100)/100</f>
        <v>0.125</v>
      </c>
      <c r="J899" s="6" t="s">
        <v>19</v>
      </c>
      <c r="K899" s="6" t="n">
        <v>1</v>
      </c>
      <c r="L899" s="42" t="n">
        <f aca="false">SUM(K899/K898*100)/100</f>
        <v>1</v>
      </c>
      <c r="M899" s="16"/>
      <c r="N899" s="46"/>
      <c r="O899" s="46"/>
    </row>
    <row r="900" customFormat="false" ht="12.75" hidden="false" customHeight="false" outlineLevel="0" collapsed="false">
      <c r="A900" s="6" t="s">
        <v>20</v>
      </c>
      <c r="B900" s="6" t="n">
        <v>22</v>
      </c>
      <c r="C900" s="42" t="n">
        <f aca="false">SUM(B900/B898*100)/100</f>
        <v>0.0150581793292266</v>
      </c>
      <c r="D900" s="16" t="s">
        <v>21</v>
      </c>
      <c r="E900" s="6" t="n">
        <v>16</v>
      </c>
      <c r="F900" s="42" t="n">
        <f aca="false">SUM(E900/E898*100)/100</f>
        <v>0.0219478737997256</v>
      </c>
      <c r="G900" s="16" t="s">
        <v>22</v>
      </c>
      <c r="H900" s="6" t="n">
        <v>25</v>
      </c>
      <c r="I900" s="42" t="n">
        <f aca="false">SUM(H900/H898*100)/100</f>
        <v>0.223214285714286</v>
      </c>
      <c r="J900" s="16"/>
      <c r="K900" s="16"/>
      <c r="L900" s="16"/>
      <c r="M900" s="16"/>
      <c r="N900" s="16"/>
      <c r="O900" s="16"/>
    </row>
    <row r="901" customFormat="false" ht="12.75" hidden="false" customHeight="false" outlineLevel="0" collapsed="false">
      <c r="A901" s="16" t="s">
        <v>23</v>
      </c>
      <c r="B901" s="6" t="n">
        <v>47</v>
      </c>
      <c r="C901" s="42" t="n">
        <f aca="false">SUM(B901/B898*100)/100</f>
        <v>0.0321697467488022</v>
      </c>
      <c r="D901" s="16" t="s">
        <v>24</v>
      </c>
      <c r="E901" s="6" t="n">
        <v>396</v>
      </c>
      <c r="F901" s="42" t="n">
        <f aca="false">SUM(E901/E898*100)/100</f>
        <v>0.54320987654321</v>
      </c>
      <c r="G901" s="16" t="s">
        <v>25</v>
      </c>
      <c r="H901" s="6" t="n">
        <v>17</v>
      </c>
      <c r="I901" s="42" t="n">
        <f aca="false">SUM(H901/H898*100)/100</f>
        <v>0.151785714285714</v>
      </c>
      <c r="J901" s="16"/>
      <c r="K901" s="16"/>
      <c r="L901" s="16"/>
      <c r="M901" s="16"/>
      <c r="N901" s="46"/>
      <c r="O901" s="46"/>
    </row>
    <row r="902" customFormat="false" ht="12.75" hidden="false" customHeight="false" outlineLevel="0" collapsed="false">
      <c r="A902" s="16" t="s">
        <v>26</v>
      </c>
      <c r="B902" s="6" t="n">
        <v>13</v>
      </c>
      <c r="C902" s="42" t="n">
        <f aca="false">SUM(B902/B898*100)/100</f>
        <v>0.00889801505817933</v>
      </c>
      <c r="D902" s="6" t="s">
        <v>27</v>
      </c>
      <c r="E902" s="6" t="n">
        <v>42</v>
      </c>
      <c r="F902" s="42" t="n">
        <f aca="false">SUM(E902/E898*100)/100</f>
        <v>0.0576131687242798</v>
      </c>
      <c r="G902" s="43" t="s">
        <v>28</v>
      </c>
      <c r="H902" s="6" t="n">
        <v>34</v>
      </c>
      <c r="I902" s="42" t="n">
        <f aca="false">SUM(H902/H898*100)/100</f>
        <v>0.303571428571429</v>
      </c>
      <c r="J902" s="16"/>
      <c r="K902" s="16"/>
      <c r="L902" s="16"/>
      <c r="M902" s="16"/>
      <c r="N902" s="16"/>
    </row>
    <row r="903" customFormat="false" ht="12.75" hidden="false" customHeight="false" outlineLevel="0" collapsed="false">
      <c r="A903" s="16" t="s">
        <v>29</v>
      </c>
      <c r="B903" s="6" t="n">
        <v>84</v>
      </c>
      <c r="C903" s="42" t="n">
        <f aca="false">SUM(B903/B898*100)/100</f>
        <v>0.0574948665297741</v>
      </c>
      <c r="D903" s="6" t="s">
        <v>30</v>
      </c>
      <c r="E903" s="6" t="n">
        <v>51</v>
      </c>
      <c r="F903" s="42" t="n">
        <f aca="false">SUM(E903/E898*100)/100</f>
        <v>0.0699588477366255</v>
      </c>
      <c r="G903" s="6" t="s">
        <v>31</v>
      </c>
      <c r="H903" s="6" t="n">
        <v>10</v>
      </c>
      <c r="I903" s="42" t="n">
        <f aca="false">SUM(H903/H898*100)/100</f>
        <v>0.0892857142857143</v>
      </c>
      <c r="J903" s="16"/>
      <c r="K903" s="16"/>
      <c r="L903" s="16"/>
      <c r="M903" s="16"/>
      <c r="N903" s="16"/>
    </row>
    <row r="904" customFormat="false" ht="12.75" hidden="false" customHeight="false" outlineLevel="0" collapsed="false">
      <c r="A904" s="16" t="s">
        <v>32</v>
      </c>
      <c r="B904" s="6" t="n">
        <v>140</v>
      </c>
      <c r="C904" s="42" t="n">
        <f aca="false">SUM(B904/B898*100)/100</f>
        <v>0.0958247775496235</v>
      </c>
      <c r="D904" s="16" t="s">
        <v>33</v>
      </c>
      <c r="E904" s="16" t="n">
        <v>18</v>
      </c>
      <c r="F904" s="42" t="n">
        <v>0.02</v>
      </c>
      <c r="G904" s="16" t="s">
        <v>34</v>
      </c>
      <c r="H904" s="6" t="n">
        <v>12</v>
      </c>
      <c r="I904" s="42" t="n">
        <f aca="false">SUM(H904/H898*100)/100</f>
        <v>0.107142857142857</v>
      </c>
      <c r="J904" s="16"/>
      <c r="K904" s="16"/>
      <c r="L904" s="16"/>
      <c r="M904" s="16"/>
      <c r="N904" s="16"/>
    </row>
    <row r="905" customFormat="false" ht="12.75" hidden="false" customHeight="false" outlineLevel="0" collapsed="false">
      <c r="A905" s="16" t="s">
        <v>35</v>
      </c>
      <c r="B905" s="6" t="n">
        <v>125</v>
      </c>
      <c r="C905" s="42" t="n">
        <f aca="false">SUM(B905/B898*100)/100</f>
        <v>0.0855578370978782</v>
      </c>
      <c r="D905" s="16"/>
      <c r="E905" s="16"/>
      <c r="F905" s="16"/>
      <c r="G905" s="16"/>
      <c r="H905" s="16"/>
      <c r="I905" s="16"/>
      <c r="J905" s="16"/>
      <c r="K905" s="16" t="n">
        <f aca="false">SUM(K890,K920)</f>
        <v>0</v>
      </c>
      <c r="L905" s="16"/>
      <c r="M905" s="16"/>
      <c r="N905" s="16"/>
    </row>
    <row r="906" customFormat="false" ht="12.75" hidden="false" customHeight="false" outlineLevel="0" collapsed="false">
      <c r="A906" s="16" t="s">
        <v>36</v>
      </c>
      <c r="B906" s="6" t="n">
        <v>251</v>
      </c>
      <c r="C906" s="42" t="n">
        <f aca="false">SUM(B906/B898*100)/100</f>
        <v>0.171800136892539</v>
      </c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</row>
    <row r="907" customFormat="false" ht="12.75" hidden="false" customHeight="false" outlineLevel="0" collapsed="false">
      <c r="A907" s="16" t="s">
        <v>37</v>
      </c>
      <c r="B907" s="6" t="n">
        <v>170</v>
      </c>
      <c r="C907" s="42" t="n">
        <f aca="false">SUM(B907/B898*100)/100</f>
        <v>0.116358658453114</v>
      </c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</row>
    <row r="908" customFormat="false" ht="12.75" hidden="false" customHeight="false" outlineLevel="0" collapsed="false">
      <c r="A908" s="16" t="s">
        <v>38</v>
      </c>
      <c r="B908" s="6" t="n">
        <v>53</v>
      </c>
      <c r="C908" s="42" t="n">
        <v>0.04</v>
      </c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</row>
    <row r="909" customFormat="false" ht="12.75" hidden="false" customHeight="false" outlineLevel="0" collapsed="false">
      <c r="A909" s="16" t="s">
        <v>39</v>
      </c>
      <c r="B909" s="6" t="n">
        <v>157</v>
      </c>
      <c r="C909" s="42" t="n">
        <f aca="false">SUM(B909/B898*100)/100</f>
        <v>0.107460643394935</v>
      </c>
      <c r="D909" s="16"/>
      <c r="E909" s="16"/>
      <c r="H909" s="16"/>
      <c r="K909" s="16"/>
      <c r="M909" s="16"/>
      <c r="N909" s="16"/>
    </row>
    <row r="910" customFormat="false" ht="12.75" hidden="false" customHeight="false" outlineLevel="0" collapsed="false">
      <c r="A910" s="50"/>
      <c r="B910" s="19"/>
      <c r="C910" s="4" t="s">
        <v>83</v>
      </c>
      <c r="D910" s="4" t="s">
        <v>83</v>
      </c>
      <c r="E910" s="4" t="s">
        <v>83</v>
      </c>
      <c r="F910" s="4" t="s">
        <v>83</v>
      </c>
      <c r="G910" s="4" t="s">
        <v>83</v>
      </c>
      <c r="H910" s="4" t="s">
        <v>83</v>
      </c>
      <c r="I910" s="4" t="s">
        <v>83</v>
      </c>
      <c r="J910" s="4" t="s">
        <v>83</v>
      </c>
      <c r="K910" s="4" t="s">
        <v>83</v>
      </c>
      <c r="L910" s="4" t="s">
        <v>83</v>
      </c>
      <c r="M910" s="16"/>
      <c r="N910" s="16"/>
    </row>
    <row r="911" customFormat="false" ht="12.75" hidden="false" customHeight="false" outlineLevel="0" collapsed="false">
      <c r="A911" s="15" t="s">
        <v>207</v>
      </c>
      <c r="D911" s="19" t="n">
        <f aca="false">SUM(B913,E913,H913,K913)</f>
        <v>1826</v>
      </c>
      <c r="E911" s="4" t="s">
        <v>83</v>
      </c>
      <c r="M911" s="16"/>
      <c r="N911" s="16"/>
    </row>
    <row r="912" customFormat="false" ht="12.75" hidden="false" customHeight="false" outlineLevel="0" collapsed="false">
      <c r="A912" s="44" t="s">
        <v>9</v>
      </c>
      <c r="B912" s="45" t="s">
        <v>10</v>
      </c>
      <c r="C912" s="45" t="s">
        <v>11</v>
      </c>
      <c r="D912" s="44" t="s">
        <v>9</v>
      </c>
      <c r="E912" s="44" t="s">
        <v>12</v>
      </c>
      <c r="F912" s="44" t="s">
        <v>11</v>
      </c>
      <c r="G912" s="44" t="s">
        <v>9</v>
      </c>
      <c r="H912" s="9" t="s">
        <v>13</v>
      </c>
      <c r="I912" s="45" t="s">
        <v>11</v>
      </c>
      <c r="J912" s="44" t="s">
        <v>9</v>
      </c>
      <c r="K912" s="44" t="s">
        <v>14</v>
      </c>
      <c r="L912" s="44" t="s">
        <v>11</v>
      </c>
      <c r="M912" s="16"/>
      <c r="N912" s="16"/>
    </row>
    <row r="913" customFormat="false" ht="12.75" hidden="false" customHeight="false" outlineLevel="0" collapsed="false">
      <c r="A913" s="41" t="s">
        <v>15</v>
      </c>
      <c r="B913" s="16" t="n">
        <f aca="false">SUM(B914:B924)</f>
        <v>1300</v>
      </c>
      <c r="C913" s="42" t="n">
        <f aca="false">SUM(C914:C924)</f>
        <v>1.00153846153846</v>
      </c>
      <c r="D913" s="16" t="n">
        <f aca="false">SUM(D914:D924)</f>
        <v>0</v>
      </c>
      <c r="E913" s="16" t="n">
        <f aca="false">SUM(E914:E924)</f>
        <v>465</v>
      </c>
      <c r="F913" s="42" t="n">
        <f aca="false">SUM(F914:F924)</f>
        <v>0.996344086021505</v>
      </c>
      <c r="G913" s="16" t="n">
        <f aca="false">SUM(G914:G924)</f>
        <v>0</v>
      </c>
      <c r="H913" s="16" t="n">
        <f aca="false">SUM(H914:H924)</f>
        <v>61</v>
      </c>
      <c r="I913" s="42" t="n">
        <f aca="false">SUM(I914:I924)</f>
        <v>1</v>
      </c>
      <c r="J913" s="16" t="n">
        <f aca="false">SUM(J914:J924)</f>
        <v>0</v>
      </c>
      <c r="K913" s="16" t="n">
        <f aca="false">SUM(K914:K924)</f>
        <v>0</v>
      </c>
      <c r="L913" s="72" t="e">
        <f aca="false">SUM(L914:L924)</f>
        <v>#DIV/0!</v>
      </c>
      <c r="M913" s="16"/>
      <c r="N913" s="16"/>
    </row>
    <row r="914" customFormat="false" ht="12.75" hidden="false" customHeight="false" outlineLevel="0" collapsed="false">
      <c r="A914" s="16" t="s">
        <v>16</v>
      </c>
      <c r="B914" s="6" t="n">
        <v>281</v>
      </c>
      <c r="C914" s="42" t="n">
        <f aca="false">SUM(B914/B913*100)/100</f>
        <v>0.216153846153846</v>
      </c>
      <c r="D914" s="16" t="s">
        <v>17</v>
      </c>
      <c r="E914" s="6" t="n">
        <v>98</v>
      </c>
      <c r="F914" s="42" t="n">
        <f aca="false">SUM(E914/E913*100)/100</f>
        <v>0.210752688172043</v>
      </c>
      <c r="G914" s="43" t="s">
        <v>18</v>
      </c>
      <c r="H914" s="6" t="n">
        <v>7</v>
      </c>
      <c r="I914" s="42" t="n">
        <f aca="false">SUM(H914/H913*100)/100</f>
        <v>0.114754098360656</v>
      </c>
      <c r="J914" s="6" t="s">
        <v>19</v>
      </c>
      <c r="K914" s="6" t="n">
        <v>0</v>
      </c>
      <c r="L914" s="72" t="e">
        <f aca="false">SUM(K914/K913*100)/100</f>
        <v>#DIV/0!</v>
      </c>
      <c r="M914" s="16"/>
      <c r="N914" s="16"/>
    </row>
    <row r="915" customFormat="false" ht="12.75" hidden="false" customHeight="false" outlineLevel="0" collapsed="false">
      <c r="A915" s="6" t="s">
        <v>20</v>
      </c>
      <c r="B915" s="6" t="n">
        <v>5</v>
      </c>
      <c r="C915" s="42" t="n">
        <f aca="false">SUM(B915/B913*100)/100</f>
        <v>0.00384615384615385</v>
      </c>
      <c r="D915" s="16" t="s">
        <v>21</v>
      </c>
      <c r="E915" s="6" t="n">
        <v>11</v>
      </c>
      <c r="F915" s="42" t="n">
        <f aca="false">SUM(E915/E913*100)/100</f>
        <v>0.0236559139784946</v>
      </c>
      <c r="G915" s="16" t="s">
        <v>22</v>
      </c>
      <c r="H915" s="6" t="n">
        <v>5</v>
      </c>
      <c r="I915" s="42" t="n">
        <f aca="false">SUM(H915/H913*100)/100</f>
        <v>0.0819672131147541</v>
      </c>
      <c r="J915" s="16"/>
      <c r="K915" s="16"/>
      <c r="L915" s="16"/>
      <c r="M915" s="16"/>
      <c r="N915" s="16"/>
    </row>
    <row r="916" customFormat="false" ht="12.75" hidden="false" customHeight="false" outlineLevel="0" collapsed="false">
      <c r="A916" s="16" t="s">
        <v>23</v>
      </c>
      <c r="B916" s="6" t="n">
        <v>29</v>
      </c>
      <c r="C916" s="42" t="n">
        <f aca="false">SUM(B916/B913*100)/100</f>
        <v>0.0223076923076923</v>
      </c>
      <c r="D916" s="16" t="s">
        <v>24</v>
      </c>
      <c r="E916" s="6" t="n">
        <v>288</v>
      </c>
      <c r="F916" s="42" t="n">
        <f aca="false">SUM(E916/E913*100)/100</f>
        <v>0.619354838709677</v>
      </c>
      <c r="G916" s="16" t="s">
        <v>25</v>
      </c>
      <c r="H916" s="6" t="n">
        <v>13</v>
      </c>
      <c r="I916" s="42" t="n">
        <f aca="false">SUM(H916/H913*100)/100</f>
        <v>0.213114754098361</v>
      </c>
      <c r="J916" s="16"/>
      <c r="K916" s="16"/>
      <c r="L916" s="16"/>
      <c r="M916" s="16"/>
      <c r="N916" s="16"/>
    </row>
    <row r="917" customFormat="false" ht="12.75" hidden="false" customHeight="false" outlineLevel="0" collapsed="false">
      <c r="A917" s="16" t="s">
        <v>26</v>
      </c>
      <c r="B917" s="6" t="n">
        <v>7</v>
      </c>
      <c r="C917" s="42" t="n">
        <f aca="false">SUM(B917/B913*100)/100</f>
        <v>0.00538461538461538</v>
      </c>
      <c r="D917" s="6" t="s">
        <v>27</v>
      </c>
      <c r="E917" s="6" t="n">
        <v>22</v>
      </c>
      <c r="F917" s="42" t="n">
        <f aca="false">SUM(E917/E913*100)/100</f>
        <v>0.0473118279569893</v>
      </c>
      <c r="G917" s="43" t="s">
        <v>28</v>
      </c>
      <c r="H917" s="6" t="n">
        <v>23</v>
      </c>
      <c r="I917" s="42" t="n">
        <f aca="false">SUM(H917/H913*100)/100</f>
        <v>0.377049180327869</v>
      </c>
      <c r="J917" s="16"/>
      <c r="K917" s="16"/>
      <c r="L917" s="16"/>
      <c r="M917" s="16"/>
      <c r="N917" s="16"/>
    </row>
    <row r="918" customFormat="false" ht="12.75" hidden="false" customHeight="false" outlineLevel="0" collapsed="false">
      <c r="A918" s="16" t="s">
        <v>29</v>
      </c>
      <c r="B918" s="6" t="n">
        <v>30</v>
      </c>
      <c r="C918" s="42" t="n">
        <f aca="false">SUM(B918/B913*100)/100</f>
        <v>0.0230769230769231</v>
      </c>
      <c r="D918" s="6" t="s">
        <v>30</v>
      </c>
      <c r="E918" s="6" t="n">
        <v>35</v>
      </c>
      <c r="F918" s="42" t="n">
        <f aca="false">SUM(E918/E913*100)/100</f>
        <v>0.0752688172043011</v>
      </c>
      <c r="G918" s="6" t="s">
        <v>31</v>
      </c>
      <c r="H918" s="6" t="n">
        <v>4</v>
      </c>
      <c r="I918" s="42" t="n">
        <f aca="false">SUM(H918/H913*100)/100</f>
        <v>0.0655737704918033</v>
      </c>
      <c r="J918" s="16"/>
      <c r="K918" s="16"/>
      <c r="L918" s="16"/>
      <c r="M918" s="16"/>
      <c r="N918" s="16"/>
    </row>
    <row r="919" customFormat="false" ht="12.75" hidden="false" customHeight="false" outlineLevel="0" collapsed="false">
      <c r="A919" s="16" t="s">
        <v>32</v>
      </c>
      <c r="B919" s="6" t="n">
        <v>56</v>
      </c>
      <c r="C919" s="42" t="n">
        <f aca="false">SUM(B919/B913*100)/100</f>
        <v>0.0430769230769231</v>
      </c>
      <c r="D919" s="16" t="s">
        <v>33</v>
      </c>
      <c r="E919" s="16" t="n">
        <v>11</v>
      </c>
      <c r="F919" s="42" t="n">
        <v>0.02</v>
      </c>
      <c r="G919" s="16" t="s">
        <v>34</v>
      </c>
      <c r="H919" s="6" t="n">
        <v>9</v>
      </c>
      <c r="I919" s="42" t="n">
        <f aca="false">SUM(H919/H913*100)/100</f>
        <v>0.147540983606557</v>
      </c>
      <c r="J919" s="16"/>
      <c r="K919" s="16"/>
      <c r="L919" s="16"/>
      <c r="M919" s="16"/>
      <c r="N919" s="16"/>
    </row>
    <row r="920" customFormat="false" ht="12.75" hidden="false" customHeight="false" outlineLevel="0" collapsed="false">
      <c r="A920" s="16" t="s">
        <v>35</v>
      </c>
      <c r="B920" s="6" t="n">
        <v>61</v>
      </c>
      <c r="C920" s="42" t="n">
        <f aca="false">SUM(B920/B913*100)/100</f>
        <v>0.0469230769230769</v>
      </c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</row>
    <row r="921" customFormat="false" ht="12.75" hidden="false" customHeight="false" outlineLevel="0" collapsed="false">
      <c r="A921" s="16" t="s">
        <v>36</v>
      </c>
      <c r="B921" s="6" t="n">
        <v>327</v>
      </c>
      <c r="C921" s="42" t="n">
        <f aca="false">SUM(B921/B913*100)/100</f>
        <v>0.251538461538462</v>
      </c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</row>
    <row r="922" customFormat="false" ht="12.75" hidden="false" customHeight="false" outlineLevel="0" collapsed="false">
      <c r="A922" s="16" t="s">
        <v>37</v>
      </c>
      <c r="B922" s="6" t="n">
        <v>343</v>
      </c>
      <c r="C922" s="42" t="n">
        <f aca="false">SUM(B922/B913*100)/100</f>
        <v>0.263846153846154</v>
      </c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</row>
    <row r="923" customFormat="false" ht="12.75" hidden="false" customHeight="false" outlineLevel="0" collapsed="false">
      <c r="A923" s="16" t="s">
        <v>38</v>
      </c>
      <c r="B923" s="6" t="n">
        <v>50</v>
      </c>
      <c r="C923" s="42" t="n">
        <v>0.04</v>
      </c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</row>
    <row r="924" customFormat="false" ht="12.75" hidden="false" customHeight="false" outlineLevel="0" collapsed="false">
      <c r="A924" s="16" t="s">
        <v>39</v>
      </c>
      <c r="B924" s="6" t="n">
        <v>111</v>
      </c>
      <c r="C924" s="42" t="n">
        <f aca="false">SUM(B924/B913*100)/100</f>
        <v>0.0853846153846154</v>
      </c>
      <c r="D924" s="16"/>
      <c r="E924" s="16"/>
      <c r="H924" s="16"/>
      <c r="K924" s="16"/>
      <c r="M924" s="16"/>
      <c r="N924" s="16"/>
    </row>
    <row r="925" customFormat="false" ht="12.75" hidden="false" customHeight="false" outlineLevel="0" collapsed="false">
      <c r="A925" s="50"/>
      <c r="B925" s="50"/>
      <c r="C925" s="4" t="s">
        <v>83</v>
      </c>
      <c r="D925" s="4" t="s">
        <v>83</v>
      </c>
      <c r="E925" s="4" t="s">
        <v>83</v>
      </c>
      <c r="F925" s="4" t="s">
        <v>83</v>
      </c>
      <c r="G925" s="4" t="s">
        <v>83</v>
      </c>
      <c r="H925" s="4" t="s">
        <v>83</v>
      </c>
      <c r="I925" s="4" t="s">
        <v>83</v>
      </c>
      <c r="J925" s="4" t="s">
        <v>83</v>
      </c>
      <c r="K925" s="4" t="s">
        <v>83</v>
      </c>
      <c r="L925" s="4" t="s">
        <v>83</v>
      </c>
      <c r="M925" s="16"/>
      <c r="N925" s="16"/>
    </row>
    <row r="926" customFormat="false" ht="12.75" hidden="false" customHeight="false" outlineLevel="0" collapsed="false">
      <c r="A926" s="15" t="s">
        <v>208</v>
      </c>
      <c r="B926" s="19" t="n">
        <f aca="false">SUM(B928,E928,H928,K928)</f>
        <v>931</v>
      </c>
      <c r="C926" s="4" t="s">
        <v>83</v>
      </c>
      <c r="M926" s="16"/>
      <c r="N926" s="16"/>
    </row>
    <row r="927" customFormat="false" ht="12.75" hidden="false" customHeight="false" outlineLevel="0" collapsed="false">
      <c r="A927" s="44" t="s">
        <v>9</v>
      </c>
      <c r="B927" s="45" t="s">
        <v>10</v>
      </c>
      <c r="C927" s="45" t="s">
        <v>11</v>
      </c>
      <c r="D927" s="44" t="s">
        <v>9</v>
      </c>
      <c r="E927" s="44" t="s">
        <v>12</v>
      </c>
      <c r="F927" s="44" t="s">
        <v>11</v>
      </c>
      <c r="G927" s="44" t="s">
        <v>9</v>
      </c>
      <c r="H927" s="9" t="s">
        <v>13</v>
      </c>
      <c r="I927" s="45" t="s">
        <v>11</v>
      </c>
      <c r="J927" s="44" t="s">
        <v>9</v>
      </c>
      <c r="K927" s="44" t="s">
        <v>14</v>
      </c>
      <c r="L927" s="44" t="s">
        <v>11</v>
      </c>
      <c r="M927" s="16"/>
      <c r="N927" s="16"/>
    </row>
    <row r="928" customFormat="false" ht="12.75" hidden="false" customHeight="false" outlineLevel="0" collapsed="false">
      <c r="A928" s="41" t="s">
        <v>15</v>
      </c>
      <c r="B928" s="16" t="n">
        <f aca="false">SUM(B929:B939)</f>
        <v>633</v>
      </c>
      <c r="C928" s="42" t="n">
        <f aca="false">SUM(C929:C939)+0.001</f>
        <v>0.995186413902054</v>
      </c>
      <c r="D928" s="16" t="n">
        <f aca="false">SUM(D929:D939)</f>
        <v>0</v>
      </c>
      <c r="E928" s="16" t="n">
        <f aca="false">SUM(E929:E939)</f>
        <v>188</v>
      </c>
      <c r="F928" s="42" t="n">
        <f aca="false">SUM(F929:F939)-0.001</f>
        <v>1.001</v>
      </c>
      <c r="G928" s="16" t="n">
        <f aca="false">SUM(G929:G939)</f>
        <v>0</v>
      </c>
      <c r="H928" s="16" t="n">
        <f aca="false">SUM(H929:H939)</f>
        <v>109</v>
      </c>
      <c r="I928" s="42" t="n">
        <f aca="false">SUM(I929:I939)</f>
        <v>1</v>
      </c>
      <c r="J928" s="16" t="n">
        <f aca="false">SUM(J929:J939)</f>
        <v>0</v>
      </c>
      <c r="K928" s="16" t="n">
        <f aca="false">SUM(K929:K939)</f>
        <v>1</v>
      </c>
      <c r="L928" s="42" t="n">
        <f aca="false">SUM(L929:L939)</f>
        <v>1</v>
      </c>
      <c r="M928" s="16"/>
      <c r="N928" s="16"/>
    </row>
    <row r="929" customFormat="false" ht="12.75" hidden="false" customHeight="false" outlineLevel="0" collapsed="false">
      <c r="A929" s="16" t="s">
        <v>16</v>
      </c>
      <c r="B929" s="16" t="n">
        <v>85</v>
      </c>
      <c r="C929" s="42" t="n">
        <f aca="false">SUM(B929/B928*100)/100</f>
        <v>0.134281200631912</v>
      </c>
      <c r="D929" s="16" t="s">
        <v>17</v>
      </c>
      <c r="E929" s="16" t="n">
        <v>49</v>
      </c>
      <c r="F929" s="42" t="n">
        <f aca="false">SUM(E929/E928*100)/100</f>
        <v>0.26063829787234</v>
      </c>
      <c r="G929" s="43" t="s">
        <v>18</v>
      </c>
      <c r="H929" s="16" t="n">
        <v>29</v>
      </c>
      <c r="I929" s="42" t="n">
        <f aca="false">SUM(H929/H928*100)/100</f>
        <v>0.26605504587156</v>
      </c>
      <c r="J929" s="6" t="s">
        <v>19</v>
      </c>
      <c r="K929" s="16" t="n">
        <v>1</v>
      </c>
      <c r="L929" s="42" t="n">
        <f aca="false">SUM(K929/K928*100)/100</f>
        <v>1</v>
      </c>
      <c r="M929" s="16"/>
      <c r="N929" s="16"/>
    </row>
    <row r="930" customFormat="false" ht="12.75" hidden="false" customHeight="false" outlineLevel="0" collapsed="false">
      <c r="A930" s="6" t="s">
        <v>20</v>
      </c>
      <c r="B930" s="16" t="n">
        <v>3</v>
      </c>
      <c r="C930" s="42" t="n">
        <f aca="false">SUM(B930/B928*100)/100</f>
        <v>0.004739336492891</v>
      </c>
      <c r="D930" s="16" t="s">
        <v>21</v>
      </c>
      <c r="E930" s="16" t="n">
        <v>4</v>
      </c>
      <c r="F930" s="42" t="n">
        <f aca="false">SUM(E930/E928*100)/100</f>
        <v>0.0212765957446809</v>
      </c>
      <c r="G930" s="16" t="s">
        <v>22</v>
      </c>
      <c r="H930" s="16" t="n">
        <v>7</v>
      </c>
      <c r="I930" s="42" t="n">
        <f aca="false">SUM(H930/H928*100)/100</f>
        <v>0.0642201834862385</v>
      </c>
      <c r="J930" s="16"/>
      <c r="K930" s="16"/>
      <c r="L930" s="16"/>
      <c r="M930" s="16"/>
      <c r="N930" s="16"/>
    </row>
    <row r="931" customFormat="false" ht="12.75" hidden="false" customHeight="false" outlineLevel="0" collapsed="false">
      <c r="A931" s="16" t="s">
        <v>23</v>
      </c>
      <c r="B931" s="16" t="n">
        <v>9</v>
      </c>
      <c r="C931" s="42" t="n">
        <f aca="false">SUM(B931/B928*100)/100</f>
        <v>0.014218009478673</v>
      </c>
      <c r="D931" s="16" t="s">
        <v>24</v>
      </c>
      <c r="E931" s="16" t="n">
        <v>96</v>
      </c>
      <c r="F931" s="42" t="n">
        <f aca="false">SUM(E931/E928*100)/100</f>
        <v>0.51063829787234</v>
      </c>
      <c r="G931" s="16" t="s">
        <v>25</v>
      </c>
      <c r="H931" s="16" t="n">
        <v>22</v>
      </c>
      <c r="I931" s="42" t="n">
        <f aca="false">SUM(H931/H928*100)/100</f>
        <v>0.201834862385321</v>
      </c>
      <c r="J931" s="16"/>
      <c r="K931" s="16"/>
      <c r="L931" s="16"/>
      <c r="M931" s="16"/>
      <c r="N931" s="16"/>
    </row>
    <row r="932" customFormat="false" ht="12.75" hidden="false" customHeight="false" outlineLevel="0" collapsed="false">
      <c r="A932" s="16" t="s">
        <v>26</v>
      </c>
      <c r="B932" s="16" t="n">
        <v>8</v>
      </c>
      <c r="C932" s="42" t="n">
        <f aca="false">SUM(B932/B928*100)/100</f>
        <v>0.0126382306477093</v>
      </c>
      <c r="D932" s="6" t="s">
        <v>27</v>
      </c>
      <c r="E932" s="16" t="n">
        <v>27</v>
      </c>
      <c r="F932" s="42" t="n">
        <f aca="false">SUM(E932/E928*100)/100</f>
        <v>0.143617021276596</v>
      </c>
      <c r="G932" s="43" t="s">
        <v>28</v>
      </c>
      <c r="H932" s="16" t="n">
        <v>31</v>
      </c>
      <c r="I932" s="42" t="n">
        <f aca="false">SUM(H932/H928*100)/100</f>
        <v>0.284403669724771</v>
      </c>
      <c r="J932" s="16"/>
      <c r="K932" s="16"/>
      <c r="L932" s="16"/>
    </row>
    <row r="933" customFormat="false" ht="12.75" hidden="false" customHeight="false" outlineLevel="0" collapsed="false">
      <c r="A933" s="16" t="s">
        <v>29</v>
      </c>
      <c r="B933" s="16" t="n">
        <v>84</v>
      </c>
      <c r="C933" s="42" t="n">
        <f aca="false">SUM(B933/B928*100)/100</f>
        <v>0.132701421800948</v>
      </c>
      <c r="D933" s="6" t="s">
        <v>30</v>
      </c>
      <c r="E933" s="16" t="n">
        <v>12</v>
      </c>
      <c r="F933" s="42" t="n">
        <f aca="false">SUM(E933/E928*100)/100+0.001</f>
        <v>0.0648297872340426</v>
      </c>
      <c r="G933" s="6" t="s">
        <v>31</v>
      </c>
      <c r="H933" s="16" t="n">
        <v>6</v>
      </c>
      <c r="I933" s="42" t="n">
        <f aca="false">SUM(H933/H928*100)/100</f>
        <v>0.055045871559633</v>
      </c>
      <c r="J933" s="16"/>
      <c r="K933" s="16"/>
      <c r="L933" s="16"/>
    </row>
    <row r="934" customFormat="false" ht="12.75" hidden="false" customHeight="false" outlineLevel="0" collapsed="false">
      <c r="A934" s="16" t="s">
        <v>32</v>
      </c>
      <c r="B934" s="16" t="n">
        <v>47</v>
      </c>
      <c r="C934" s="42" t="n">
        <f aca="false">SUM(B934/B928*100)/100</f>
        <v>0.0742496050552923</v>
      </c>
      <c r="D934" s="16" t="s">
        <v>33</v>
      </c>
      <c r="E934" s="16" t="n">
        <v>0</v>
      </c>
      <c r="F934" s="42" t="n">
        <f aca="false">SUM(E934/E929*100)/100+0.001</f>
        <v>0.001</v>
      </c>
      <c r="G934" s="16" t="s">
        <v>34</v>
      </c>
      <c r="H934" s="16" t="n">
        <v>14</v>
      </c>
      <c r="I934" s="42" t="n">
        <f aca="false">SUM(H934/H928*100)/100</f>
        <v>0.128440366972477</v>
      </c>
      <c r="J934" s="16"/>
      <c r="K934" s="16"/>
      <c r="L934" s="16"/>
    </row>
    <row r="935" customFormat="false" ht="12.75" hidden="false" customHeight="false" outlineLevel="0" collapsed="false">
      <c r="A935" s="16" t="s">
        <v>35</v>
      </c>
      <c r="B935" s="16" t="n">
        <v>68</v>
      </c>
      <c r="C935" s="42" t="n">
        <f aca="false">SUM(B935/B928*100)/100</f>
        <v>0.107424960505529</v>
      </c>
      <c r="D935" s="16"/>
      <c r="E935" s="16"/>
      <c r="F935" s="16"/>
      <c r="G935" s="16"/>
      <c r="H935" s="16"/>
      <c r="I935" s="16"/>
      <c r="J935" s="16"/>
      <c r="K935" s="16"/>
      <c r="L935" s="16"/>
    </row>
    <row r="936" customFormat="false" ht="12.75" hidden="false" customHeight="false" outlineLevel="0" collapsed="false">
      <c r="A936" s="16" t="s">
        <v>36</v>
      </c>
      <c r="B936" s="16" t="n">
        <v>75</v>
      </c>
      <c r="C936" s="42" t="n">
        <f aca="false">SUM(B936/B928*100)/100</f>
        <v>0.118483412322275</v>
      </c>
      <c r="D936" s="16"/>
      <c r="E936" s="16"/>
      <c r="F936" s="16"/>
      <c r="G936" s="16"/>
      <c r="H936" s="16"/>
      <c r="I936" s="16"/>
      <c r="J936" s="16"/>
      <c r="K936" s="16"/>
      <c r="L936" s="16"/>
    </row>
    <row r="937" customFormat="false" ht="12.75" hidden="false" customHeight="false" outlineLevel="0" collapsed="false">
      <c r="A937" s="16" t="s">
        <v>37</v>
      </c>
      <c r="B937" s="16" t="n">
        <v>94</v>
      </c>
      <c r="C937" s="42" t="n">
        <f aca="false">SUM(B937/B928*100)/100</f>
        <v>0.148499210110585</v>
      </c>
      <c r="D937" s="16"/>
      <c r="E937" s="16"/>
      <c r="F937" s="16"/>
      <c r="G937" s="16"/>
      <c r="H937" s="16"/>
      <c r="I937" s="16"/>
      <c r="J937" s="16"/>
      <c r="K937" s="16"/>
      <c r="L937" s="16"/>
    </row>
    <row r="938" customFormat="false" ht="12.75" hidden="false" customHeight="false" outlineLevel="0" collapsed="false">
      <c r="A938" s="16" t="s">
        <v>38</v>
      </c>
      <c r="B938" s="16" t="n">
        <v>29</v>
      </c>
      <c r="C938" s="42" t="n">
        <v>0.04</v>
      </c>
      <c r="D938" s="16"/>
      <c r="E938" s="16"/>
      <c r="F938" s="16"/>
      <c r="G938" s="16"/>
      <c r="H938" s="16"/>
      <c r="I938" s="16"/>
      <c r="J938" s="16"/>
      <c r="K938" s="16"/>
      <c r="L938" s="16"/>
    </row>
    <row r="939" customFormat="false" ht="12.75" hidden="false" customHeight="false" outlineLevel="0" collapsed="false">
      <c r="A939" s="16" t="s">
        <v>39</v>
      </c>
      <c r="B939" s="16" t="n">
        <v>131</v>
      </c>
      <c r="C939" s="42" t="n">
        <f aca="false">SUM(B939/B928*100)/100</f>
        <v>0.20695102685624</v>
      </c>
      <c r="D939" s="16"/>
      <c r="E939" s="16"/>
      <c r="H939" s="16"/>
      <c r="K939" s="16"/>
    </row>
    <row r="940" customFormat="false" ht="12.75" hidden="false" customHeight="false" outlineLevel="0" collapsed="false">
      <c r="A940" s="19"/>
      <c r="B940" s="19"/>
      <c r="C940" s="4" t="s">
        <v>83</v>
      </c>
      <c r="D940" s="4" t="s">
        <v>83</v>
      </c>
      <c r="E940" s="4" t="s">
        <v>83</v>
      </c>
      <c r="F940" s="4" t="s">
        <v>83</v>
      </c>
      <c r="G940" s="4" t="s">
        <v>83</v>
      </c>
      <c r="H940" s="4" t="s">
        <v>83</v>
      </c>
      <c r="I940" s="4" t="s">
        <v>83</v>
      </c>
      <c r="J940" s="4" t="s">
        <v>83</v>
      </c>
      <c r="K940" s="4" t="s">
        <v>83</v>
      </c>
      <c r="L940" s="4" t="s">
        <v>83</v>
      </c>
      <c r="M940" s="19"/>
      <c r="N940" s="19"/>
      <c r="O940" s="19"/>
      <c r="P940" s="19"/>
    </row>
    <row r="941" customFormat="false" ht="12.75" hidden="false" customHeight="false" outlineLevel="0" collapsed="false">
      <c r="A941" s="15" t="s">
        <v>209</v>
      </c>
      <c r="B941" s="16"/>
      <c r="C941" s="16"/>
      <c r="D941" s="16"/>
      <c r="E941" s="16"/>
      <c r="F941" s="16"/>
      <c r="G941" s="16"/>
    </row>
    <row r="942" customFormat="false" ht="12.75" hidden="false" customHeight="false" outlineLevel="0" collapsed="false">
      <c r="A942" s="16"/>
      <c r="B942" s="16"/>
      <c r="C942" s="16"/>
      <c r="D942" s="16" t="n">
        <f aca="false">SUM(C881)</f>
        <v>27505</v>
      </c>
      <c r="E942" s="16"/>
      <c r="F942" s="57" t="s">
        <v>210</v>
      </c>
      <c r="G942" s="58"/>
      <c r="H942" s="58"/>
      <c r="I942" s="58"/>
      <c r="J942" s="4" t="s">
        <v>83</v>
      </c>
      <c r="K942" s="16"/>
      <c r="L942" s="16"/>
      <c r="M942" s="16"/>
      <c r="N942" s="16"/>
      <c r="O942" s="16"/>
      <c r="P942" s="16"/>
      <c r="Q942" s="16"/>
      <c r="R942" s="16"/>
    </row>
    <row r="943" customFormat="false" ht="12.75" hidden="false" customHeight="false" outlineLevel="0" collapsed="false">
      <c r="A943" s="16"/>
      <c r="B943" s="16" t="s">
        <v>165</v>
      </c>
      <c r="C943" s="16" t="s">
        <v>165</v>
      </c>
      <c r="D943" s="16" t="s">
        <v>10</v>
      </c>
      <c r="E943" s="16" t="s">
        <v>11</v>
      </c>
      <c r="F943" s="16" t="s">
        <v>12</v>
      </c>
      <c r="G943" s="16" t="s">
        <v>11</v>
      </c>
      <c r="H943" s="9" t="s">
        <v>13</v>
      </c>
      <c r="I943" s="16" t="s">
        <v>11</v>
      </c>
      <c r="J943" s="16" t="s">
        <v>14</v>
      </c>
      <c r="K943" s="16" t="s">
        <v>11</v>
      </c>
      <c r="L943" s="16"/>
      <c r="M943" s="16"/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50" t="s">
        <v>211</v>
      </c>
      <c r="B944" s="60" t="n">
        <f aca="false">SUM(D944,F944,H944,J944)</f>
        <v>27505</v>
      </c>
      <c r="C944" s="42" t="n">
        <f aca="false">SUM(E944,G944,I944,K944)</f>
        <v>1.001</v>
      </c>
      <c r="D944" s="16" t="n">
        <f aca="false">SUM(B883)</f>
        <v>9282</v>
      </c>
      <c r="E944" s="42" t="n">
        <f aca="false">SUM(D944/B944*100)/100</f>
        <v>0.337465915288129</v>
      </c>
      <c r="F944" s="16" t="n">
        <f aca="false">SUM(E883)</f>
        <v>16757</v>
      </c>
      <c r="G944" s="42" t="n">
        <f aca="false">SUM(F944/B944*100)/100</f>
        <v>0.6092346846028</v>
      </c>
      <c r="H944" s="60" t="n">
        <f aca="false">SUM(H883)</f>
        <v>1402</v>
      </c>
      <c r="I944" s="42" t="n">
        <f aca="false">SUM(H944/B944*100)/100</f>
        <v>0.0509725504453736</v>
      </c>
      <c r="J944" s="16" t="n">
        <f aca="false">SUM(K883)</f>
        <v>64</v>
      </c>
      <c r="K944" s="42" t="n">
        <f aca="false">SUM(J944/B944*100)/100+0.001</f>
        <v>0.00332684966369751</v>
      </c>
      <c r="L944" s="42" t="n">
        <f aca="false">SUM(E944,G944,I944,K944)</f>
        <v>1.001</v>
      </c>
      <c r="M944" s="4" t="s">
        <v>83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50" t="s">
        <v>204</v>
      </c>
      <c r="B945" s="16" t="n">
        <f aca="false">SUM(D945,F945,H945,J945)</f>
        <v>2303</v>
      </c>
      <c r="C945" s="42" t="n">
        <f aca="false">SUM(E945,G945,I945,K945)</f>
        <v>1</v>
      </c>
      <c r="D945" s="16" t="n">
        <f aca="false">SUM(B898)</f>
        <v>1461</v>
      </c>
      <c r="E945" s="42" t="n">
        <f aca="false">SUM(D945/B945*100)/100</f>
        <v>0.634389926183239</v>
      </c>
      <c r="F945" s="16" t="n">
        <f aca="false">SUM(E898)</f>
        <v>729</v>
      </c>
      <c r="G945" s="42" t="n">
        <f aca="false">SUM(F945/B945*100)/100</f>
        <v>0.316543638732089</v>
      </c>
      <c r="H945" s="16" t="n">
        <f aca="false">SUM(H898)</f>
        <v>112</v>
      </c>
      <c r="I945" s="42" t="n">
        <f aca="false">SUM(H945/B945*100)/100</f>
        <v>0.0486322188449848</v>
      </c>
      <c r="J945" s="16" t="n">
        <f aca="false">SUM(K898)</f>
        <v>1</v>
      </c>
      <c r="K945" s="42" t="n">
        <f aca="false">SUM(J945/B945*100)/100</f>
        <v>0.000434216239687364</v>
      </c>
      <c r="L945" s="42" t="n">
        <f aca="false">SUM(E945,G945,I945,K945)</f>
        <v>1</v>
      </c>
      <c r="M945" s="4" t="s">
        <v>83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50" t="s">
        <v>212</v>
      </c>
      <c r="B946" s="16" t="n">
        <f aca="false">SUM(D946,F946,H946,J946)</f>
        <v>1826</v>
      </c>
      <c r="C946" s="42" t="n">
        <f aca="false">SUM(E946,G946,I946,K946)</f>
        <v>1</v>
      </c>
      <c r="D946" s="16" t="n">
        <f aca="false">SUM(B913)</f>
        <v>1300</v>
      </c>
      <c r="E946" s="42" t="n">
        <f aca="false">SUM(D946/B946*100)/100</f>
        <v>0.711938663745893</v>
      </c>
      <c r="F946" s="16" t="n">
        <f aca="false">SUM(E913)</f>
        <v>465</v>
      </c>
      <c r="G946" s="42" t="n">
        <f aca="false">SUM(F946/B946*100)/100</f>
        <v>0.254654983570646</v>
      </c>
      <c r="H946" s="16" t="n">
        <f aca="false">SUM(H913)</f>
        <v>61</v>
      </c>
      <c r="I946" s="42" t="n">
        <f aca="false">SUM(H946/B946*100)/100</f>
        <v>0.0334063526834611</v>
      </c>
      <c r="J946" s="16" t="n">
        <f aca="false">SUM(K913)</f>
        <v>0</v>
      </c>
      <c r="K946" s="42" t="n">
        <f aca="false">SUM(J946/B946*100)/100</f>
        <v>0</v>
      </c>
      <c r="L946" s="42" t="n">
        <f aca="false">SUM(E946,G946,I946,K946)</f>
        <v>1</v>
      </c>
      <c r="M946" s="4" t="s">
        <v>83</v>
      </c>
      <c r="N946" s="16"/>
      <c r="O946" s="16"/>
      <c r="P946" s="16"/>
      <c r="Q946" s="16"/>
      <c r="R946" s="16"/>
    </row>
    <row r="947" customFormat="false" ht="12.75" hidden="false" customHeight="false" outlineLevel="0" collapsed="false">
      <c r="A947" s="50" t="s">
        <v>208</v>
      </c>
      <c r="B947" s="16" t="n">
        <f aca="false">SUM(D947,F947,H947,J947)</f>
        <v>931</v>
      </c>
      <c r="C947" s="42" t="n">
        <f aca="false">SUM(E947,G947,I947,K947)</f>
        <v>1</v>
      </c>
      <c r="D947" s="16" t="n">
        <f aca="false">SUM(B928)</f>
        <v>633</v>
      </c>
      <c r="E947" s="42" t="n">
        <f aca="false">SUM(D947/B947*100)/100</f>
        <v>0.679914070891515</v>
      </c>
      <c r="F947" s="16" t="n">
        <f aca="false">SUM(E928)</f>
        <v>188</v>
      </c>
      <c r="G947" s="42" t="n">
        <f aca="false">SUM(F947/B947*100)/100</f>
        <v>0.201933404940924</v>
      </c>
      <c r="H947" s="16" t="n">
        <f aca="false">SUM(H928)</f>
        <v>109</v>
      </c>
      <c r="I947" s="42" t="n">
        <f aca="false">SUM(H947/B947*100)/100</f>
        <v>0.117078410311493</v>
      </c>
      <c r="J947" s="16" t="n">
        <f aca="false">SUM(K928)</f>
        <v>1</v>
      </c>
      <c r="K947" s="42" t="n">
        <f aca="false">SUM(J947/B947*100)/100</f>
        <v>0.00107411385606874</v>
      </c>
      <c r="L947" s="42" t="n">
        <f aca="false">SUM(E947,G947,I947,K947)</f>
        <v>1</v>
      </c>
      <c r="M947" s="4" t="s">
        <v>83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16"/>
      <c r="B948" s="16" t="n">
        <f aca="false">SUM(B944:B947)</f>
        <v>32565</v>
      </c>
      <c r="C948" s="16"/>
      <c r="D948" s="16" t="n">
        <f aca="false">SUM(D944:D947)</f>
        <v>12676</v>
      </c>
      <c r="E948" s="16"/>
      <c r="F948" s="16" t="n">
        <f aca="false">SUM(F944:F947)</f>
        <v>18139</v>
      </c>
      <c r="G948" s="16"/>
      <c r="H948" s="16" t="n">
        <f aca="false">SUM(H944:H947)</f>
        <v>1684</v>
      </c>
      <c r="I948" s="46"/>
      <c r="J948" s="16" t="n">
        <f aca="false">SUM(J944:J947)</f>
        <v>66</v>
      </c>
      <c r="K948" s="16"/>
      <c r="L948" s="16"/>
      <c r="M948" s="4" t="s">
        <v>83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16"/>
      <c r="B949" s="50"/>
      <c r="C949" s="50"/>
      <c r="D949" s="50"/>
      <c r="E949" s="4" t="s">
        <v>83</v>
      </c>
      <c r="F949" s="4" t="s">
        <v>83</v>
      </c>
      <c r="G949" s="4" t="s">
        <v>83</v>
      </c>
      <c r="H949" s="4" t="s">
        <v>83</v>
      </c>
      <c r="I949" s="4" t="s">
        <v>83</v>
      </c>
      <c r="J949" s="4" t="s">
        <v>83</v>
      </c>
      <c r="K949" s="4" t="s">
        <v>83</v>
      </c>
      <c r="L949" s="16"/>
      <c r="M949" s="16"/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15" t="s">
        <v>213</v>
      </c>
      <c r="B950" s="16"/>
      <c r="C950" s="16"/>
      <c r="D950" s="16"/>
      <c r="E950" s="16"/>
      <c r="F950" s="16"/>
      <c r="G950" s="16"/>
      <c r="J950" s="57" t="s">
        <v>214</v>
      </c>
      <c r="K950" s="58"/>
      <c r="L950" s="58"/>
      <c r="M950" s="58"/>
      <c r="N950" s="17" t="s">
        <v>75</v>
      </c>
      <c r="O950" s="16"/>
      <c r="P950" s="16"/>
      <c r="Q950" s="16"/>
      <c r="R950" s="16"/>
    </row>
    <row r="951" customFormat="false" ht="12.75" hidden="false" customHeight="false" outlineLevel="0" collapsed="false">
      <c r="A951" s="16"/>
      <c r="B951" s="16" t="s">
        <v>165</v>
      </c>
      <c r="C951" s="16" t="s">
        <v>10</v>
      </c>
      <c r="D951" s="16" t="s">
        <v>11</v>
      </c>
      <c r="E951" s="16" t="s">
        <v>12</v>
      </c>
      <c r="F951" s="16" t="s">
        <v>11</v>
      </c>
      <c r="G951" s="9" t="s">
        <v>13</v>
      </c>
      <c r="H951" s="16" t="s">
        <v>11</v>
      </c>
      <c r="I951" s="16" t="s">
        <v>14</v>
      </c>
      <c r="J951" s="16" t="s">
        <v>11</v>
      </c>
      <c r="K951" s="16"/>
      <c r="L951" s="16"/>
      <c r="M951" s="16"/>
      <c r="N951" s="16"/>
      <c r="O951" s="16"/>
      <c r="P951" s="16"/>
      <c r="Q951" s="16"/>
      <c r="R951" s="16"/>
    </row>
    <row r="952" customFormat="false" ht="12.75" hidden="false" customHeight="false" outlineLevel="0" collapsed="false">
      <c r="A952" s="50" t="s">
        <v>211</v>
      </c>
      <c r="B952" s="16" t="n">
        <f aca="false">SUM(C952,E952,G952,I952)</f>
        <v>27505</v>
      </c>
      <c r="C952" s="16" t="n">
        <f aca="false">SUM(B883)</f>
        <v>9282</v>
      </c>
      <c r="D952" s="42" t="n">
        <f aca="false">SUM(C952/C956*100)/100</f>
        <v>0.732249921110761</v>
      </c>
      <c r="E952" s="16" t="n">
        <f aca="false">SUM(E883)</f>
        <v>16757</v>
      </c>
      <c r="F952" s="42" t="n">
        <f aca="false">SUM(E952/E956*100)/100</f>
        <v>0.923810573901538</v>
      </c>
      <c r="G952" s="16" t="n">
        <f aca="false">SUM(H883)</f>
        <v>1402</v>
      </c>
      <c r="H952" s="42" t="n">
        <f aca="false">SUM(G952/G956*100)/100</f>
        <v>0.832541567695962</v>
      </c>
      <c r="I952" s="16" t="n">
        <f aca="false">SUM(K883)</f>
        <v>64</v>
      </c>
      <c r="J952" s="42" t="n">
        <f aca="false">SUM(I952/I956*100)/100</f>
        <v>0.96969696969697</v>
      </c>
      <c r="K952" s="4" t="s">
        <v>83</v>
      </c>
      <c r="L952" s="4" t="s">
        <v>83</v>
      </c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50" t="s">
        <v>204</v>
      </c>
      <c r="B953" s="16" t="n">
        <f aca="false">SUM(C953,E953,G953,I953)</f>
        <v>2303</v>
      </c>
      <c r="C953" s="16" t="n">
        <f aca="false">SUM(B898)</f>
        <v>1461</v>
      </c>
      <c r="D953" s="42" t="n">
        <f aca="false">SUM(C953/C956*100)/100+0.01</f>
        <v>0.125257178920795</v>
      </c>
      <c r="E953" s="16" t="n">
        <f aca="false">SUM(E898)</f>
        <v>729</v>
      </c>
      <c r="F953" s="42" t="n">
        <f aca="false">SUM(E953/E956*100)/100</f>
        <v>0.0401896466177849</v>
      </c>
      <c r="G953" s="16" t="n">
        <f aca="false">SUM(H898)</f>
        <v>112</v>
      </c>
      <c r="H953" s="42" t="n">
        <f aca="false">SUM(G953/G956*100)/100</f>
        <v>0.0665083135391924</v>
      </c>
      <c r="I953" s="16" t="n">
        <f aca="false">SUM(K898)</f>
        <v>1</v>
      </c>
      <c r="J953" s="42" t="n">
        <f aca="false">SUM(I953/I956*100)/100</f>
        <v>0.0151515151515152</v>
      </c>
      <c r="K953" s="4" t="s">
        <v>83</v>
      </c>
      <c r="L953" s="4" t="s">
        <v>83</v>
      </c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0" t="s">
        <v>212</v>
      </c>
      <c r="B954" s="16" t="n">
        <f aca="false">SUM(C954,E954,G954,I954)</f>
        <v>1826</v>
      </c>
      <c r="C954" s="16" t="n">
        <f aca="false">SUM(B913)</f>
        <v>1300</v>
      </c>
      <c r="D954" s="42" t="n">
        <f aca="false">SUM(C954/C956*100)/100</f>
        <v>0.10255601136005</v>
      </c>
      <c r="E954" s="16" t="n">
        <f aca="false">SUM(E913)</f>
        <v>465</v>
      </c>
      <c r="F954" s="42" t="n">
        <f aca="false">SUM(E954/E956*100)/100</f>
        <v>0.0256353712994101</v>
      </c>
      <c r="G954" s="16" t="n">
        <f aca="false">SUM(H913)</f>
        <v>61</v>
      </c>
      <c r="H954" s="42" t="n">
        <f aca="false">SUM(G954/G956*100)/100</f>
        <v>0.0362232779097387</v>
      </c>
      <c r="I954" s="16" t="n">
        <f aca="false">SUM(K913)</f>
        <v>0</v>
      </c>
      <c r="J954" s="42" t="n">
        <f aca="false">SUM(I954/I956*100)/100</f>
        <v>0</v>
      </c>
      <c r="K954" s="4" t="s">
        <v>83</v>
      </c>
      <c r="L954" s="4" t="s">
        <v>83</v>
      </c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50" t="s">
        <v>208</v>
      </c>
      <c r="B955" s="16" t="n">
        <f aca="false">SUM(C955,E955,G955,I955)</f>
        <v>931</v>
      </c>
      <c r="C955" s="16" t="n">
        <f aca="false">SUM(B928)</f>
        <v>633</v>
      </c>
      <c r="D955" s="42" t="n">
        <f aca="false">SUM(C955/C956*100)/100</f>
        <v>0.0499368886083938</v>
      </c>
      <c r="E955" s="16" t="n">
        <f aca="false">SUM(E928)</f>
        <v>188</v>
      </c>
      <c r="F955" s="42" t="n">
        <f aca="false">SUM(E955/E956*100)/100</f>
        <v>0.0103644081812669</v>
      </c>
      <c r="G955" s="16" t="n">
        <f aca="false">SUM(H928)</f>
        <v>109</v>
      </c>
      <c r="H955" s="42" t="n">
        <f aca="false">SUM(G955/G956*100)/100</f>
        <v>0.0647268408551069</v>
      </c>
      <c r="I955" s="16" t="n">
        <f aca="false">SUM(K928)</f>
        <v>1</v>
      </c>
      <c r="J955" s="42" t="n">
        <f aca="false">SUM(I955/I956*100)/100</f>
        <v>0.0151515151515152</v>
      </c>
      <c r="K955" s="4" t="s">
        <v>83</v>
      </c>
      <c r="L955" s="4" t="s">
        <v>83</v>
      </c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 t="n">
        <f aca="false">SUM(C956,E956,G956,I956)</f>
        <v>32565</v>
      </c>
      <c r="C956" s="16" t="n">
        <f aca="false">SUM(C952:C955)</f>
        <v>12676</v>
      </c>
      <c r="D956" s="42" t="n">
        <f aca="false">SUM(D952:D955)-0.01</f>
        <v>1</v>
      </c>
      <c r="E956" s="16" t="n">
        <f aca="false">SUM(E952:E955)</f>
        <v>18139</v>
      </c>
      <c r="F956" s="42" t="n">
        <f aca="false">SUM(F952:F955)</f>
        <v>1</v>
      </c>
      <c r="G956" s="16" t="n">
        <f aca="false">SUM(G952:G955)</f>
        <v>1684</v>
      </c>
      <c r="H956" s="42" t="n">
        <f aca="false">SUM(H952:H955)</f>
        <v>1</v>
      </c>
      <c r="I956" s="16" t="n">
        <f aca="false">SUM(I952:I955)</f>
        <v>66</v>
      </c>
      <c r="J956" s="42" t="n">
        <f aca="false">SUM(J952:J955)</f>
        <v>1</v>
      </c>
      <c r="K956" s="4" t="s">
        <v>83</v>
      </c>
      <c r="L956" s="4" t="s">
        <v>83</v>
      </c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104"/>
      <c r="G957" s="63"/>
      <c r="H957" s="63"/>
      <c r="I957" s="63"/>
      <c r="J957" s="63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5" t="s">
        <v>215</v>
      </c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7" t="s">
        <v>75</v>
      </c>
      <c r="O958" s="16"/>
      <c r="P958" s="16"/>
      <c r="Q958" s="16"/>
      <c r="R958" s="16"/>
    </row>
    <row r="959" customFormat="false" ht="12.75" hidden="false" customHeight="false" outlineLevel="0" collapsed="false">
      <c r="A959" s="15" t="s">
        <v>10</v>
      </c>
      <c r="B959" s="16" t="s">
        <v>10</v>
      </c>
      <c r="C959" s="16" t="s">
        <v>37</v>
      </c>
      <c r="D959" s="16" t="s">
        <v>11</v>
      </c>
      <c r="E959" s="16" t="s">
        <v>190</v>
      </c>
      <c r="F959" s="16" t="s">
        <v>11</v>
      </c>
      <c r="G959" s="16" t="s">
        <v>95</v>
      </c>
      <c r="H959" s="16"/>
      <c r="I959" s="57" t="s">
        <v>216</v>
      </c>
      <c r="J959" s="58"/>
      <c r="K959" s="58"/>
      <c r="L959" s="58"/>
      <c r="M959" s="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50" t="s">
        <v>15</v>
      </c>
      <c r="B960" s="16"/>
      <c r="C960" s="16" t="n">
        <f aca="false">SUM(C961:C965)</f>
        <v>258844523</v>
      </c>
      <c r="D960" s="16"/>
      <c r="E960" s="16" t="n">
        <f aca="false">SUM(E961:E965)</f>
        <v>469338437</v>
      </c>
      <c r="F960" s="16"/>
      <c r="G960" s="16" t="n">
        <f aca="false">SUM(C960,E960)</f>
        <v>728182960</v>
      </c>
      <c r="H960" s="16"/>
      <c r="I960" s="105" t="s">
        <v>217</v>
      </c>
      <c r="J960" s="105" t="s">
        <v>218</v>
      </c>
      <c r="K960" s="105" t="s">
        <v>219</v>
      </c>
      <c r="L960" s="105" t="s">
        <v>220</v>
      </c>
      <c r="M960" s="105" t="s">
        <v>221</v>
      </c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50" t="s">
        <v>222</v>
      </c>
      <c r="B961" s="16" t="n">
        <f aca="false">SUM(B194)</f>
        <v>21404</v>
      </c>
      <c r="C961" s="16" t="n">
        <f aca="false">SUM(I969)</f>
        <v>9850</v>
      </c>
      <c r="D961" s="42" t="n">
        <f aca="false">SUM(C961/B961*100)/100</f>
        <v>0.460194356195104</v>
      </c>
      <c r="E961" s="16" t="n">
        <f aca="false">SUM(B961-C961)</f>
        <v>11554</v>
      </c>
      <c r="F961" s="42" t="n">
        <f aca="false">SUM(E961/B961*100)/100</f>
        <v>0.539805643804896</v>
      </c>
      <c r="G961" s="42" t="n">
        <f aca="false">SUM(D961,F961)</f>
        <v>1</v>
      </c>
      <c r="H961" s="63" t="s">
        <v>16</v>
      </c>
      <c r="I961" s="63" t="n">
        <f aca="false">SUM(B10,B25,B40)</f>
        <v>2999</v>
      </c>
      <c r="J961" s="63" t="n">
        <f aca="false">SUM(B280,B304,B319)</f>
        <v>1142614</v>
      </c>
      <c r="K961" s="63" t="n">
        <f aca="false">SUM(B496,B511,B526)</f>
        <v>877698</v>
      </c>
      <c r="L961" s="63" t="n">
        <f aca="false">SUM(B884,B899,B914,B929)</f>
        <v>2719</v>
      </c>
      <c r="M961" s="63" t="n">
        <v>170032658</v>
      </c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50" t="s">
        <v>223</v>
      </c>
      <c r="B962" s="60" t="n">
        <f aca="false">SUM(C466)</f>
        <v>5718152</v>
      </c>
      <c r="C962" s="16" t="n">
        <f aca="false">SUM(J969)</f>
        <v>1637076</v>
      </c>
      <c r="D962" s="42" t="n">
        <f aca="false">SUM(C962/B962*100)/100</f>
        <v>0.286294593078323</v>
      </c>
      <c r="E962" s="16" t="n">
        <f aca="false">SUM(B962-C962)</f>
        <v>4081076</v>
      </c>
      <c r="F962" s="42" t="n">
        <f aca="false">SUM(E962/B962*100)/100</f>
        <v>0.713705406921677</v>
      </c>
      <c r="G962" s="42" t="n">
        <f aca="false">SUM(D962,F962)</f>
        <v>1</v>
      </c>
      <c r="H962" s="6" t="s">
        <v>20</v>
      </c>
      <c r="I962" s="63" t="n">
        <f aca="false">SUM(B11,B26,B41)</f>
        <v>265</v>
      </c>
      <c r="J962" s="63" t="n">
        <f aca="false">SUM(B281,B305,B320)</f>
        <v>174324</v>
      </c>
      <c r="K962" s="63" t="n">
        <f aca="false">SUM(B497,B512,B527)</f>
        <v>52757</v>
      </c>
      <c r="L962" s="63" t="n">
        <f aca="false">SUM(B885,B900,B915,B930)</f>
        <v>672</v>
      </c>
      <c r="M962" s="63" t="n">
        <v>5838488</v>
      </c>
      <c r="N962" s="16"/>
      <c r="O962" s="16"/>
      <c r="P962" s="16"/>
      <c r="Q962" s="16"/>
      <c r="R962" s="16"/>
    </row>
    <row r="963" customFormat="false" ht="12.75" hidden="false" customHeight="false" outlineLevel="0" collapsed="false">
      <c r="A963" s="50" t="s">
        <v>224</v>
      </c>
      <c r="B963" s="16" t="n">
        <f aca="false">SUM(K972)</f>
        <v>3710728</v>
      </c>
      <c r="C963" s="16" t="n">
        <f aca="false">SUM(K969)</f>
        <v>1045345</v>
      </c>
      <c r="D963" s="42" t="n">
        <f aca="false">SUM(C963/B963*100)/100</f>
        <v>0.2817088722213</v>
      </c>
      <c r="E963" s="16" t="n">
        <f aca="false">SUM(B963-C963)</f>
        <v>2665383</v>
      </c>
      <c r="F963" s="42" t="n">
        <f aca="false">SUM(E963/B963*100)/100</f>
        <v>0.7182911277787</v>
      </c>
      <c r="G963" s="42" t="n">
        <f aca="false">SUM(D963,F963)</f>
        <v>1</v>
      </c>
      <c r="H963" s="63" t="s">
        <v>23</v>
      </c>
      <c r="I963" s="63" t="n">
        <f aca="false">SUM(B12,B27,B42)</f>
        <v>715</v>
      </c>
      <c r="J963" s="63" t="n">
        <f aca="false">SUM(B282,B306,B321)</f>
        <v>220409</v>
      </c>
      <c r="K963" s="63" t="n">
        <f aca="false">SUM(B498,B513,B528)</f>
        <v>136601</v>
      </c>
      <c r="L963" s="63" t="n">
        <f aca="false">SUM(B886,B901,B916,B931)</f>
        <v>609</v>
      </c>
      <c r="M963" s="63" t="n">
        <v>25065278</v>
      </c>
      <c r="N963" s="16"/>
      <c r="O963" s="16"/>
      <c r="P963" s="16"/>
      <c r="Q963" s="16"/>
      <c r="R963" s="16"/>
    </row>
    <row r="964" customFormat="false" ht="12.75" hidden="false" customHeight="false" outlineLevel="0" collapsed="false">
      <c r="A964" s="50" t="s">
        <v>225</v>
      </c>
      <c r="B964" s="16" t="n">
        <f aca="false">SUM(D948)</f>
        <v>12676</v>
      </c>
      <c r="C964" s="16" t="n">
        <f aca="false">SUM(L969)</f>
        <v>1816</v>
      </c>
      <c r="D964" s="42" t="n">
        <f aca="false">SUM(C964/B964*100)/100</f>
        <v>0.14326285894604</v>
      </c>
      <c r="E964" s="16" t="n">
        <f aca="false">SUM(B964-C964)</f>
        <v>10860</v>
      </c>
      <c r="F964" s="42" t="n">
        <f aca="false">SUM(E964/B964*100)/100</f>
        <v>0.85673714105396</v>
      </c>
      <c r="G964" s="42" t="n">
        <f aca="false">SUM(D964,F964)</f>
        <v>1</v>
      </c>
      <c r="H964" s="63" t="s">
        <v>26</v>
      </c>
      <c r="I964" s="63" t="n">
        <f aca="false">SUM(B13,B28,B43)</f>
        <v>373</v>
      </c>
      <c r="J964" s="63" t="n">
        <f aca="false">SUM(B283,B307,B322)</f>
        <v>126643</v>
      </c>
      <c r="K964" s="63" t="n">
        <f aca="false">SUM(B499,B514,B529)</f>
        <v>56177</v>
      </c>
      <c r="L964" s="63" t="n">
        <f aca="false">SUM(B887,B902,B917,B932)</f>
        <v>370</v>
      </c>
      <c r="M964" s="63" t="n">
        <v>8517275</v>
      </c>
      <c r="N964" s="16"/>
      <c r="O964" s="16"/>
      <c r="P964" s="16"/>
      <c r="Q964" s="16"/>
      <c r="R964" s="16"/>
    </row>
    <row r="965" customFormat="false" ht="12.75" hidden="false" customHeight="false" outlineLevel="0" collapsed="false">
      <c r="A965" s="50" t="s">
        <v>226</v>
      </c>
      <c r="B965" s="50" t="n">
        <f aca="false">SUM(M972)</f>
        <v>718720000</v>
      </c>
      <c r="C965" s="50" t="n">
        <f aca="false">SUM(M969)</f>
        <v>256150436</v>
      </c>
      <c r="D965" s="106" t="n">
        <f aca="false">SUM(C965/B965*100)/100</f>
        <v>0.356398091050757</v>
      </c>
      <c r="E965" s="50" t="n">
        <f aca="false">SUM(B965-C965)</f>
        <v>462569564</v>
      </c>
      <c r="F965" s="106" t="n">
        <f aca="false">SUM(E965/B965*100)/100</f>
        <v>0.643601908949243</v>
      </c>
      <c r="G965" s="106" t="n">
        <f aca="false">SUM(D965,F965)</f>
        <v>1</v>
      </c>
      <c r="H965" s="63" t="s">
        <v>29</v>
      </c>
      <c r="I965" s="63" t="n">
        <f aca="false">SUM(B14,B29,B44)</f>
        <v>1027</v>
      </c>
      <c r="J965" s="63" t="n">
        <f aca="false">SUM(B284,B308,B323)</f>
        <v>327830</v>
      </c>
      <c r="K965" s="63" t="n">
        <f aca="false">SUM(B500,B515,B530)</f>
        <v>165451</v>
      </c>
      <c r="L965" s="63" t="n">
        <f aca="false">SUM(B888,B903,B918,B933)</f>
        <v>786</v>
      </c>
      <c r="M965" s="63" t="n">
        <v>22244654</v>
      </c>
      <c r="N965" s="16"/>
      <c r="O965" s="16"/>
      <c r="P965" s="16"/>
      <c r="Q965" s="16"/>
      <c r="R965" s="16"/>
    </row>
    <row r="966" customFormat="false" ht="12.75" hidden="false" customHeight="false" outlineLevel="0" collapsed="false">
      <c r="A966" s="16"/>
      <c r="B966" s="16"/>
      <c r="D966" s="4" t="s">
        <v>83</v>
      </c>
      <c r="E966" s="4" t="s">
        <v>83</v>
      </c>
      <c r="F966" s="4" t="s">
        <v>83</v>
      </c>
      <c r="G966" s="16"/>
      <c r="H966" s="63" t="s">
        <v>32</v>
      </c>
      <c r="I966" s="63" t="n">
        <f aca="false">SUM(B15,B30,B45)</f>
        <v>741</v>
      </c>
      <c r="J966" s="63" t="n">
        <f aca="false">SUM(B285,B309,B324)</f>
        <v>197725</v>
      </c>
      <c r="K966" s="63" t="n">
        <f aca="false">SUM(B501,B516,B531)</f>
        <v>143296</v>
      </c>
      <c r="L966" s="63" t="n">
        <f aca="false">SUM(B889,B904,B919,B934)</f>
        <v>697</v>
      </c>
      <c r="M966" s="63" t="n">
        <v>21843648</v>
      </c>
      <c r="N966" s="16"/>
      <c r="O966" s="16"/>
      <c r="P966" s="16"/>
      <c r="Q966" s="16"/>
      <c r="R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63" t="s">
        <v>35</v>
      </c>
      <c r="I967" s="63" t="n">
        <f aca="false">SUM(B16,B31,B46)</f>
        <v>1601</v>
      </c>
      <c r="J967" s="63" t="n">
        <f aca="false">SUM(B286,B310,B325)</f>
        <v>532480</v>
      </c>
      <c r="K967" s="63" t="n">
        <f aca="false">SUM(B502,B517,B532)</f>
        <v>254184</v>
      </c>
      <c r="L967" s="63" t="n">
        <f aca="false">SUM(B890,B905,B920,B935)</f>
        <v>1181</v>
      </c>
      <c r="M967" s="63" t="n">
        <v>43440332</v>
      </c>
      <c r="N967" s="16"/>
      <c r="O967" s="16"/>
      <c r="P967" s="16"/>
      <c r="Q967" s="16"/>
      <c r="R967" s="16"/>
    </row>
    <row r="968" customFormat="false" ht="12.75" hidden="false" customHeight="false" outlineLevel="0" collapsed="false">
      <c r="A968" s="15" t="s">
        <v>12</v>
      </c>
      <c r="B968" s="16" t="s">
        <v>12</v>
      </c>
      <c r="C968" s="16" t="s">
        <v>24</v>
      </c>
      <c r="D968" s="16" t="s">
        <v>11</v>
      </c>
      <c r="E968" s="16" t="s">
        <v>192</v>
      </c>
      <c r="F968" s="16" t="s">
        <v>11</v>
      </c>
      <c r="G968" s="16" t="s">
        <v>95</v>
      </c>
      <c r="H968" s="63" t="s">
        <v>36</v>
      </c>
      <c r="I968" s="63" t="n">
        <f aca="false">SUM(B17,B32,B47)</f>
        <v>1476</v>
      </c>
      <c r="J968" s="63" t="n">
        <f aca="false">SUM(B287,B311,B326)</f>
        <v>425424</v>
      </c>
      <c r="K968" s="63" t="n">
        <f aca="false">SUM(B503,B518,B533)</f>
        <v>483314</v>
      </c>
      <c r="L968" s="63" t="n">
        <f aca="false">SUM(B891,B906,B921,B936)</f>
        <v>1779</v>
      </c>
      <c r="M968" s="63" t="n">
        <v>83076301</v>
      </c>
      <c r="N968" s="16"/>
      <c r="O968" s="16"/>
      <c r="P968" s="16"/>
      <c r="Q968" s="16"/>
      <c r="R968" s="16"/>
    </row>
    <row r="969" customFormat="false" ht="12.75" hidden="false" customHeight="false" outlineLevel="0" collapsed="false">
      <c r="A969" s="50" t="s">
        <v>15</v>
      </c>
      <c r="B969" s="16"/>
      <c r="C969" s="16" t="n">
        <f aca="false">SUM(C971:C975)</f>
        <v>461531801</v>
      </c>
      <c r="D969" s="16"/>
      <c r="E969" s="16" t="n">
        <f aca="false">SUM(E971:E975)</f>
        <v>141903276</v>
      </c>
      <c r="F969" s="16"/>
      <c r="G969" s="16" t="n">
        <f aca="false">SUM(C969,E969)</f>
        <v>603435077</v>
      </c>
      <c r="H969" s="63" t="s">
        <v>37</v>
      </c>
      <c r="I969" s="107" t="n">
        <f aca="false">SUM(B18,B33,B48)</f>
        <v>9850</v>
      </c>
      <c r="J969" s="107" t="n">
        <f aca="false">SUM(B288,B312,B327)</f>
        <v>1637076</v>
      </c>
      <c r="K969" s="107" t="n">
        <f aca="false">SUM(B504,B519,B534)</f>
        <v>1045345</v>
      </c>
      <c r="L969" s="107" t="n">
        <f aca="false">SUM(B892,B907,B922,B937)</f>
        <v>1816</v>
      </c>
      <c r="M969" s="107" t="n">
        <v>256150436</v>
      </c>
      <c r="N969" s="16" t="n">
        <f aca="false">SUM(I969:M969)</f>
        <v>258844523</v>
      </c>
      <c r="O969" s="16"/>
      <c r="P969" s="16" t="n">
        <f aca="false">1023396/3835152</f>
        <v>0.266846268413873</v>
      </c>
      <c r="Q969" s="16"/>
      <c r="R969" s="16"/>
    </row>
    <row r="970" customFormat="false" ht="12.75" hidden="false" customHeight="false" outlineLevel="0" collapsed="false">
      <c r="A970" s="50"/>
      <c r="B970" s="16"/>
      <c r="C970" s="16"/>
      <c r="D970" s="16"/>
      <c r="E970" s="16"/>
      <c r="F970" s="16"/>
      <c r="G970" s="16"/>
      <c r="H970" s="63" t="s">
        <v>38</v>
      </c>
      <c r="I970" s="107" t="n">
        <v>570</v>
      </c>
      <c r="J970" s="107" t="n">
        <v>225805</v>
      </c>
      <c r="K970" s="107" t="n">
        <v>134904</v>
      </c>
      <c r="L970" s="107" t="n">
        <v>481</v>
      </c>
      <c r="M970" s="107" t="n">
        <v>22325265</v>
      </c>
      <c r="N970" s="16"/>
      <c r="O970" s="16"/>
      <c r="P970" s="16"/>
      <c r="Q970" s="16"/>
      <c r="R970" s="16"/>
    </row>
    <row r="971" customFormat="false" ht="12.75" hidden="false" customHeight="false" outlineLevel="0" collapsed="false">
      <c r="A971" s="50" t="s">
        <v>222</v>
      </c>
      <c r="B971" s="16" t="n">
        <f aca="false">SUM(B195)</f>
        <v>15508</v>
      </c>
      <c r="C971" s="16" t="n">
        <f aca="false">SUM(I975)</f>
        <v>7489</v>
      </c>
      <c r="D971" s="42" t="n">
        <f aca="false">SUM(C971/B971*100)/100</f>
        <v>0.482912045395925</v>
      </c>
      <c r="E971" s="16" t="n">
        <f aca="false">SUM(B971-C971)</f>
        <v>8019</v>
      </c>
      <c r="F971" s="42" t="n">
        <f aca="false">SUM(E971/B971*100)/100</f>
        <v>0.517087954604075</v>
      </c>
      <c r="G971" s="42" t="n">
        <f aca="false">SUM(D971,F971)</f>
        <v>1</v>
      </c>
      <c r="H971" s="63" t="s">
        <v>39</v>
      </c>
      <c r="I971" s="63" t="n">
        <f aca="false">SUM(B20,B35,B50)</f>
        <v>1646</v>
      </c>
      <c r="J971" s="63" t="n">
        <f aca="false">SUM(B290,B314,B329)</f>
        <v>707822</v>
      </c>
      <c r="K971" s="63" t="n">
        <f aca="false">SUM(B506,B521,B536)</f>
        <v>361001</v>
      </c>
      <c r="L971" s="63" t="n">
        <f aca="false">SUM(B894,B909,B924,B939)</f>
        <v>1566</v>
      </c>
      <c r="M971" s="63" t="n">
        <v>60185665</v>
      </c>
      <c r="N971" s="16"/>
      <c r="O971" s="16"/>
      <c r="P971" s="16"/>
      <c r="Q971" s="16"/>
      <c r="R971" s="16"/>
    </row>
    <row r="972" customFormat="false" ht="12.75" hidden="false" customHeight="false" outlineLevel="0" collapsed="false">
      <c r="A972" s="50" t="s">
        <v>223</v>
      </c>
      <c r="B972" s="60" t="n">
        <f aca="false">SUM(E466)</f>
        <v>3638203</v>
      </c>
      <c r="C972" s="16" t="n">
        <f aca="false">SUM(J975)</f>
        <v>1551641</v>
      </c>
      <c r="D972" s="42" t="n">
        <f aca="false">SUM(C972/B972*100)/100</f>
        <v>0.426485547947709</v>
      </c>
      <c r="E972" s="16" t="n">
        <f aca="false">SUM(B972-C972)</f>
        <v>2086562</v>
      </c>
      <c r="F972" s="42" t="n">
        <f aca="false">SUM(E972/B972*100)/100</f>
        <v>0.573514452052291</v>
      </c>
      <c r="G972" s="42" t="n">
        <f aca="false">SUM(D972,F972)</f>
        <v>1</v>
      </c>
      <c r="H972" s="71" t="s">
        <v>15</v>
      </c>
      <c r="I972" s="71" t="n">
        <f aca="false">SUM(I961:I971)</f>
        <v>21263</v>
      </c>
      <c r="J972" s="71" t="n">
        <f aca="false">SUM(J961:J971)</f>
        <v>5718152</v>
      </c>
      <c r="K972" s="71" t="n">
        <f aca="false">SUM(K961:K971)</f>
        <v>3710728</v>
      </c>
      <c r="L972" s="71" t="n">
        <f aca="false">SUM(L961:L971)</f>
        <v>12676</v>
      </c>
      <c r="M972" s="71" t="n">
        <f aca="false">SUM(M961:M971)</f>
        <v>718720000</v>
      </c>
      <c r="N972" s="16" t="n">
        <f aca="false">SUM(I972:M972)</f>
        <v>728182819</v>
      </c>
      <c r="O972" s="16"/>
      <c r="P972" s="16"/>
      <c r="Q972" s="16"/>
      <c r="R972" s="16"/>
    </row>
    <row r="973" customFormat="false" ht="12.75" hidden="false" customHeight="false" outlineLevel="0" collapsed="false">
      <c r="A973" s="50" t="s">
        <v>224</v>
      </c>
      <c r="B973" s="16" t="n">
        <f aca="false">SUM(K979)</f>
        <v>2534847</v>
      </c>
      <c r="C973" s="16" t="n">
        <f aca="false">SUM(K975)</f>
        <v>1517834</v>
      </c>
      <c r="D973" s="42" t="n">
        <f aca="false">SUM(C973/B973*100)/100</f>
        <v>0.598787224633282</v>
      </c>
      <c r="E973" s="16" t="n">
        <f aca="false">SUM(B973-C973)</f>
        <v>1017013</v>
      </c>
      <c r="F973" s="42" t="n">
        <f aca="false">SUM(E973/B973*100)/100</f>
        <v>0.401212775366718</v>
      </c>
      <c r="G973" s="42" t="n">
        <f aca="false">SUM(D973,F973)</f>
        <v>1</v>
      </c>
      <c r="H973" s="107" t="s">
        <v>17</v>
      </c>
      <c r="I973" s="107" t="n">
        <f aca="false">SUM(E10,E25,E40)</f>
        <v>1474</v>
      </c>
      <c r="J973" s="107" t="n">
        <f aca="false">SUM(E280,E304,E319)</f>
        <v>391609</v>
      </c>
      <c r="K973" s="107" t="n">
        <f aca="false">SUM(E496,E511,E526)</f>
        <v>276860</v>
      </c>
      <c r="L973" s="107" t="n">
        <f aca="false">SUM(E884,E899,E914,E929)</f>
        <v>2014</v>
      </c>
      <c r="M973" s="107" t="n">
        <v>37443469</v>
      </c>
      <c r="N973" s="16"/>
      <c r="O973" s="16"/>
      <c r="P973" s="16"/>
      <c r="Q973" s="16"/>
      <c r="R973" s="16"/>
    </row>
    <row r="974" customFormat="false" ht="12.75" hidden="false" customHeight="false" outlineLevel="0" collapsed="false">
      <c r="A974" s="50" t="s">
        <v>225</v>
      </c>
      <c r="B974" s="16" t="n">
        <f aca="false">SUM(F948)</f>
        <v>18139</v>
      </c>
      <c r="C974" s="16" t="n">
        <f aca="false">SUM(L975)</f>
        <v>8420</v>
      </c>
      <c r="D974" s="42" t="n">
        <f aca="false">SUM(C974/B974*100)/100</f>
        <v>0.464193174926953</v>
      </c>
      <c r="E974" s="16" t="n">
        <f aca="false">SUM(B974-C974)</f>
        <v>9719</v>
      </c>
      <c r="F974" s="42" t="n">
        <f aca="false">SUM(E974/B974*100)/100</f>
        <v>0.535806825073047</v>
      </c>
      <c r="G974" s="42" t="n">
        <f aca="false">SUM(D974,F974)</f>
        <v>1</v>
      </c>
      <c r="H974" s="107" t="s">
        <v>21</v>
      </c>
      <c r="I974" s="107" t="n">
        <f aca="false">SUM(E11,E26,E41)</f>
        <v>406</v>
      </c>
      <c r="J974" s="107" t="n">
        <f aca="false">SUM(E281,E305,E320)</f>
        <v>106459</v>
      </c>
      <c r="K974" s="107" t="n">
        <f aca="false">SUM(E497,E512,E527)</f>
        <v>69147</v>
      </c>
      <c r="L974" s="107" t="n">
        <f aca="false">SUM(E885,E900,E915,E930)</f>
        <v>388</v>
      </c>
      <c r="M974" s="107" t="n">
        <v>11342699</v>
      </c>
      <c r="N974" s="16"/>
      <c r="O974" s="16"/>
      <c r="P974" s="16"/>
      <c r="Q974" s="16"/>
      <c r="R974" s="16"/>
    </row>
    <row r="975" customFormat="false" ht="12.75" hidden="false" customHeight="false" outlineLevel="0" collapsed="false">
      <c r="A975" s="50" t="s">
        <v>226</v>
      </c>
      <c r="B975" s="50" t="n">
        <f aca="false">SUM(M979)</f>
        <v>597228380</v>
      </c>
      <c r="C975" s="50" t="n">
        <f aca="false">SUM(M975)</f>
        <v>458446417</v>
      </c>
      <c r="D975" s="106" t="n">
        <f aca="false">SUM(C975/B975*100)/100</f>
        <v>0.767623295128741</v>
      </c>
      <c r="E975" s="50" t="n">
        <f aca="false">SUM(B975-C975)</f>
        <v>138781963</v>
      </c>
      <c r="F975" s="106" t="n">
        <f aca="false">SUM(E975/B975*100)/100</f>
        <v>0.232376704871259</v>
      </c>
      <c r="G975" s="106" t="n">
        <f aca="false">SUM(D975,F975)</f>
        <v>1</v>
      </c>
      <c r="H975" s="107" t="s">
        <v>24</v>
      </c>
      <c r="I975" s="63" t="n">
        <f aca="false">SUM(E12,E27,E42)</f>
        <v>7489</v>
      </c>
      <c r="J975" s="63" t="n">
        <f aca="false">SUM(E282,E306,E321)</f>
        <v>1551641</v>
      </c>
      <c r="K975" s="63" t="n">
        <f aca="false">SUM(E498,E513,E528)</f>
        <v>1517834</v>
      </c>
      <c r="L975" s="63" t="n">
        <f aca="false">SUM(E886,E901,E916,E931)</f>
        <v>8420</v>
      </c>
      <c r="M975" s="63" t="n">
        <v>458446417</v>
      </c>
      <c r="N975" s="16" t="n">
        <f aca="false">SUM(I975:M975)</f>
        <v>461531801</v>
      </c>
      <c r="O975" s="16"/>
      <c r="P975" s="16"/>
      <c r="Q975" s="16"/>
      <c r="R975" s="16"/>
    </row>
    <row r="976" customFormat="false" ht="12.75" hidden="false" customHeight="false" outlineLevel="0" collapsed="false">
      <c r="A976" s="16"/>
      <c r="B976" s="16"/>
      <c r="C976" s="16"/>
      <c r="D976" s="4" t="s">
        <v>83</v>
      </c>
      <c r="E976" s="4" t="s">
        <v>83</v>
      </c>
      <c r="F976" s="4" t="s">
        <v>83</v>
      </c>
      <c r="G976" s="16"/>
      <c r="H976" s="6" t="s">
        <v>27</v>
      </c>
      <c r="I976" s="107" t="n">
        <f aca="false">SUM(E13,E28,E43)</f>
        <v>1088</v>
      </c>
      <c r="J976" s="107" t="n">
        <f aca="false">SUM(E283,E307,E322)</f>
        <v>237584</v>
      </c>
      <c r="K976" s="107" t="n">
        <f aca="false">SUM(E499,E514,E529)</f>
        <v>117535</v>
      </c>
      <c r="L976" s="107" t="n">
        <f aca="false">SUM(E887,E902,E917,E932)</f>
        <v>1075</v>
      </c>
      <c r="M976" s="107" t="n">
        <v>17435503</v>
      </c>
      <c r="N976" s="16"/>
      <c r="O976" s="16"/>
      <c r="P976" s="16"/>
      <c r="Q976" s="16"/>
      <c r="R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6" t="s">
        <v>30</v>
      </c>
      <c r="I977" s="107" t="n">
        <f aca="false">SUM(E14,E29,E44)</f>
        <v>3940</v>
      </c>
      <c r="J977" s="107" t="n">
        <f aca="false">SUM(E284,E308,E323)</f>
        <v>1113910</v>
      </c>
      <c r="K977" s="107" t="n">
        <f aca="false">SUM(E500,E515,E530)</f>
        <v>394047</v>
      </c>
      <c r="L977" s="107" t="n">
        <f aca="false">SUM(E888,E903,E918,E933)</f>
        <v>4789</v>
      </c>
      <c r="M977" s="107" t="n">
        <v>50089295</v>
      </c>
      <c r="N977" s="16"/>
      <c r="O977" s="16"/>
      <c r="P977" s="16"/>
      <c r="Q977" s="16"/>
      <c r="R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6" t="s">
        <v>33</v>
      </c>
      <c r="I978" s="107" t="n">
        <v>1499</v>
      </c>
      <c r="J978" s="107" t="n">
        <v>237000</v>
      </c>
      <c r="K978" s="107" t="n">
        <v>159424</v>
      </c>
      <c r="L978" s="107" t="n">
        <v>1453</v>
      </c>
      <c r="M978" s="107" t="n">
        <v>22470997</v>
      </c>
      <c r="N978" s="16"/>
      <c r="O978" s="16"/>
      <c r="P978" s="16"/>
      <c r="Q978" s="16"/>
      <c r="R978" s="16"/>
    </row>
    <row r="979" customFormat="false" ht="12.75" hidden="false" customHeight="false" outlineLevel="0" collapsed="false">
      <c r="A979" s="15" t="s">
        <v>227</v>
      </c>
      <c r="B979" s="16" t="s">
        <v>13</v>
      </c>
      <c r="C979" s="16" t="s">
        <v>228</v>
      </c>
      <c r="D979" s="16" t="s">
        <v>11</v>
      </c>
      <c r="E979" s="16" t="s">
        <v>229</v>
      </c>
      <c r="F979" s="16" t="s">
        <v>11</v>
      </c>
      <c r="G979" s="16" t="s">
        <v>95</v>
      </c>
      <c r="H979" s="84" t="s">
        <v>15</v>
      </c>
      <c r="I979" s="84" t="n">
        <f aca="false">SUM(I973:I978)</f>
        <v>15896</v>
      </c>
      <c r="J979" s="84" t="n">
        <f aca="false">SUM(J973:J978)</f>
        <v>3638203</v>
      </c>
      <c r="K979" s="84" t="n">
        <f aca="false">SUM(K973:K978)</f>
        <v>2534847</v>
      </c>
      <c r="L979" s="84" t="n">
        <f aca="false">SUM(L973:L978)</f>
        <v>18139</v>
      </c>
      <c r="M979" s="84" t="n">
        <f aca="false">SUM(M973:M978)</f>
        <v>597228380</v>
      </c>
      <c r="N979" s="16"/>
      <c r="O979" s="16"/>
      <c r="P979" s="16"/>
      <c r="Q979" s="16"/>
      <c r="R979" s="16"/>
    </row>
    <row r="980" customFormat="false" ht="12.75" hidden="false" customHeight="false" outlineLevel="0" collapsed="false">
      <c r="A980" s="50" t="s">
        <v>15</v>
      </c>
      <c r="B980" s="16" t="n">
        <f aca="false">SUM(B981:B985)</f>
        <v>55171922</v>
      </c>
      <c r="C980" s="16" t="n">
        <f aca="false">SUM(C981:C985)</f>
        <v>9804314</v>
      </c>
      <c r="D980" s="16"/>
      <c r="E980" s="16" t="n">
        <f aca="false">SUM(E981:E985)</f>
        <v>45367608</v>
      </c>
      <c r="F980" s="16"/>
      <c r="G980" s="16" t="n">
        <f aca="false">SUM(C980,E980)</f>
        <v>55171922</v>
      </c>
      <c r="H980" s="108" t="s">
        <v>18</v>
      </c>
      <c r="I980" s="21" t="n">
        <f aca="false">SUM(H10,H25,H40)</f>
        <v>212</v>
      </c>
      <c r="J980" s="21" t="n">
        <f aca="false">SUM(H280,H304,H319)</f>
        <v>106815</v>
      </c>
      <c r="K980" s="21" t="n">
        <f aca="false">SUM(H496,H511,H526)</f>
        <v>52600</v>
      </c>
      <c r="L980" s="21" t="n">
        <f aca="false">SUM(H884,H899,H914,H929)</f>
        <v>220</v>
      </c>
      <c r="M980" s="21" t="n">
        <v>9630895</v>
      </c>
      <c r="N980" s="16" t="n">
        <f aca="false">SUM(I980:M980)</f>
        <v>9790742</v>
      </c>
      <c r="O980" s="16"/>
      <c r="P980" s="16"/>
      <c r="Q980" s="16"/>
      <c r="R980" s="16"/>
    </row>
    <row r="981" customFormat="false" ht="12.75" hidden="false" customHeight="false" outlineLevel="0" collapsed="false">
      <c r="A981" s="50" t="s">
        <v>222</v>
      </c>
      <c r="B981" s="16" t="n">
        <f aca="false">SUM(B196)</f>
        <v>1656</v>
      </c>
      <c r="C981" s="16" t="n">
        <f aca="false">SUM(I980)</f>
        <v>212</v>
      </c>
      <c r="D981" s="42" t="n">
        <f aca="false">SUM(C981/B981*100)/100</f>
        <v>0.128019323671498</v>
      </c>
      <c r="E981" s="16" t="n">
        <f aca="false">SUM(B981-C981)</f>
        <v>1444</v>
      </c>
      <c r="F981" s="42" t="n">
        <f aca="false">SUM(E981/B981*100)/100</f>
        <v>0.871980676328502</v>
      </c>
      <c r="G981" s="42" t="n">
        <f aca="false">SUM(D981,F981)</f>
        <v>1</v>
      </c>
      <c r="H981" s="56" t="s">
        <v>22</v>
      </c>
      <c r="I981" s="56" t="n">
        <f aca="false">SUM(H11,H26,H41)</f>
        <v>351</v>
      </c>
      <c r="J981" s="56" t="n">
        <f aca="false">SUM(H281,H305,H320)</f>
        <v>234571</v>
      </c>
      <c r="K981" s="56" t="n">
        <f aca="false">SUM(H497,H512,H527)</f>
        <v>56377</v>
      </c>
      <c r="L981" s="56" t="n">
        <f aca="false">SUM(H885,H900,H915,H930)</f>
        <v>440</v>
      </c>
      <c r="M981" s="56" t="n">
        <v>8727533</v>
      </c>
      <c r="N981" s="16" t="n">
        <f aca="false">SUM(I981:M981)</f>
        <v>9019272</v>
      </c>
      <c r="O981" s="16"/>
      <c r="P981" s="16"/>
      <c r="Q981" s="16"/>
      <c r="R981" s="16"/>
    </row>
    <row r="982" customFormat="false" ht="12.75" hidden="false" customHeight="false" outlineLevel="0" collapsed="false">
      <c r="A982" s="50" t="s">
        <v>223</v>
      </c>
      <c r="B982" s="60" t="n">
        <f aca="false">SUM(G466)</f>
        <v>837509</v>
      </c>
      <c r="C982" s="16" t="n">
        <f aca="false">SUM(J980)</f>
        <v>106815</v>
      </c>
      <c r="D982" s="42" t="n">
        <f aca="false">SUM(C982/B982*100)/100</f>
        <v>0.127538927939879</v>
      </c>
      <c r="E982" s="16" t="n">
        <f aca="false">SUM(B982-C982)</f>
        <v>730694</v>
      </c>
      <c r="F982" s="42" t="n">
        <f aca="false">SUM(E982/B982*100)/100</f>
        <v>0.872461072060121</v>
      </c>
      <c r="G982" s="42" t="n">
        <f aca="false">SUM(D982,F982)</f>
        <v>1</v>
      </c>
      <c r="H982" s="56" t="s">
        <v>25</v>
      </c>
      <c r="I982" s="56" t="n">
        <f aca="false">SUM(H12,H27,H42)</f>
        <v>243</v>
      </c>
      <c r="J982" s="56" t="n">
        <f aca="false">SUM(H282,H306,H321)</f>
        <v>145753</v>
      </c>
      <c r="K982" s="56" t="n">
        <f aca="false">SUM(H498,H513,H528)</f>
        <v>53475</v>
      </c>
      <c r="L982" s="56" t="n">
        <f aca="false">SUM(H886,H901,H916,H931)</f>
        <v>290</v>
      </c>
      <c r="M982" s="56" t="n">
        <v>9396151</v>
      </c>
      <c r="N982" s="16"/>
      <c r="O982" s="16"/>
      <c r="P982" s="16"/>
      <c r="Q982" s="16"/>
      <c r="R982" s="16"/>
    </row>
    <row r="983" customFormat="false" ht="12.75" hidden="false" customHeight="false" outlineLevel="0" collapsed="false">
      <c r="A983" s="50" t="s">
        <v>224</v>
      </c>
      <c r="B983" s="16" t="n">
        <f aca="false">SUM(K986)</f>
        <v>320090</v>
      </c>
      <c r="C983" s="16" t="n">
        <f aca="false">SUM(K980)</f>
        <v>52600</v>
      </c>
      <c r="D983" s="42" t="n">
        <f aca="false">SUM(C983/B983*100)/100</f>
        <v>0.164328782529913</v>
      </c>
      <c r="E983" s="16" t="n">
        <f aca="false">SUM(B983-C983)</f>
        <v>267490</v>
      </c>
      <c r="F983" s="42" t="n">
        <f aca="false">SUM(E983/B983*100)/100</f>
        <v>0.835671217470087</v>
      </c>
      <c r="G983" s="42" t="n">
        <f aca="false">SUM(D983,F983)</f>
        <v>1</v>
      </c>
      <c r="H983" s="108" t="s">
        <v>28</v>
      </c>
      <c r="I983" s="56" t="n">
        <f aca="false">SUM(H13,H28,H43)</f>
        <v>265</v>
      </c>
      <c r="J983" s="56" t="n">
        <f aca="false">SUM(H283,H307,H322)</f>
        <v>78301</v>
      </c>
      <c r="K983" s="56" t="n">
        <f aca="false">SUM(H499,H514,H529)</f>
        <v>62298</v>
      </c>
      <c r="L983" s="56" t="n">
        <f aca="false">SUM(H887,H902,H917,H932)</f>
        <v>268</v>
      </c>
      <c r="M983" s="56" t="n">
        <v>9644467</v>
      </c>
      <c r="N983" s="61"/>
      <c r="O983" s="16"/>
      <c r="P983" s="16"/>
      <c r="Q983" s="16"/>
      <c r="R983" s="16"/>
    </row>
    <row r="984" customFormat="false" ht="12.75" hidden="false" customHeight="false" outlineLevel="0" collapsed="false">
      <c r="A984" s="50" t="s">
        <v>225</v>
      </c>
      <c r="B984" s="16" t="n">
        <f aca="false">SUM(H948)</f>
        <v>1684</v>
      </c>
      <c r="C984" s="16" t="n">
        <f aca="false">SUM(L980)</f>
        <v>220</v>
      </c>
      <c r="D984" s="42" t="n">
        <f aca="false">SUM(C984/B984*100)/100</f>
        <v>0.130641330166271</v>
      </c>
      <c r="E984" s="16" t="n">
        <f aca="false">SUM(B984-C984)</f>
        <v>1464</v>
      </c>
      <c r="F984" s="42" t="n">
        <f aca="false">SUM(E984/B984*100)/100</f>
        <v>0.869358669833729</v>
      </c>
      <c r="G984" s="42" t="n">
        <f aca="false">SUM(D984,F984)</f>
        <v>1</v>
      </c>
      <c r="H984" s="6" t="s">
        <v>31</v>
      </c>
      <c r="I984" s="56" t="n">
        <f aca="false">SUM(H14,H29,H44)</f>
        <v>424</v>
      </c>
      <c r="J984" s="56" t="n">
        <f aca="false">SUM(H284,H308,H323)</f>
        <v>174724</v>
      </c>
      <c r="K984" s="56" t="n">
        <f aca="false">SUM(H500,H515,H530)</f>
        <v>48496</v>
      </c>
      <c r="L984" s="56" t="n">
        <f aca="false">SUM(H888,H903,H918,H933)</f>
        <v>360</v>
      </c>
      <c r="M984" s="56" t="n">
        <v>7497442</v>
      </c>
      <c r="N984" s="16"/>
      <c r="O984" s="16"/>
      <c r="P984" s="16"/>
      <c r="Q984" s="16"/>
      <c r="R984" s="16"/>
    </row>
    <row r="985" customFormat="false" ht="12.75" hidden="false" customHeight="false" outlineLevel="0" collapsed="false">
      <c r="A985" s="50" t="s">
        <v>226</v>
      </c>
      <c r="B985" s="50" t="n">
        <f aca="false">SUM(M986)</f>
        <v>54010983</v>
      </c>
      <c r="C985" s="50" t="n">
        <v>9644467</v>
      </c>
      <c r="D985" s="106" t="n">
        <f aca="false">SUM(C985/B985*100)/100</f>
        <v>0.178564922619535</v>
      </c>
      <c r="E985" s="50" t="n">
        <f aca="false">SUM(B985-C985)</f>
        <v>44366516</v>
      </c>
      <c r="F985" s="106" t="n">
        <f aca="false">SUM(E985/B985*100)/100</f>
        <v>0.821435077380465</v>
      </c>
      <c r="G985" s="106" t="n">
        <f aca="false">SUM(D985,F985)</f>
        <v>1</v>
      </c>
      <c r="H985" s="56" t="s">
        <v>34</v>
      </c>
      <c r="I985" s="56" t="n">
        <f aca="false">SUM(H15,H30,H45)</f>
        <v>161</v>
      </c>
      <c r="J985" s="56" t="n">
        <f aca="false">SUM(H285,H309,H324)</f>
        <v>97345</v>
      </c>
      <c r="K985" s="56" t="n">
        <f aca="false">SUM(H501,H516,H531)</f>
        <v>46844</v>
      </c>
      <c r="L985" s="56" t="n">
        <f aca="false">SUM(H889,H904,H919,H934)</f>
        <v>106</v>
      </c>
      <c r="M985" s="56" t="n">
        <v>9114495</v>
      </c>
      <c r="N985" s="16"/>
      <c r="O985" s="16"/>
      <c r="P985" s="16"/>
      <c r="Q985" s="16"/>
      <c r="R985" s="16"/>
    </row>
    <row r="986" customFormat="false" ht="12.75" hidden="false" customHeight="false" outlineLevel="0" collapsed="false">
      <c r="A986" s="16"/>
      <c r="B986" s="16"/>
      <c r="C986" s="16"/>
      <c r="D986" s="4" t="s">
        <v>83</v>
      </c>
      <c r="E986" s="4" t="s">
        <v>83</v>
      </c>
      <c r="F986" s="4" t="s">
        <v>83</v>
      </c>
      <c r="G986" s="16"/>
      <c r="H986" s="109" t="s">
        <v>15</v>
      </c>
      <c r="I986" s="109" t="n">
        <f aca="false">SUM(I980:I985)</f>
        <v>1656</v>
      </c>
      <c r="J986" s="109" t="n">
        <f aca="false">SUM(J980:J985)</f>
        <v>837509</v>
      </c>
      <c r="K986" s="109" t="n">
        <f aca="false">SUM(K980:K985)</f>
        <v>320090</v>
      </c>
      <c r="L986" s="109" t="n">
        <f aca="false">SUM(L980:L985)</f>
        <v>1684</v>
      </c>
      <c r="M986" s="109" t="n">
        <f aca="false">SUM(M980:M985)</f>
        <v>54010983</v>
      </c>
      <c r="N986" s="16"/>
      <c r="O986" s="16"/>
      <c r="P986" s="16"/>
      <c r="Q986" s="16"/>
      <c r="R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6" t="s">
        <v>19</v>
      </c>
      <c r="I987" s="6" t="n">
        <f aca="false">SUM(K10,K25,K40)</f>
        <v>267</v>
      </c>
      <c r="J987" s="6" t="n">
        <f aca="false">SUM(K280,K304,K319)</f>
        <v>17370</v>
      </c>
      <c r="K987" s="6" t="n">
        <f aca="false">SUM(K496,K511,K526)</f>
        <v>5700</v>
      </c>
      <c r="L987" s="6" t="n">
        <f aca="false">SUM(K884,K899,K914,K929)</f>
        <v>66</v>
      </c>
      <c r="M987" s="6" t="n">
        <v>1083490</v>
      </c>
      <c r="N987" s="16" t="n">
        <f aca="false">SUM(I987:M987)</f>
        <v>1106893</v>
      </c>
      <c r="O987" s="16"/>
      <c r="P987" s="16"/>
      <c r="Q987" s="16"/>
      <c r="R987" s="16"/>
    </row>
    <row r="988" customFormat="false" ht="12.75" hidden="false" customHeight="false" outlineLevel="0" collapsed="false">
      <c r="A988" s="15" t="s">
        <v>14</v>
      </c>
      <c r="B988" s="16" t="s">
        <v>14</v>
      </c>
      <c r="C988" s="16" t="s">
        <v>19</v>
      </c>
      <c r="D988" s="16" t="s">
        <v>11</v>
      </c>
      <c r="E988" s="16" t="s">
        <v>230</v>
      </c>
      <c r="F988" s="16" t="s">
        <v>11</v>
      </c>
      <c r="G988" s="16" t="s">
        <v>95</v>
      </c>
      <c r="H988" s="110" t="s">
        <v>15</v>
      </c>
      <c r="I988" s="110" t="n">
        <f aca="false">SUM(I987)</f>
        <v>267</v>
      </c>
      <c r="J988" s="110" t="n">
        <f aca="false">SUM(J987)</f>
        <v>17370</v>
      </c>
      <c r="K988" s="110" t="n">
        <f aca="false">SUM(K987)</f>
        <v>5700</v>
      </c>
      <c r="L988" s="110" t="n">
        <f aca="false">SUM(L987)</f>
        <v>66</v>
      </c>
      <c r="M988" s="110" t="n">
        <f aca="false">SUM(M987)</f>
        <v>1083490</v>
      </c>
      <c r="N988" s="16"/>
      <c r="O988" s="16"/>
      <c r="P988" s="16"/>
      <c r="Q988" s="16"/>
      <c r="R988" s="16"/>
    </row>
    <row r="989" customFormat="false" ht="12.75" hidden="false" customHeight="false" outlineLevel="0" collapsed="false">
      <c r="A989" s="50" t="s">
        <v>15</v>
      </c>
      <c r="B989" s="16" t="n">
        <f aca="false">SUM(B990:B994)</f>
        <v>1106893</v>
      </c>
      <c r="C989" s="16" t="n">
        <f aca="false">SUM(C990:C994)</f>
        <v>1106893</v>
      </c>
      <c r="D989" s="4" t="s">
        <v>83</v>
      </c>
      <c r="E989" s="4" t="s">
        <v>83</v>
      </c>
      <c r="F989" s="4" t="s">
        <v>83</v>
      </c>
      <c r="G989" s="16" t="n">
        <f aca="false">SUM(C989,E989)</f>
        <v>1106893</v>
      </c>
      <c r="H989" s="53" t="s">
        <v>231</v>
      </c>
      <c r="I989" s="111" t="n">
        <f aca="false">SUM(I988,I986,I979,I972)</f>
        <v>39082</v>
      </c>
      <c r="J989" s="111" t="n">
        <f aca="false">SUM(J988,J986,J979,J972)</f>
        <v>10211234</v>
      </c>
      <c r="K989" s="111" t="n">
        <f aca="false">SUM(K988,K986,K979,K972)</f>
        <v>6571365</v>
      </c>
      <c r="L989" s="111" t="n">
        <f aca="false">SUM(L988,L986,L979,L972)</f>
        <v>32565</v>
      </c>
      <c r="M989" s="111" t="n">
        <f aca="false">SUM(M988,M986,M979,M972)</f>
        <v>1371042853</v>
      </c>
      <c r="N989" s="16"/>
      <c r="O989" s="16"/>
      <c r="P989" s="16"/>
      <c r="Q989" s="16"/>
      <c r="R989" s="16"/>
    </row>
    <row r="990" customFormat="false" ht="12.75" hidden="false" customHeight="false" outlineLevel="0" collapsed="false">
      <c r="A990" s="50" t="s">
        <v>222</v>
      </c>
      <c r="B990" s="16" t="n">
        <f aca="false">SUM(B197)</f>
        <v>267</v>
      </c>
      <c r="C990" s="16" t="n">
        <f aca="false">SUM(I987)</f>
        <v>267</v>
      </c>
      <c r="D990" s="42" t="n">
        <f aca="false">SUM(C990/B990*100)/100</f>
        <v>1</v>
      </c>
      <c r="E990" s="16" t="n">
        <f aca="false">SUM(B990-C990)</f>
        <v>0</v>
      </c>
      <c r="F990" s="42" t="n">
        <f aca="false">SUM(E990/B990*100)/100</f>
        <v>0</v>
      </c>
      <c r="G990" s="42" t="n">
        <f aca="false">SUM(D990,F990)</f>
        <v>1</v>
      </c>
      <c r="H990" s="16"/>
      <c r="I990" s="105" t="s">
        <v>217</v>
      </c>
      <c r="J990" s="105" t="s">
        <v>218</v>
      </c>
      <c r="K990" s="105" t="s">
        <v>219</v>
      </c>
      <c r="L990" s="105" t="s">
        <v>220</v>
      </c>
      <c r="M990" s="105" t="s">
        <v>221</v>
      </c>
      <c r="N990" s="16"/>
      <c r="O990" s="16"/>
      <c r="P990" s="16"/>
      <c r="Q990" s="16"/>
      <c r="R990" s="16"/>
    </row>
    <row r="991" customFormat="false" ht="12.75" hidden="false" customHeight="false" outlineLevel="0" collapsed="false">
      <c r="A991" s="50" t="s">
        <v>223</v>
      </c>
      <c r="B991" s="60" t="n">
        <f aca="false">SUM(I466)</f>
        <v>17370</v>
      </c>
      <c r="C991" s="16" t="n">
        <f aca="false">SUM(J987)</f>
        <v>17370</v>
      </c>
      <c r="D991" s="42" t="n">
        <f aca="false">SUM(C991/B991*100)/100</f>
        <v>1</v>
      </c>
      <c r="E991" s="16" t="n">
        <f aca="false">SUM(B991-C991)</f>
        <v>0</v>
      </c>
      <c r="F991" s="42" t="n">
        <f aca="false">SUM(E991/B991*100)/100</f>
        <v>0</v>
      </c>
      <c r="G991" s="42" t="n">
        <f aca="false">SUM(D991,F991)</f>
        <v>1</v>
      </c>
      <c r="H991" s="16"/>
      <c r="I991" s="4" t="s">
        <v>83</v>
      </c>
      <c r="J991" s="4" t="s">
        <v>83</v>
      </c>
      <c r="K991" s="4" t="s">
        <v>83</v>
      </c>
      <c r="L991" s="4" t="s">
        <v>83</v>
      </c>
      <c r="M991" s="4" t="s">
        <v>83</v>
      </c>
      <c r="N991" s="16"/>
      <c r="O991" s="16"/>
      <c r="P991" s="16"/>
      <c r="Q991" s="16"/>
      <c r="R991" s="16"/>
    </row>
    <row r="992" customFormat="false" ht="12.75" hidden="false" customHeight="false" outlineLevel="0" collapsed="false">
      <c r="A992" s="50" t="s">
        <v>224</v>
      </c>
      <c r="B992" s="16" t="n">
        <f aca="false">SUM(K988)</f>
        <v>5700</v>
      </c>
      <c r="C992" s="16" t="n">
        <f aca="false">SUM(K987)</f>
        <v>5700</v>
      </c>
      <c r="D992" s="42" t="n">
        <f aca="false">SUM(C992/B992*100)/100</f>
        <v>1</v>
      </c>
      <c r="E992" s="16" t="n">
        <f aca="false">SUM(B992-C992)</f>
        <v>0</v>
      </c>
      <c r="F992" s="42" t="n">
        <f aca="false">SUM(E992/B992*100)/100</f>
        <v>0</v>
      </c>
      <c r="G992" s="42" t="n">
        <f aca="false">SUM(D992,F992)</f>
        <v>1</v>
      </c>
      <c r="H992" s="16"/>
      <c r="I992" s="16"/>
      <c r="J992" s="16"/>
      <c r="K992" s="16"/>
      <c r="L992" s="16"/>
      <c r="M992" s="73"/>
      <c r="N992" s="6"/>
      <c r="O992" s="16"/>
      <c r="P992" s="16"/>
      <c r="Q992" s="16"/>
      <c r="R992" s="16"/>
    </row>
    <row r="993" customFormat="false" ht="12.75" hidden="false" customHeight="false" outlineLevel="0" collapsed="false">
      <c r="A993" s="50" t="s">
        <v>225</v>
      </c>
      <c r="B993" s="16" t="n">
        <f aca="false">SUM(J948)</f>
        <v>66</v>
      </c>
      <c r="C993" s="16" t="n">
        <f aca="false">SUM(L987)</f>
        <v>66</v>
      </c>
      <c r="D993" s="42" t="n">
        <f aca="false">SUM(C993/B993*100)/100</f>
        <v>1</v>
      </c>
      <c r="E993" s="16" t="n">
        <f aca="false">SUM(B993-C993)</f>
        <v>0</v>
      </c>
      <c r="F993" s="42" t="n">
        <f aca="false">SUM(E993/B993*100)/100</f>
        <v>0</v>
      </c>
      <c r="G993" s="42" t="n">
        <f aca="false">SUM(D993,F993)</f>
        <v>1</v>
      </c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</row>
    <row r="994" customFormat="false" ht="12.75" hidden="false" customHeight="false" outlineLevel="0" collapsed="false">
      <c r="A994" s="50" t="s">
        <v>226</v>
      </c>
      <c r="B994" s="50" t="n">
        <f aca="false">SUM(M988)</f>
        <v>1083490</v>
      </c>
      <c r="C994" s="50" t="n">
        <f aca="false">SUM(M987)</f>
        <v>1083490</v>
      </c>
      <c r="D994" s="106" t="n">
        <f aca="false">SUM(C994/B994*100)/100</f>
        <v>1</v>
      </c>
      <c r="E994" s="50" t="n">
        <f aca="false">SUM(B994-C994)</f>
        <v>0</v>
      </c>
      <c r="F994" s="106" t="n">
        <f aca="false">SUM(E994/B994*100)/100</f>
        <v>0</v>
      </c>
      <c r="G994" s="106" t="n">
        <f aca="false">SUM(D994,F994)</f>
        <v>1</v>
      </c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16"/>
      <c r="L995" s="16"/>
      <c r="M995" s="16"/>
      <c r="N995" s="16"/>
      <c r="O995" s="16"/>
      <c r="P995" s="16"/>
      <c r="Q995" s="16"/>
      <c r="R995" s="16"/>
    </row>
    <row r="996" customFormat="false" ht="12.75" hidden="false" customHeight="false" outlineLevel="0" collapsed="false">
      <c r="A996" s="15" t="s">
        <v>232</v>
      </c>
      <c r="B996" s="16"/>
      <c r="C996" s="16"/>
      <c r="D996" s="16"/>
      <c r="E996" s="16"/>
      <c r="F996" s="16"/>
      <c r="G996" s="16"/>
      <c r="H996" s="57" t="s">
        <v>233</v>
      </c>
      <c r="I996" s="58"/>
      <c r="J996" s="58"/>
      <c r="K996" s="58"/>
      <c r="L996" s="55" t="s">
        <v>75</v>
      </c>
      <c r="M996" s="16"/>
      <c r="O996" s="16"/>
      <c r="P996" s="16"/>
      <c r="Q996" s="16"/>
      <c r="R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</row>
    <row r="998" customFormat="false" ht="12.75" hidden="false" customHeight="false" outlineLevel="0" collapsed="false">
      <c r="A998" s="16"/>
      <c r="B998" s="16" t="s">
        <v>234</v>
      </c>
      <c r="C998" s="44" t="s">
        <v>235</v>
      </c>
      <c r="D998" s="44" t="s">
        <v>236</v>
      </c>
      <c r="E998" s="44" t="s">
        <v>237</v>
      </c>
      <c r="F998" s="44" t="s">
        <v>238</v>
      </c>
      <c r="G998" s="44" t="s">
        <v>239</v>
      </c>
      <c r="H998" s="44" t="s">
        <v>240</v>
      </c>
      <c r="I998" s="16"/>
      <c r="J998" s="16"/>
      <c r="K998" s="16"/>
      <c r="L998" s="16"/>
      <c r="M998" s="16"/>
      <c r="N998" s="16"/>
      <c r="O998" s="16"/>
      <c r="P998" s="16"/>
      <c r="Q998" s="16"/>
      <c r="R998" s="16"/>
    </row>
    <row r="999" customFormat="false" ht="12.75" hidden="false" customHeight="false" outlineLevel="0" collapsed="false">
      <c r="A999" s="41" t="n">
        <v>2004</v>
      </c>
      <c r="B999" s="72" t="n">
        <v>2.966</v>
      </c>
      <c r="C999" s="72" t="n">
        <v>2.308</v>
      </c>
      <c r="D999" s="72" t="n">
        <v>3.195</v>
      </c>
      <c r="E999" s="72" t="n">
        <v>8.066</v>
      </c>
      <c r="F999" s="72" t="n">
        <v>4.129</v>
      </c>
      <c r="G999" s="72" t="n">
        <v>2.258</v>
      </c>
      <c r="H999" s="72" t="n">
        <v>1.759</v>
      </c>
      <c r="I999" s="16"/>
      <c r="J999" s="16"/>
      <c r="K999" s="16"/>
      <c r="L999" s="16"/>
      <c r="M999" s="16"/>
      <c r="N999" s="16"/>
      <c r="O999" s="16"/>
      <c r="P999" s="16"/>
      <c r="Q999" s="16"/>
      <c r="R999" s="16"/>
    </row>
    <row r="1000" customFormat="false" ht="12.75" hidden="false" customHeight="false" outlineLevel="0" collapsed="false">
      <c r="A1000" s="41" t="n">
        <v>2005</v>
      </c>
      <c r="B1000" s="72" t="n">
        <v>2.711</v>
      </c>
      <c r="C1000" s="72" t="n">
        <v>1.567</v>
      </c>
      <c r="D1000" s="72" t="n">
        <v>3.66</v>
      </c>
      <c r="E1000" s="72" t="n">
        <v>7.369</v>
      </c>
      <c r="F1000" s="72" t="n">
        <v>5.733</v>
      </c>
      <c r="G1000" s="72" t="n">
        <v>1.766</v>
      </c>
      <c r="H1000" s="72" t="n">
        <v>3.522</v>
      </c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</row>
    <row r="1001" customFormat="false" ht="12.75" hidden="false" customHeight="false" outlineLevel="0" collapsed="false">
      <c r="A1001" s="41" t="n">
        <v>2006</v>
      </c>
      <c r="B1001" s="72" t="n">
        <v>3.506</v>
      </c>
      <c r="C1001" s="72" t="n">
        <v>2.404</v>
      </c>
      <c r="D1001" s="72" t="n">
        <v>4.361</v>
      </c>
      <c r="E1001" s="72" t="n">
        <v>8.238</v>
      </c>
      <c r="F1001" s="72" t="n">
        <v>6.376</v>
      </c>
      <c r="G1001" s="72" t="n">
        <v>1.439</v>
      </c>
      <c r="H1001" s="72" t="n">
        <v>6.496</v>
      </c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</row>
    <row r="1002" customFormat="false" ht="12.75" hidden="false" customHeight="false" outlineLevel="0" collapsed="false">
      <c r="A1002" s="41" t="n">
        <v>2007</v>
      </c>
      <c r="B1002" s="72" t="n">
        <v>4.798</v>
      </c>
      <c r="C1002" s="72" t="n">
        <v>2.783</v>
      </c>
      <c r="D1002" s="72" t="n">
        <v>4.734</v>
      </c>
      <c r="E1002" s="72" t="n">
        <v>22.058</v>
      </c>
      <c r="F1002" s="72" t="n">
        <v>8.803</v>
      </c>
      <c r="G1002" s="72" t="n">
        <v>2.007</v>
      </c>
      <c r="H1002" s="72" t="n">
        <v>7.661</v>
      </c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</row>
    <row r="1003" customFormat="false" ht="12.75" hidden="false" customHeight="false" outlineLevel="0" collapsed="false">
      <c r="A1003" s="41" t="n">
        <v>2008</v>
      </c>
      <c r="B1003" s="72" t="n">
        <v>3.231</v>
      </c>
      <c r="C1003" s="72" t="n">
        <v>1.648</v>
      </c>
      <c r="D1003" s="72" t="n">
        <v>4.097</v>
      </c>
      <c r="E1003" s="72" t="n">
        <v>10.259</v>
      </c>
      <c r="F1003" s="72" t="n">
        <v>7.75</v>
      </c>
      <c r="G1003" s="72" t="n">
        <v>3.185</v>
      </c>
      <c r="H1003" s="72" t="n">
        <v>6.345</v>
      </c>
      <c r="I1003" s="16"/>
      <c r="J1003" s="16"/>
      <c r="K1003" s="16"/>
      <c r="L1003" s="16"/>
    </row>
    <row r="1004" customFormat="false" ht="12.75" hidden="false" customHeight="false" outlineLevel="0" collapsed="false">
      <c r="A1004" s="54"/>
      <c r="B1004" s="4" t="s">
        <v>83</v>
      </c>
      <c r="C1004" s="4" t="s">
        <v>83</v>
      </c>
      <c r="D1004" s="4" t="s">
        <v>83</v>
      </c>
      <c r="E1004" s="4" t="s">
        <v>83</v>
      </c>
      <c r="F1004" s="4" t="s">
        <v>83</v>
      </c>
      <c r="G1004" s="4" t="s">
        <v>83</v>
      </c>
      <c r="H1004" s="4" t="s">
        <v>83</v>
      </c>
      <c r="I1004" s="16"/>
      <c r="J1004" s="16"/>
      <c r="K1004" s="16"/>
      <c r="L1004" s="16"/>
    </row>
    <row r="1005" customFormat="false" ht="12.75" hidden="false" customHeight="false" outlineLevel="0" collapsed="false">
      <c r="A1005" s="16"/>
      <c r="B1005" s="4" t="s">
        <v>83</v>
      </c>
      <c r="C1005" s="4" t="s">
        <v>83</v>
      </c>
      <c r="D1005" s="4" t="s">
        <v>83</v>
      </c>
      <c r="E1005" s="4" t="s">
        <v>83</v>
      </c>
      <c r="F1005" s="4" t="s">
        <v>83</v>
      </c>
      <c r="G1005" s="4" t="s">
        <v>83</v>
      </c>
      <c r="H1005" s="4" t="s">
        <v>83</v>
      </c>
      <c r="I1005" s="16"/>
      <c r="J1005" s="16"/>
      <c r="K1005" s="16"/>
      <c r="L1005" s="16"/>
    </row>
    <row r="1007" customFormat="false" ht="12.75" hidden="false" customHeight="false" outlineLevel="0" collapsed="false">
      <c r="A1007" s="112" t="s">
        <v>73</v>
      </c>
      <c r="B1007" s="112"/>
      <c r="D1007" s="112" t="s">
        <v>74</v>
      </c>
      <c r="E1007" s="112"/>
    </row>
    <row r="1008" customFormat="false" ht="12.75" hidden="false" customHeight="false" outlineLevel="0" collapsed="false">
      <c r="A1008" s="113" t="s">
        <v>180</v>
      </c>
      <c r="B1008" s="113" t="n">
        <v>0.77</v>
      </c>
      <c r="D1008" s="113" t="s">
        <v>181</v>
      </c>
      <c r="F1008" s="113" t="n">
        <v>0.02</v>
      </c>
    </row>
    <row r="1009" customFormat="false" ht="12.75" hidden="false" customHeight="false" outlineLevel="0" collapsed="false">
      <c r="A1009" s="113" t="s">
        <v>181</v>
      </c>
      <c r="B1009" s="113" t="n">
        <v>0.001</v>
      </c>
      <c r="C1009" s="114"/>
      <c r="D1009" s="113" t="s">
        <v>182</v>
      </c>
      <c r="F1009" s="113" t="n">
        <v>0.04</v>
      </c>
    </row>
    <row r="1010" customFormat="false" ht="12.75" hidden="false" customHeight="false" outlineLevel="0" collapsed="false">
      <c r="A1010" s="113" t="s">
        <v>182</v>
      </c>
      <c r="B1010" s="113" t="n">
        <v>0.001</v>
      </c>
      <c r="C1010" s="114"/>
      <c r="D1010" s="113" t="s">
        <v>183</v>
      </c>
      <c r="F1010" s="113" t="n">
        <v>0.04</v>
      </c>
    </row>
    <row r="1011" customFormat="false" ht="12.75" hidden="false" customHeight="false" outlineLevel="0" collapsed="false">
      <c r="A1011" s="113" t="s">
        <v>183</v>
      </c>
      <c r="B1011" s="113" t="n">
        <v>0</v>
      </c>
      <c r="C1011" s="114"/>
      <c r="D1011" s="113" t="s">
        <v>197</v>
      </c>
      <c r="F1011" s="113" t="n">
        <v>0.33</v>
      </c>
    </row>
    <row r="1012" customFormat="false" ht="12.75" hidden="false" customHeight="false" outlineLevel="0" collapsed="false">
      <c r="A1012" s="113" t="s">
        <v>241</v>
      </c>
      <c r="B1012" s="113" t="n">
        <v>0.21</v>
      </c>
      <c r="C1012" s="114"/>
      <c r="D1012" s="113" t="s">
        <v>198</v>
      </c>
      <c r="F1012" s="113" t="n">
        <v>0.48</v>
      </c>
    </row>
    <row r="1013" customFormat="false" ht="12.75" hidden="false" customHeight="false" outlineLevel="0" collapsed="false">
      <c r="A1013" s="113" t="s">
        <v>242</v>
      </c>
      <c r="B1013" s="113" t="n">
        <v>0.01</v>
      </c>
      <c r="C1013" s="114"/>
      <c r="D1013" s="113" t="s">
        <v>199</v>
      </c>
      <c r="F1013" s="113" t="n">
        <v>0.1</v>
      </c>
    </row>
  </sheetData>
  <mergeCells count="2">
    <mergeCell ref="A1007:B1007"/>
    <mergeCell ref="D1007:E10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16" customFormat="false" ht="12.75" hidden="false" customHeight="false" outlineLevel="0" collapsed="false">
      <c r="D16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08-31T15:38:27Z</cp:lastPrinted>
  <dcterms:modified xsi:type="dcterms:W3CDTF">2010-08-31T15:38:56Z</dcterms:modified>
  <cp:revision>0</cp:revision>
  <dc:subject/>
  <dc:title/>
</cp:coreProperties>
</file>