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A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9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4036697247706"/>
          <c:y val="0.032804093950925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13895814197612"/>
          <c:w val="0.968144750254842"/>
          <c:h val="0.8861041858023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80:$A$29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280:$C$290</c:f>
              <c:numCache>
                <c:formatCode>General</c:formatCode>
                <c:ptCount val="11"/>
                <c:pt idx="0">
                  <c:v>0.199992618979029</c:v>
                </c:pt>
                <c:pt idx="1">
                  <c:v>0.00675886700226443</c:v>
                </c:pt>
                <c:pt idx="2">
                  <c:v>0.0297143930459766</c:v>
                </c:pt>
                <c:pt idx="3">
                  <c:v>0.0100934084728613</c:v>
                </c:pt>
                <c:pt idx="4">
                  <c:v>0.0477496974607635</c:v>
                </c:pt>
                <c:pt idx="5">
                  <c:v>0.0286882108019589</c:v>
                </c:pt>
                <c:pt idx="6">
                  <c:v>0.0751414098961865</c:v>
                </c:pt>
                <c:pt idx="7">
                  <c:v>0.0393778845883731</c:v>
                </c:pt>
                <c:pt idx="8">
                  <c:v>0.40323178554058</c:v>
                </c:pt>
                <c:pt idx="9">
                  <c:v>0.0348666486364115</c:v>
                </c:pt>
                <c:pt idx="10">
                  <c:v>0.124385075575596</c:v>
                </c:pt>
              </c:numCache>
            </c:numRef>
          </c:val>
        </c:ser>
        <c:gapWidth val="30"/>
        <c:shape val="box"/>
        <c:axId val="35312151"/>
        <c:axId val="37202950"/>
      </c:bar3DChart>
      <c:catAx>
        <c:axId val="353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50"/>
        <c:crossesAt val="0"/>
        <c:auto val="1"/>
        <c:lblAlgn val="ctr"/>
        <c:lblOffset val="100"/>
        <c:noMultiLvlLbl val="0"/>
      </c:catAx>
      <c:valAx>
        <c:axId val="3720295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15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58345221112696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633380884451"/>
          <c:y val="0.113107822410148"/>
          <c:w val="0.964336661911555"/>
          <c:h val="0.88689217758985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80:$D$28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280:$F$285</c:f>
              <c:numCache>
                <c:formatCode>General</c:formatCode>
                <c:ptCount val="6"/>
                <c:pt idx="0">
                  <c:v>0.097826835066213</c:v>
                </c:pt>
                <c:pt idx="1">
                  <c:v>0.0314175981509228</c:v>
                </c:pt>
                <c:pt idx="2">
                  <c:v>0.460989220018863</c:v>
                </c:pt>
                <c:pt idx="3">
                  <c:v>0.0627875474692041</c:v>
                </c:pt>
                <c:pt idx="4">
                  <c:v>0.280372538238188</c:v>
                </c:pt>
                <c:pt idx="5">
                  <c:v>0.0666062610566091</c:v>
                </c:pt>
              </c:numCache>
            </c:numRef>
          </c:val>
        </c:ser>
        <c:gapWidth val="30"/>
        <c:shape val="box"/>
        <c:axId val="37531448"/>
        <c:axId val="9787715"/>
      </c:bar3DChart>
      <c:catAx>
        <c:axId val="375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5"/>
        <c:crossesAt val="0"/>
        <c:auto val="1"/>
        <c:lblAlgn val="ctr"/>
        <c:lblOffset val="100"/>
        <c:noMultiLvlLbl val="0"/>
      </c:catAx>
      <c:valAx>
        <c:axId val="978771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5033915427912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802424592293"/>
          <c:y val="0.112711416490486"/>
          <c:w val="0.963919757540771"/>
          <c:h val="0.88728858350951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80:$G$28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280:$I$285</c:f>
              <c:numCache>
                <c:formatCode>General</c:formatCode>
                <c:ptCount val="6"/>
                <c:pt idx="0">
                  <c:v>0.143067252088663</c:v>
                </c:pt>
                <c:pt idx="1">
                  <c:v>0.260211294607131</c:v>
                </c:pt>
                <c:pt idx="2">
                  <c:v>0.133232005253854</c:v>
                </c:pt>
                <c:pt idx="3">
                  <c:v>0.13108484620875</c:v>
                </c:pt>
                <c:pt idx="4">
                  <c:v>0.24</c:v>
                </c:pt>
                <c:pt idx="5">
                  <c:v>0.082901574779926</c:v>
                </c:pt>
              </c:numCache>
            </c:numRef>
          </c:val>
        </c:ser>
        <c:gapWidth val="30"/>
        <c:shape val="box"/>
        <c:axId val="37412096"/>
        <c:axId val="18254000"/>
      </c:bar3DChart>
      <c:catAx>
        <c:axId val="374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00"/>
        <c:crossesAt val="0"/>
        <c:auto val="1"/>
        <c:lblAlgn val="ctr"/>
        <c:lblOffset val="100"/>
        <c:noMultiLvlLbl val="0"/>
      </c:catAx>
      <c:valAx>
        <c:axId val="1825400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9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4012926794998"/>
          <c:y val="0.033033826638477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271603203597"/>
          <c:y val="0.119450317124736"/>
          <c:w val="0.930729239848251"/>
          <c:h val="0.8784355179704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2]Hoja1!$J$280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Hoja1!$L$28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53380026"/>
        <c:axId val="11619943"/>
      </c:bar3DChart>
      <c:catAx>
        <c:axId val="5338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45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943"/>
        <c:auto val="1"/>
        <c:lblAlgn val="ctr"/>
        <c:lblOffset val="100"/>
        <c:noMultiLvlLbl val="0"/>
      </c:catAx>
      <c:valAx>
        <c:axId val="11619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02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9325558521849"/>
          <c:y val="0.903012684989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42920</xdr:rowOff>
    </xdr:from>
    <xdr:to>
      <xdr:col>6</xdr:col>
      <xdr:colOff>195480</xdr:colOff>
      <xdr:row>17</xdr:row>
      <xdr:rowOff>162000</xdr:rowOff>
    </xdr:to>
    <xdr:sp>
      <xdr:nvSpPr>
        <xdr:cNvPr id="0" name="Text 35"/>
        <xdr:cNvSpPr/>
      </xdr:nvSpPr>
      <xdr:spPr>
        <a:xfrm>
          <a:off x="3888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</xdr:row>
      <xdr:rowOff>0</xdr:rowOff>
    </xdr:from>
    <xdr:to>
      <xdr:col>9</xdr:col>
      <xdr:colOff>721080</xdr:colOff>
      <xdr:row>18</xdr:row>
      <xdr:rowOff>152640</xdr:rowOff>
    </xdr:to>
    <xdr:graphicFrame>
      <xdr:nvGraphicFramePr>
        <xdr:cNvPr id="1" name="Chart 40"/>
        <xdr:cNvGraphicFramePr/>
      </xdr:nvGraphicFramePr>
      <xdr:xfrm>
        <a:off x="4908600" y="324000"/>
        <a:ext cx="282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3</xdr:col>
      <xdr:colOff>185760</xdr:colOff>
      <xdr:row>36</xdr:row>
      <xdr:rowOff>133200</xdr:rowOff>
    </xdr:to>
    <xdr:graphicFrame>
      <xdr:nvGraphicFramePr>
        <xdr:cNvPr id="2" name="Chart 41"/>
        <xdr:cNvGraphicFramePr/>
      </xdr:nvGraphicFramePr>
      <xdr:xfrm>
        <a:off x="0" y="3238560"/>
        <a:ext cx="2523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3360</xdr:colOff>
      <xdr:row>20</xdr:row>
      <xdr:rowOff>0</xdr:rowOff>
    </xdr:from>
    <xdr:to>
      <xdr:col>6</xdr:col>
      <xdr:colOff>399960</xdr:colOff>
      <xdr:row>36</xdr:row>
      <xdr:rowOff>133200</xdr:rowOff>
    </xdr:to>
    <xdr:graphicFrame>
      <xdr:nvGraphicFramePr>
        <xdr:cNvPr id="3" name="Chart 42"/>
        <xdr:cNvGraphicFramePr/>
      </xdr:nvGraphicFramePr>
      <xdr:xfrm>
        <a:off x="2580840" y="3238560"/>
        <a:ext cx="24940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48200</xdr:colOff>
      <xdr:row>20</xdr:row>
      <xdr:rowOff>19080</xdr:rowOff>
    </xdr:from>
    <xdr:to>
      <xdr:col>9</xdr:col>
      <xdr:colOff>672480</xdr:colOff>
      <xdr:row>36</xdr:row>
      <xdr:rowOff>152280</xdr:rowOff>
    </xdr:to>
    <xdr:graphicFrame>
      <xdr:nvGraphicFramePr>
        <xdr:cNvPr id="4" name="Chart 43"/>
        <xdr:cNvGraphicFramePr/>
      </xdr:nvGraphicFramePr>
      <xdr:xfrm>
        <a:off x="5123160" y="3257640"/>
        <a:ext cx="2561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08-31T16:28:58Z</cp:lastPrinted>
  <dcterms:modified xsi:type="dcterms:W3CDTF">2010-08-31T16:29:29Z</dcterms:modified>
  <cp:revision>0</cp:revision>
  <dc:subject/>
  <dc:title/>
</cp:coreProperties>
</file>