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1C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sz val="18"/>
      <color rgb="FFFFFFFF"/>
      <name val="Albertus Extra Bold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C4C4C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39620220682576"/>
          <c:y val="0.0325775345321866"/>
        </c:manualLayout>
      </c:layout>
      <c:overlay val="0"/>
      <c:spPr>
        <a:gradFill>
          <a:gsLst>
            <a:gs pos="0">
              <a:srgbClr val="4c4c4c"/>
            </a:gs>
            <a:gs pos="50000">
              <a:srgbClr val="ffffff"/>
            </a:gs>
            <a:gs pos="100000">
              <a:srgbClr val="4c4c4c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0759558634847"/>
          <c:y val="0.112327339066979"/>
          <c:w val="0.967924044136515"/>
          <c:h val="0.88767266093302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12:$A$122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112:$C$122</c:f>
              <c:numCache>
                <c:formatCode>General</c:formatCode>
                <c:ptCount val="11"/>
                <c:pt idx="0">
                  <c:v>0.139390862944162</c:v>
                </c:pt>
                <c:pt idx="1">
                  <c:v>0.0126395939086294</c:v>
                </c:pt>
                <c:pt idx="2">
                  <c:v>0.0342131979695432</c:v>
                </c:pt>
                <c:pt idx="3">
                  <c:v>0.0173604060913706</c:v>
                </c:pt>
                <c:pt idx="4">
                  <c:v>0.0473096446700508</c:v>
                </c:pt>
                <c:pt idx="5">
                  <c:v>0.0333502538071066</c:v>
                </c:pt>
                <c:pt idx="6">
                  <c:v>0.0731472081218274</c:v>
                </c:pt>
                <c:pt idx="7">
                  <c:v>0.0543147208121827</c:v>
                </c:pt>
                <c:pt idx="8">
                  <c:v>0.480659898477157</c:v>
                </c:pt>
                <c:pt idx="9">
                  <c:v>0.04</c:v>
                </c:pt>
                <c:pt idx="10">
                  <c:v>0.0763959390862944</c:v>
                </c:pt>
              </c:numCache>
            </c:numRef>
          </c:val>
        </c:ser>
        <c:gapWidth val="30"/>
        <c:shape val="pyramid"/>
        <c:axId val="48720689"/>
        <c:axId val="56652813"/>
        <c:axId val="0"/>
      </c:bar3DChart>
      <c:catAx>
        <c:axId val="4872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813"/>
        <c:crossesAt val="0"/>
        <c:auto val="1"/>
        <c:lblAlgn val="ctr"/>
        <c:lblOffset val="100"/>
        <c:noMultiLvlLbl val="0"/>
      </c:catAx>
      <c:valAx>
        <c:axId val="56652813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689"/>
        <c:crossesAt val="1"/>
        <c:crossBetween val="midCat"/>
        <c:majorUnit val="0.1"/>
        <c:minorUnit val="0.0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39468008626887"/>
          <c:y val="0.0311798453479671"/>
        </c:manualLayout>
      </c:layout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9453630481668"/>
          <c:y val="0.110875530057371"/>
          <c:w val="0.964054636951833"/>
          <c:h val="0.88912446994262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D$112:$D$117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2]Hoja1!$F$112:$F$117</c:f>
              <c:numCache>
                <c:formatCode>General</c:formatCode>
                <c:ptCount val="6"/>
                <c:pt idx="0">
                  <c:v>0.114014251781473</c:v>
                </c:pt>
                <c:pt idx="1">
                  <c:v>0.0255192155429685</c:v>
                </c:pt>
                <c:pt idx="2">
                  <c:v>0.46245203727389</c:v>
                </c:pt>
                <c:pt idx="3">
                  <c:v>0.0539009683902796</c:v>
                </c:pt>
                <c:pt idx="4">
                  <c:v>0.294232291856995</c:v>
                </c:pt>
                <c:pt idx="5">
                  <c:v>0.05</c:v>
                </c:pt>
              </c:numCache>
            </c:numRef>
          </c:val>
        </c:ser>
        <c:gapWidth val="30"/>
        <c:shape val="pyramid"/>
        <c:axId val="3494096"/>
        <c:axId val="31758361"/>
        <c:axId val="0"/>
      </c:bar3DChart>
      <c:catAx>
        <c:axId val="349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361"/>
        <c:crossesAt val="0"/>
        <c:auto val="1"/>
        <c:lblAlgn val="ctr"/>
        <c:lblOffset val="100"/>
        <c:noMultiLvlLbl val="0"/>
      </c:catAx>
      <c:valAx>
        <c:axId val="31758361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80372428292536"/>
          <c:y val="0.0335174491589254"/>
        </c:manualLayout>
      </c:layout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5431746508485"/>
          <c:y val="0.108712026110972"/>
          <c:w val="0.962456825349152"/>
          <c:h val="0.89128797388902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112:$G$117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1]Hoja1!$I$112:$I$117</c:f>
              <c:numCache>
                <c:formatCode>General</c:formatCode>
                <c:ptCount val="6"/>
                <c:pt idx="0">
                  <c:v>0.125426039536469</c:v>
                </c:pt>
                <c:pt idx="1">
                  <c:v>0.216768916155419</c:v>
                </c:pt>
                <c:pt idx="2">
                  <c:v>0.134287661895024</c:v>
                </c:pt>
                <c:pt idx="3">
                  <c:v>0.153374233128834</c:v>
                </c:pt>
                <c:pt idx="4">
                  <c:v>0.263803680981595</c:v>
                </c:pt>
                <c:pt idx="5">
                  <c:v>0.106339468302658</c:v>
                </c:pt>
              </c:numCache>
            </c:numRef>
          </c:val>
        </c:ser>
        <c:gapWidth val="30"/>
        <c:shape val="pyramid"/>
        <c:axId val="52752571"/>
        <c:axId val="57090485"/>
        <c:axId val="0"/>
      </c:bar3DChart>
      <c:catAx>
        <c:axId val="5275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485"/>
        <c:crossesAt val="0"/>
        <c:auto val="1"/>
        <c:lblAlgn val="ctr"/>
        <c:lblOffset val="100"/>
        <c:noMultiLvlLbl val="0"/>
      </c:catAx>
      <c:valAx>
        <c:axId val="57090485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571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33552458585327"/>
          <c:y val="0.0311798453479671"/>
        </c:manualLayout>
      </c:layout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868787799106"/>
          <c:y val="0.108006984285358"/>
          <c:w val="0.967131212200894"/>
          <c:h val="0.89199301571464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J$10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3]Hoja1!$L$10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pyramid"/>
        <c:axId val="25401803"/>
        <c:axId val="69174869"/>
        <c:axId val="0"/>
      </c:bar3DChart>
      <c:catAx>
        <c:axId val="2540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4869"/>
        <c:crossesAt val="0"/>
        <c:auto val="1"/>
        <c:lblAlgn val="ctr"/>
        <c:lblOffset val="100"/>
        <c:noMultiLvlLbl val="0"/>
      </c:catAx>
      <c:valAx>
        <c:axId val="6917486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803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3360</xdr:colOff>
      <xdr:row>0</xdr:row>
      <xdr:rowOff>152280</xdr:rowOff>
    </xdr:from>
    <xdr:to>
      <xdr:col>9</xdr:col>
      <xdr:colOff>711360</xdr:colOff>
      <xdr:row>17</xdr:row>
      <xdr:rowOff>162000</xdr:rowOff>
    </xdr:to>
    <xdr:graphicFrame>
      <xdr:nvGraphicFramePr>
        <xdr:cNvPr id="0" name="Chart 1"/>
        <xdr:cNvGraphicFramePr/>
      </xdr:nvGraphicFramePr>
      <xdr:xfrm>
        <a:off x="4918320" y="152280"/>
        <a:ext cx="28054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0</xdr:rowOff>
    </xdr:from>
    <xdr:to>
      <xdr:col>3</xdr:col>
      <xdr:colOff>175680</xdr:colOff>
      <xdr:row>36</xdr:row>
      <xdr:rowOff>133200</xdr:rowOff>
    </xdr:to>
    <xdr:graphicFrame>
      <xdr:nvGraphicFramePr>
        <xdr:cNvPr id="1" name="Chart 2"/>
        <xdr:cNvGraphicFramePr/>
      </xdr:nvGraphicFramePr>
      <xdr:xfrm>
        <a:off x="9720" y="3076560"/>
        <a:ext cx="2503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23560</xdr:colOff>
      <xdr:row>19</xdr:row>
      <xdr:rowOff>9360</xdr:rowOff>
    </xdr:from>
    <xdr:to>
      <xdr:col>6</xdr:col>
      <xdr:colOff>282960</xdr:colOff>
      <xdr:row>36</xdr:row>
      <xdr:rowOff>123840</xdr:rowOff>
    </xdr:to>
    <xdr:graphicFrame>
      <xdr:nvGraphicFramePr>
        <xdr:cNvPr id="2" name="Chart 3"/>
        <xdr:cNvGraphicFramePr/>
      </xdr:nvGraphicFramePr>
      <xdr:xfrm>
        <a:off x="2561040" y="3085920"/>
        <a:ext cx="23968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30840</xdr:colOff>
      <xdr:row>19</xdr:row>
      <xdr:rowOff>0</xdr:rowOff>
    </xdr:from>
    <xdr:to>
      <xdr:col>9</xdr:col>
      <xdr:colOff>731160</xdr:colOff>
      <xdr:row>36</xdr:row>
      <xdr:rowOff>133200</xdr:rowOff>
    </xdr:to>
    <xdr:graphicFrame>
      <xdr:nvGraphicFramePr>
        <xdr:cNvPr id="3" name="Chart 4"/>
        <xdr:cNvGraphicFramePr/>
      </xdr:nvGraphicFramePr>
      <xdr:xfrm>
        <a:off x="5005800" y="3076560"/>
        <a:ext cx="27378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8880</xdr:colOff>
      <xdr:row>2</xdr:row>
      <xdr:rowOff>0</xdr:rowOff>
    </xdr:from>
    <xdr:to>
      <xdr:col>6</xdr:col>
      <xdr:colOff>195480</xdr:colOff>
      <xdr:row>17</xdr:row>
      <xdr:rowOff>19080</xdr:rowOff>
    </xdr:to>
    <xdr:sp>
      <xdr:nvSpPr>
        <xdr:cNvPr id="5" name="Text 5"/>
        <xdr:cNvSpPr/>
      </xdr:nvSpPr>
      <xdr:spPr>
        <a:xfrm>
          <a:off x="38880" y="324000"/>
          <a:ext cx="4831560" cy="244764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ÓN PARA NUEVAS CONSTRUCCIONES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6" name="Line 6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95713910071</cdr:x>
      <cdr:y>0.461461711149913</cdr:y>
    </cdr:from>
    <cdr:to>
      <cdr:x>0.217065474625296</cdr:x>
      <cdr:y>0.507233724120728</cdr:y>
    </cdr:to>
    <cdr:sp>
      <cdr:nvSpPr>
        <cdr:cNvPr id="4" name="Line 1"/>
        <cdr:cNvSpPr/>
      </cdr:nvSpPr>
      <cdr:spPr>
        <a:xfrm>
          <a:off x="331200" y="1332000"/>
          <a:ext cx="263160" cy="132120"/>
        </a:xfrm>
        <a:prstGeom prst="line">
          <a:avLst/>
        </a:prstGeom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sheetData>
    <row r="20" customFormat="false" ht="12.75" hidden="false" customHeight="false" outlineLevel="0" collapsed="false">
      <c r="C20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10-08-31T15:58:21Z</cp:lastPrinted>
  <dcterms:modified xsi:type="dcterms:W3CDTF">2010-08-31T15:58:53Z</dcterms:modified>
  <cp:revision>0</cp:revision>
  <dc:subject/>
  <dc:title/>
</cp:coreProperties>
</file>