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34806981781119"/>
          <c:y val="0.030975096022797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17705364886631"/>
          <c:w val="0.968148808765448"/>
          <c:h val="0.816875232313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714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712,[1]Hoja1!$E$712,[1]Hoja1!$G$712,[1]Hoja1!$I$71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714,[1]Hoja1!$F$714,[1]Hoja1!$H$714,[1]Hoja1!$J$714</c:f>
              <c:numCache>
                <c:formatCode>General</c:formatCode>
                <c:ptCount val="4"/>
                <c:pt idx="0">
                  <c:v>0.692095029367397</c:v>
                </c:pt>
                <c:pt idx="1">
                  <c:v>0.25202037857581</c:v>
                </c:pt>
                <c:pt idx="2">
                  <c:v>0.048470310661202</c:v>
                </c:pt>
                <c:pt idx="3">
                  <c:v>0.00841428139559087</c:v>
                </c:pt>
              </c:numCache>
            </c:numRef>
          </c:val>
        </c:ser>
        <c:ser>
          <c:idx val="1"/>
          <c:order val="1"/>
          <c:tx>
            <c:strRef>
              <c:f>[1]Hoja1!$A$715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712,[1]Hoja1!$E$712,[1]Hoja1!$G$712,[1]Hoja1!$I$71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715,[1]Hoja1!$F$715,[1]Hoja1!$H$715,[1]Hoja1!$J$715</c:f>
              <c:numCache>
                <c:formatCode>General</c:formatCode>
                <c:ptCount val="4"/>
                <c:pt idx="0">
                  <c:v>0.59935869278749</c:v>
                </c:pt>
                <c:pt idx="1">
                  <c:v>0.309967244386993</c:v>
                </c:pt>
                <c:pt idx="2">
                  <c:v>0.0803130366953612</c:v>
                </c:pt>
                <c:pt idx="3">
                  <c:v>0.0103610261301555</c:v>
                </c:pt>
              </c:numCache>
            </c:numRef>
          </c:val>
        </c:ser>
        <c:ser>
          <c:idx val="2"/>
          <c:order val="2"/>
          <c:tx>
            <c:strRef>
              <c:f>[1]Hoja1!$A$716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712,[1]Hoja1!$E$712,[1]Hoja1!$G$712,[1]Hoja1!$I$71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716,[1]Hoja1!$F$716,[1]Hoja1!$H$716,[1]Hoja1!$J$716</c:f>
              <c:numCache>
                <c:formatCode>General</c:formatCode>
                <c:ptCount val="4"/>
                <c:pt idx="0">
                  <c:v>0.775421821202341</c:v>
                </c:pt>
                <c:pt idx="1">
                  <c:v>0.126980704969279</c:v>
                </c:pt>
                <c:pt idx="2">
                  <c:v>0.0923198211051155</c:v>
                </c:pt>
                <c:pt idx="3">
                  <c:v>0.00527765272326458</c:v>
                </c:pt>
              </c:numCache>
            </c:numRef>
          </c:val>
        </c:ser>
        <c:gapWidth val="50"/>
        <c:shape val="box"/>
        <c:axId val="84824649"/>
        <c:axId val="86962447"/>
        <c:axId val="0"/>
      </c:bar3DChart>
      <c:catAx>
        <c:axId val="8482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447"/>
        <c:crossesAt val="0"/>
        <c:auto val="1"/>
        <c:lblAlgn val="ctr"/>
        <c:lblOffset val="100"/>
        <c:noMultiLvlLbl val="0"/>
      </c:catAx>
      <c:valAx>
        <c:axId val="86962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649"/>
        <c:crossesAt val="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129952860236973"/>
          <c:y val="0.9254119687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26022961436562"/>
          <c:y val="0.030875632950475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971739770386"/>
          <c:y val="0.115104359639373"/>
          <c:w val="0.963202826022962"/>
          <c:h val="0.801407928862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701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99,[1]Hoja1!$D$699,[1]Hoja1!$F$699,[1]Hoja1!$H$69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701,[1]Hoja1!$E$701,[1]Hoja1!$G$701,[1]Hoja1!$I$701</c:f>
              <c:numCache>
                <c:formatCode>General</c:formatCode>
                <c:ptCount val="4"/>
                <c:pt idx="0">
                  <c:v>0.954501128030282</c:v>
                </c:pt>
                <c:pt idx="1">
                  <c:v>0.790651551841259</c:v>
                </c:pt>
                <c:pt idx="2">
                  <c:v>0.88908207135198</c:v>
                </c:pt>
                <c:pt idx="3">
                  <c:v>0.854828961682582</c:v>
                </c:pt>
              </c:numCache>
            </c:numRef>
          </c:val>
        </c:ser>
        <c:ser>
          <c:idx val="1"/>
          <c:order val="1"/>
          <c:tx>
            <c:strRef>
              <c:f>[1]Hoja1!$A$702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99,[1]Hoja1!$D$699,[1]Hoja1!$F$699,[1]Hoja1!$H$69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702,[1]Hoja1!$E$702,[1]Hoja1!$G$702,[1]Hoja1!$I$702</c:f>
              <c:numCache>
                <c:formatCode>General</c:formatCode>
                <c:ptCount val="4"/>
                <c:pt idx="0">
                  <c:v>0.0429110377944615</c:v>
                </c:pt>
                <c:pt idx="1">
                  <c:v>0.0647459700950987</c:v>
                </c:pt>
                <c:pt idx="2">
                  <c:v>0.108421590282546</c:v>
                </c:pt>
                <c:pt idx="3">
                  <c:v>0.122728554736291</c:v>
                </c:pt>
              </c:numCache>
            </c:numRef>
          </c:val>
        </c:ser>
        <c:ser>
          <c:idx val="2"/>
          <c:order val="2"/>
          <c:tx>
            <c:strRef>
              <c:f>[1]Hoja1!$A$703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rot="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6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6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99,[1]Hoja1!$D$699,[1]Hoja1!$F$699,[1]Hoja1!$H$69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703,[1]Hoja1!$E$703,[1]Hoja1!$G$703,[1]Hoja1!$I$703</c:f>
              <c:numCache>
                <c:formatCode>General</c:formatCode>
                <c:ptCount val="4"/>
                <c:pt idx="0">
                  <c:v>0.00258783417525702</c:v>
                </c:pt>
                <c:pt idx="1">
                  <c:v>0.134602478063642</c:v>
                </c:pt>
                <c:pt idx="2">
                  <c:v>0.00249633836547341</c:v>
                </c:pt>
                <c:pt idx="3">
                  <c:v>0.0224424835811274</c:v>
                </c:pt>
              </c:numCache>
            </c:numRef>
          </c:val>
        </c:ser>
        <c:gapWidth val="50"/>
        <c:shape val="box"/>
        <c:axId val="24588824"/>
        <c:axId val="54967115"/>
        <c:axId val="0"/>
      </c:bar3DChart>
      <c:catAx>
        <c:axId val="2458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115"/>
        <c:crossesAt val="0"/>
        <c:auto val="1"/>
        <c:lblAlgn val="ctr"/>
        <c:lblOffset val="100"/>
        <c:noMultiLvlLbl val="0"/>
      </c:catAx>
      <c:valAx>
        <c:axId val="549671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824"/>
        <c:crossesAt val="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0771268766558728"/>
          <c:y val="0.896875385945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46624243364892"/>
          <c:y val="0.030871820202519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8018004035387"/>
          <c:y val="0.11224993825636"/>
          <c:w val="0.961198199596461"/>
          <c:h val="0.8045196344776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694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92,[1]Hoja1!$D$692,[1]Hoja1!$F$692,[1]Hoja1!$H$69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94,[1]Hoja1!$E$694,[1]Hoja1!$G$694,[1]Hoja1!$I$694</c:f>
              <c:numCache>
                <c:formatCode>General</c:formatCode>
                <c:ptCount val="4"/>
                <c:pt idx="0">
                  <c:v>0.558388801583272</c:v>
                </c:pt>
                <c:pt idx="1">
                  <c:v>0.810590064634768</c:v>
                </c:pt>
                <c:pt idx="2">
                  <c:v>0.866191879727633</c:v>
                </c:pt>
                <c:pt idx="3">
                  <c:v>0.849180538595025</c:v>
                </c:pt>
              </c:numCache>
            </c:numRef>
          </c:val>
        </c:ser>
        <c:ser>
          <c:idx val="1"/>
          <c:order val="1"/>
          <c:tx>
            <c:strRef>
              <c:f>[1]Hoja1!$A$695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6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6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6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6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6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92,[1]Hoja1!$D$692,[1]Hoja1!$F$692,[1]Hoja1!$H$69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95,[1]Hoja1!$E$695,[1]Hoja1!$G$695,[1]Hoja1!$I$695</c:f>
              <c:numCache>
                <c:formatCode>General</c:formatCode>
                <c:ptCount val="4"/>
                <c:pt idx="0">
                  <c:v>0.107971668975972</c:v>
                </c:pt>
                <c:pt idx="1">
                  <c:v>0.100209324626279</c:v>
                </c:pt>
                <c:pt idx="2">
                  <c:v>0.0776319903102566</c:v>
                </c:pt>
                <c:pt idx="3">
                  <c:v>0.12876148852754</c:v>
                </c:pt>
              </c:numCache>
            </c:numRef>
          </c:val>
        </c:ser>
        <c:ser>
          <c:idx val="2"/>
          <c:order val="2"/>
          <c:tx>
            <c:strRef>
              <c:f>[1]Hoja1!$A$696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6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6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6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rot="-6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6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92,[1]Hoja1!$D$692,[1]Hoja1!$F$692,[1]Hoja1!$H$69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96,[1]Hoja1!$E$696,[1]Hoja1!$G$696,[1]Hoja1!$I$696</c:f>
              <c:numCache>
                <c:formatCode>General</c:formatCode>
                <c:ptCount val="4"/>
                <c:pt idx="0">
                  <c:v>0.333639529440756</c:v>
                </c:pt>
                <c:pt idx="1">
                  <c:v>0.0892006107389531</c:v>
                </c:pt>
                <c:pt idx="2">
                  <c:v>0.0561761299621101</c:v>
                </c:pt>
                <c:pt idx="3">
                  <c:v>0.0220579728774343</c:v>
                </c:pt>
              </c:numCache>
            </c:numRef>
          </c:val>
        </c:ser>
        <c:gapWidth val="50"/>
        <c:shape val="box"/>
        <c:axId val="25483767"/>
        <c:axId val="4481788"/>
        <c:axId val="0"/>
      </c:bar3DChart>
      <c:catAx>
        <c:axId val="2548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88"/>
        <c:crossesAt val="0"/>
        <c:auto val="1"/>
        <c:lblAlgn val="ctr"/>
        <c:lblOffset val="100"/>
        <c:noMultiLvlLbl val="0"/>
      </c:catAx>
      <c:valAx>
        <c:axId val="44817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767"/>
        <c:crossesAt val="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0911066273475089"/>
          <c:y val="0.897876018770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1</xdr:row>
      <xdr:rowOff>152280</xdr:rowOff>
    </xdr:from>
    <xdr:to>
      <xdr:col>6</xdr:col>
      <xdr:colOff>215280</xdr:colOff>
      <xdr:row>18</xdr:row>
      <xdr:rowOff>9720</xdr:rowOff>
    </xdr:to>
    <xdr:sp>
      <xdr:nvSpPr>
        <xdr:cNvPr id="0" name="Text 43"/>
        <xdr:cNvSpPr/>
      </xdr:nvSpPr>
      <xdr:spPr>
        <a:xfrm>
          <a:off x="58680" y="314280"/>
          <a:ext cx="4831560" cy="2610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 FRENTE AL PAÍ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</xdr:row>
      <xdr:rowOff>9360</xdr:rowOff>
    </xdr:from>
    <xdr:to>
      <xdr:col>9</xdr:col>
      <xdr:colOff>731160</xdr:colOff>
      <xdr:row>18</xdr:row>
      <xdr:rowOff>162000</xdr:rowOff>
    </xdr:to>
    <xdr:graphicFrame>
      <xdr:nvGraphicFramePr>
        <xdr:cNvPr id="1" name="Chart 48"/>
        <xdr:cNvGraphicFramePr/>
      </xdr:nvGraphicFramePr>
      <xdr:xfrm>
        <a:off x="4918320" y="171360"/>
        <a:ext cx="2825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2040</xdr:colOff>
      <xdr:row>20</xdr:row>
      <xdr:rowOff>0</xdr:rowOff>
    </xdr:from>
    <xdr:to>
      <xdr:col>7</xdr:col>
      <xdr:colOff>770040</xdr:colOff>
      <xdr:row>37</xdr:row>
      <xdr:rowOff>162000</xdr:rowOff>
    </xdr:to>
    <xdr:graphicFrame>
      <xdr:nvGraphicFramePr>
        <xdr:cNvPr id="2" name="Chart 50"/>
        <xdr:cNvGraphicFramePr/>
      </xdr:nvGraphicFramePr>
      <xdr:xfrm>
        <a:off x="3778560" y="3238560"/>
        <a:ext cx="2445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13440</xdr:colOff>
      <xdr:row>19</xdr:row>
      <xdr:rowOff>152280</xdr:rowOff>
    </xdr:from>
    <xdr:to>
      <xdr:col>3</xdr:col>
      <xdr:colOff>595080</xdr:colOff>
      <xdr:row>37</xdr:row>
      <xdr:rowOff>152640</xdr:rowOff>
    </xdr:to>
    <xdr:graphicFrame>
      <xdr:nvGraphicFramePr>
        <xdr:cNvPr id="3" name="Chart 51"/>
        <xdr:cNvGraphicFramePr/>
      </xdr:nvGraphicFramePr>
      <xdr:xfrm>
        <a:off x="613440" y="3228840"/>
        <a:ext cx="2319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9:38:31Z</cp:lastPrinted>
  <dcterms:modified xsi:type="dcterms:W3CDTF">2010-12-28T20:28:17Z</dcterms:modified>
  <cp:revision>0</cp:revision>
  <dc:subject/>
  <dc:title/>
</cp:coreProperties>
</file>