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layout>
        <c:manualLayout>
          <c:xMode val="edge"/>
          <c:yMode val="edge"/>
          <c:x val="0.367893240682249"/>
          <c:y val="0.029456636545006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7409981048642"/>
          <c:y val="0.124867973242577"/>
          <c:w val="0.980259001895136"/>
          <c:h val="0.8398075343269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84:$A$89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884:$C$894</c:f>
              <c:numCache>
                <c:formatCode>General</c:formatCode>
                <c:ptCount val="11"/>
                <c:pt idx="0">
                  <c:v>0.118991596638655</c:v>
                </c:pt>
                <c:pt idx="1">
                  <c:v>0.0151260504201681</c:v>
                </c:pt>
                <c:pt idx="2">
                  <c:v>0.0361680672268908</c:v>
                </c:pt>
                <c:pt idx="3">
                  <c:v>0.0215126050420168</c:v>
                </c:pt>
                <c:pt idx="4">
                  <c:v>0.0476638655462185</c:v>
                </c:pt>
                <c:pt idx="5">
                  <c:v>0.0305882352941177</c:v>
                </c:pt>
                <c:pt idx="6">
                  <c:v>0.0804705882352941</c:v>
                </c:pt>
                <c:pt idx="7">
                  <c:v>0.0557983193277311</c:v>
                </c:pt>
                <c:pt idx="8">
                  <c:v>0.505008403361345</c:v>
                </c:pt>
                <c:pt idx="9">
                  <c:v>0.0301176470588235</c:v>
                </c:pt>
                <c:pt idx="10">
                  <c:v>0.0585546218487395</c:v>
                </c:pt>
              </c:numCache>
            </c:numRef>
          </c:val>
        </c:ser>
        <c:gapWidth val="40"/>
        <c:shape val="box"/>
        <c:axId val="50897648"/>
        <c:axId val="37894429"/>
        <c:axId val="0"/>
      </c:bar3DChart>
      <c:catAx>
        <c:axId val="5089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429"/>
        <c:crossesAt val="0"/>
        <c:auto val="1"/>
        <c:lblAlgn val="ctr"/>
        <c:lblOffset val="100"/>
        <c:noMultiLvlLbl val="0"/>
      </c:catAx>
      <c:valAx>
        <c:axId val="37894429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648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layout>
        <c:manualLayout>
          <c:xMode val="edge"/>
          <c:yMode val="edge"/>
          <c:x val="0.146753246753247"/>
          <c:y val="0.031490112104799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0750360750361"/>
          <c:y val="0.166645673258597"/>
          <c:w val="0.963924963924964"/>
          <c:h val="0.8333543267414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9:$A$93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929:$C$939</c:f>
              <c:numCache>
                <c:formatCode>General</c:formatCode>
                <c:ptCount val="11"/>
                <c:pt idx="0">
                  <c:v>0.076</c:v>
                </c:pt>
                <c:pt idx="1">
                  <c:v>0.007</c:v>
                </c:pt>
                <c:pt idx="2">
                  <c:v>0.025</c:v>
                </c:pt>
                <c:pt idx="3">
                  <c:v>0.007</c:v>
                </c:pt>
                <c:pt idx="4">
                  <c:v>0.047</c:v>
                </c:pt>
                <c:pt idx="5">
                  <c:v>0.068</c:v>
                </c:pt>
                <c:pt idx="6">
                  <c:v>0.072</c:v>
                </c:pt>
                <c:pt idx="7">
                  <c:v>0.054</c:v>
                </c:pt>
                <c:pt idx="8">
                  <c:v>0.459</c:v>
                </c:pt>
                <c:pt idx="9">
                  <c:v>0.04</c:v>
                </c:pt>
                <c:pt idx="10">
                  <c:v>0.142</c:v>
                </c:pt>
              </c:numCache>
            </c:numRef>
          </c:val>
        </c:ser>
        <c:gapWidth val="40"/>
        <c:shape val="box"/>
        <c:axId val="94401401"/>
        <c:axId val="64986419"/>
        <c:axId val="0"/>
      </c:bar3DChart>
      <c:catAx>
        <c:axId val="9440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419"/>
        <c:crossesAt val="0"/>
        <c:auto val="1"/>
        <c:lblAlgn val="ctr"/>
        <c:lblOffset val="100"/>
        <c:noMultiLvlLbl val="0"/>
      </c:catAx>
      <c:valAx>
        <c:axId val="6498641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40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layout>
        <c:manualLayout>
          <c:xMode val="edge"/>
          <c:yMode val="edge"/>
          <c:x val="0.175850567044696"/>
          <c:y val="0.031490112104799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555703802535"/>
          <c:y val="0.120040307343494"/>
          <c:w val="0.966644429619747"/>
          <c:h val="0.879959692656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4:$A$924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914:$C$924</c:f>
              <c:numCache>
                <c:formatCode>General</c:formatCode>
                <c:ptCount val="11"/>
                <c:pt idx="0">
                  <c:v>0.254342431761787</c:v>
                </c:pt>
                <c:pt idx="1">
                  <c:v>0.00413564929693962</c:v>
                </c:pt>
                <c:pt idx="2">
                  <c:v>0.0103391232423491</c:v>
                </c:pt>
                <c:pt idx="3">
                  <c:v>0.00165425971877585</c:v>
                </c:pt>
                <c:pt idx="4">
                  <c:v>0.0334987593052109</c:v>
                </c:pt>
                <c:pt idx="5">
                  <c:v>0.0297766749379653</c:v>
                </c:pt>
                <c:pt idx="6">
                  <c:v>0.0363937138130687</c:v>
                </c:pt>
                <c:pt idx="7">
                  <c:v>0.0814722911497105</c:v>
                </c:pt>
                <c:pt idx="8">
                  <c:v>0.387923904052936</c:v>
                </c:pt>
                <c:pt idx="9">
                  <c:v>0.0190239867659223</c:v>
                </c:pt>
                <c:pt idx="10">
                  <c:v>0.141439205955335</c:v>
                </c:pt>
              </c:numCache>
            </c:numRef>
          </c:val>
        </c:ser>
        <c:gapWidth val="40"/>
        <c:shape val="box"/>
        <c:axId val="76191034"/>
        <c:axId val="15338508"/>
        <c:axId val="0"/>
      </c:bar3DChart>
      <c:catAx>
        <c:axId val="7619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508"/>
        <c:crossesAt val="0"/>
        <c:auto val="1"/>
        <c:lblAlgn val="ctr"/>
        <c:lblOffset val="100"/>
        <c:noMultiLvlLbl val="0"/>
      </c:catAx>
      <c:valAx>
        <c:axId val="15338508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034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layout>
        <c:manualLayout>
          <c:xMode val="edge"/>
          <c:yMode val="edge"/>
          <c:x val="0.281923471631726"/>
          <c:y val="0.031490112104799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6515173728192"/>
          <c:y val="0.117898979720368"/>
          <c:w val="0.963348482627181"/>
          <c:h val="0.8821010202796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99:$A$90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899:$C$909</c:f>
              <c:numCache>
                <c:formatCode>General</c:formatCode>
                <c:ptCount val="11"/>
                <c:pt idx="0">
                  <c:v>0.187944945420029</c:v>
                </c:pt>
                <c:pt idx="1">
                  <c:v>0.00616990982439487</c:v>
                </c:pt>
                <c:pt idx="2">
                  <c:v>0.0436639772187945</c:v>
                </c:pt>
                <c:pt idx="3">
                  <c:v>0.00616990982439487</c:v>
                </c:pt>
                <c:pt idx="4">
                  <c:v>0.0579022306597057</c:v>
                </c:pt>
                <c:pt idx="5">
                  <c:v>0.053156146179402</c:v>
                </c:pt>
                <c:pt idx="6">
                  <c:v>0.0621737066919791</c:v>
                </c:pt>
                <c:pt idx="7">
                  <c:v>0.141907925961082</c:v>
                </c:pt>
                <c:pt idx="8">
                  <c:v>0.309919316563835</c:v>
                </c:pt>
                <c:pt idx="9">
                  <c:v>0.04</c:v>
                </c:pt>
                <c:pt idx="10">
                  <c:v>0.0887517797816801</c:v>
                </c:pt>
              </c:numCache>
            </c:numRef>
          </c:val>
        </c:ser>
        <c:gapWidth val="40"/>
        <c:shape val="box"/>
        <c:axId val="64640490"/>
        <c:axId val="4086052"/>
        <c:axId val="0"/>
      </c:bar3DChart>
      <c:catAx>
        <c:axId val="6464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52"/>
        <c:crossesAt val="0"/>
        <c:auto val="1"/>
        <c:lblAlgn val="ctr"/>
        <c:lblOffset val="100"/>
        <c:noMultiLvlLbl val="0"/>
      </c:catAx>
      <c:valAx>
        <c:axId val="408605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490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42920</xdr:rowOff>
    </xdr:from>
    <xdr:to>
      <xdr:col>3</xdr:col>
      <xdr:colOff>702360</xdr:colOff>
      <xdr:row>19</xdr:row>
      <xdr:rowOff>162000</xdr:rowOff>
    </xdr:to>
    <xdr:sp>
      <xdr:nvSpPr>
        <xdr:cNvPr id="0" name="Text 32"/>
        <xdr:cNvSpPr/>
      </xdr:nvSpPr>
      <xdr:spPr>
        <a:xfrm>
          <a:off x="38880" y="466920"/>
          <a:ext cx="3000960" cy="2771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9360</xdr:rowOff>
    </xdr:from>
    <xdr:to>
      <xdr:col>9</xdr:col>
      <xdr:colOff>662760</xdr:colOff>
      <xdr:row>20</xdr:row>
      <xdr:rowOff>162000</xdr:rowOff>
    </xdr:to>
    <xdr:graphicFrame>
      <xdr:nvGraphicFramePr>
        <xdr:cNvPr id="1" name="Chart 34"/>
        <xdr:cNvGraphicFramePr/>
      </xdr:nvGraphicFramePr>
      <xdr:xfrm>
        <a:off x="3116520" y="333360"/>
        <a:ext cx="4558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74200</xdr:colOff>
      <xdr:row>23</xdr:row>
      <xdr:rowOff>19080</xdr:rowOff>
    </xdr:from>
    <xdr:to>
      <xdr:col>9</xdr:col>
      <xdr:colOff>731160</xdr:colOff>
      <xdr:row>40</xdr:row>
      <xdr:rowOff>123840</xdr:rowOff>
    </xdr:to>
    <xdr:graphicFrame>
      <xdr:nvGraphicFramePr>
        <xdr:cNvPr id="2" name="Chart 35"/>
        <xdr:cNvGraphicFramePr/>
      </xdr:nvGraphicFramePr>
      <xdr:xfrm>
        <a:off x="5249160" y="3743280"/>
        <a:ext cx="2494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65960</xdr:colOff>
      <xdr:row>23</xdr:row>
      <xdr:rowOff>0</xdr:rowOff>
    </xdr:from>
    <xdr:to>
      <xdr:col>6</xdr:col>
      <xdr:colOff>526320</xdr:colOff>
      <xdr:row>40</xdr:row>
      <xdr:rowOff>104760</xdr:rowOff>
    </xdr:to>
    <xdr:graphicFrame>
      <xdr:nvGraphicFramePr>
        <xdr:cNvPr id="3" name="Chart 36"/>
        <xdr:cNvGraphicFramePr/>
      </xdr:nvGraphicFramePr>
      <xdr:xfrm>
        <a:off x="2503440" y="3724200"/>
        <a:ext cx="2697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117720</xdr:colOff>
      <xdr:row>40</xdr:row>
      <xdr:rowOff>104760</xdr:rowOff>
    </xdr:to>
    <xdr:graphicFrame>
      <xdr:nvGraphicFramePr>
        <xdr:cNvPr id="4" name="Chart 37"/>
        <xdr:cNvGraphicFramePr/>
      </xdr:nvGraphicFramePr>
      <xdr:xfrm>
        <a:off x="0" y="3724200"/>
        <a:ext cx="2455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D3" activeCellId="0" sqref="D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12-28T20:33:21Z</cp:lastPrinted>
  <dcterms:modified xsi:type="dcterms:W3CDTF">2010-12-28T20:33:39Z</dcterms:modified>
  <cp:revision>0</cp:revision>
  <dc:subject/>
  <dc:title/>
</cp:coreProperties>
</file>