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B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1903074781728"/>
          <c:y val="0.0341218053289831"/>
        </c:manualLayout>
      </c:layout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335568771353"/>
          <c:y val="0.126019575856444"/>
          <c:w val="0.968366443122865"/>
          <c:h val="0.8739804241435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:$A$72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[1]Hoja1!$C$62:$C$72</c:f>
              <c:numCache>
                <c:formatCode>General</c:formatCode>
                <c:ptCount val="11"/>
                <c:pt idx="0">
                  <c:v>0.118991596638655</c:v>
                </c:pt>
                <c:pt idx="1">
                  <c:v>0.0151260504201681</c:v>
                </c:pt>
                <c:pt idx="2">
                  <c:v>0.0361680672268908</c:v>
                </c:pt>
                <c:pt idx="3">
                  <c:v>0.0215126050420168</c:v>
                </c:pt>
                <c:pt idx="4">
                  <c:v>0.0476638655462185</c:v>
                </c:pt>
                <c:pt idx="5">
                  <c:v>0.0305882352941177</c:v>
                </c:pt>
                <c:pt idx="6">
                  <c:v>0.0804705882352941</c:v>
                </c:pt>
                <c:pt idx="7">
                  <c:v>0.0557983193277311</c:v>
                </c:pt>
                <c:pt idx="8">
                  <c:v>0.505008403361345</c:v>
                </c:pt>
                <c:pt idx="9">
                  <c:v>0.0301176470588235</c:v>
                </c:pt>
                <c:pt idx="10">
                  <c:v>0.0585546218487395</c:v>
                </c:pt>
              </c:numCache>
            </c:numRef>
          </c:val>
        </c:ser>
        <c:gapWidth val="30"/>
        <c:shape val="cylinder"/>
        <c:axId val="91055432"/>
        <c:axId val="72892148"/>
        <c:axId val="0"/>
      </c:bar3DChart>
      <c:catAx>
        <c:axId val="91055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148"/>
        <c:crossesAt val="0"/>
        <c:auto val="1"/>
        <c:lblAlgn val="ctr"/>
        <c:lblOffset val="100"/>
        <c:noMultiLvlLbl val="0"/>
      </c:catAx>
      <c:valAx>
        <c:axId val="7289214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43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296229532822593"/>
          <c:y val="0.0296410014170997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544539582395"/>
          <c:y val="0.108526216343883"/>
          <c:w val="0.962445546041761"/>
          <c:h val="0.8914737836561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:$D$67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[1]Hoja1!$F$62:$F$67</c:f>
              <c:numCache>
                <c:formatCode>General</c:formatCode>
                <c:ptCount val="6"/>
                <c:pt idx="0">
                  <c:v>0.0861367548114536</c:v>
                </c:pt>
                <c:pt idx="1">
                  <c:v>0.0233922703802222</c:v>
                </c:pt>
                <c:pt idx="2">
                  <c:v>0.471365983414176</c:v>
                </c:pt>
                <c:pt idx="3">
                  <c:v>0.0799421060866844</c:v>
                </c:pt>
                <c:pt idx="4">
                  <c:v>0.278986074166797</c:v>
                </c:pt>
                <c:pt idx="5">
                  <c:v>0.0701768111406666</c:v>
                </c:pt>
              </c:numCache>
            </c:numRef>
          </c:val>
        </c:ser>
        <c:gapWidth val="30"/>
        <c:shape val="cylinder"/>
        <c:axId val="73310808"/>
        <c:axId val="70660684"/>
        <c:axId val="0"/>
      </c:bar3DChart>
      <c:catAx>
        <c:axId val="73310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684"/>
        <c:crossesAt val="0"/>
        <c:auto val="1"/>
        <c:lblAlgn val="ctr"/>
        <c:lblOffset val="100"/>
        <c:noMultiLvlLbl val="0"/>
      </c:catAx>
      <c:valAx>
        <c:axId val="7066068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8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3065227307283"/>
          <c:y val="0.0296410014170997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112513303938"/>
          <c:y val="0.108762399622107"/>
          <c:w val="0.961988748669606"/>
          <c:h val="0.89123760037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3:$G$67</c:f>
              <c:strCache>
                <c:ptCount val="5"/>
                <c:pt idx="0">
                  <c:v>NAPO</c:v>
                </c:pt>
                <c:pt idx="1">
                  <c:v>PASTAZA</c:v>
                </c:pt>
                <c:pt idx="2">
                  <c:v>ZAMORA CHINCHIPE</c:v>
                </c:pt>
                <c:pt idx="3">
                  <c:v>SUCUMBÍOS</c:v>
                </c:pt>
                <c:pt idx="4">
                  <c:v>ORELLANA</c:v>
                </c:pt>
              </c:strCache>
            </c:strRef>
          </c:cat>
          <c:val>
            <c:numRef>
              <c:f>[1]Hoja1!$I$63:$I$67</c:f>
              <c:numCache>
                <c:formatCode>General</c:formatCode>
                <c:ptCount val="5"/>
                <c:pt idx="0">
                  <c:v>0.23011120615911</c:v>
                </c:pt>
                <c:pt idx="1">
                  <c:v>0.148845166809239</c:v>
                </c:pt>
                <c:pt idx="2">
                  <c:v>0.153977758768178</c:v>
                </c:pt>
                <c:pt idx="3">
                  <c:v>0.289991445680068</c:v>
                </c:pt>
                <c:pt idx="4">
                  <c:v>0.067579127459367</c:v>
                </c:pt>
              </c:numCache>
            </c:numRef>
          </c:val>
        </c:ser>
        <c:gapWidth val="30"/>
        <c:shape val="cylinder"/>
        <c:axId val="61618439"/>
        <c:axId val="65643049"/>
        <c:axId val="0"/>
      </c:bar3DChart>
      <c:catAx>
        <c:axId val="61618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49"/>
        <c:crossesAt val="0"/>
        <c:auto val="1"/>
        <c:lblAlgn val="ctr"/>
        <c:lblOffset val="100"/>
        <c:noMultiLvlLbl val="0"/>
      </c:catAx>
      <c:valAx>
        <c:axId val="6564304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3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4275045068246"/>
          <c:y val="0.0313343504283535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6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563739376771"/>
          <c:y val="0.110080976411219"/>
          <c:w val="0.873293844965233"/>
          <c:h val="0.8899190235887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[2]Hoja1!$J$62</c:f>
              <c:strCache>
                <c:ptCount val="1"/>
                <c:pt idx="0">
                  <c:v>GALÁPAG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6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88067496"/>
        <c:axId val="16670744"/>
        <c:axId val="0"/>
      </c:bar3DChart>
      <c:catAx>
        <c:axId val="880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28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744"/>
        <c:auto val="1"/>
        <c:lblAlgn val="ctr"/>
        <c:lblOffset val="100"/>
        <c:noMultiLvlLbl val="0"/>
      </c:catAx>
      <c:valAx>
        <c:axId val="166707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9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321916044295648"/>
          <c:y val="0.128153972538434"/>
          <c:w val="0.06361061035282"/>
          <c:h val="0.86116652975002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0</xdr:row>
      <xdr:rowOff>9360</xdr:rowOff>
    </xdr:from>
    <xdr:to>
      <xdr:col>9</xdr:col>
      <xdr:colOff>740880</xdr:colOff>
      <xdr:row>16</xdr:row>
      <xdr:rowOff>66240</xdr:rowOff>
    </xdr:to>
    <xdr:graphicFrame>
      <xdr:nvGraphicFramePr>
        <xdr:cNvPr id="0" name="Chart 1"/>
        <xdr:cNvGraphicFramePr/>
      </xdr:nvGraphicFramePr>
      <xdr:xfrm>
        <a:off x="4908600" y="9360"/>
        <a:ext cx="284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9720</xdr:rowOff>
    </xdr:from>
    <xdr:to>
      <xdr:col>3</xdr:col>
      <xdr:colOff>78480</xdr:colOff>
      <xdr:row>35</xdr:row>
      <xdr:rowOff>142920</xdr:rowOff>
    </xdr:to>
    <xdr:graphicFrame>
      <xdr:nvGraphicFramePr>
        <xdr:cNvPr id="1" name="Chart 2"/>
        <xdr:cNvGraphicFramePr/>
      </xdr:nvGraphicFramePr>
      <xdr:xfrm>
        <a:off x="19800" y="2762280"/>
        <a:ext cx="2396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7000</xdr:colOff>
      <xdr:row>17</xdr:row>
      <xdr:rowOff>9720</xdr:rowOff>
    </xdr:from>
    <xdr:to>
      <xdr:col>6</xdr:col>
      <xdr:colOff>14688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2454480" y="2762280"/>
        <a:ext cx="236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4560</xdr:colOff>
      <xdr:row>16</xdr:row>
      <xdr:rowOff>152280</xdr:rowOff>
    </xdr:from>
    <xdr:to>
      <xdr:col>9</xdr:col>
      <xdr:colOff>672480</xdr:colOff>
      <xdr:row>35</xdr:row>
      <xdr:rowOff>142920</xdr:rowOff>
    </xdr:to>
    <xdr:graphicFrame>
      <xdr:nvGraphicFramePr>
        <xdr:cNvPr id="3" name="Chart 4"/>
        <xdr:cNvGraphicFramePr/>
      </xdr:nvGraphicFramePr>
      <xdr:xfrm>
        <a:off x="4889520" y="2743200"/>
        <a:ext cx="2795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133560</xdr:rowOff>
    </xdr:from>
    <xdr:to>
      <xdr:col>6</xdr:col>
      <xdr:colOff>195480</xdr:colOff>
      <xdr:row>15</xdr:row>
      <xdr:rowOff>152280</xdr:rowOff>
    </xdr:to>
    <xdr:sp>
      <xdr:nvSpPr>
        <xdr:cNvPr id="4" name="Text 5"/>
        <xdr:cNvSpPr/>
      </xdr:nvSpPr>
      <xdr:spPr>
        <a:xfrm>
          <a:off x="38880" y="13356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true" showOutlineSymbols="true" defaultGridColor="true" view="normal" topLeftCell="A20" colorId="64" zoomScale="150" zoomScaleNormal="15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08-31T15:52:56Z</cp:lastPrinted>
  <dcterms:modified xsi:type="dcterms:W3CDTF">2010-08-31T15:53:53Z</dcterms:modified>
  <cp:revision>0</cp:revision>
  <dc:subject/>
  <dc:title/>
</cp:coreProperties>
</file>