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RAF1B" sheetId="1" state="visible" r:id="rId2"/>
    <sheet name="GRAF1C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5266718709342"/>
          <c:y val="0.0652860652860653"/>
          <c:w val="0.967473328129066"/>
          <c:h val="0.934713934713935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:$A$6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9:$C$68</c:f>
              <c:numCache>
                <c:formatCode>General</c:formatCode>
                <c:ptCount val="10"/>
                <c:pt idx="0">
                  <c:v>0.163929377951139</c:v>
                </c:pt>
                <c:pt idx="1">
                  <c:v>0.0385957708889345</c:v>
                </c:pt>
                <c:pt idx="2">
                  <c:v>0.0454732087866968</c:v>
                </c:pt>
                <c:pt idx="3">
                  <c:v>0.0197084787517963</c:v>
                </c:pt>
                <c:pt idx="4">
                  <c:v>0.0532744816259495</c:v>
                </c:pt>
                <c:pt idx="5">
                  <c:v>0.0218640936152741</c:v>
                </c:pt>
                <c:pt idx="6">
                  <c:v>0.0577910080065695</c:v>
                </c:pt>
                <c:pt idx="7">
                  <c:v>0.0945391090125231</c:v>
                </c:pt>
                <c:pt idx="8">
                  <c:v>0.437692465612811</c:v>
                </c:pt>
                <c:pt idx="9">
                  <c:v>0.0671320057483063</c:v>
                </c:pt>
              </c:numCache>
            </c:numRef>
          </c:val>
        </c:ser>
        <c:gapWidth val="30"/>
        <c:shape val="cylinder"/>
        <c:axId val="64895547"/>
        <c:axId val="71271530"/>
        <c:axId val="0"/>
      </c:bar3DChart>
      <c:catAx>
        <c:axId val="64895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530"/>
        <c:crossesAt val="0"/>
        <c:auto val="1"/>
        <c:lblAlgn val="ctr"/>
        <c:lblOffset val="100"/>
        <c:noMultiLvlLbl val="0"/>
      </c:catAx>
      <c:valAx>
        <c:axId val="712715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4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46478873239437"/>
          <c:w val="0.944636235775476"/>
          <c:h val="0.85035211267605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9:$D$6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9:$F$63</c:f>
              <c:numCache>
                <c:formatCode>General</c:formatCode>
                <c:ptCount val="5"/>
                <c:pt idx="0">
                  <c:v>0.124865650969529</c:v>
                </c:pt>
                <c:pt idx="1">
                  <c:v>0.0396468144044321</c:v>
                </c:pt>
                <c:pt idx="2">
                  <c:v>0.631059556786704</c:v>
                </c:pt>
                <c:pt idx="3">
                  <c:v>0.0675207756232687</c:v>
                </c:pt>
                <c:pt idx="4">
                  <c:v>0.135907202216066</c:v>
                </c:pt>
              </c:numCache>
            </c:numRef>
          </c:val>
        </c:ser>
        <c:gapWidth val="30"/>
        <c:shape val="cylinder"/>
        <c:axId val="56860240"/>
        <c:axId val="28605312"/>
        <c:axId val="0"/>
      </c:bar3DChart>
      <c:catAx>
        <c:axId val="56860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12"/>
        <c:crossesAt val="0"/>
        <c:auto val="1"/>
        <c:lblAlgn val="ctr"/>
        <c:lblOffset val="100"/>
        <c:noMultiLvlLbl val="0"/>
      </c:catAx>
      <c:valAx>
        <c:axId val="286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2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07172107172107"/>
          <c:w val="0.968144750254842"/>
          <c:h val="0.89282789282789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9:$G$6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9:$I$64</c:f>
              <c:numCache>
                <c:formatCode>General</c:formatCode>
                <c:ptCount val="6"/>
                <c:pt idx="0">
                  <c:v>0.242835595776772</c:v>
                </c:pt>
                <c:pt idx="1">
                  <c:v>0.16289592760181</c:v>
                </c:pt>
                <c:pt idx="2">
                  <c:v>0.195570135746606</c:v>
                </c:pt>
                <c:pt idx="3">
                  <c:v>0.236802413273002</c:v>
                </c:pt>
                <c:pt idx="4">
                  <c:v>0.0995475113122172</c:v>
                </c:pt>
                <c:pt idx="5">
                  <c:v>0.0633484162895928</c:v>
                </c:pt>
              </c:numCache>
            </c:numRef>
          </c:val>
        </c:ser>
        <c:gapWidth val="30"/>
        <c:shape val="cylinder"/>
        <c:axId val="88703103"/>
        <c:axId val="91446499"/>
        <c:axId val="0"/>
      </c:bar3DChart>
      <c:catAx>
        <c:axId val="88703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499"/>
        <c:crossesAt val="0"/>
        <c:auto val="1"/>
        <c:lblAlgn val="ctr"/>
        <c:lblOffset val="100"/>
        <c:noMultiLvlLbl val="0"/>
      </c:catAx>
      <c:valAx>
        <c:axId val="9144649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10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36708270150472"/>
          <c:w val="0.967820826361179"/>
          <c:h val="0.86329172984952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85915962"/>
        <c:axId val="68035770"/>
        <c:axId val="0"/>
      </c:bar3DChart>
      <c:catAx>
        <c:axId val="8591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70"/>
        <c:crossesAt val="0"/>
        <c:auto val="1"/>
        <c:lblAlgn val="ctr"/>
        <c:lblOffset val="100"/>
        <c:noMultiLvlLbl val="0"/>
      </c:catAx>
      <c:valAx>
        <c:axId val="68035770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96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11623117518342"/>
          <c:y val="0.0472680472680473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61109161109161"/>
          <c:w val="0.967820826361179"/>
          <c:h val="0.8388908388908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6:$A$11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06:$C$115</c:f>
              <c:numCache>
                <c:formatCode>General</c:formatCode>
                <c:ptCount val="10"/>
                <c:pt idx="0">
                  <c:v>0.160010351073924</c:v>
                </c:pt>
                <c:pt idx="1">
                  <c:v>0.0327784007590788</c:v>
                </c:pt>
                <c:pt idx="2">
                  <c:v>0.0409730009488484</c:v>
                </c:pt>
                <c:pt idx="3">
                  <c:v>0.0197532994048133</c:v>
                </c:pt>
                <c:pt idx="4">
                  <c:v>0.052186664366428</c:v>
                </c:pt>
                <c:pt idx="5">
                  <c:v>0.0203571120503752</c:v>
                </c:pt>
                <c:pt idx="6">
                  <c:v>0.0667644268092815</c:v>
                </c:pt>
                <c:pt idx="7">
                  <c:v>0.0841887345812128</c:v>
                </c:pt>
                <c:pt idx="8">
                  <c:v>0.447942724057621</c:v>
                </c:pt>
                <c:pt idx="9">
                  <c:v>0.0750452859484172</c:v>
                </c:pt>
              </c:numCache>
            </c:numRef>
          </c:val>
        </c:ser>
        <c:gapWidth val="30"/>
        <c:shape val="pyramid"/>
        <c:axId val="79568603"/>
        <c:axId val="19868175"/>
        <c:axId val="0"/>
      </c:bar3DChart>
      <c:catAx>
        <c:axId val="7956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175"/>
        <c:crossesAt val="0"/>
        <c:auto val="1"/>
        <c:lblAlgn val="ctr"/>
        <c:lblOffset val="100"/>
        <c:noMultiLvlLbl val="0"/>
      </c:catAx>
      <c:valAx>
        <c:axId val="1986817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60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51273324727145"/>
          <c:w val="0.968148808765448"/>
          <c:h val="0.84872667527285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6:$D$11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06:$F$110</c:f>
              <c:numCache>
                <c:formatCode>General</c:formatCode>
                <c:ptCount val="5"/>
                <c:pt idx="0">
                  <c:v>0.139978791092259</c:v>
                </c:pt>
                <c:pt idx="1">
                  <c:v>0.0374185729434934</c:v>
                </c:pt>
                <c:pt idx="2">
                  <c:v>0.605817300409029</c:v>
                </c:pt>
                <c:pt idx="3">
                  <c:v>0.0721102863202545</c:v>
                </c:pt>
                <c:pt idx="4">
                  <c:v>0.144675049234964</c:v>
                </c:pt>
              </c:numCache>
            </c:numRef>
          </c:val>
        </c:ser>
        <c:gapWidth val="30"/>
        <c:shape val="pyramid"/>
        <c:axId val="85689942"/>
        <c:axId val="87437568"/>
        <c:axId val="0"/>
      </c:bar3DChart>
      <c:catAx>
        <c:axId val="8568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568"/>
        <c:crossesAt val="0"/>
        <c:auto val="1"/>
        <c:lblAlgn val="ctr"/>
        <c:lblOffset val="100"/>
        <c:noMultiLvlLbl val="0"/>
      </c:catAx>
      <c:valAx>
        <c:axId val="8743756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24795894564964"/>
          <c:w val="0.961123941493457"/>
          <c:h val="0.87520410543503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06:$G$1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06:$I$111</c:f>
              <c:numCache>
                <c:formatCode>General</c:formatCode>
                <c:ptCount val="6"/>
                <c:pt idx="0">
                  <c:v>0.213759213759214</c:v>
                </c:pt>
                <c:pt idx="1">
                  <c:v>0.151105651105651</c:v>
                </c:pt>
                <c:pt idx="2">
                  <c:v>0.199017199017199</c:v>
                </c:pt>
                <c:pt idx="3">
                  <c:v>0.246471744471744</c:v>
                </c:pt>
                <c:pt idx="4">
                  <c:v>0.109336609336609</c:v>
                </c:pt>
                <c:pt idx="5">
                  <c:v>0.0823095823095823</c:v>
                </c:pt>
              </c:numCache>
            </c:numRef>
          </c:val>
        </c:ser>
        <c:gapWidth val="30"/>
        <c:shape val="pyramid"/>
        <c:axId val="75532591"/>
        <c:axId val="74733998"/>
        <c:axId val="0"/>
      </c:bar3DChart>
      <c:catAx>
        <c:axId val="755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998"/>
        <c:crossesAt val="0"/>
        <c:auto val="1"/>
        <c:lblAlgn val="ctr"/>
        <c:lblOffset val="100"/>
        <c:noMultiLvlLbl val="0"/>
      </c:catAx>
      <c:valAx>
        <c:axId val="7473399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591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28761371588523"/>
          <c:w val="0.812168970417259"/>
          <c:h val="0.87123862841147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3973664"/>
        <c:axId val="74674305"/>
        <c:axId val="0"/>
      </c:bar3DChart>
      <c:catAx>
        <c:axId val="39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305"/>
        <c:crossesAt val="0"/>
        <c:auto val="1"/>
        <c:lblAlgn val="ctr"/>
        <c:lblOffset val="100"/>
        <c:noMultiLvlLbl val="0"/>
      </c:catAx>
      <c:valAx>
        <c:axId val="746743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6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0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756040" y="0"/>
        <a:ext cx="2766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7772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0" y="340056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9</xdr:row>
      <xdr:rowOff>162000</xdr:rowOff>
    </xdr:to>
    <xdr:graphicFrame>
      <xdr:nvGraphicFramePr>
        <xdr:cNvPr id="2" name="Chart 3"/>
        <xdr:cNvGraphicFramePr/>
      </xdr:nvGraphicFramePr>
      <xdr:xfrm>
        <a:off x="2873160" y="3400560"/>
        <a:ext cx="2824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1</xdr:row>
      <xdr:rowOff>9360</xdr:rowOff>
    </xdr:from>
    <xdr:to>
      <xdr:col>10</xdr:col>
      <xdr:colOff>741240</xdr:colOff>
      <xdr:row>40</xdr:row>
      <xdr:rowOff>18720</xdr:rowOff>
    </xdr:to>
    <xdr:graphicFrame>
      <xdr:nvGraphicFramePr>
        <xdr:cNvPr id="3" name="Chart 4"/>
        <xdr:cNvGraphicFramePr/>
      </xdr:nvGraphicFramePr>
      <xdr:xfrm>
        <a:off x="5736240" y="3409920"/>
        <a:ext cx="2796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0</xdr:row>
      <xdr:rowOff>142920</xdr:rowOff>
    </xdr:from>
    <xdr:to>
      <xdr:col>6</xdr:col>
      <xdr:colOff>526320</xdr:colOff>
      <xdr:row>15</xdr:row>
      <xdr:rowOff>162000</xdr:rowOff>
    </xdr:to>
    <xdr:sp>
      <xdr:nvSpPr>
        <xdr:cNvPr id="4" name="Text 5"/>
        <xdr:cNvSpPr/>
      </xdr:nvSpPr>
      <xdr:spPr>
        <a:xfrm>
          <a:off x="369720" y="14292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PARA RESIDENCIAS DE UNA FAMILIA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9</xdr:row>
      <xdr:rowOff>162000</xdr:rowOff>
    </xdr:to>
    <xdr:graphicFrame>
      <xdr:nvGraphicFramePr>
        <xdr:cNvPr id="5" name="Chart 1"/>
        <xdr:cNvGraphicFramePr/>
      </xdr:nvGraphicFramePr>
      <xdr:xfrm>
        <a:off x="5736240" y="162000"/>
        <a:ext cx="2796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87800</xdr:colOff>
      <xdr:row>40</xdr:row>
      <xdr:rowOff>152280</xdr:rowOff>
    </xdr:to>
    <xdr:graphicFrame>
      <xdr:nvGraphicFramePr>
        <xdr:cNvPr id="6" name="Chart 2"/>
        <xdr:cNvGraphicFramePr/>
      </xdr:nvGraphicFramePr>
      <xdr:xfrm>
        <a:off x="0" y="3562200"/>
        <a:ext cx="2825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3436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882880" y="3562200"/>
        <a:ext cx="2805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573624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9360</xdr:rowOff>
    </xdr:from>
    <xdr:to>
      <xdr:col>6</xdr:col>
      <xdr:colOff>575280</xdr:colOff>
      <xdr:row>17</xdr:row>
      <xdr:rowOff>28800</xdr:rowOff>
    </xdr:to>
    <xdr:sp>
      <xdr:nvSpPr>
        <xdr:cNvPr id="10" name="Text 5"/>
        <xdr:cNvSpPr/>
      </xdr:nvSpPr>
      <xdr:spPr>
        <a:xfrm>
          <a:off x="418320" y="333360"/>
          <a:ext cx="483192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PARA NUEVAS CONSTRUCCIONE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1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43792791629</cdr:x>
      <cdr:y>0.461045019827385</cdr:y>
    </cdr:from>
    <cdr:to>
      <cdr:x>0.216767859449684</cdr:x>
      <cdr:y>0.507464427338465</cdr:y>
    </cdr:to>
    <cdr:sp>
      <cdr:nvSpPr>
        <cdr:cNvPr id="9" name="Line 1"/>
        <cdr:cNvSpPr/>
      </cdr:nvSpPr>
      <cdr:spPr>
        <a:xfrm>
          <a:off x="337320" y="1423080"/>
          <a:ext cx="266760" cy="143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0:56:46Z</cp:lastPrinted>
  <dcterms:modified xsi:type="dcterms:W3CDTF">2002-08-21T14:46:28Z</dcterms:modified>
  <cp:revision>0</cp:revision>
  <dc:subject/>
  <dc:title/>
</cp:coreProperties>
</file>