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16239678170654"/>
          <c:w val="0.964597229348384"/>
          <c:h val="0.8837603218293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56:$A$56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56:$C$565</c:f>
              <c:numCache>
                <c:formatCode>General</c:formatCode>
                <c:ptCount val="10"/>
                <c:pt idx="0">
                  <c:v>0.250909134685282</c:v>
                </c:pt>
                <c:pt idx="1">
                  <c:v>0.0260669541696107</c:v>
                </c:pt>
                <c:pt idx="2">
                  <c:v>0.0609553160417938</c:v>
                </c:pt>
                <c:pt idx="3">
                  <c:v>0.0139183033560428</c:v>
                </c:pt>
                <c:pt idx="4">
                  <c:v>0.04850755598112</c:v>
                </c:pt>
                <c:pt idx="5">
                  <c:v>0.0191216930139007</c:v>
                </c:pt>
                <c:pt idx="6">
                  <c:v>0.0471305422026479</c:v>
                </c:pt>
                <c:pt idx="7">
                  <c:v>0.100365505943755</c:v>
                </c:pt>
                <c:pt idx="8">
                  <c:v>0.358055993621472</c:v>
                </c:pt>
                <c:pt idx="9">
                  <c:v>0.074969000984375</c:v>
                </c:pt>
              </c:numCache>
            </c:numRef>
          </c:val>
        </c:ser>
        <c:gapWidth val="40"/>
        <c:shape val="box"/>
        <c:axId val="50007393"/>
        <c:axId val="3975592"/>
        <c:axId val="0"/>
      </c:bar3DChart>
      <c:catAx>
        <c:axId val="50007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92"/>
        <c:crossesAt val="0"/>
        <c:auto val="1"/>
        <c:lblAlgn val="ctr"/>
        <c:lblOffset val="100"/>
        <c:noMultiLvlLbl val="0"/>
      </c:catAx>
      <c:valAx>
        <c:axId val="397559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39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7836272364526"/>
          <c:y val="0.0997981610226508"/>
          <c:w val="0.934354485776805"/>
          <c:h val="0.9002018389773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5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5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47219404"/>
        <c:axId val="58917902"/>
        <c:axId val="0"/>
      </c:bar3DChart>
      <c:catAx>
        <c:axId val="47219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902"/>
        <c:crossesAt val="0"/>
        <c:auto val="1"/>
        <c:lblAlgn val="ctr"/>
        <c:lblOffset val="100"/>
        <c:noMultiLvlLbl val="0"/>
      </c:catAx>
      <c:valAx>
        <c:axId val="5891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40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2925586136595"/>
          <c:y val="0.101675851985154"/>
          <c:w val="0.935142711518858"/>
          <c:h val="0.8983241480148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56:$G$56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56:$I$561</c:f>
              <c:numCache>
                <c:formatCode>General</c:formatCode>
                <c:ptCount val="6"/>
                <c:pt idx="0">
                  <c:v>0.299620658607507</c:v>
                </c:pt>
                <c:pt idx="1">
                  <c:v>0.133846994051573</c:v>
                </c:pt>
                <c:pt idx="2">
                  <c:v>0.197493689943763</c:v>
                </c:pt>
                <c:pt idx="3">
                  <c:v>0.23644629441025</c:v>
                </c:pt>
                <c:pt idx="4">
                  <c:v>0.0835436685412331</c:v>
                </c:pt>
                <c:pt idx="5">
                  <c:v>0.0490486944456745</c:v>
                </c:pt>
              </c:numCache>
            </c:numRef>
          </c:val>
        </c:ser>
        <c:gapWidth val="40"/>
        <c:shape val="box"/>
        <c:axId val="36003104"/>
        <c:axId val="11482939"/>
        <c:axId val="0"/>
      </c:bar3DChart>
      <c:catAx>
        <c:axId val="36003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939"/>
        <c:crossesAt val="0"/>
        <c:auto val="1"/>
        <c:lblAlgn val="ctr"/>
        <c:lblOffset val="100"/>
        <c:noMultiLvlLbl val="0"/>
      </c:catAx>
      <c:valAx>
        <c:axId val="11482939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10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1038348834246"/>
          <c:y val="0.118492921636384"/>
          <c:w val="0.901388711937826"/>
          <c:h val="0.8815070783636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56:$D$56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56:$F$560</c:f>
              <c:numCache>
                <c:formatCode>General</c:formatCode>
                <c:ptCount val="5"/>
                <c:pt idx="0">
                  <c:v>0.102069853498085</c:v>
                </c:pt>
                <c:pt idx="1">
                  <c:v>0.0301028615120498</c:v>
                </c:pt>
                <c:pt idx="2">
                  <c:v>0.69829874560891</c:v>
                </c:pt>
                <c:pt idx="3">
                  <c:v>0.0542475456781574</c:v>
                </c:pt>
                <c:pt idx="4">
                  <c:v>0.115280993702798</c:v>
                </c:pt>
              </c:numCache>
            </c:numRef>
          </c:val>
        </c:ser>
        <c:gapWidth val="40"/>
        <c:shape val="box"/>
        <c:axId val="86242073"/>
        <c:axId val="92076873"/>
        <c:axId val="0"/>
      </c:bar3DChart>
      <c:catAx>
        <c:axId val="86242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873"/>
        <c:crossesAt val="0"/>
        <c:auto val="1"/>
        <c:lblAlgn val="ctr"/>
        <c:lblOffset val="100"/>
        <c:noMultiLvlLbl val="0"/>
      </c:catAx>
      <c:valAx>
        <c:axId val="9207687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07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4</xdr:row>
      <xdr:rowOff>0</xdr:rowOff>
    </xdr:from>
    <xdr:to>
      <xdr:col>6</xdr:col>
      <xdr:colOff>458640</xdr:colOff>
      <xdr:row>19</xdr:row>
      <xdr:rowOff>19080</xdr:rowOff>
    </xdr:to>
    <xdr:sp>
      <xdr:nvSpPr>
        <xdr:cNvPr id="0" name="Text 30"/>
        <xdr:cNvSpPr/>
      </xdr:nvSpPr>
      <xdr:spPr>
        <a:xfrm>
          <a:off x="30204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EN RESIDENCIA PARA UNA FAMILIA, SEGU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</xdr:row>
      <xdr:rowOff>0</xdr:rowOff>
    </xdr:from>
    <xdr:to>
      <xdr:col>10</xdr:col>
      <xdr:colOff>741240</xdr:colOff>
      <xdr:row>21</xdr:row>
      <xdr:rowOff>161640</xdr:rowOff>
    </xdr:to>
    <xdr:graphicFrame>
      <xdr:nvGraphicFramePr>
        <xdr:cNvPr id="1" name="Chart 57"/>
        <xdr:cNvGraphicFramePr/>
      </xdr:nvGraphicFramePr>
      <xdr:xfrm>
        <a:off x="5726520" y="162000"/>
        <a:ext cx="2806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24</xdr:row>
      <xdr:rowOff>0</xdr:rowOff>
    </xdr:from>
    <xdr:to>
      <xdr:col>10</xdr:col>
      <xdr:colOff>741240</xdr:colOff>
      <xdr:row>43</xdr:row>
      <xdr:rowOff>133560</xdr:rowOff>
    </xdr:to>
    <xdr:graphicFrame>
      <xdr:nvGraphicFramePr>
        <xdr:cNvPr id="2" name="Chart 58"/>
        <xdr:cNvGraphicFramePr/>
      </xdr:nvGraphicFramePr>
      <xdr:xfrm>
        <a:off x="5736240" y="3886200"/>
        <a:ext cx="27964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4</xdr:row>
      <xdr:rowOff>0</xdr:rowOff>
    </xdr:from>
    <xdr:to>
      <xdr:col>7</xdr:col>
      <xdr:colOff>244080</xdr:colOff>
      <xdr:row>43</xdr:row>
      <xdr:rowOff>123840</xdr:rowOff>
    </xdr:to>
    <xdr:graphicFrame>
      <xdr:nvGraphicFramePr>
        <xdr:cNvPr id="3" name="Chart 59"/>
        <xdr:cNvGraphicFramePr/>
      </xdr:nvGraphicFramePr>
      <xdr:xfrm>
        <a:off x="2873160" y="3886200"/>
        <a:ext cx="2824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42920</xdr:rowOff>
    </xdr:from>
    <xdr:to>
      <xdr:col>3</xdr:col>
      <xdr:colOff>487800</xdr:colOff>
      <xdr:row>43</xdr:row>
      <xdr:rowOff>133560</xdr:rowOff>
    </xdr:to>
    <xdr:graphicFrame>
      <xdr:nvGraphicFramePr>
        <xdr:cNvPr id="4" name="Chart 60"/>
        <xdr:cNvGraphicFramePr/>
      </xdr:nvGraphicFramePr>
      <xdr:xfrm>
        <a:off x="0" y="3867120"/>
        <a:ext cx="28252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2:50Z</cp:lastPrinted>
  <dcterms:modified xsi:type="dcterms:W3CDTF">2002-08-20T21:05:50Z</dcterms:modified>
  <cp:revision>0</cp:revision>
  <dc:subject/>
  <dc:title/>
</cp:coreProperties>
</file>