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</externalReferences>
  <definedNames>
    <definedName function="false" hidden="false" localSheetId="0" name="_xlnm.Print_Area" vbProcedure="false">'GRAF4D,4E'!$A$47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18"/>
      <name val="Albertus Extra Bold"/>
      <family val="2"/>
    </font>
    <font>
      <b val="true"/>
      <sz val="4.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[1]Hoja1!$A$406</c:f>
              <c:strCache>
                <c:ptCount val="1"/>
                <c:pt idx="0">
                  <c:v>RESIDENC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04,[1]Hoja1!$D$404,[1]Hoja1!$F$404,[1]Hoja1!$H$4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06,[1]Hoja1!$E$406,[1]Hoja1!$G$406,[1]Hoja1!$I$406</c:f>
              <c:numCache>
                <c:formatCode>General</c:formatCode>
                <c:ptCount val="4"/>
                <c:pt idx="0">
                  <c:v>0.811334080072827</c:v>
                </c:pt>
                <c:pt idx="1">
                  <c:v>0.714496605958029</c:v>
                </c:pt>
                <c:pt idx="2">
                  <c:v>0.750727612991256</c:v>
                </c:pt>
                <c:pt idx="3">
                  <c:v>0.716004714524573</c:v>
                </c:pt>
              </c:numCache>
            </c:numRef>
          </c:val>
        </c:ser>
        <c:ser>
          <c:idx val="1"/>
          <c:order val="1"/>
          <c:tx>
            <c:strRef>
              <c:f>[1]Hoja1!$A$40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04,[1]Hoja1!$D$404,[1]Hoja1!$F$404,[1]Hoja1!$H$4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07,[1]Hoja1!$E$407,[1]Hoja1!$G$407,[1]Hoja1!$I$407</c:f>
              <c:numCache>
                <c:formatCode>General</c:formatCode>
                <c:ptCount val="4"/>
                <c:pt idx="0">
                  <c:v>0.137553680337723</c:v>
                </c:pt>
                <c:pt idx="1">
                  <c:v>0.205419438767702</c:v>
                </c:pt>
                <c:pt idx="2">
                  <c:v>0.185286257033592</c:v>
                </c:pt>
                <c:pt idx="3">
                  <c:v>0.225858619082861</c:v>
                </c:pt>
              </c:numCache>
            </c:numRef>
          </c:val>
        </c:ser>
        <c:ser>
          <c:idx val="2"/>
          <c:order val="2"/>
          <c:tx>
            <c:strRef>
              <c:f>[1]Hoja1!$A$40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04,[1]Hoja1!$D$404,[1]Hoja1!$F$404,[1]Hoja1!$H$4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08,[1]Hoja1!$E$408,[1]Hoja1!$G$408,[1]Hoja1!$I$408</c:f>
              <c:numCache>
                <c:formatCode>General</c:formatCode>
                <c:ptCount val="4"/>
                <c:pt idx="0">
                  <c:v>0.0511122395894499</c:v>
                </c:pt>
                <c:pt idx="1">
                  <c:v>0.0810839552742692</c:v>
                </c:pt>
                <c:pt idx="2">
                  <c:v>0.0639861299751516</c:v>
                </c:pt>
                <c:pt idx="3">
                  <c:v>0.0581366663925664</c:v>
                </c:pt>
              </c:numCache>
            </c:numRef>
          </c:val>
        </c:ser>
        <c:gapWidth val="40"/>
        <c:shape val="box"/>
        <c:axId val="26413888"/>
        <c:axId val="92607280"/>
        <c:axId val="0"/>
      </c:bar3DChart>
      <c:catAx>
        <c:axId val="264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80"/>
        <c:crossesAt val="0"/>
        <c:auto val="1"/>
        <c:lblAlgn val="ctr"/>
        <c:lblOffset val="100"/>
        <c:noMultiLvlLbl val="0"/>
      </c:catAx>
      <c:valAx>
        <c:axId val="926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8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[1]Hoja1!$A$413</c:f>
              <c:strCache>
                <c:ptCount val="1"/>
                <c:pt idx="0">
                  <c:v>1 FAMIL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11,[1]Hoja1!$D$411,[1]Hoja1!$F$411,[1]Hoja1!$H$41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13,[1]Hoja1!$E$413,[1]Hoja1!$G$413,[1]Hoja1!$I$413</c:f>
              <c:numCache>
                <c:formatCode>General</c:formatCode>
                <c:ptCount val="4"/>
                <c:pt idx="0">
                  <c:v>0.709725099117715</c:v>
                </c:pt>
                <c:pt idx="1">
                  <c:v>0.832586872431586</c:v>
                </c:pt>
                <c:pt idx="2">
                  <c:v>0.897251194317301</c:v>
                </c:pt>
                <c:pt idx="3">
                  <c:v>0.78064466733022</c:v>
                </c:pt>
              </c:numCache>
            </c:numRef>
          </c:val>
        </c:ser>
        <c:ser>
          <c:idx val="1"/>
          <c:order val="1"/>
          <c:tx>
            <c:strRef>
              <c:f>[1]Hoja1!$A$41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11,[1]Hoja1!$D$411,[1]Hoja1!$F$411,[1]Hoja1!$H$41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14,[1]Hoja1!$E$414,[1]Hoja1!$G$414,[1]Hoja1!$I$414</c:f>
              <c:numCache>
                <c:formatCode>General</c:formatCode>
                <c:ptCount val="4"/>
                <c:pt idx="0">
                  <c:v>0.16675334787448</c:v>
                </c:pt>
                <c:pt idx="1">
                  <c:v>0.110665281862136</c:v>
                </c:pt>
                <c:pt idx="2">
                  <c:v>0.0698873631641696</c:v>
                </c:pt>
                <c:pt idx="3">
                  <c:v>0.202128474083148</c:v>
                </c:pt>
              </c:numCache>
            </c:numRef>
          </c:val>
        </c:ser>
        <c:ser>
          <c:idx val="2"/>
          <c:order val="2"/>
          <c:tx>
            <c:strRef>
              <c:f>[1]Hoja1!$A$41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11,[1]Hoja1!$D$411,[1]Hoja1!$F$411,[1]Hoja1!$H$41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15,[1]Hoja1!$E$415,[1]Hoja1!$G$415,[1]Hoja1!$I$415</c:f>
              <c:numCache>
                <c:formatCode>General</c:formatCode>
                <c:ptCount val="4"/>
                <c:pt idx="0">
                  <c:v>0.122521553007805</c:v>
                </c:pt>
                <c:pt idx="1">
                  <c:v>0.0557478457062779</c:v>
                </c:pt>
                <c:pt idx="2">
                  <c:v>0.0328614425185296</c:v>
                </c:pt>
                <c:pt idx="3">
                  <c:v>0.017226858586632</c:v>
                </c:pt>
              </c:numCache>
            </c:numRef>
          </c:val>
        </c:ser>
        <c:gapWidth val="40"/>
        <c:shape val="box"/>
        <c:axId val="80014825"/>
        <c:axId val="16671316"/>
        <c:axId val="0"/>
      </c:bar3DChart>
      <c:catAx>
        <c:axId val="800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16"/>
        <c:crossesAt val="0"/>
        <c:auto val="1"/>
        <c:lblAlgn val="ctr"/>
        <c:lblOffset val="100"/>
        <c:noMultiLvlLbl val="0"/>
      </c:catAx>
      <c:valAx>
        <c:axId val="166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82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[1]Hoja1!$A$420</c:f>
              <c:strCache>
                <c:ptCount val="1"/>
                <c:pt idx="0">
                  <c:v>NUEVA CONSTRUCC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18,[1]Hoja1!$D$418,[1]Hoja1!$F$418,[1]Hoja1!$H$41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0,[1]Hoja1!$E$420,[1]Hoja1!$G$420,[1]Hoja1!$I$420</c:f>
              <c:numCache>
                <c:formatCode>General</c:formatCode>
                <c:ptCount val="4"/>
                <c:pt idx="0">
                  <c:v>0.999864474610992</c:v>
                </c:pt>
                <c:pt idx="1">
                  <c:v>0.996097864544415</c:v>
                </c:pt>
                <c:pt idx="2">
                  <c:v>0.998579198718149</c:v>
                </c:pt>
                <c:pt idx="3">
                  <c:v>0.998684318723789</c:v>
                </c:pt>
              </c:numCache>
            </c:numRef>
          </c:val>
        </c:ser>
        <c:ser>
          <c:idx val="1"/>
          <c:order val="1"/>
          <c:tx>
            <c:strRef>
              <c:f>[1]Hoja1!$A$42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18,[1]Hoja1!$D$418,[1]Hoja1!$F$418,[1]Hoja1!$H$41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1,[1]Hoja1!$E$421,[1]Hoja1!$G$421,[1]Hoja1!$I$421</c:f>
              <c:numCache>
                <c:formatCode>General</c:formatCode>
                <c:ptCount val="4"/>
                <c:pt idx="0">
                  <c:v>0.000135525389007811</c:v>
                </c:pt>
                <c:pt idx="1">
                  <c:v>0.00390213545558486</c:v>
                </c:pt>
                <c:pt idx="2">
                  <c:v>0.00142080128185067</c:v>
                </c:pt>
                <c:pt idx="3">
                  <c:v>0.00131568127621084</c:v>
                </c:pt>
              </c:numCache>
            </c:numRef>
          </c:val>
        </c:ser>
        <c:gapWidth val="40"/>
        <c:shape val="box"/>
        <c:axId val="91357880"/>
        <c:axId val="7890111"/>
        <c:axId val="0"/>
      </c:bar3DChart>
      <c:catAx>
        <c:axId val="913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1"/>
        <c:crossesAt val="0"/>
        <c:auto val="1"/>
        <c:lblAlgn val="ctr"/>
        <c:lblOffset val="100"/>
        <c:noMultiLvlLbl val="0"/>
      </c:catAx>
      <c:valAx>
        <c:axId val="78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88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28:$A$430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28:$D$430</c:f>
              <c:numCache>
                <c:formatCode>General</c:formatCode>
                <c:ptCount val="3"/>
                <c:pt idx="0">
                  <c:v>0.662051513419846</c:v>
                </c:pt>
                <c:pt idx="1">
                  <c:v>0.540863044657482</c:v>
                </c:pt>
                <c:pt idx="2">
                  <c:v>0.531816279350669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28:$A$430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28:$F$430</c:f>
              <c:numCache>
                <c:formatCode>General</c:formatCode>
                <c:ptCount val="3"/>
                <c:pt idx="0">
                  <c:v>0.2793476646953</c:v>
                </c:pt>
                <c:pt idx="1">
                  <c:v>0.386541041381602</c:v>
                </c:pt>
                <c:pt idx="2">
                  <c:v>0.404792737017447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28:$A$430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28:$H$430</c:f>
              <c:numCache>
                <c:formatCode>General</c:formatCode>
                <c:ptCount val="3"/>
                <c:pt idx="0">
                  <c:v>0.0528462180034816</c:v>
                </c:pt>
                <c:pt idx="1">
                  <c:v>0.0628489114546456</c:v>
                </c:pt>
                <c:pt idx="2">
                  <c:v>0.057433068256193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28:$A$430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28:$J$430</c:f>
              <c:numCache>
                <c:formatCode>General</c:formatCode>
                <c:ptCount val="3"/>
                <c:pt idx="0">
                  <c:v>0.00575460388137259</c:v>
                </c:pt>
                <c:pt idx="1">
                  <c:v>0.00874700250627099</c:v>
                </c:pt>
                <c:pt idx="2">
                  <c:v>0.00595791537569137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28:$A$430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K$428:$K$4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50813538"/>
        <c:axId val="28439876"/>
        <c:axId val="0"/>
      </c:bar3DChart>
      <c:catAx>
        <c:axId val="5081353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76"/>
        <c:crossesAt val="0"/>
        <c:auto val="1"/>
        <c:lblAlgn val="ctr"/>
        <c:lblOffset val="100"/>
        <c:noMultiLvlLbl val="0"/>
      </c:catAx>
      <c:valAx>
        <c:axId val="28439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3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547823886639676"/>
          <c:y val="0.163634243060415"/>
          <c:w val="0.93205971659919"/>
          <c:h val="0.752624212736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36:$A$438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436:$D$438</c:f>
              <c:numCache>
                <c:formatCode>General</c:formatCode>
                <c:ptCount val="3"/>
                <c:pt idx="0">
                  <c:v>0.621644224860614</c:v>
                </c:pt>
                <c:pt idx="1">
                  <c:v>0.754280989642991</c:v>
                </c:pt>
                <c:pt idx="2">
                  <c:v>0.824484329433923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36:$A$438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436:$F$438</c:f>
              <c:numCache>
                <c:formatCode>General</c:formatCode>
                <c:ptCount val="3"/>
                <c:pt idx="0">
                  <c:v>0.308570162463426</c:v>
                </c:pt>
                <c:pt idx="1">
                  <c:v>0.212494290984941</c:v>
                </c:pt>
                <c:pt idx="2">
                  <c:v>0.157007722565127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36:$A$438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436:$H$438</c:f>
              <c:numCache>
                <c:formatCode>General</c:formatCode>
                <c:ptCount val="3"/>
                <c:pt idx="0">
                  <c:v>0.0628327364985283</c:v>
                </c:pt>
                <c:pt idx="1">
                  <c:v>0.0252670637456444</c:v>
                </c:pt>
                <c:pt idx="2">
                  <c:v>0.0175084788301324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36:$A$438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436:$J$438</c:f>
              <c:numCache>
                <c:formatCode>General</c:formatCode>
                <c:ptCount val="3"/>
                <c:pt idx="0">
                  <c:v>0.00595287617743144</c:v>
                </c:pt>
                <c:pt idx="1">
                  <c:v>0.00795765562642424</c:v>
                </c:pt>
                <c:pt idx="2">
                  <c:v>0.00099946917081816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36:$A$438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436:$K$43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61784987"/>
        <c:axId val="81603127"/>
        <c:axId val="0"/>
      </c:bar3DChart>
      <c:catAx>
        <c:axId val="6178498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27"/>
        <c:crossesAt val="0"/>
        <c:auto val="1"/>
        <c:lblAlgn val="ctr"/>
        <c:lblOffset val="100"/>
        <c:noMultiLvlLbl val="0"/>
      </c:catAx>
      <c:valAx>
        <c:axId val="81603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419028340081"/>
          <c:y val="0.9199906694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3:$A$444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D$443:$D$444</c:f>
              <c:numCache>
                <c:formatCode>General</c:formatCode>
                <c:ptCount val="2"/>
                <c:pt idx="0">
                  <c:v>0.635329570692918</c:v>
                </c:pt>
                <c:pt idx="1">
                  <c:v>0.0632321451064366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3:$A$444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F$443:$F$444</c:f>
              <c:numCache>
                <c:formatCode>General</c:formatCode>
                <c:ptCount val="2"/>
                <c:pt idx="0">
                  <c:v>0.303683370052271</c:v>
                </c:pt>
                <c:pt idx="1">
                  <c:v>0.873535709787127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3:$A$444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H$443:$H$444</c:f>
              <c:numCache>
                <c:formatCode>General</c:formatCode>
                <c:ptCount val="2"/>
                <c:pt idx="0">
                  <c:v>0.0547368630516568</c:v>
                </c:pt>
                <c:pt idx="1">
                  <c:v>0.057186043582315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3:$A$444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J$443:$J$444</c:f>
              <c:numCache>
                <c:formatCode>General</c:formatCode>
                <c:ptCount val="2"/>
                <c:pt idx="0">
                  <c:v>0.00625019620315376</c:v>
                </c:pt>
                <c:pt idx="1">
                  <c:v>0.00604610152412143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3:$A$444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K$443:$K$44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40"/>
        <c:shape val="cylinder"/>
        <c:axId val="69370142"/>
        <c:axId val="29708674"/>
        <c:axId val="0"/>
      </c:bar3DChart>
      <c:catAx>
        <c:axId val="6937014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74"/>
        <c:crossesAt val="0"/>
        <c:auto val="1"/>
        <c:lblAlgn val="ctr"/>
        <c:lblOffset val="100"/>
        <c:noMultiLvlLbl val="0"/>
      </c:catAx>
      <c:valAx>
        <c:axId val="29708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4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TOTAL DEL TERRENO EN LAS REGIONES, SEGUN USOS DE LA EDIFICACIO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TOTAL DEL TERRENO EN LAS REGIONES FRENTE AL PAIS, SEGUN  USOS DE LA EDIFICACION, TIPO DE RESIDENCIA Y TIPO DE OBRA</a:t>
          </a:r>
          <a:r>
            <a:rPr b="0" lang="en-US" sz="1800" spc="-1" strike="noStrike">
              <a:latin typeface="Albertus Extra Bold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487800</xdr:colOff>
      <xdr:row>84</xdr:row>
      <xdr:rowOff>161640</xdr:rowOff>
    </xdr:to>
    <xdr:graphicFrame>
      <xdr:nvGraphicFramePr>
        <xdr:cNvPr id="5" name="Chart 51"/>
        <xdr:cNvGraphicFramePr/>
      </xdr:nvGraphicFramePr>
      <xdr:xfrm>
        <a:off x="0" y="1068696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6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7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16:31Z</cp:lastPrinted>
  <dcterms:modified xsi:type="dcterms:W3CDTF">2002-08-21T15:16:36Z</dcterms:modified>
  <cp:revision>0</cp:revision>
  <dc:subject/>
  <dc:title/>
</cp:coreProperties>
</file>