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</externalReferences>
  <definedNames>
    <definedName function="false" hidden="false" localSheetId="0" name="_xlnm.Print_Area" vbProcedure="false">GRAF13!$B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3.75"/>
      <color rgb="FF000000"/>
      <name val="Arial"/>
      <family val="2"/>
    </font>
    <font>
      <sz val="5.75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20"/>
      <name val="Albertus Extra Bold"/>
      <family val="0"/>
    </font>
    <font>
      <b val="true"/>
      <sz val="10"/>
      <name val="Arial"/>
      <family val="0"/>
    </font>
    <font>
      <b val="true"/>
      <sz val="18"/>
      <name val="Albertus Extra Bold"/>
      <family val="0"/>
    </font>
    <font>
      <b val="true"/>
      <sz val="6"/>
      <color rgb="FF000000"/>
      <name val="Arial"/>
      <family val="2"/>
    </font>
    <font>
      <b val="true"/>
      <sz val="4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08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329279700655"/>
          <c:y val="0.118872118872119"/>
          <c:w val="0.970767072029935"/>
          <c:h val="0.8811278811278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02:$A$90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02:$D$906</c:f>
              <c:numCache>
                <c:formatCode>General</c:formatCode>
                <c:ptCount val="5"/>
                <c:pt idx="0">
                  <c:v>0.4242089481575</c:v>
                </c:pt>
                <c:pt idx="1">
                  <c:v>0.407576409187325</c:v>
                </c:pt>
                <c:pt idx="2">
                  <c:v>0.431056581346558</c:v>
                </c:pt>
                <c:pt idx="3">
                  <c:v>0.477533460803059</c:v>
                </c:pt>
                <c:pt idx="4">
                  <c:v>0.412622340286205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02:$A$90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02:$F$906</c:f>
              <c:numCache>
                <c:formatCode>General</c:formatCode>
                <c:ptCount val="5"/>
                <c:pt idx="0">
                  <c:v>0.5757910518425</c:v>
                </c:pt>
                <c:pt idx="1">
                  <c:v>0.592423590812675</c:v>
                </c:pt>
                <c:pt idx="2">
                  <c:v>0.568943418653442</c:v>
                </c:pt>
                <c:pt idx="3">
                  <c:v>0.522466539196941</c:v>
                </c:pt>
                <c:pt idx="4">
                  <c:v>0.587377659713795</c:v>
                </c:pt>
              </c:numCache>
            </c:numRef>
          </c:val>
        </c:ser>
        <c:gapWidth val="50"/>
        <c:shape val="cylinder"/>
        <c:axId val="55982260"/>
        <c:axId val="13176317"/>
        <c:axId val="0"/>
      </c:bar3DChart>
      <c:catAx>
        <c:axId val="55982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317"/>
        <c:crossesAt val="0"/>
        <c:auto val="1"/>
        <c:lblAlgn val="ctr"/>
        <c:lblOffset val="100"/>
        <c:noMultiLvlLbl val="0"/>
      </c:catAx>
      <c:valAx>
        <c:axId val="1317631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260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78765201122544"/>
          <c:y val="0.912366912366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08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1894319374781"/>
          <c:w val="0.970855677314059"/>
          <c:h val="0.87810568062521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ALAPAGOS"</c:f>
              <c:strCache>
                <c:ptCount val="1"/>
                <c:pt idx="0">
                  <c:v>GALAPA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9:$A$93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29:$D$93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9:$A$93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29:$F$9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cylinder"/>
        <c:axId val="30467802"/>
        <c:axId val="78572883"/>
        <c:axId val="0"/>
      </c:bar3DChart>
      <c:catAx>
        <c:axId val="30467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83"/>
        <c:crossesAt val="0"/>
        <c:auto val="1"/>
        <c:lblAlgn val="ctr"/>
        <c:lblOffset val="100"/>
        <c:noMultiLvlLbl val="0"/>
      </c:catAx>
      <c:valAx>
        <c:axId val="7857288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802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61016553975286"/>
          <c:y val="0.920914499008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08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4693806135542"/>
          <c:w val="0.958615061785964"/>
          <c:h val="0.87530619386445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MORONA SANTIAGO"</c:f>
              <c:strCache>
                <c:ptCount val="1"/>
                <c:pt idx="0">
                  <c:v>MORONA SANTIA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0:$A$92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20:$D$924</c:f>
              <c:numCache>
                <c:formatCode>General</c:formatCode>
                <c:ptCount val="5"/>
                <c:pt idx="0">
                  <c:v>0.237433155080214</c:v>
                </c:pt>
                <c:pt idx="1">
                  <c:v>0.182460302061101</c:v>
                </c:pt>
                <c:pt idx="2">
                  <c:v>0.237884261468203</c:v>
                </c:pt>
                <c:pt idx="3">
                  <c:v>0.254273504273504</c:v>
                </c:pt>
                <c:pt idx="4">
                  <c:v>0.351277455207255</c:v>
                </c:pt>
              </c:numCache>
            </c:numRef>
          </c:val>
        </c:ser>
        <c:ser>
          <c:idx val="1"/>
          <c:order val="1"/>
          <c:tx>
            <c:strRef>
              <c:f>"RESTO AMAZONIA"</c:f>
              <c:strCache>
                <c:ptCount val="1"/>
                <c:pt idx="0">
                  <c:v>RESTO AMAZONI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0:$A$92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20:$F$924</c:f>
              <c:numCache>
                <c:formatCode>General</c:formatCode>
                <c:ptCount val="5"/>
                <c:pt idx="0">
                  <c:v>0.762566844919786</c:v>
                </c:pt>
                <c:pt idx="1">
                  <c:v>0.817539697938899</c:v>
                </c:pt>
                <c:pt idx="2">
                  <c:v>0.762115738531798</c:v>
                </c:pt>
                <c:pt idx="3">
                  <c:v>0.745726495726496</c:v>
                </c:pt>
                <c:pt idx="4">
                  <c:v>0.648722544792745</c:v>
                </c:pt>
              </c:numCache>
            </c:numRef>
          </c:val>
        </c:ser>
        <c:gapWidth val="50"/>
        <c:shape val="cylinder"/>
        <c:axId val="88910342"/>
        <c:axId val="90622052"/>
        <c:axId val="0"/>
      </c:bar3DChart>
      <c:catAx>
        <c:axId val="88910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052"/>
        <c:crossesAt val="0"/>
        <c:auto val="1"/>
        <c:lblAlgn val="ctr"/>
        <c:lblOffset val="100"/>
        <c:noMultiLvlLbl val="0"/>
      </c:catAx>
      <c:valAx>
        <c:axId val="90622052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342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184075542084402"/>
          <c:y val="0.919514755628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08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1894319374781"/>
          <c:w val="0.961646071345302"/>
          <c:h val="0.87810568062521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1:$A$91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11:$D$915</c:f>
              <c:numCache>
                <c:formatCode>General</c:formatCode>
                <c:ptCount val="5"/>
                <c:pt idx="0">
                  <c:v>0.643021984695737</c:v>
                </c:pt>
                <c:pt idx="1">
                  <c:v>0.610105489885395</c:v>
                </c:pt>
                <c:pt idx="2">
                  <c:v>0.695910682586669</c:v>
                </c:pt>
                <c:pt idx="3">
                  <c:v>0.647010163082014</c:v>
                </c:pt>
                <c:pt idx="4">
                  <c:v>0.732530317396937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1:$A$91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11:$F$915</c:f>
              <c:numCache>
                <c:formatCode>General</c:formatCode>
                <c:ptCount val="5"/>
                <c:pt idx="0">
                  <c:v>0.356978015304263</c:v>
                </c:pt>
                <c:pt idx="1">
                  <c:v>0.389894510114605</c:v>
                </c:pt>
                <c:pt idx="2">
                  <c:v>0.304089317413331</c:v>
                </c:pt>
                <c:pt idx="3">
                  <c:v>0.352989836917986</c:v>
                </c:pt>
                <c:pt idx="4">
                  <c:v>0.267469682603063</c:v>
                </c:pt>
              </c:numCache>
            </c:numRef>
          </c:val>
        </c:ser>
        <c:gapWidth val="50"/>
        <c:shape val="cylinder"/>
        <c:axId val="7232638"/>
        <c:axId val="17249022"/>
        <c:axId val="0"/>
      </c:bar3DChart>
      <c:catAx>
        <c:axId val="7232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022"/>
        <c:crossesAt val="0"/>
        <c:auto val="1"/>
        <c:lblAlgn val="ctr"/>
        <c:lblOffset val="100"/>
        <c:noMultiLvlLbl val="0"/>
      </c:catAx>
      <c:valAx>
        <c:axId val="1724902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38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6714851946841"/>
          <c:y val="0.920914499008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2</xdr:col>
      <xdr:colOff>740880</xdr:colOff>
      <xdr:row>20</xdr:row>
      <xdr:rowOff>162000</xdr:rowOff>
    </xdr:to>
    <xdr:graphicFrame>
      <xdr:nvGraphicFramePr>
        <xdr:cNvPr id="0" name="Chart 27"/>
        <xdr:cNvGraphicFramePr/>
      </xdr:nvGraphicFramePr>
      <xdr:xfrm>
        <a:off x="6272640" y="324000"/>
        <a:ext cx="3078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520</xdr:colOff>
      <xdr:row>3</xdr:row>
      <xdr:rowOff>152640</xdr:rowOff>
    </xdr:from>
    <xdr:to>
      <xdr:col>8</xdr:col>
      <xdr:colOff>118080</xdr:colOff>
      <xdr:row>19</xdr:row>
      <xdr:rowOff>9360</xdr:rowOff>
    </xdr:to>
    <xdr:sp>
      <xdr:nvSpPr>
        <xdr:cNvPr id="1" name="Text 32"/>
        <xdr:cNvSpPr/>
      </xdr:nvSpPr>
      <xdr:spPr>
        <a:xfrm>
          <a:off x="779760" y="63828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PRINCIPALES VARIABLES SEGÚN PROVINCIAS DE MAYOR IMPORTANCIA EN CADA REGI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2</xdr:row>
      <xdr:rowOff>152640</xdr:rowOff>
    </xdr:from>
    <xdr:to>
      <xdr:col>12</xdr:col>
      <xdr:colOff>75996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628236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22</xdr:row>
      <xdr:rowOff>152640</xdr:rowOff>
    </xdr:from>
    <xdr:to>
      <xdr:col>8</xdr:col>
      <xdr:colOff>76032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316584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22</xdr:row>
      <xdr:rowOff>152640</xdr:rowOff>
    </xdr:from>
    <xdr:to>
      <xdr:col>4</xdr:col>
      <xdr:colOff>760320</xdr:colOff>
      <xdr:row>41</xdr:row>
      <xdr:rowOff>162000</xdr:rowOff>
    </xdr:to>
    <xdr:graphicFrame>
      <xdr:nvGraphicFramePr>
        <xdr:cNvPr id="4" name="Chart 35"/>
        <xdr:cNvGraphicFramePr/>
      </xdr:nvGraphicFramePr>
      <xdr:xfrm>
        <a:off x="4932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e">
        <f aca="false">SUM(#REF!)</f>
        <v>#REF!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e">
        <f aca="false">SUM(#REF!)</f>
        <v>#REF!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21T15:30:11Z</cp:lastPrinted>
  <dcterms:modified xsi:type="dcterms:W3CDTF">2002-08-21T15:30:15Z</dcterms:modified>
  <cp:revision>0</cp:revision>
  <dc:subject/>
  <dc:title/>
</cp:coreProperties>
</file>