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5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19469545827954"/>
          <c:w val="0.967587190457669"/>
          <c:h val="0.823377537847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22:$D$225</c:f>
              <c:numCache>
                <c:formatCode>General</c:formatCode>
                <c:ptCount val="4"/>
                <c:pt idx="0">
                  <c:v>0.913438017833189</c:v>
                </c:pt>
                <c:pt idx="1">
                  <c:v>0.798493866148427</c:v>
                </c:pt>
                <c:pt idx="2">
                  <c:v>0.792513368983957</c:v>
                </c:pt>
                <c:pt idx="3">
                  <c:v>0.748031496062992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22:$F$225</c:f>
              <c:numCache>
                <c:formatCode>General</c:formatCode>
                <c:ptCount val="4"/>
                <c:pt idx="0">
                  <c:v>0.0522370393750493</c:v>
                </c:pt>
                <c:pt idx="1">
                  <c:v>0.130693550346168</c:v>
                </c:pt>
                <c:pt idx="2">
                  <c:v>0.141176470588235</c:v>
                </c:pt>
                <c:pt idx="3">
                  <c:v>0.204724409448819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22:$H$225</c:f>
              <c:numCache>
                <c:formatCode>General</c:formatCode>
                <c:ptCount val="4"/>
                <c:pt idx="0">
                  <c:v>0.035324942791762</c:v>
                </c:pt>
                <c:pt idx="1">
                  <c:v>0.0708125835054051</c:v>
                </c:pt>
                <c:pt idx="2">
                  <c:v>0.0663101604278075</c:v>
                </c:pt>
                <c:pt idx="3">
                  <c:v>0.047244094488189</c:v>
                </c:pt>
              </c:numCache>
            </c:numRef>
          </c:val>
        </c:ser>
        <c:gapWidth val="20"/>
        <c:shape val="box"/>
        <c:axId val="95149452"/>
        <c:axId val="39333234"/>
        <c:axId val="0"/>
      </c:bar3DChart>
      <c:catAx>
        <c:axId val="95149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34"/>
        <c:crossesAt val="0"/>
        <c:auto val="1"/>
        <c:lblAlgn val="ctr"/>
        <c:lblOffset val="100"/>
        <c:noMultiLvlLbl val="0"/>
      </c:catAx>
      <c:valAx>
        <c:axId val="3933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452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5502398547906"/>
          <c:y val="0.9135078042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2517827045248"/>
          <c:y val="0.116064116064116"/>
          <c:w val="0.899779592895112"/>
          <c:h val="0.8208728208728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45:$D$248</c:f>
              <c:numCache>
                <c:formatCode>General</c:formatCode>
                <c:ptCount val="4"/>
                <c:pt idx="0">
                  <c:v>0.841568762957844</c:v>
                </c:pt>
                <c:pt idx="1">
                  <c:v>0.878612716763006</c:v>
                </c:pt>
                <c:pt idx="2">
                  <c:v>0.894736842105263</c:v>
                </c:pt>
                <c:pt idx="3">
                  <c:v>0.789473684210526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45:$F$248</c:f>
              <c:numCache>
                <c:formatCode>General</c:formatCode>
                <c:ptCount val="4"/>
                <c:pt idx="0">
                  <c:v>0.097356599861783</c:v>
                </c:pt>
                <c:pt idx="1">
                  <c:v>0.0975053240036508</c:v>
                </c:pt>
                <c:pt idx="2">
                  <c:v>0.0769230769230769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"3 o MAS FLIAS."</c:f>
              <c:strCache>
                <c:ptCount val="1"/>
                <c:pt idx="0">
                  <c:v>3 o MAS FLIAS.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45:$H$248</c:f>
              <c:numCache>
                <c:formatCode>General</c:formatCode>
                <c:ptCount val="4"/>
                <c:pt idx="0">
                  <c:v>0.0610746371803732</c:v>
                </c:pt>
                <c:pt idx="1">
                  <c:v>0.0238819592333435</c:v>
                </c:pt>
                <c:pt idx="2">
                  <c:v>0.0283400809716599</c:v>
                </c:pt>
                <c:pt idx="3">
                  <c:v>0.0105263157894737</c:v>
                </c:pt>
              </c:numCache>
            </c:numRef>
          </c:val>
        </c:ser>
        <c:gapWidth val="20"/>
        <c:shape val="box"/>
        <c:axId val="95396167"/>
        <c:axId val="23514682"/>
        <c:axId val="0"/>
      </c:bar3DChart>
      <c:catAx>
        <c:axId val="95396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82"/>
        <c:crossesAt val="0"/>
        <c:auto val="1"/>
        <c:lblAlgn val="ctr"/>
        <c:lblOffset val="100"/>
        <c:noMultiLvlLbl val="0"/>
      </c:catAx>
      <c:valAx>
        <c:axId val="2351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67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7058213405938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8255404726"/>
          <c:y val="0.122265122265122"/>
          <c:w val="0.902714932126697"/>
          <c:h val="0.8208728208728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NUEVA CONST."</c:f>
              <c:strCache>
                <c:ptCount val="1"/>
                <c:pt idx="0">
                  <c:v>NUEVA CONST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30:$D$233</c:f>
              <c:numCache>
                <c:formatCode>General</c:formatCode>
                <c:ptCount val="4"/>
                <c:pt idx="0">
                  <c:v>0.914779452379074</c:v>
                </c:pt>
                <c:pt idx="1">
                  <c:v>0.80177335114782</c:v>
                </c:pt>
                <c:pt idx="2">
                  <c:v>0.870588235294118</c:v>
                </c:pt>
                <c:pt idx="3">
                  <c:v>0.921259842519685</c:v>
                </c:pt>
              </c:numCache>
            </c:numRef>
          </c:val>
        </c:ser>
        <c:ser>
          <c:idx val="1"/>
          <c:order val="1"/>
          <c:tx>
            <c:strRef>
              <c:f>"AMPLIACION"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30:$F$233</c:f>
              <c:numCache>
                <c:formatCode>General</c:formatCode>
                <c:ptCount val="4"/>
                <c:pt idx="0">
                  <c:v>0.077014124516689</c:v>
                </c:pt>
                <c:pt idx="1">
                  <c:v>0.175634641078586</c:v>
                </c:pt>
                <c:pt idx="2">
                  <c:v>0.104812834224599</c:v>
                </c:pt>
                <c:pt idx="3">
                  <c:v>0.0708661417322835</c:v>
                </c:pt>
              </c:numCache>
            </c:numRef>
          </c:val>
        </c:ser>
        <c:ser>
          <c:idx val="2"/>
          <c:order val="2"/>
          <c:tx>
            <c:strRef>
              <c:f>"RECONST."</c:f>
              <c:strCache>
                <c:ptCount val="1"/>
                <c:pt idx="0">
                  <c:v>RECONST.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30:$H$233</c:f>
              <c:numCache>
                <c:formatCode>General</c:formatCode>
                <c:ptCount val="4"/>
                <c:pt idx="0">
                  <c:v>0.00820642310423736</c:v>
                </c:pt>
                <c:pt idx="1">
                  <c:v>0.0225920077735941</c:v>
                </c:pt>
                <c:pt idx="2">
                  <c:v>0.0255989304812834</c:v>
                </c:pt>
                <c:pt idx="3">
                  <c:v>0.0078740157480315</c:v>
                </c:pt>
              </c:numCache>
            </c:numRef>
          </c:val>
        </c:ser>
        <c:gapWidth val="20"/>
        <c:shape val="box"/>
        <c:axId val="38988403"/>
        <c:axId val="4105179"/>
        <c:axId val="0"/>
      </c:bar3DChart>
      <c:catAx>
        <c:axId val="38988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79"/>
        <c:crossesAt val="0"/>
        <c:auto val="1"/>
        <c:lblAlgn val="ctr"/>
        <c:lblOffset val="100"/>
        <c:noMultiLvlLbl val="0"/>
      </c:catAx>
      <c:valAx>
        <c:axId val="410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403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6571141277024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2517827045248"/>
          <c:y val="0.119106119106119"/>
          <c:w val="0.899779592895112"/>
          <c:h val="0.8239148239148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53:$D$256</c:f>
              <c:numCache>
                <c:formatCode>General</c:formatCode>
                <c:ptCount val="4"/>
                <c:pt idx="0">
                  <c:v>0.835319182514006</c:v>
                </c:pt>
                <c:pt idx="1">
                  <c:v>0.862747479655047</c:v>
                </c:pt>
                <c:pt idx="2">
                  <c:v>0.839572192513369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REDITO"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53:$F$256</c:f>
              <c:numCache>
                <c:formatCode>General</c:formatCode>
                <c:ptCount val="4"/>
                <c:pt idx="0">
                  <c:v>0.164680817485994</c:v>
                </c:pt>
                <c:pt idx="1">
                  <c:v>0.137252520344953</c:v>
                </c:pt>
                <c:pt idx="2">
                  <c:v>0.160427807486631</c:v>
                </c:pt>
                <c:pt idx="3">
                  <c:v>0</c:v>
                </c:pt>
              </c:numCache>
            </c:numRef>
          </c:val>
        </c:ser>
        <c:gapWidth val="80"/>
        <c:shape val="box"/>
        <c:axId val="51581478"/>
        <c:axId val="28115631"/>
        <c:axId val="0"/>
      </c:bar3DChart>
      <c:catAx>
        <c:axId val="51581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631"/>
        <c:crossesAt val="0"/>
        <c:auto val="1"/>
        <c:lblAlgn val="ctr"/>
        <c:lblOffset val="100"/>
        <c:noMultiLvlLbl val="0"/>
      </c:catAx>
      <c:valAx>
        <c:axId val="2811563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478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08738493452612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320</xdr:colOff>
      <xdr:row>2</xdr:row>
      <xdr:rowOff>9360</xdr:rowOff>
    </xdr:from>
    <xdr:to>
      <xdr:col>10</xdr:col>
      <xdr:colOff>731160</xdr:colOff>
      <xdr:row>20</xdr:row>
      <xdr:rowOff>162000</xdr:rowOff>
    </xdr:to>
    <xdr:graphicFrame>
      <xdr:nvGraphicFramePr>
        <xdr:cNvPr id="0" name="Chart 29"/>
        <xdr:cNvGraphicFramePr/>
      </xdr:nvGraphicFramePr>
      <xdr:xfrm>
        <a:off x="5746320" y="333360"/>
        <a:ext cx="2776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1" name="Text 30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EN LAS REGIONES, SEGUN USOS DE LA EDIFICACION, TIPO DE RESIDENCIA,      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7</xdr:row>
      <xdr:rowOff>114480</xdr:rowOff>
    </xdr:from>
    <xdr:to>
      <xdr:col>3</xdr:col>
      <xdr:colOff>458640</xdr:colOff>
      <xdr:row>38</xdr:row>
      <xdr:rowOff>86040</xdr:rowOff>
    </xdr:to>
    <xdr:sp>
      <xdr:nvSpPr>
        <xdr:cNvPr id="2" name="Text 38"/>
        <xdr:cNvSpPr/>
      </xdr:nvSpPr>
      <xdr:spPr>
        <a:xfrm>
          <a:off x="229860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38840</xdr:colOff>
      <xdr:row>41</xdr:row>
      <xdr:rowOff>162000</xdr:rowOff>
    </xdr:to>
    <xdr:graphicFrame>
      <xdr:nvGraphicFramePr>
        <xdr:cNvPr id="3" name="Chart 46"/>
        <xdr:cNvGraphicFramePr/>
      </xdr:nvGraphicFramePr>
      <xdr:xfrm>
        <a:off x="0" y="372420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234360</xdr:colOff>
      <xdr:row>41</xdr:row>
      <xdr:rowOff>162000</xdr:rowOff>
    </xdr:to>
    <xdr:graphicFrame>
      <xdr:nvGraphicFramePr>
        <xdr:cNvPr id="4" name="Chart 47"/>
        <xdr:cNvGraphicFramePr/>
      </xdr:nvGraphicFramePr>
      <xdr:xfrm>
        <a:off x="2824560" y="3724200"/>
        <a:ext cx="28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9720</xdr:rowOff>
    </xdr:from>
    <xdr:to>
      <xdr:col>10</xdr:col>
      <xdr:colOff>731160</xdr:colOff>
      <xdr:row>42</xdr:row>
      <xdr:rowOff>9720</xdr:rowOff>
    </xdr:to>
    <xdr:graphicFrame>
      <xdr:nvGraphicFramePr>
        <xdr:cNvPr id="5" name="Chart 48"/>
        <xdr:cNvGraphicFramePr/>
      </xdr:nvGraphicFramePr>
      <xdr:xfrm>
        <a:off x="5746320" y="373392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D2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41:16Z</cp:lastPrinted>
  <dcterms:modified xsi:type="dcterms:W3CDTF">2002-08-08T16:09:04Z</dcterms:modified>
  <cp:revision>0</cp:revision>
  <dc:subject/>
  <dc:title/>
</cp:coreProperties>
</file>