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GRAF1" sheetId="2" state="visible" r:id="rId3"/>
    <sheet name="GRAF1A" sheetId="3" state="visible" r:id="rId4"/>
  </sheets>
  <definedNames>
    <definedName function="false" hidden="false" localSheetId="2" name="_xlnm.Print_Area" vbProcedure="false">GRAF1A!$A$1:$K$41</definedName>
    <definedName function="false" hidden="false" localSheetId="0" name="_xlnm.Print_Area" vbProcedure="false">Hoja1!$A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219">
  <si>
    <t xml:space="preserve">GRAFICO 1  USOS DE LA EDIFICACION</t>
  </si>
  <si>
    <t xml:space="preserve">TOT. NACIONAL</t>
  </si>
  <si>
    <t xml:space="preserve">RESIDENCIAL</t>
  </si>
  <si>
    <t xml:space="preserve">ok</t>
  </si>
  <si>
    <t xml:space="preserve">CUADROS 1, 2, 3 y 4 (OK)</t>
  </si>
  <si>
    <t xml:space="preserve">NO RESIDENCIAL</t>
  </si>
  <si>
    <t xml:space="preserve">MIXTA</t>
  </si>
  <si>
    <t xml:space="preserve">OK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I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APAGOS</t>
  </si>
  <si>
    <t xml:space="preserve">BOLI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IOS</t>
  </si>
  <si>
    <t xml:space="preserve">ZAMORA CHINCHIPE</t>
  </si>
  <si>
    <t xml:space="preserve">COTOPAXI</t>
  </si>
  <si>
    <t xml:space="preserve">MANABI</t>
  </si>
  <si>
    <t xml:space="preserve">SUCUMBIOS</t>
  </si>
  <si>
    <t xml:space="preserve">CHIMBORAZO</t>
  </si>
  <si>
    <t xml:space="preserve">ORELLANA</t>
  </si>
  <si>
    <t xml:space="preserve">IMBABURA</t>
  </si>
  <si>
    <t xml:space="preserve">LOJA</t>
  </si>
  <si>
    <t xml:space="preserve">PICHINCHA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TOTAL NACIONAL</t>
  </si>
  <si>
    <t xml:space="preserve">1 FAMILIA</t>
  </si>
  <si>
    <t xml:space="preserve">2 FAMILIAS</t>
  </si>
  <si>
    <t xml:space="preserve">3 o MA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ON</t>
  </si>
  <si>
    <t xml:space="preserve">AMPLIACION</t>
  </si>
  <si>
    <t xml:space="preserve">RECONSTRUCCION</t>
  </si>
  <si>
    <t xml:space="preserve">NUEVA CONSTRUCCION POR REGIONES Y PROVINCIAS</t>
  </si>
  <si>
    <t xml:space="preserve">1-G (1-C)</t>
  </si>
  <si>
    <t xml:space="preserve">AMPLIACION POR REGIONES Y PROVINCIAS</t>
  </si>
  <si>
    <t xml:space="preserve">1-H</t>
  </si>
  <si>
    <t xml:space="preserve">RECONSTRUCCION POR REGIONES Y PROVINCIAS</t>
  </si>
  <si>
    <t xml:space="preserve">1-I</t>
  </si>
  <si>
    <t xml:space="preserve">GRAFICO 4 FINANCIAMIENTO</t>
  </si>
  <si>
    <t xml:space="preserve">RECURSOS PROPIOS</t>
  </si>
  <si>
    <t xml:space="preserve">CRE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I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GRAFICO 6</t>
  </si>
  <si>
    <t xml:space="preserve">TIPO DE RESIDENCIA (5CC)</t>
  </si>
  <si>
    <t xml:space="preserve">FINANCIAMIENTO (5DD)</t>
  </si>
  <si>
    <t xml:space="preserve">GRAFICO 9 SUPERFICIE TOTAL DEL TERRER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TIPO DE RESIDENCIA</t>
  </si>
  <si>
    <t xml:space="preserve">TIPO DE OBRA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NO RESIDENCIA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AMAZON</t>
  </si>
  <si>
    <t xml:space="preserve">G5A</t>
  </si>
  <si>
    <t xml:space="preserve">SUPERFICIE A CONSTRUIRSE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GRAFICO 20 SUPERFICIE A CONSTRUIRSE, REGIONES FRENTE A PAIS</t>
  </si>
  <si>
    <t xml:space="preserve">NUEVA CONSTRUC.</t>
  </si>
  <si>
    <t xml:space="preserve">RECONSTRUC.</t>
  </si>
  <si>
    <t xml:space="preserve">RECUSOS PROPIOS</t>
  </si>
  <si>
    <t xml:space="preserve">CRE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.E.S.S.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LOS RIOS 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GRAFICO 26 NUMERO DE VIVIENDAS POR TIPO DE RESIDENCIA FRENTE A REGIONES</t>
  </si>
  <si>
    <t xml:space="preserve">TOMAR DE AQUÍ PARA EL GRAFICO 12</t>
  </si>
  <si>
    <t xml:space="preserve">GRAFIG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RESTO AMAZONIA</t>
  </si>
  <si>
    <t xml:space="preserve">OJO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\$#,##0.00_);[RED]&quot;($&quot;#,##0.00\)"/>
    <numFmt numFmtId="170" formatCode="0.0000"/>
    <numFmt numFmtId="171" formatCode="0"/>
    <numFmt numFmtId="172" formatCode="0.000000"/>
    <numFmt numFmtId="173" formatCode="0%"/>
    <numFmt numFmtId="174" formatCode="0.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5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6"/>
      <color rgb="FF0000FF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6"/>
      <color rgb="FF339966"/>
      <name val="Arial"/>
      <family val="2"/>
    </font>
    <font>
      <b val="true"/>
      <sz val="6"/>
      <color rgb="FFFFFF00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80"/>
      <name val="Arial"/>
      <family val="2"/>
    </font>
    <font>
      <sz val="6"/>
      <color rgb="FF008080"/>
      <name val="Arial"/>
      <family val="2"/>
    </font>
    <font>
      <sz val="6"/>
      <color rgb="FFFFFF00"/>
      <name val="Arial"/>
      <family val="2"/>
    </font>
    <font>
      <b val="true"/>
      <sz val="6"/>
      <color rgb="FFFF0000"/>
      <name val="Arial"/>
      <family val="2"/>
    </font>
    <font>
      <b val="true"/>
      <sz val="8"/>
      <name val="Arial"/>
      <family val="2"/>
    </font>
    <font>
      <b val="true"/>
      <sz val="6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20"/>
      <name val="Albertus Extra Bold"/>
      <family val="2"/>
    </font>
    <font>
      <b val="true"/>
      <sz val="10"/>
      <name val="Arial"/>
      <family val="0"/>
    </font>
    <font>
      <b val="true"/>
      <sz val="18"/>
      <name val="Albertus Extra Bold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18"/>
      <color rgb="FFFFFFFF"/>
      <name val="Albertus Extra Bold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757575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757575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464646"/>
      <rgbColor rgb="FF339966"/>
      <rgbColor rgb="FF003300"/>
      <rgbColor rgb="FF2B2B2B"/>
      <rgbColor rgb="FF993300"/>
      <rgbColor rgb="FF993366"/>
      <rgbColor rgb="FF3B3B3B"/>
      <rgbColor rgb="FF3636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USOS DE LA EDIFICACION</a:t>
            </a:r>
          </a:p>
        </c:rich>
      </c:tx>
      <c:overlay val="0"/>
      <c:spPr>
        <a:gradFill>
          <a:gsLst>
            <a:gs pos="0">
              <a:srgbClr val="3b3b3b"/>
            </a:gs>
            <a:gs pos="50000">
              <a:srgbClr val="ffffff"/>
            </a:gs>
            <a:gs pos="100000">
              <a:srgbClr val="3b3b3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798871216008"/>
          <c:y val="0.343044343044343"/>
          <c:w val="0.645587480759364"/>
          <c:h val="0.42447642447642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TIPO DE RESIDENCIA</a:t>
            </a:r>
          </a:p>
        </c:rich>
      </c:tx>
      <c:overlay val="0"/>
      <c:spPr>
        <a:gradFill>
          <a:gsLst>
            <a:gs pos="0">
              <a:srgbClr val="363636"/>
            </a:gs>
            <a:gs pos="50000">
              <a:srgbClr val="ffffff"/>
            </a:gs>
            <a:gs pos="100000">
              <a:srgbClr val="363636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344012401499"/>
          <c:y val="0.303475623979473"/>
          <c:w val="0.717219997416354"/>
          <c:h val="0.499300209937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52:$C$54</c:f>
              <c:numCache>
                <c:formatCode>General</c:formatCode>
                <c:ptCount val="3"/>
                <c:pt idx="0">
                  <c:v>85.6209838828611</c:v>
                </c:pt>
                <c:pt idx="1">
                  <c:v>9.71241967765722</c:v>
                </c:pt>
                <c:pt idx="2">
                  <c:v>4.666596439481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overlay val="0"/>
      <c:spPr>
        <a:gradFill>
          <a:gsLst>
            <a:gs pos="0">
              <a:srgbClr val="2b2b2b"/>
            </a:gs>
            <a:gs pos="50000">
              <a:srgbClr val="ffffff"/>
            </a:gs>
            <a:gs pos="100000">
              <a:srgbClr val="2b2b2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95276790249"/>
          <c:y val="0.317538317538318"/>
          <c:w val="0.746952767902489"/>
          <c:h val="0.451503451503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100:$C$102</c:f>
              <c:numCache>
                <c:formatCode>General</c:formatCode>
                <c:ptCount val="3"/>
                <c:pt idx="0">
                  <c:v>0.870584486525856</c:v>
                </c:pt>
                <c:pt idx="1">
                  <c:v>0.115121995630007</c:v>
                </c:pt>
                <c:pt idx="2">
                  <c:v>0.01429351784413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FINANCIAMIENTO</a:t>
            </a:r>
          </a:p>
        </c:rich>
      </c:tx>
      <c:overlay val="0"/>
      <c:spPr>
        <a:gradFill>
          <a:gsLst>
            <a:gs pos="0">
              <a:srgbClr val="2b2b2b"/>
            </a:gs>
            <a:gs pos="50000">
              <a:srgbClr val="ffffff"/>
            </a:gs>
            <a:gs pos="100000">
              <a:srgbClr val="2b2b2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597322348095"/>
          <c:y val="0.275600653137392"/>
          <c:w val="0.771369721936148"/>
          <c:h val="0.526825285747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148:$C$149</c:f>
              <c:numCache>
                <c:formatCode>General</c:formatCode>
                <c:ptCount val="2"/>
                <c:pt idx="0">
                  <c:v>0.846731609613984</c:v>
                </c:pt>
                <c:pt idx="1">
                  <c:v>0.1532683903860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64257101238165</c:v>
                </c:pt>
                <c:pt idx="1">
                  <c:v>0.0863073561544064</c:v>
                </c:pt>
                <c:pt idx="2">
                  <c:v>0.049435542607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255131964809"/>
          <c:y val="0.176485117944918"/>
          <c:w val="0.970674486803519"/>
          <c:h val="0.82351488205508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Hoja1!$C$10:$C$19</c:f>
              <c:numCache>
                <c:formatCode>General</c:formatCode>
                <c:ptCount val="10"/>
                <c:pt idx="0">
                  <c:v>0.160418106427091</c:v>
                </c:pt>
                <c:pt idx="1">
                  <c:v>0.0331720801658604</c:v>
                </c:pt>
                <c:pt idx="2">
                  <c:v>0.0431928127159641</c:v>
                </c:pt>
                <c:pt idx="3">
                  <c:v>0.0209917069799585</c:v>
                </c:pt>
                <c:pt idx="4">
                  <c:v>0.0497581202487906</c:v>
                </c:pt>
                <c:pt idx="5">
                  <c:v>0.020387007601935</c:v>
                </c:pt>
                <c:pt idx="6">
                  <c:v>0.0663441603317208</c:v>
                </c:pt>
                <c:pt idx="7">
                  <c:v>0.0994298548721493</c:v>
                </c:pt>
                <c:pt idx="8">
                  <c:v>0.439184519695923</c:v>
                </c:pt>
                <c:pt idx="9">
                  <c:v>0.0671216309606082</c:v>
                </c:pt>
              </c:numCache>
            </c:numRef>
          </c:val>
        </c:ser>
        <c:gapWidth val="40"/>
        <c:overlap val="0"/>
        <c:axId val="49090969"/>
        <c:axId val="84919754"/>
      </c:barChart>
      <c:catAx>
        <c:axId val="490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54"/>
        <c:crossesAt val="0"/>
        <c:auto val="1"/>
        <c:lblAlgn val="ctr"/>
        <c:lblOffset val="100"/>
        <c:noMultiLvlLbl val="0"/>
      </c:catAx>
      <c:valAx>
        <c:axId val="849197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969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71725338972509"/>
          <c:y val="0.173591549295775"/>
          <c:w val="0.896628933947008"/>
          <c:h val="0.8172535211267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Hoja1!$F$10:$F$14</c:f>
              <c:numCache>
                <c:formatCode>General</c:formatCode>
                <c:ptCount val="5"/>
                <c:pt idx="0">
                  <c:v>0.130514146638272</c:v>
                </c:pt>
                <c:pt idx="1">
                  <c:v>0.0378764831153027</c:v>
                </c:pt>
                <c:pt idx="2">
                  <c:v>0.634294493459081</c:v>
                </c:pt>
                <c:pt idx="3">
                  <c:v>0.0651049589291147</c:v>
                </c:pt>
                <c:pt idx="4">
                  <c:v>0.130209917858229</c:v>
                </c:pt>
              </c:numCache>
            </c:numRef>
          </c:val>
        </c:ser>
        <c:gapWidth val="40"/>
        <c:overlap val="0"/>
        <c:axId val="61342693"/>
        <c:axId val="84834721"/>
      </c:barChart>
      <c:catAx>
        <c:axId val="613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721"/>
        <c:crossesAt val="0"/>
        <c:auto val="1"/>
        <c:lblAlgn val="ctr"/>
        <c:lblOffset val="100"/>
        <c:noMultiLvlLbl val="0"/>
      </c:catAx>
      <c:valAx>
        <c:axId val="8483472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6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1"/>
          <c:y val="0.173043173043173"/>
          <c:w val="0.967587190457669"/>
          <c:h val="0.8269568269568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244264507422402</c:v>
                </c:pt>
                <c:pt idx="1">
                  <c:v>0.155846153846154</c:v>
                </c:pt>
                <c:pt idx="2">
                  <c:v>0.188933873144399</c:v>
                </c:pt>
                <c:pt idx="3">
                  <c:v>0.244264507422402</c:v>
                </c:pt>
                <c:pt idx="4">
                  <c:v>0.102564102564103</c:v>
                </c:pt>
                <c:pt idx="5">
                  <c:v>0.0661268556005398</c:v>
                </c:pt>
              </c:numCache>
            </c:numRef>
          </c:val>
        </c:ser>
        <c:gapWidth val="20"/>
        <c:overlap val="0"/>
        <c:axId val="49653770"/>
        <c:axId val="13811454"/>
      </c:barChart>
      <c:catAx>
        <c:axId val="496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454"/>
        <c:crossesAt val="0"/>
        <c:auto val="1"/>
        <c:lblAlgn val="ctr"/>
        <c:lblOffset val="100"/>
        <c:noMultiLvlLbl val="0"/>
      </c:catAx>
      <c:valAx>
        <c:axId val="138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770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525219441897"/>
          <c:y val="0.169718884871107"/>
          <c:w val="0.943141621904887"/>
          <c:h val="0.8302811151288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39498127"/>
        <c:axId val="37143524"/>
      </c:barChart>
      <c:catAx>
        <c:axId val="3949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524"/>
        <c:crossesAt val="0"/>
        <c:auto val="1"/>
        <c:lblAlgn val="ctr"/>
        <c:lblOffset val="100"/>
        <c:noMultiLvlLbl val="0"/>
      </c:catAx>
      <c:valAx>
        <c:axId val="3714352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0" name="Line 9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1" name="Line 18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2" name="Line 2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3" name="Line 29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4" name="Chart 25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48920</xdr:colOff>
      <xdr:row>42</xdr:row>
      <xdr:rowOff>9720</xdr:rowOff>
    </xdr:to>
    <xdr:graphicFrame>
      <xdr:nvGraphicFramePr>
        <xdr:cNvPr id="5" name="Chart 26"/>
        <xdr:cNvGraphicFramePr/>
      </xdr:nvGraphicFramePr>
      <xdr:xfrm>
        <a:off x="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6800</xdr:colOff>
      <xdr:row>23</xdr:row>
      <xdr:rowOff>0</xdr:rowOff>
    </xdr:from>
    <xdr:to>
      <xdr:col>7</xdr:col>
      <xdr:colOff>215280</xdr:colOff>
      <xdr:row>41</xdr:row>
      <xdr:rowOff>162000</xdr:rowOff>
    </xdr:to>
    <xdr:graphicFrame>
      <xdr:nvGraphicFramePr>
        <xdr:cNvPr id="6" name="Chart 27"/>
        <xdr:cNvGraphicFramePr/>
      </xdr:nvGraphicFramePr>
      <xdr:xfrm>
        <a:off x="2834280" y="3724200"/>
        <a:ext cx="283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31160</xdr:colOff>
      <xdr:row>42</xdr:row>
      <xdr:rowOff>9720</xdr:rowOff>
    </xdr:to>
    <xdr:graphicFrame>
      <xdr:nvGraphicFramePr>
        <xdr:cNvPr id="7" name="Chart 28"/>
        <xdr:cNvGraphicFramePr/>
      </xdr:nvGraphicFramePr>
      <xdr:xfrm>
        <a:off x="57265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7280</xdr:colOff>
      <xdr:row>3</xdr:row>
      <xdr:rowOff>142920</xdr:rowOff>
    </xdr:from>
    <xdr:to>
      <xdr:col>6</xdr:col>
      <xdr:colOff>623880</xdr:colOff>
      <xdr:row>18</xdr:row>
      <xdr:rowOff>162000</xdr:rowOff>
    </xdr:to>
    <xdr:sp>
      <xdr:nvSpPr>
        <xdr:cNvPr id="8" name="Text 29"/>
        <xdr:cNvSpPr/>
      </xdr:nvSpPr>
      <xdr:spPr>
        <a:xfrm>
          <a:off x="467280" y="62856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EN E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9" name="Chart 1"/>
        <xdr:cNvGraphicFramePr/>
      </xdr:nvGraphicFramePr>
      <xdr:xfrm>
        <a:off x="5454000" y="162000"/>
        <a:ext cx="306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556200</xdr:colOff>
      <xdr:row>39</xdr:row>
      <xdr:rowOff>152280</xdr:rowOff>
    </xdr:to>
    <xdr:graphicFrame>
      <xdr:nvGraphicFramePr>
        <xdr:cNvPr id="10" name="Chart 2"/>
        <xdr:cNvGraphicFramePr/>
      </xdr:nvGraphicFramePr>
      <xdr:xfrm>
        <a:off x="0" y="3400560"/>
        <a:ext cx="2893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0</xdr:rowOff>
    </xdr:from>
    <xdr:to>
      <xdr:col>7</xdr:col>
      <xdr:colOff>282960</xdr:colOff>
      <xdr:row>39</xdr:row>
      <xdr:rowOff>162000</xdr:rowOff>
    </xdr:to>
    <xdr:graphicFrame>
      <xdr:nvGraphicFramePr>
        <xdr:cNvPr id="11" name="Chart 3"/>
        <xdr:cNvGraphicFramePr/>
      </xdr:nvGraphicFramePr>
      <xdr:xfrm>
        <a:off x="2960640" y="340056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21120</xdr:colOff>
      <xdr:row>21</xdr:row>
      <xdr:rowOff>0</xdr:rowOff>
    </xdr:from>
    <xdr:to>
      <xdr:col>10</xdr:col>
      <xdr:colOff>731160</xdr:colOff>
      <xdr:row>40</xdr:row>
      <xdr:rowOff>9360</xdr:rowOff>
    </xdr:to>
    <xdr:graphicFrame>
      <xdr:nvGraphicFramePr>
        <xdr:cNvPr id="12" name="Chart 4"/>
        <xdr:cNvGraphicFramePr/>
      </xdr:nvGraphicFramePr>
      <xdr:xfrm>
        <a:off x="5775120" y="3400560"/>
        <a:ext cx="2747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2</xdr:row>
      <xdr:rowOff>86040</xdr:rowOff>
    </xdr:from>
    <xdr:to>
      <xdr:col>6</xdr:col>
      <xdr:colOff>399960</xdr:colOff>
      <xdr:row>17</xdr:row>
      <xdr:rowOff>105120</xdr:rowOff>
    </xdr:to>
    <xdr:sp>
      <xdr:nvSpPr>
        <xdr:cNvPr id="13" name="Text 5"/>
        <xdr:cNvSpPr/>
      </xdr:nvSpPr>
      <xdr:spPr>
        <a:xfrm>
          <a:off x="243360" y="41004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lbertus Extra Bold"/>
            </a:rPr>
            <a:t>GRA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lbertus Extra Bold"/>
            </a:rPr>
            <a:t>DISTRIBUCION PORCENTUAL DE LOS PERMISOS DE CONSTRUCCION PARA USO RESIDENCIAL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4"/>
  <sheetViews>
    <sheetView showFormulas="false" showGridLines="true" showRowColHeaders="true" showZeros="true" rightToLeft="false" tabSelected="true" showOutlineSymbols="true" defaultGridColor="true" view="normal" topLeftCell="A927" colorId="64" zoomScale="120" zoomScaleNormal="120" zoomScalePageLayoutView="100" workbookViewId="0">
      <selection pane="topLeft" activeCell="A939" activeCellId="0" sqref="A939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n">
        <f aca="false">SUM(B3:B5)</f>
        <v>21968</v>
      </c>
      <c r="C2" s="5" t="n">
        <f aca="false">SUM(C3:C5)</f>
        <v>1</v>
      </c>
      <c r="D2" s="2"/>
      <c r="E2" s="2"/>
      <c r="F2" s="2"/>
      <c r="G2" s="6" t="n">
        <v>1</v>
      </c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s">
        <v>2</v>
      </c>
      <c r="B3" s="4" t="n">
        <f aca="false">SUM(B9,E9,H9,K9)</f>
        <v>18986</v>
      </c>
      <c r="C3" s="5" t="n">
        <f aca="false">SUM(B3/B2)</f>
        <v>0.864257101238165</v>
      </c>
      <c r="D3" s="2"/>
      <c r="E3" s="7" t="s">
        <v>3</v>
      </c>
      <c r="F3" s="2"/>
      <c r="G3" s="2"/>
      <c r="H3" s="2"/>
      <c r="I3" s="2"/>
      <c r="J3" s="2"/>
      <c r="K3" s="2"/>
      <c r="L3" s="2"/>
      <c r="M3" s="2" t="s">
        <v>4</v>
      </c>
    </row>
    <row r="4" customFormat="false" ht="12.75" hidden="false" customHeight="false" outlineLevel="0" collapsed="false">
      <c r="A4" s="4" t="s">
        <v>5</v>
      </c>
      <c r="B4" s="4" t="n">
        <f aca="false">SUM(B23,E23,H23,K23)</f>
        <v>1896</v>
      </c>
      <c r="C4" s="5" t="n">
        <f aca="false">SUM(B4/B2)</f>
        <v>0.0863073561544064</v>
      </c>
      <c r="D4" s="4"/>
      <c r="E4" s="7" t="s">
        <v>3</v>
      </c>
      <c r="F4" s="2" t="n">
        <f aca="false">86.4+8.6+4.9</f>
        <v>99.9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4" t="s">
        <v>6</v>
      </c>
      <c r="B5" s="4" t="n">
        <f aca="false">SUM(B37,E37,H37,K37)</f>
        <v>1086</v>
      </c>
      <c r="C5" s="5" t="n">
        <f aca="false">SUM(B5/B2)</f>
        <v>0.049435542607429</v>
      </c>
      <c r="D5" s="4"/>
      <c r="E5" s="7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8" t="s">
        <v>7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  <c r="G7" s="6" t="s">
        <v>9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9" t="s">
        <v>10</v>
      </c>
      <c r="B8" s="10" t="s">
        <v>11</v>
      </c>
      <c r="C8" s="10" t="s">
        <v>12</v>
      </c>
      <c r="D8" s="9" t="s">
        <v>10</v>
      </c>
      <c r="E8" s="9" t="s">
        <v>13</v>
      </c>
      <c r="F8" s="9" t="s">
        <v>12</v>
      </c>
      <c r="G8" s="9"/>
      <c r="H8" s="10" t="s">
        <v>14</v>
      </c>
      <c r="I8" s="10" t="s">
        <v>12</v>
      </c>
      <c r="J8" s="9" t="s">
        <v>10</v>
      </c>
      <c r="K8" s="9" t="s">
        <v>15</v>
      </c>
      <c r="L8" s="9" t="s">
        <v>12</v>
      </c>
      <c r="M8" s="2"/>
    </row>
    <row r="9" customFormat="false" ht="12.75" hidden="false" customHeight="false" outlineLevel="0" collapsed="false">
      <c r="A9" s="3" t="s">
        <v>16</v>
      </c>
      <c r="B9" s="4" t="n">
        <f aca="false">SUM(B10:B19)</f>
        <v>11576</v>
      </c>
      <c r="C9" s="5" t="n">
        <f aca="false">SUM(C10:C19)</f>
        <v>1</v>
      </c>
      <c r="D9" s="4" t="n">
        <f aca="false">SUM(D10:D19)</f>
        <v>0</v>
      </c>
      <c r="E9" s="4" t="n">
        <f aca="false">SUM(E10:E19)</f>
        <v>6574</v>
      </c>
      <c r="F9" s="5" t="n">
        <f aca="false">SUM(F10:F19)+0.002</f>
        <v>1</v>
      </c>
      <c r="G9" s="4" t="n">
        <f aca="false">SUM(G10:G19)</f>
        <v>0</v>
      </c>
      <c r="H9" s="4" t="n">
        <f aca="false">SUM(H10:H19)</f>
        <v>741</v>
      </c>
      <c r="I9" s="5" t="n">
        <f aca="false">SUM(I10:I19)-0.002</f>
        <v>1</v>
      </c>
      <c r="J9" s="4" t="n">
        <f aca="false">SUM(J10:J19)</f>
        <v>0</v>
      </c>
      <c r="K9" s="4" t="n">
        <f aca="false">SUM(K10:K19)</f>
        <v>95</v>
      </c>
      <c r="L9" s="4" t="n">
        <f aca="false">SUM(L10:L19)</f>
        <v>1</v>
      </c>
      <c r="M9" s="2"/>
    </row>
    <row r="10" customFormat="false" ht="12.75" hidden="false" customHeight="false" outlineLevel="0" collapsed="false">
      <c r="A10" s="4" t="s">
        <v>17</v>
      </c>
      <c r="B10" s="4" t="n">
        <f aca="false">1597+165+95</f>
        <v>1857</v>
      </c>
      <c r="C10" s="5" t="n">
        <f aca="false">SUM(B10/B9)</f>
        <v>0.160418106427091</v>
      </c>
      <c r="D10" s="4" t="s">
        <v>18</v>
      </c>
      <c r="E10" s="4" t="n">
        <f aca="false">727+106+25</f>
        <v>858</v>
      </c>
      <c r="F10" s="5" t="n">
        <f aca="false">SUM(E10/E9)</f>
        <v>0.130514146638272</v>
      </c>
      <c r="G10" s="11" t="s">
        <v>19</v>
      </c>
      <c r="H10" s="4" t="n">
        <f aca="false">161+14+6</f>
        <v>181</v>
      </c>
      <c r="I10" s="5" t="n">
        <f aca="false">SUM(H10/H9)</f>
        <v>0.244264507422402</v>
      </c>
      <c r="J10" s="4" t="s">
        <v>20</v>
      </c>
      <c r="K10" s="4" t="n">
        <f aca="false">75+19+1</f>
        <v>95</v>
      </c>
      <c r="L10" s="5" t="n">
        <f aca="false">SUM(K10/K9)</f>
        <v>1</v>
      </c>
      <c r="M10" s="2"/>
    </row>
    <row r="11" customFormat="false" ht="12.75" hidden="false" customHeight="false" outlineLevel="0" collapsed="false">
      <c r="A11" s="4" t="s">
        <v>21</v>
      </c>
      <c r="B11" s="4" t="n">
        <f aca="false">376+4+4</f>
        <v>384</v>
      </c>
      <c r="C11" s="5" t="n">
        <f aca="false">SUM(B11/B9)</f>
        <v>0.0331720801658604</v>
      </c>
      <c r="D11" s="4" t="s">
        <v>22</v>
      </c>
      <c r="E11" s="4" t="n">
        <f aca="false">229+16+4</f>
        <v>249</v>
      </c>
      <c r="F11" s="5" t="n">
        <f aca="false">SUM(E11/E9)</f>
        <v>0.0378764831153027</v>
      </c>
      <c r="G11" s="4" t="s">
        <v>23</v>
      </c>
      <c r="H11" s="4" t="n">
        <f aca="false">108+5+1</f>
        <v>114</v>
      </c>
      <c r="I11" s="5" t="n">
        <f aca="false">SUM(H11/H9)+0.002</f>
        <v>0.155846153846154</v>
      </c>
      <c r="J11" s="4"/>
      <c r="K11" s="4"/>
      <c r="L11" s="12" t="n">
        <f aca="false">SUM(K11/K9*100)</f>
        <v>0</v>
      </c>
      <c r="M11" s="2"/>
    </row>
    <row r="12" customFormat="false" ht="12.75" hidden="false" customHeight="false" outlineLevel="0" collapsed="false">
      <c r="A12" s="4" t="s">
        <v>24</v>
      </c>
      <c r="B12" s="4" t="n">
        <f aca="false">443+41+16</f>
        <v>500</v>
      </c>
      <c r="C12" s="5" t="n">
        <f aca="false">SUM(B12/B9)</f>
        <v>0.0431928127159641</v>
      </c>
      <c r="D12" s="4" t="s">
        <v>25</v>
      </c>
      <c r="E12" s="4" t="n">
        <f aca="false">3645+426+112</f>
        <v>4183</v>
      </c>
      <c r="F12" s="5" t="n">
        <f aca="false">SUM(E12/E9)-0.002</f>
        <v>0.634294493459081</v>
      </c>
      <c r="G12" s="4" t="s">
        <v>26</v>
      </c>
      <c r="H12" s="4" t="n">
        <f aca="false">129+9+2</f>
        <v>140</v>
      </c>
      <c r="I12" s="5" t="n">
        <f aca="false">SUM(H12/H9)</f>
        <v>0.188933873144399</v>
      </c>
      <c r="J12" s="4"/>
      <c r="K12" s="4"/>
      <c r="L12" s="13" t="n">
        <f aca="false">SUM(K12/K9*100)</f>
        <v>0</v>
      </c>
      <c r="M12" s="2"/>
    </row>
    <row r="13" customFormat="false" ht="12.75" hidden="false" customHeight="false" outlineLevel="0" collapsed="false">
      <c r="A13" s="4" t="s">
        <v>27</v>
      </c>
      <c r="B13" s="4" t="n">
        <f aca="false">192+44+7</f>
        <v>243</v>
      </c>
      <c r="C13" s="5" t="n">
        <f aca="false">SUM(B13/B9)</f>
        <v>0.0209917069799585</v>
      </c>
      <c r="D13" s="4" t="s">
        <v>28</v>
      </c>
      <c r="E13" s="4" t="n">
        <f aca="false">390+32+6</f>
        <v>428</v>
      </c>
      <c r="F13" s="5" t="n">
        <f aca="false">SUM(E13/E9)</f>
        <v>0.0651049589291147</v>
      </c>
      <c r="G13" s="11" t="s">
        <v>29</v>
      </c>
      <c r="H13" s="4" t="n">
        <f aca="false">157+16+8</f>
        <v>181</v>
      </c>
      <c r="I13" s="5" t="n">
        <f aca="false">SUM(H13/H9)</f>
        <v>0.244264507422402</v>
      </c>
      <c r="J13" s="4"/>
      <c r="K13" s="4"/>
      <c r="L13" s="13" t="n">
        <f aca="false">SUM(K13/K9*100)</f>
        <v>0</v>
      </c>
      <c r="M13" s="2"/>
    </row>
    <row r="14" customFormat="false" ht="12.75" hidden="false" customHeight="false" outlineLevel="0" collapsed="false">
      <c r="A14" s="4" t="s">
        <v>30</v>
      </c>
      <c r="B14" s="4" t="n">
        <f aca="false">519+24+33</f>
        <v>576</v>
      </c>
      <c r="C14" s="5" t="n">
        <f aca="false">SUM(B14/B9)</f>
        <v>0.0497581202487906</v>
      </c>
      <c r="D14" s="4" t="s">
        <v>31</v>
      </c>
      <c r="E14" s="4" t="n">
        <f aca="false">785+61+10</f>
        <v>856</v>
      </c>
      <c r="F14" s="5" t="n">
        <f aca="false">SUM(E14/E9)</f>
        <v>0.130209917858229</v>
      </c>
      <c r="G14" s="4" t="s">
        <v>32</v>
      </c>
      <c r="H14" s="4" t="n">
        <f aca="false">66+6+4</f>
        <v>76</v>
      </c>
      <c r="I14" s="5" t="n">
        <f aca="false">SUM(H14/H9)</f>
        <v>0.102564102564103</v>
      </c>
      <c r="J14" s="4"/>
      <c r="K14" s="4"/>
      <c r="L14" s="13" t="n">
        <f aca="false">SUM(K14/K9*100)</f>
        <v>0</v>
      </c>
      <c r="M14" s="2"/>
    </row>
    <row r="15" customFormat="false" ht="12.75" hidden="false" customHeight="false" outlineLevel="0" collapsed="false">
      <c r="A15" s="4" t="s">
        <v>33</v>
      </c>
      <c r="B15" s="4" t="n">
        <f aca="false">213+12+11</f>
        <v>236</v>
      </c>
      <c r="C15" s="5" t="n">
        <f aca="false">SUM(B15/B9)</f>
        <v>0.020387007601935</v>
      </c>
      <c r="D15" s="4"/>
      <c r="E15" s="4"/>
      <c r="F15" s="13" t="n">
        <f aca="false">SUM(E15/E9*100)</f>
        <v>0</v>
      </c>
      <c r="G15" s="4" t="s">
        <v>34</v>
      </c>
      <c r="H15" s="4" t="n">
        <f aca="false">42+7</f>
        <v>49</v>
      </c>
      <c r="I15" s="5" t="n">
        <f aca="false">SUM(H15/H9)</f>
        <v>0.0661268556005398</v>
      </c>
      <c r="J15" s="4"/>
      <c r="K15" s="4"/>
      <c r="L15" s="13" t="n">
        <f aca="false">SUM(K15/K9*100)</f>
        <v>0</v>
      </c>
      <c r="M15" s="2"/>
    </row>
    <row r="16" customFormat="false" ht="12.75" hidden="false" customHeight="false" outlineLevel="0" collapsed="false">
      <c r="A16" s="4" t="s">
        <v>35</v>
      </c>
      <c r="B16" s="4" t="n">
        <f aca="false">563+150+55</f>
        <v>768</v>
      </c>
      <c r="C16" s="5" t="n">
        <f aca="false">SUM(B16/B9)</f>
        <v>0.0663441603317208</v>
      </c>
      <c r="D16" s="4"/>
      <c r="E16" s="4"/>
      <c r="F16" s="13" t="n">
        <f aca="false">SUM(E16/E9*100)</f>
        <v>0</v>
      </c>
      <c r="G16" s="4"/>
      <c r="H16" s="4"/>
      <c r="I16" s="13" t="n">
        <f aca="false">SUM(H16/H9*100)</f>
        <v>0</v>
      </c>
      <c r="J16" s="4"/>
      <c r="K16" s="4"/>
      <c r="L16" s="13" t="n">
        <f aca="false">SUM(K16/K9*100)</f>
        <v>0</v>
      </c>
      <c r="M16" s="2"/>
    </row>
    <row r="17" customFormat="false" ht="12.75" hidden="false" customHeight="false" outlineLevel="0" collapsed="false">
      <c r="A17" s="4" t="s">
        <v>36</v>
      </c>
      <c r="B17" s="4" t="n">
        <f aca="false">921+174+56</f>
        <v>1151</v>
      </c>
      <c r="C17" s="5" t="n">
        <f aca="false">SUM(B17/B9)</f>
        <v>0.0994298548721493</v>
      </c>
      <c r="D17" s="4"/>
      <c r="E17" s="4"/>
      <c r="F17" s="13" t="n">
        <f aca="false">SUM(E17/E9*100)</f>
        <v>0</v>
      </c>
      <c r="G17" s="4"/>
      <c r="H17" s="4"/>
      <c r="I17" s="13" t="n">
        <f aca="false">SUM(H17/H9*100)</f>
        <v>0</v>
      </c>
      <c r="J17" s="4"/>
      <c r="K17" s="4"/>
      <c r="L17" s="13" t="n">
        <f aca="false">SUM(K17/K9*100)</f>
        <v>0</v>
      </c>
      <c r="M17" s="2"/>
    </row>
    <row r="18" customFormat="false" ht="12.75" hidden="false" customHeight="false" outlineLevel="0" collapsed="false">
      <c r="A18" s="4" t="s">
        <v>37</v>
      </c>
      <c r="B18" s="4" t="n">
        <f aca="false">4264+447+373</f>
        <v>5084</v>
      </c>
      <c r="C18" s="5" t="n">
        <f aca="false">SUM(B18/B9)</f>
        <v>0.439184519695923</v>
      </c>
      <c r="D18" s="4"/>
      <c r="E18" s="4"/>
      <c r="F18" s="13" t="n">
        <f aca="false">SUM(E18/E9*100)</f>
        <v>0</v>
      </c>
      <c r="G18" s="4"/>
      <c r="H18" s="4"/>
      <c r="I18" s="13" t="n">
        <f aca="false">SUM(H18/H9*100)</f>
        <v>0</v>
      </c>
      <c r="J18" s="4"/>
      <c r="K18" s="4"/>
      <c r="L18" s="13" t="n">
        <f aca="false">SUM(K18/K9*100)</f>
        <v>0</v>
      </c>
      <c r="M18" s="2"/>
    </row>
    <row r="19" customFormat="false" ht="12.75" hidden="false" customHeight="false" outlineLevel="0" collapsed="false">
      <c r="A19" s="4" t="s">
        <v>38</v>
      </c>
      <c r="B19" s="4" t="n">
        <f aca="false">654+66+57</f>
        <v>777</v>
      </c>
      <c r="C19" s="5" t="n">
        <f aca="false">SUM(B19/B9)</f>
        <v>0.0671216309606082</v>
      </c>
      <c r="D19" s="4"/>
      <c r="E19" s="4"/>
      <c r="F19" s="13" t="n">
        <f aca="false">SUM(E19/E9*100)</f>
        <v>0</v>
      </c>
      <c r="G19" s="4"/>
      <c r="H19" s="4"/>
      <c r="I19" s="13" t="n">
        <f aca="false">SUM(H19/H9*100)</f>
        <v>0</v>
      </c>
      <c r="J19" s="4"/>
      <c r="K19" s="4"/>
      <c r="L19" s="13" t="n">
        <f aca="false">SUM(K19/K9*100)</f>
        <v>0</v>
      </c>
      <c r="M19" s="2"/>
    </row>
    <row r="20" customFormat="false" ht="12.75" hidden="false" customHeight="false" outlineLevel="0" collapsed="false">
      <c r="A20" s="1"/>
      <c r="B20" s="1"/>
      <c r="C20" s="8" t="s">
        <v>7</v>
      </c>
      <c r="D20" s="14"/>
      <c r="E20" s="14"/>
      <c r="F20" s="8" t="s">
        <v>7</v>
      </c>
      <c r="G20" s="14"/>
      <c r="H20" s="14"/>
      <c r="I20" s="8" t="s">
        <v>7</v>
      </c>
      <c r="J20" s="14"/>
      <c r="K20" s="14"/>
      <c r="L20" s="8" t="s">
        <v>7</v>
      </c>
      <c r="M20" s="15"/>
    </row>
    <row r="21" customFormat="false" ht="12.75" hidden="false" customHeight="false" outlineLevel="0" collapsed="false">
      <c r="A21" s="1" t="s">
        <v>39</v>
      </c>
      <c r="B21" s="2"/>
      <c r="C21" s="2"/>
      <c r="D21" s="2"/>
      <c r="E21" s="2"/>
      <c r="F21" s="2"/>
      <c r="G21" s="1" t="s">
        <v>40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9" t="s">
        <v>10</v>
      </c>
      <c r="B22" s="10" t="s">
        <v>11</v>
      </c>
      <c r="C22" s="10" t="s">
        <v>12</v>
      </c>
      <c r="D22" s="9" t="s">
        <v>10</v>
      </c>
      <c r="E22" s="9" t="s">
        <v>13</v>
      </c>
      <c r="F22" s="9" t="s">
        <v>12</v>
      </c>
      <c r="G22" s="9" t="s">
        <v>10</v>
      </c>
      <c r="H22" s="10" t="s">
        <v>14</v>
      </c>
      <c r="I22" s="10" t="s">
        <v>12</v>
      </c>
      <c r="J22" s="9" t="s">
        <v>10</v>
      </c>
      <c r="K22" s="9" t="s">
        <v>15</v>
      </c>
      <c r="L22" s="9" t="s">
        <v>12</v>
      </c>
      <c r="M22" s="2"/>
    </row>
    <row r="23" customFormat="false" ht="12.75" hidden="false" customHeight="false" outlineLevel="0" collapsed="false">
      <c r="A23" s="3" t="s">
        <v>16</v>
      </c>
      <c r="B23" s="4" t="n">
        <f aca="false">SUM(B24:B33)</f>
        <v>662</v>
      </c>
      <c r="C23" s="5" t="n">
        <f aca="false">SUM(C24:C33)</f>
        <v>1</v>
      </c>
      <c r="D23" s="4" t="n">
        <f aca="false">SUM(D24:D33)</f>
        <v>0</v>
      </c>
      <c r="E23" s="4" t="n">
        <f aca="false">SUM(E24:E33)</f>
        <v>1076</v>
      </c>
      <c r="F23" s="5" t="n">
        <f aca="false">SUM(F24:F33)</f>
        <v>1</v>
      </c>
      <c r="G23" s="4" t="n">
        <f aca="false">SUM(G24:G33)</f>
        <v>0</v>
      </c>
      <c r="H23" s="4" t="n">
        <f aca="false">SUM(H24:H33)</f>
        <v>132</v>
      </c>
      <c r="I23" s="5" t="n">
        <f aca="false">SUM(I24:I33)</f>
        <v>1</v>
      </c>
      <c r="J23" s="4" t="n">
        <f aca="false">SUM(J24:J33)</f>
        <v>0</v>
      </c>
      <c r="K23" s="4" t="n">
        <f aca="false">SUM(K24:K33)</f>
        <v>26</v>
      </c>
      <c r="L23" s="4" t="n">
        <f aca="false">SUM(L24:L33)</f>
        <v>1</v>
      </c>
      <c r="M23" s="2"/>
    </row>
    <row r="24" customFormat="false" ht="12.75" hidden="false" customHeight="false" outlineLevel="0" collapsed="false">
      <c r="A24" s="4" t="s">
        <v>17</v>
      </c>
      <c r="B24" s="4" t="n">
        <f aca="false">SUM(2053-B10-B38)</f>
        <v>121</v>
      </c>
      <c r="C24" s="5" t="n">
        <f aca="false">SUM(B24/B23)</f>
        <v>0.182779456193353</v>
      </c>
      <c r="D24" s="4" t="s">
        <v>18</v>
      </c>
      <c r="E24" s="4" t="n">
        <f aca="false">SUM(1085-E10-E38)</f>
        <v>157</v>
      </c>
      <c r="F24" s="5" t="n">
        <f aca="false">SUM(E24/E23)</f>
        <v>0.145910780669145</v>
      </c>
      <c r="G24" s="11" t="s">
        <v>19</v>
      </c>
      <c r="H24" s="4" t="n">
        <f aca="false">SUM(222-H10-H38)</f>
        <v>19</v>
      </c>
      <c r="I24" s="5" t="n">
        <f aca="false">SUM(H24/H23)</f>
        <v>0.143939393939394</v>
      </c>
      <c r="J24" s="4" t="s">
        <v>20</v>
      </c>
      <c r="K24" s="4" t="n">
        <f aca="false">SUM(127-K10-K38)</f>
        <v>26</v>
      </c>
      <c r="L24" s="5" t="n">
        <f aca="false">SUM(K24/K23)</f>
        <v>1</v>
      </c>
      <c r="M24" s="2"/>
    </row>
    <row r="25" customFormat="false" ht="12.75" hidden="false" customHeight="false" outlineLevel="0" collapsed="false">
      <c r="A25" s="4" t="s">
        <v>21</v>
      </c>
      <c r="B25" s="4" t="n">
        <f aca="false">SUM(408-B11-B39)</f>
        <v>21</v>
      </c>
      <c r="C25" s="5" t="n">
        <f aca="false">SUM(B25/B23)</f>
        <v>0.0317220543806647</v>
      </c>
      <c r="D25" s="4" t="s">
        <v>22</v>
      </c>
      <c r="E25" s="4" t="n">
        <f aca="false">SUM(265-E11-E39)</f>
        <v>16</v>
      </c>
      <c r="F25" s="5" t="n">
        <f aca="false">SUM(E25/E23)</f>
        <v>0.0148698884758364</v>
      </c>
      <c r="G25" s="4" t="s">
        <v>23</v>
      </c>
      <c r="H25" s="4" t="n">
        <f aca="false">SUM(134-H11-H39)</f>
        <v>16</v>
      </c>
      <c r="I25" s="5" t="n">
        <f aca="false">SUM(H25/H23)</f>
        <v>0.121212121212121</v>
      </c>
      <c r="J25" s="4"/>
      <c r="K25" s="4"/>
      <c r="L25" s="4"/>
      <c r="M25" s="2"/>
    </row>
    <row r="26" customFormat="false" ht="12.75" hidden="false" customHeight="false" outlineLevel="0" collapsed="false">
      <c r="A26" s="4" t="s">
        <v>24</v>
      </c>
      <c r="B26" s="4" t="n">
        <f aca="false">SUM(576-B12-B40)</f>
        <v>49</v>
      </c>
      <c r="C26" s="5" t="n">
        <f aca="false">SUM(B26/B23)</f>
        <v>0.0740181268882175</v>
      </c>
      <c r="D26" s="4" t="s">
        <v>25</v>
      </c>
      <c r="E26" s="4" t="n">
        <f aca="false">SUM(5294-E12-E40)</f>
        <v>683</v>
      </c>
      <c r="F26" s="5" t="n">
        <f aca="false">SUM(E26/E23)</f>
        <v>0.634758364312268</v>
      </c>
      <c r="G26" s="4" t="s">
        <v>26</v>
      </c>
      <c r="H26" s="4" t="n">
        <f aca="false">SUM(179-H12-H40)</f>
        <v>20</v>
      </c>
      <c r="I26" s="5" t="n">
        <f aca="false">SUM(H26/H23)</f>
        <v>0.151515151515152</v>
      </c>
      <c r="J26" s="4"/>
      <c r="K26" s="4"/>
      <c r="L26" s="4"/>
      <c r="M26" s="2"/>
    </row>
    <row r="27" customFormat="false" ht="12.75" hidden="false" customHeight="false" outlineLevel="0" collapsed="false">
      <c r="A27" s="4" t="s">
        <v>27</v>
      </c>
      <c r="B27" s="4" t="n">
        <f aca="false">SUM(259-B13-B41)</f>
        <v>7</v>
      </c>
      <c r="C27" s="5" t="n">
        <f aca="false">SUM(B27/B23)</f>
        <v>0.0105740181268882</v>
      </c>
      <c r="D27" s="4" t="s">
        <v>28</v>
      </c>
      <c r="E27" s="4" t="n">
        <f aca="false">SUM(551-E13-E41)</f>
        <v>88</v>
      </c>
      <c r="F27" s="5" t="n">
        <f aca="false">SUM(E27/E23)</f>
        <v>0.0817843866171004</v>
      </c>
      <c r="G27" s="11" t="s">
        <v>29</v>
      </c>
      <c r="H27" s="4" t="n">
        <f aca="false">SUM(222-H13-H41)</f>
        <v>31</v>
      </c>
      <c r="I27" s="5" t="n">
        <f aca="false">SUM(H27/H23)</f>
        <v>0.234848484848485</v>
      </c>
      <c r="J27" s="4"/>
      <c r="K27" s="4"/>
      <c r="L27" s="4"/>
      <c r="M27" s="2"/>
    </row>
    <row r="28" customFormat="false" ht="12.75" hidden="false" customHeight="false" outlineLevel="0" collapsed="false">
      <c r="A28" s="4" t="s">
        <v>30</v>
      </c>
      <c r="B28" s="4" t="n">
        <f aca="false">SUM(645-B14-B42)</f>
        <v>39</v>
      </c>
      <c r="C28" s="5" t="n">
        <f aca="false">SUM(B28/B23)</f>
        <v>0.0589123867069486</v>
      </c>
      <c r="D28" s="4" t="s">
        <v>31</v>
      </c>
      <c r="E28" s="4" t="n">
        <f aca="false">SUM(1038-E14-E42)</f>
        <v>132</v>
      </c>
      <c r="F28" s="5" t="n">
        <f aca="false">SUM(E28/E23)</f>
        <v>0.122676579925651</v>
      </c>
      <c r="G28" s="4" t="s">
        <v>32</v>
      </c>
      <c r="H28" s="4" t="n">
        <f aca="false">SUM(101-H14-H42)</f>
        <v>21</v>
      </c>
      <c r="I28" s="5" t="n">
        <f aca="false">SUM(H28/H23)</f>
        <v>0.159090909090909</v>
      </c>
      <c r="J28" s="4"/>
      <c r="K28" s="4"/>
      <c r="L28" s="4"/>
      <c r="M28" s="2"/>
    </row>
    <row r="29" customFormat="false" ht="12.75" hidden="false" customHeight="false" outlineLevel="0" collapsed="false">
      <c r="A29" s="4" t="s">
        <v>33</v>
      </c>
      <c r="B29" s="4" t="n">
        <f aca="false">SUM(260-B15-B43)</f>
        <v>11</v>
      </c>
      <c r="C29" s="5" t="n">
        <f aca="false">SUM(B29/B23)</f>
        <v>0.0166163141993958</v>
      </c>
      <c r="D29" s="4"/>
      <c r="E29" s="4"/>
      <c r="F29" s="4"/>
      <c r="G29" s="4" t="s">
        <v>34</v>
      </c>
      <c r="H29" s="4" t="n">
        <f aca="false">SUM(77-H15-H43)</f>
        <v>25</v>
      </c>
      <c r="I29" s="5" t="n">
        <f aca="false">SUM(H29/H23)</f>
        <v>0.189393939393939</v>
      </c>
      <c r="J29" s="4"/>
      <c r="K29" s="4"/>
      <c r="L29" s="4"/>
      <c r="M29" s="2"/>
    </row>
    <row r="30" customFormat="false" ht="12.75" hidden="false" customHeight="false" outlineLevel="0" collapsed="false">
      <c r="A30" s="4" t="s">
        <v>35</v>
      </c>
      <c r="B30" s="4" t="n">
        <f aca="false">SUM(844-B16-B44)</f>
        <v>33</v>
      </c>
      <c r="C30" s="5" t="n">
        <f aca="false">SUM(B30/B23)</f>
        <v>0.0498489425981873</v>
      </c>
      <c r="D30" s="4"/>
      <c r="E30" s="4"/>
      <c r="F30" s="4"/>
      <c r="G30" s="4"/>
      <c r="H30" s="4"/>
      <c r="I30" s="4"/>
      <c r="J30" s="4"/>
      <c r="K30" s="4"/>
      <c r="L30" s="4"/>
      <c r="M30" s="2"/>
    </row>
    <row r="31" customFormat="false" ht="12.75" hidden="false" customHeight="false" outlineLevel="0" collapsed="false">
      <c r="A31" s="4" t="s">
        <v>36</v>
      </c>
      <c r="B31" s="4" t="n">
        <f aca="false">SUM(1290-B17-B45)</f>
        <v>71</v>
      </c>
      <c r="C31" s="5" t="n">
        <f aca="false">SUM(B31/B23)</f>
        <v>0.107250755287009</v>
      </c>
      <c r="D31" s="4"/>
      <c r="E31" s="4"/>
      <c r="F31" s="4"/>
      <c r="G31" s="4"/>
      <c r="H31" s="4"/>
      <c r="I31" s="4"/>
      <c r="J31" s="4"/>
      <c r="K31" s="4"/>
      <c r="L31" s="4"/>
      <c r="M31" s="2"/>
    </row>
    <row r="32" customFormat="false" ht="12.75" hidden="false" customHeight="false" outlineLevel="0" collapsed="false">
      <c r="A32" s="4" t="s">
        <v>37</v>
      </c>
      <c r="B32" s="4" t="n">
        <f aca="false">SUM(5376-B18-B46)</f>
        <v>208</v>
      </c>
      <c r="C32" s="5" t="n">
        <f aca="false">SUM(B32/B23)</f>
        <v>0.314199395770393</v>
      </c>
      <c r="D32" s="4"/>
      <c r="E32" s="4"/>
      <c r="F32" s="4"/>
      <c r="G32" s="4"/>
      <c r="H32" s="4"/>
      <c r="I32" s="4"/>
      <c r="J32" s="4"/>
      <c r="K32" s="4"/>
      <c r="L32" s="4"/>
      <c r="M32" s="2"/>
    </row>
    <row r="33" customFormat="false" ht="12.75" hidden="false" customHeight="false" outlineLevel="0" collapsed="false">
      <c r="A33" s="4" t="s">
        <v>38</v>
      </c>
      <c r="B33" s="4" t="n">
        <f aca="false">SUM(962-B19-B47)</f>
        <v>102</v>
      </c>
      <c r="C33" s="5" t="n">
        <f aca="false">SUM(B33/B23)</f>
        <v>0.154078549848943</v>
      </c>
      <c r="D33" s="4"/>
      <c r="E33" s="4"/>
      <c r="F33" s="4"/>
      <c r="G33" s="4"/>
      <c r="H33" s="4"/>
      <c r="I33" s="4"/>
      <c r="J33" s="4"/>
      <c r="K33" s="4"/>
      <c r="L33" s="4"/>
      <c r="M33" s="2"/>
    </row>
    <row r="34" customFormat="false" ht="12.75" hidden="false" customHeight="false" outlineLevel="0" collapsed="false">
      <c r="A34" s="2"/>
      <c r="B34" s="4"/>
      <c r="C34" s="8" t="s">
        <v>7</v>
      </c>
      <c r="D34" s="16"/>
      <c r="E34" s="16"/>
      <c r="F34" s="8" t="s">
        <v>7</v>
      </c>
      <c r="G34" s="16"/>
      <c r="H34" s="16"/>
      <c r="I34" s="8" t="s">
        <v>7</v>
      </c>
      <c r="J34" s="16"/>
      <c r="K34" s="16"/>
      <c r="L34" s="8" t="s">
        <v>7</v>
      </c>
      <c r="M34" s="15"/>
    </row>
    <row r="35" customFormat="false" ht="12.75" hidden="false" customHeight="false" outlineLevel="0" collapsed="false">
      <c r="A35" s="1" t="s">
        <v>41</v>
      </c>
      <c r="B35" s="2"/>
      <c r="C35" s="2"/>
      <c r="D35" s="2"/>
      <c r="E35" s="4"/>
      <c r="F35" s="4"/>
      <c r="G35" s="1" t="s">
        <v>42</v>
      </c>
      <c r="H35" s="4"/>
      <c r="I35" s="4"/>
      <c r="J35" s="4"/>
      <c r="K35" s="4"/>
      <c r="L35" s="4"/>
      <c r="M35" s="2"/>
    </row>
    <row r="36" customFormat="false" ht="12.75" hidden="false" customHeight="false" outlineLevel="0" collapsed="false">
      <c r="A36" s="9" t="s">
        <v>10</v>
      </c>
      <c r="B36" s="10" t="s">
        <v>11</v>
      </c>
      <c r="C36" s="10" t="s">
        <v>12</v>
      </c>
      <c r="D36" s="9" t="s">
        <v>10</v>
      </c>
      <c r="E36" s="9" t="s">
        <v>13</v>
      </c>
      <c r="F36" s="9" t="s">
        <v>12</v>
      </c>
      <c r="G36" s="9" t="s">
        <v>10</v>
      </c>
      <c r="H36" s="10" t="s">
        <v>14</v>
      </c>
      <c r="I36" s="10" t="s">
        <v>12</v>
      </c>
      <c r="J36" s="9" t="s">
        <v>10</v>
      </c>
      <c r="K36" s="9" t="s">
        <v>15</v>
      </c>
      <c r="L36" s="9" t="s">
        <v>12</v>
      </c>
      <c r="M36" s="2"/>
    </row>
    <row r="37" customFormat="false" ht="12.75" hidden="false" customHeight="false" outlineLevel="0" collapsed="false">
      <c r="A37" s="3" t="s">
        <v>16</v>
      </c>
      <c r="B37" s="4" t="n">
        <f aca="false">SUM(B38:B47)</f>
        <v>435</v>
      </c>
      <c r="C37" s="5" t="n">
        <f aca="false">SUM(C38:C47)</f>
        <v>1</v>
      </c>
      <c r="D37" s="4" t="n">
        <f aca="false">SUM(D38:D47)</f>
        <v>0</v>
      </c>
      <c r="E37" s="4" t="n">
        <f aca="false">SUM(E38:E47)</f>
        <v>583</v>
      </c>
      <c r="F37" s="5" t="n">
        <f aca="false">SUM(F38:F47)</f>
        <v>1</v>
      </c>
      <c r="G37" s="4" t="n">
        <f aca="false">SUM(G38:G47)</f>
        <v>0</v>
      </c>
      <c r="H37" s="4" t="n">
        <f aca="false">SUM(H38:H47)</f>
        <v>62</v>
      </c>
      <c r="I37" s="5" t="n">
        <f aca="false">SUM(I38:I47)</f>
        <v>1</v>
      </c>
      <c r="J37" s="4" t="n">
        <f aca="false">SUM(J38:J47)</f>
        <v>0</v>
      </c>
      <c r="K37" s="4" t="n">
        <f aca="false">SUM(K38:K47)</f>
        <v>6</v>
      </c>
      <c r="L37" s="4" t="n">
        <f aca="false">SUM(L38:L47)</f>
        <v>1</v>
      </c>
      <c r="M37" s="4"/>
    </row>
    <row r="38" customFormat="false" ht="12.75" hidden="false" customHeight="false" outlineLevel="0" collapsed="false">
      <c r="A38" s="4" t="s">
        <v>17</v>
      </c>
      <c r="B38" s="4" t="n">
        <v>75</v>
      </c>
      <c r="C38" s="5" t="n">
        <f aca="false">SUM(B38/B37)</f>
        <v>0.172413793103448</v>
      </c>
      <c r="D38" s="4" t="s">
        <v>18</v>
      </c>
      <c r="E38" s="4" t="n">
        <v>70</v>
      </c>
      <c r="F38" s="5" t="n">
        <f aca="false">SUM(E38/E37)</f>
        <v>0.120068610634648</v>
      </c>
      <c r="G38" s="11" t="s">
        <v>19</v>
      </c>
      <c r="H38" s="4" t="n">
        <v>22</v>
      </c>
      <c r="I38" s="5" t="n">
        <f aca="false">SUM(H38/H37)</f>
        <v>0.354838709677419</v>
      </c>
      <c r="J38" s="4" t="s">
        <v>20</v>
      </c>
      <c r="K38" s="4" t="n">
        <v>6</v>
      </c>
      <c r="L38" s="5" t="n">
        <f aca="false">SUM(K38/K37)</f>
        <v>1</v>
      </c>
      <c r="M38" s="4"/>
    </row>
    <row r="39" customFormat="false" ht="12.75" hidden="false" customHeight="false" outlineLevel="0" collapsed="false">
      <c r="A39" s="4" t="s">
        <v>21</v>
      </c>
      <c r="B39" s="4" t="n">
        <v>3</v>
      </c>
      <c r="C39" s="5" t="n">
        <f aca="false">SUM(B39/B37)</f>
        <v>0.00689655172413793</v>
      </c>
      <c r="D39" s="4" t="s">
        <v>22</v>
      </c>
      <c r="E39" s="4" t="n">
        <v>0</v>
      </c>
      <c r="F39" s="5" t="n">
        <f aca="false">SUM(E39/E37)</f>
        <v>0</v>
      </c>
      <c r="G39" s="4" t="s">
        <v>23</v>
      </c>
      <c r="H39" s="4" t="n">
        <v>4</v>
      </c>
      <c r="I39" s="5" t="n">
        <f aca="false">SUM(H39/H37)</f>
        <v>0.0645161290322581</v>
      </c>
      <c r="J39" s="4"/>
      <c r="K39" s="4"/>
      <c r="L39" s="4"/>
      <c r="M39" s="4"/>
    </row>
    <row r="40" customFormat="false" ht="12.75" hidden="false" customHeight="false" outlineLevel="0" collapsed="false">
      <c r="A40" s="4" t="s">
        <v>24</v>
      </c>
      <c r="B40" s="4" t="n">
        <v>27</v>
      </c>
      <c r="C40" s="5" t="n">
        <f aca="false">SUM(B40/B37)</f>
        <v>0.0620689655172414</v>
      </c>
      <c r="D40" s="4" t="s">
        <v>25</v>
      </c>
      <c r="E40" s="4" t="n">
        <v>428</v>
      </c>
      <c r="F40" s="5" t="n">
        <f aca="false">SUM(E40/E37)</f>
        <v>0.734133790737564</v>
      </c>
      <c r="G40" s="4" t="s">
        <v>26</v>
      </c>
      <c r="H40" s="4" t="n">
        <v>19</v>
      </c>
      <c r="I40" s="5" t="n">
        <f aca="false">SUM(H40/H37)</f>
        <v>0.306451612903226</v>
      </c>
      <c r="J40" s="4"/>
      <c r="K40" s="4"/>
      <c r="L40" s="4"/>
      <c r="M40" s="4"/>
    </row>
    <row r="41" customFormat="false" ht="12.75" hidden="false" customHeight="false" outlineLevel="0" collapsed="false">
      <c r="A41" s="4" t="s">
        <v>27</v>
      </c>
      <c r="B41" s="4" t="n">
        <v>9</v>
      </c>
      <c r="C41" s="5" t="n">
        <f aca="false">SUM(B41/B37)</f>
        <v>0.0206896551724138</v>
      </c>
      <c r="D41" s="4" t="s">
        <v>28</v>
      </c>
      <c r="E41" s="4" t="n">
        <v>35</v>
      </c>
      <c r="F41" s="5" t="n">
        <f aca="false">SUM(E41/E37)</f>
        <v>0.0600343053173242</v>
      </c>
      <c r="G41" s="11" t="s">
        <v>29</v>
      </c>
      <c r="H41" s="4" t="n">
        <v>10</v>
      </c>
      <c r="I41" s="5" t="n">
        <f aca="false">SUM(H41/H37)</f>
        <v>0.161290322580645</v>
      </c>
      <c r="J41" s="4"/>
      <c r="K41" s="4"/>
      <c r="L41" s="4"/>
      <c r="M41" s="4"/>
    </row>
    <row r="42" customFormat="false" ht="12.75" hidden="false" customHeight="false" outlineLevel="0" collapsed="false">
      <c r="A42" s="4" t="s">
        <v>30</v>
      </c>
      <c r="B42" s="4" t="n">
        <v>30</v>
      </c>
      <c r="C42" s="5" t="n">
        <f aca="false">SUM(B42/B37)</f>
        <v>0.0689655172413793</v>
      </c>
      <c r="D42" s="4" t="s">
        <v>31</v>
      </c>
      <c r="E42" s="4" t="n">
        <v>50</v>
      </c>
      <c r="F42" s="5" t="n">
        <f aca="false">SUM(E42/E37)</f>
        <v>0.0857632933104631</v>
      </c>
      <c r="G42" s="4" t="s">
        <v>32</v>
      </c>
      <c r="H42" s="4" t="n">
        <v>4</v>
      </c>
      <c r="I42" s="5" t="n">
        <f aca="false">SUM(H42/H37)</f>
        <v>0.0645161290322581</v>
      </c>
      <c r="J42" s="4"/>
      <c r="K42" s="4"/>
      <c r="L42" s="4"/>
      <c r="M42" s="4"/>
    </row>
    <row r="43" customFormat="false" ht="12.75" hidden="false" customHeight="false" outlineLevel="0" collapsed="false">
      <c r="A43" s="4" t="s">
        <v>33</v>
      </c>
      <c r="B43" s="4" t="n">
        <v>13</v>
      </c>
      <c r="C43" s="5" t="n">
        <f aca="false">SUM(B43/B37)</f>
        <v>0.0298850574712644</v>
      </c>
      <c r="D43" s="4"/>
      <c r="E43" s="4"/>
      <c r="F43" s="4"/>
      <c r="G43" s="4" t="s">
        <v>34</v>
      </c>
      <c r="H43" s="4" t="n">
        <v>3</v>
      </c>
      <c r="I43" s="5" t="n">
        <f aca="false">SUM(H43/H37)</f>
        <v>0.0483870967741936</v>
      </c>
      <c r="J43" s="4"/>
      <c r="K43" s="4"/>
      <c r="L43" s="4"/>
      <c r="M43" s="4"/>
    </row>
    <row r="44" customFormat="false" ht="12.75" hidden="false" customHeight="false" outlineLevel="0" collapsed="false">
      <c r="A44" s="4" t="s">
        <v>35</v>
      </c>
      <c r="B44" s="4" t="n">
        <v>43</v>
      </c>
      <c r="C44" s="5" t="n">
        <f aca="false">SUM(B44/B37)</f>
        <v>0.0988505747126437</v>
      </c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 t="s">
        <v>36</v>
      </c>
      <c r="B45" s="4" t="n">
        <v>68</v>
      </c>
      <c r="C45" s="5" t="n">
        <f aca="false">SUM(B45/B37)</f>
        <v>0.15632183908046</v>
      </c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 t="s">
        <v>37</v>
      </c>
      <c r="B46" s="4" t="n">
        <v>84</v>
      </c>
      <c r="C46" s="5" t="n">
        <f aca="false">SUM(B46/B37)</f>
        <v>0.193103448275862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 t="s">
        <v>38</v>
      </c>
      <c r="B47" s="4" t="n">
        <v>83</v>
      </c>
      <c r="C47" s="5" t="n">
        <f aca="false">SUM(B47/B37)</f>
        <v>0.190804597701149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17"/>
      <c r="B48" s="2"/>
      <c r="C48" s="8" t="s">
        <v>7</v>
      </c>
      <c r="D48" s="16"/>
      <c r="E48" s="16"/>
      <c r="F48" s="8" t="s">
        <v>7</v>
      </c>
      <c r="G48" s="16"/>
      <c r="H48" s="16"/>
      <c r="I48" s="8" t="s">
        <v>7</v>
      </c>
      <c r="J48" s="16"/>
      <c r="K48" s="16"/>
      <c r="L48" s="8" t="s">
        <v>7</v>
      </c>
      <c r="M48" s="2"/>
      <c r="O48" s="18" t="s">
        <v>43</v>
      </c>
    </row>
    <row r="49" customFormat="false" ht="12.75" hidden="false" customHeight="false" outlineLevel="0" collapsed="false">
      <c r="A49" s="1" t="s">
        <v>4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4" t="s">
        <v>17</v>
      </c>
      <c r="P49" s="0" t="n">
        <f aca="false">SUM(B10,B24,B38)</f>
        <v>2053</v>
      </c>
      <c r="Q49" s="4" t="s">
        <v>18</v>
      </c>
      <c r="R49" s="0" t="n">
        <f aca="false">SUM(E10,E24,E38)</f>
        <v>1085</v>
      </c>
      <c r="S49" s="11" t="s">
        <v>19</v>
      </c>
      <c r="T49" s="0" t="n">
        <f aca="false">SUM(H10,H24,H38)</f>
        <v>222</v>
      </c>
      <c r="U49" s="19" t="s">
        <v>20</v>
      </c>
      <c r="V49" s="0" t="n">
        <v>130</v>
      </c>
    </row>
    <row r="50" customFormat="false" ht="12.75" hidden="false" customHeight="false" outlineLevel="0" collapsed="false">
      <c r="A50" s="1" t="s">
        <v>45</v>
      </c>
      <c r="B50" s="2"/>
      <c r="C50" s="2"/>
      <c r="D50" s="2"/>
      <c r="E50" s="2"/>
      <c r="F50" s="2"/>
      <c r="G50" s="6" t="n">
        <v>1</v>
      </c>
      <c r="H50" s="2"/>
      <c r="I50" s="2"/>
      <c r="J50" s="2"/>
      <c r="K50" s="2"/>
      <c r="L50" s="2"/>
      <c r="M50" s="2"/>
      <c r="O50" s="4" t="s">
        <v>21</v>
      </c>
      <c r="P50" s="0" t="n">
        <f aca="false">SUM(B11,B25,B39)</f>
        <v>408</v>
      </c>
      <c r="Q50" s="4" t="s">
        <v>22</v>
      </c>
      <c r="R50" s="0" t="n">
        <f aca="false">SUM(E11,E25,E39)</f>
        <v>265</v>
      </c>
      <c r="S50" s="4" t="s">
        <v>23</v>
      </c>
      <c r="T50" s="0" t="n">
        <f aca="false">SUM(H11,H25,H39)</f>
        <v>134</v>
      </c>
    </row>
    <row r="51" customFormat="false" ht="12.75" hidden="false" customHeight="false" outlineLevel="0" collapsed="false">
      <c r="A51" s="4" t="s">
        <v>45</v>
      </c>
      <c r="B51" s="4" t="n">
        <f aca="false">SUM(B52:B54)</f>
        <v>18986</v>
      </c>
      <c r="C51" s="13" t="n">
        <f aca="false">SUM(C52:C54)</f>
        <v>100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19"/>
      <c r="O51" s="4" t="s">
        <v>24</v>
      </c>
      <c r="P51" s="0" t="n">
        <f aca="false">SUM(B12,B26,B40)</f>
        <v>576</v>
      </c>
      <c r="Q51" s="4" t="s">
        <v>25</v>
      </c>
      <c r="R51" s="0" t="n">
        <f aca="false">SUM(E12,E26,E40)</f>
        <v>5294</v>
      </c>
      <c r="S51" s="4" t="s">
        <v>26</v>
      </c>
      <c r="T51" s="0" t="n">
        <f aca="false">SUM(H12,H26,H40)</f>
        <v>179</v>
      </c>
    </row>
    <row r="52" customFormat="false" ht="12.75" hidden="false" customHeight="false" outlineLevel="0" collapsed="false">
      <c r="A52" s="4" t="s">
        <v>46</v>
      </c>
      <c r="B52" s="4" t="n">
        <f aca="false">SUM(B58,E58,H58,K58)</f>
        <v>16256</v>
      </c>
      <c r="C52" s="13" t="n">
        <f aca="false">SUM(B52/B51*100)</f>
        <v>85.6209838828611</v>
      </c>
      <c r="D52" s="4"/>
      <c r="E52" s="7" t="s">
        <v>3</v>
      </c>
      <c r="F52" s="4"/>
      <c r="G52" s="4"/>
      <c r="H52" s="4"/>
      <c r="I52" s="4"/>
      <c r="J52" s="4"/>
      <c r="K52" s="4"/>
      <c r="L52" s="4"/>
      <c r="M52" s="4"/>
      <c r="N52" s="19"/>
      <c r="O52" s="4" t="s">
        <v>27</v>
      </c>
      <c r="P52" s="0" t="n">
        <f aca="false">SUM(B13,B27,B41)</f>
        <v>259</v>
      </c>
      <c r="Q52" s="4" t="s">
        <v>28</v>
      </c>
      <c r="R52" s="0" t="n">
        <f aca="false">SUM(E13,E27,E41)</f>
        <v>551</v>
      </c>
      <c r="S52" s="11" t="s">
        <v>29</v>
      </c>
      <c r="T52" s="0" t="n">
        <f aca="false">SUM(H13,H27,H41)</f>
        <v>222</v>
      </c>
    </row>
    <row r="53" customFormat="false" ht="12.75" hidden="false" customHeight="false" outlineLevel="0" collapsed="false">
      <c r="A53" s="4" t="s">
        <v>47</v>
      </c>
      <c r="B53" s="4" t="n">
        <f aca="false">SUM(B72,E72,H72,K72)</f>
        <v>1844</v>
      </c>
      <c r="C53" s="13" t="n">
        <f aca="false">SUM(B53/B51*100)</f>
        <v>9.71241967765722</v>
      </c>
      <c r="D53" s="4"/>
      <c r="E53" s="7" t="s">
        <v>3</v>
      </c>
      <c r="F53" s="4"/>
      <c r="G53" s="4"/>
      <c r="H53" s="4"/>
      <c r="I53" s="4"/>
      <c r="J53" s="4"/>
      <c r="K53" s="4"/>
      <c r="L53" s="4"/>
      <c r="M53" s="4"/>
      <c r="N53" s="19"/>
      <c r="O53" s="4" t="s">
        <v>30</v>
      </c>
      <c r="P53" s="0" t="n">
        <f aca="false">SUM(B14,B28,B42)</f>
        <v>645</v>
      </c>
      <c r="Q53" s="4" t="s">
        <v>31</v>
      </c>
      <c r="R53" s="0" t="n">
        <f aca="false">SUM(E14,E28,E42)</f>
        <v>1038</v>
      </c>
      <c r="S53" s="4" t="s">
        <v>32</v>
      </c>
      <c r="T53" s="0" t="n">
        <f aca="false">SUM(H14,H28,H42)</f>
        <v>101</v>
      </c>
    </row>
    <row r="54" customFormat="false" ht="12.75" hidden="false" customHeight="false" outlineLevel="0" collapsed="false">
      <c r="A54" s="4" t="s">
        <v>48</v>
      </c>
      <c r="B54" s="4" t="n">
        <f aca="false">SUM(B86,E86,H86,K86)</f>
        <v>886</v>
      </c>
      <c r="C54" s="13" t="n">
        <f aca="false">SUM(B54/B51*100)</f>
        <v>4.66659643948172</v>
      </c>
      <c r="D54" s="4"/>
      <c r="E54" s="7" t="s">
        <v>3</v>
      </c>
      <c r="F54" s="4"/>
      <c r="G54" s="4"/>
      <c r="H54" s="4"/>
      <c r="I54" s="4"/>
      <c r="J54" s="4"/>
      <c r="K54" s="4"/>
      <c r="L54" s="4"/>
      <c r="M54" s="4"/>
      <c r="N54" s="19"/>
      <c r="O54" s="4" t="s">
        <v>33</v>
      </c>
      <c r="P54" s="0" t="n">
        <f aca="false">SUM(B15,B29,B43)</f>
        <v>260</v>
      </c>
      <c r="S54" s="4" t="s">
        <v>34</v>
      </c>
      <c r="T54" s="0" t="n">
        <f aca="false">SUM(H15,H29,H43)</f>
        <v>77</v>
      </c>
    </row>
    <row r="55" customFormat="false" ht="12.75" hidden="false" customHeight="false" outlineLevel="0" collapsed="false">
      <c r="A55" s="4"/>
      <c r="B55" s="4"/>
      <c r="C55" s="8" t="s">
        <v>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19"/>
      <c r="O55" s="4" t="s">
        <v>35</v>
      </c>
      <c r="P55" s="0" t="n">
        <f aca="false">SUM(B16,B30,B44)</f>
        <v>844</v>
      </c>
    </row>
    <row r="56" customFormat="false" ht="12.75" hidden="false" customHeight="false" outlineLevel="0" collapsed="false">
      <c r="A56" s="1" t="s">
        <v>49</v>
      </c>
      <c r="B56" s="1"/>
      <c r="C56" s="1"/>
      <c r="D56" s="4"/>
      <c r="E56" s="4"/>
      <c r="F56" s="4"/>
      <c r="G56" s="6" t="s">
        <v>50</v>
      </c>
      <c r="H56" s="4"/>
      <c r="I56" s="4"/>
      <c r="J56" s="4"/>
      <c r="K56" s="4"/>
      <c r="L56" s="4"/>
      <c r="M56" s="4"/>
      <c r="N56" s="19"/>
      <c r="O56" s="4" t="s">
        <v>36</v>
      </c>
      <c r="P56" s="0" t="n">
        <f aca="false">SUM(B17,B31,B45)</f>
        <v>1290</v>
      </c>
    </row>
    <row r="57" customFormat="false" ht="12.75" hidden="false" customHeight="false" outlineLevel="0" collapsed="false">
      <c r="A57" s="9" t="s">
        <v>10</v>
      </c>
      <c r="B57" s="10" t="s">
        <v>11</v>
      </c>
      <c r="C57" s="10" t="s">
        <v>12</v>
      </c>
      <c r="D57" s="9" t="s">
        <v>10</v>
      </c>
      <c r="E57" s="9" t="s">
        <v>13</v>
      </c>
      <c r="F57" s="9" t="s">
        <v>12</v>
      </c>
      <c r="G57" s="9" t="s">
        <v>10</v>
      </c>
      <c r="H57" s="10" t="s">
        <v>14</v>
      </c>
      <c r="I57" s="10" t="s">
        <v>12</v>
      </c>
      <c r="J57" s="9" t="s">
        <v>10</v>
      </c>
      <c r="K57" s="9" t="s">
        <v>15</v>
      </c>
      <c r="L57" s="9" t="s">
        <v>12</v>
      </c>
      <c r="M57" s="4"/>
      <c r="N57" s="19"/>
      <c r="O57" s="4" t="s">
        <v>37</v>
      </c>
      <c r="P57" s="0" t="n">
        <f aca="false">SUM(B18,B32,B46)</f>
        <v>5376</v>
      </c>
    </row>
    <row r="58" customFormat="false" ht="12.75" hidden="false" customHeight="false" outlineLevel="0" collapsed="false">
      <c r="A58" s="3" t="s">
        <v>16</v>
      </c>
      <c r="B58" s="4" t="n">
        <f aca="false">SUM(B59:B68)</f>
        <v>9742</v>
      </c>
      <c r="C58" s="5" t="n">
        <f aca="false">SUM(C59:C68)</f>
        <v>1</v>
      </c>
      <c r="D58" s="4" t="n">
        <f aca="false">SUM(D59:D68)</f>
        <v>0</v>
      </c>
      <c r="E58" s="4" t="n">
        <f aca="false">SUM(E59:E68)</f>
        <v>5776</v>
      </c>
      <c r="F58" s="5" t="n">
        <f aca="false">SUM(F59:F68)+0.001</f>
        <v>1</v>
      </c>
      <c r="G58" s="4" t="n">
        <f aca="false">SUM(G59:G68)</f>
        <v>0</v>
      </c>
      <c r="H58" s="4" t="n">
        <f aca="false">SUM(H59:H68)</f>
        <v>663</v>
      </c>
      <c r="I58" s="5" t="n">
        <f aca="false">SUM(I59:I68)-0.001</f>
        <v>1</v>
      </c>
      <c r="J58" s="4" t="n">
        <f aca="false">SUM(J59:J68)</f>
        <v>0</v>
      </c>
      <c r="K58" s="4" t="n">
        <f aca="false">SUM(K59:K68)</f>
        <v>75</v>
      </c>
      <c r="L58" s="4" t="n">
        <f aca="false">SUM(L59:L68)</f>
        <v>1</v>
      </c>
      <c r="M58" s="4"/>
      <c r="N58" s="19"/>
      <c r="O58" s="4" t="s">
        <v>38</v>
      </c>
      <c r="P58" s="0" t="n">
        <f aca="false">SUM(B19,B33,B47)</f>
        <v>962</v>
      </c>
    </row>
    <row r="59" customFormat="false" ht="12.75" hidden="false" customHeight="false" outlineLevel="0" collapsed="false">
      <c r="A59" s="4" t="s">
        <v>17</v>
      </c>
      <c r="B59" s="4" t="n">
        <v>1597</v>
      </c>
      <c r="C59" s="12" t="n">
        <f aca="false">SUM(B59/B58)</f>
        <v>0.163929377951139</v>
      </c>
      <c r="D59" s="4" t="s">
        <v>18</v>
      </c>
      <c r="E59" s="4" t="n">
        <v>727</v>
      </c>
      <c r="F59" s="12" t="n">
        <f aca="false">SUM(E59/E58)-0.001</f>
        <v>0.124865650969529</v>
      </c>
      <c r="G59" s="11" t="s">
        <v>19</v>
      </c>
      <c r="H59" s="4" t="n">
        <v>161</v>
      </c>
      <c r="I59" s="12" t="n">
        <f aca="false">SUM(H59/H58)</f>
        <v>0.242835595776772</v>
      </c>
      <c r="J59" s="4" t="s">
        <v>20</v>
      </c>
      <c r="K59" s="4" t="n">
        <v>75</v>
      </c>
      <c r="L59" s="5" t="n">
        <f aca="false">SUM(K59/K58)</f>
        <v>1</v>
      </c>
      <c r="M59" s="4"/>
      <c r="N59" s="19"/>
      <c r="O59" s="20" t="n">
        <f aca="false">SUM(P59:V59)</f>
        <v>21971</v>
      </c>
      <c r="P59" s="0" t="n">
        <f aca="false">SUM(P49:P58)</f>
        <v>12673</v>
      </c>
      <c r="R59" s="0" t="n">
        <f aca="false">SUM(R49:R58)</f>
        <v>8233</v>
      </c>
      <c r="T59" s="0" t="n">
        <f aca="false">SUM(T49:T58)</f>
        <v>935</v>
      </c>
      <c r="V59" s="0" t="n">
        <f aca="false">SUM(V49:V58)</f>
        <v>130</v>
      </c>
    </row>
    <row r="60" customFormat="false" ht="12.75" hidden="false" customHeight="false" outlineLevel="0" collapsed="false">
      <c r="A60" s="4" t="s">
        <v>21</v>
      </c>
      <c r="B60" s="4" t="n">
        <v>376</v>
      </c>
      <c r="C60" s="12" t="n">
        <f aca="false">SUM(B60/B58)</f>
        <v>0.0385957708889345</v>
      </c>
      <c r="D60" s="4" t="s">
        <v>22</v>
      </c>
      <c r="E60" s="4" t="n">
        <v>229</v>
      </c>
      <c r="F60" s="12" t="n">
        <f aca="false">SUM(E60/E58)</f>
        <v>0.0396468144044321</v>
      </c>
      <c r="G60" s="4" t="s">
        <v>23</v>
      </c>
      <c r="H60" s="4" t="n">
        <v>108</v>
      </c>
      <c r="I60" s="12" t="n">
        <f aca="false">SUM(H60/H58)</f>
        <v>0.16289592760181</v>
      </c>
      <c r="J60" s="4"/>
      <c r="K60" s="4"/>
      <c r="L60" s="4"/>
      <c r="M60" s="4"/>
      <c r="N60" s="19"/>
      <c r="O60" s="19" t="s">
        <v>51</v>
      </c>
      <c r="P60" s="0" t="n">
        <f aca="false">+P59/O59</f>
        <v>0.576805789449729</v>
      </c>
      <c r="R60" s="0" t="n">
        <f aca="false">+R59/O59</f>
        <v>0.374721223430886</v>
      </c>
      <c r="T60" s="0" t="n">
        <f aca="false">+T59/O59</f>
        <v>0.042556096672887</v>
      </c>
      <c r="V60" s="0" t="n">
        <f aca="false">+V59/O59</f>
        <v>0.00591689044649766</v>
      </c>
    </row>
    <row r="61" customFormat="false" ht="12.75" hidden="false" customHeight="false" outlineLevel="0" collapsed="false">
      <c r="A61" s="4" t="s">
        <v>24</v>
      </c>
      <c r="B61" s="4" t="n">
        <v>443</v>
      </c>
      <c r="C61" s="12" t="n">
        <f aca="false">SUM(B61/B58)</f>
        <v>0.0454732087866968</v>
      </c>
      <c r="D61" s="4" t="s">
        <v>25</v>
      </c>
      <c r="E61" s="4" t="n">
        <v>3645</v>
      </c>
      <c r="F61" s="12" t="n">
        <f aca="false">SUM(E61/E58)</f>
        <v>0.631059556786704</v>
      </c>
      <c r="G61" s="4" t="s">
        <v>26</v>
      </c>
      <c r="H61" s="4" t="n">
        <v>129</v>
      </c>
      <c r="I61" s="12" t="n">
        <f aca="false">SUM(H61/H58)+0.001</f>
        <v>0.195570135746606</v>
      </c>
      <c r="J61" s="4"/>
      <c r="K61" s="4"/>
      <c r="L61" s="4"/>
      <c r="M61" s="4"/>
      <c r="N61" s="19"/>
      <c r="O61" s="19"/>
      <c r="P61" s="0" t="n">
        <f aca="false">3877/2973</f>
        <v>1.30406996300034</v>
      </c>
      <c r="R61" s="0" t="n">
        <f aca="false">+R51/R59</f>
        <v>0.643021984695737</v>
      </c>
    </row>
    <row r="62" customFormat="false" ht="12.75" hidden="false" customHeight="false" outlineLevel="0" collapsed="false">
      <c r="A62" s="4" t="s">
        <v>27</v>
      </c>
      <c r="B62" s="4" t="n">
        <v>192</v>
      </c>
      <c r="C62" s="12" t="n">
        <f aca="false">SUM(B62/B58)</f>
        <v>0.0197084787517963</v>
      </c>
      <c r="D62" s="4" t="s">
        <v>28</v>
      </c>
      <c r="E62" s="4" t="n">
        <v>390</v>
      </c>
      <c r="F62" s="12" t="n">
        <f aca="false">SUM(E62/E58)</f>
        <v>0.0675207756232687</v>
      </c>
      <c r="G62" s="11" t="s">
        <v>29</v>
      </c>
      <c r="H62" s="4" t="n">
        <v>157</v>
      </c>
      <c r="I62" s="12" t="n">
        <f aca="false">SUM(H62/H58)</f>
        <v>0.236802413273002</v>
      </c>
      <c r="J62" s="4"/>
      <c r="K62" s="4"/>
      <c r="L62" s="4"/>
      <c r="M62" s="4"/>
      <c r="N62" s="19"/>
      <c r="O62" s="19"/>
      <c r="P62" s="0" t="n">
        <f aca="false">+P57/O59</f>
        <v>0.244686177233626</v>
      </c>
      <c r="R62" s="0" t="n">
        <f aca="false">+R51/O59</f>
        <v>0.240953984798143</v>
      </c>
    </row>
    <row r="63" customFormat="false" ht="12.75" hidden="false" customHeight="false" outlineLevel="0" collapsed="false">
      <c r="A63" s="4" t="s">
        <v>30</v>
      </c>
      <c r="B63" s="4" t="n">
        <v>519</v>
      </c>
      <c r="C63" s="12" t="n">
        <f aca="false">SUM(B63/B58)</f>
        <v>0.0532744816259495</v>
      </c>
      <c r="D63" s="4" t="s">
        <v>31</v>
      </c>
      <c r="E63" s="4" t="n">
        <v>785</v>
      </c>
      <c r="F63" s="12" t="n">
        <f aca="false">SUM(E63/E58)</f>
        <v>0.135907202216066</v>
      </c>
      <c r="G63" s="4" t="s">
        <v>32</v>
      </c>
      <c r="H63" s="4" t="n">
        <v>66</v>
      </c>
      <c r="I63" s="12" t="n">
        <f aca="false">SUM(H63/H58)</f>
        <v>0.0995475113122172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4" t="s">
        <v>33</v>
      </c>
      <c r="B64" s="4" t="n">
        <v>213</v>
      </c>
      <c r="C64" s="12" t="n">
        <f aca="false">SUM(B64/B58)</f>
        <v>0.0218640936152741</v>
      </c>
      <c r="D64" s="4"/>
      <c r="E64" s="4"/>
      <c r="F64" s="4"/>
      <c r="G64" s="4" t="s">
        <v>34</v>
      </c>
      <c r="H64" s="4" t="n">
        <v>42</v>
      </c>
      <c r="I64" s="12" t="n">
        <f aca="false">SUM(H64/H58)</f>
        <v>0.0633484162895928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4" t="s">
        <v>35</v>
      </c>
      <c r="B65" s="4" t="n">
        <v>563</v>
      </c>
      <c r="C65" s="12" t="n">
        <f aca="false">SUM(B65/B58)</f>
        <v>0.0577910080065695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19"/>
      <c r="O65" s="19"/>
    </row>
    <row r="66" customFormat="false" ht="12.75" hidden="false" customHeight="false" outlineLevel="0" collapsed="false">
      <c r="A66" s="4" t="s">
        <v>36</v>
      </c>
      <c r="B66" s="4" t="n">
        <v>921</v>
      </c>
      <c r="C66" s="12" t="n">
        <f aca="false">SUM(B66/B58)</f>
        <v>0.0945391090125231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19"/>
      <c r="O66" s="19"/>
    </row>
    <row r="67" customFormat="false" ht="12.75" hidden="false" customHeight="false" outlineLevel="0" collapsed="false">
      <c r="A67" s="4" t="s">
        <v>37</v>
      </c>
      <c r="B67" s="4" t="n">
        <v>4264</v>
      </c>
      <c r="C67" s="12" t="n">
        <f aca="false">SUM(B67/B58)</f>
        <v>0.437692465612811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19"/>
      <c r="O67" s="19"/>
    </row>
    <row r="68" customFormat="false" ht="12.75" hidden="false" customHeight="false" outlineLevel="0" collapsed="false">
      <c r="A68" s="4" t="s">
        <v>38</v>
      </c>
      <c r="B68" s="4" t="n">
        <v>654</v>
      </c>
      <c r="C68" s="12" t="n">
        <f aca="false">SUM(B68/B58)</f>
        <v>0.0671320057483063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19"/>
      <c r="O68" s="19"/>
    </row>
    <row r="69" customFormat="false" ht="12.75" hidden="false" customHeight="false" outlineLevel="0" collapsed="false">
      <c r="A69" s="4"/>
      <c r="B69" s="4"/>
      <c r="C69" s="8" t="s">
        <v>7</v>
      </c>
      <c r="D69" s="4"/>
      <c r="E69" s="4"/>
      <c r="F69" s="8" t="s">
        <v>7</v>
      </c>
      <c r="G69" s="4"/>
      <c r="H69" s="4"/>
      <c r="I69" s="8" t="s">
        <v>7</v>
      </c>
      <c r="J69" s="4"/>
      <c r="K69" s="4"/>
      <c r="L69" s="8" t="s">
        <v>7</v>
      </c>
      <c r="M69" s="4"/>
      <c r="N69" s="19"/>
      <c r="O69" s="19"/>
    </row>
    <row r="70" customFormat="false" ht="12.75" hidden="false" customHeight="false" outlineLevel="0" collapsed="false">
      <c r="A70" s="1" t="s">
        <v>52</v>
      </c>
      <c r="B70" s="1"/>
      <c r="C70" s="1"/>
      <c r="D70" s="4"/>
      <c r="E70" s="4"/>
      <c r="F70" s="4"/>
      <c r="G70" s="1" t="s">
        <v>53</v>
      </c>
      <c r="H70" s="4"/>
      <c r="I70" s="4"/>
      <c r="J70" s="4"/>
      <c r="K70" s="4"/>
      <c r="L70" s="4"/>
      <c r="M70" s="4"/>
      <c r="N70" s="19"/>
      <c r="O70" s="19"/>
    </row>
    <row r="71" customFormat="false" ht="12.75" hidden="false" customHeight="false" outlineLevel="0" collapsed="false">
      <c r="A71" s="9" t="s">
        <v>10</v>
      </c>
      <c r="B71" s="10" t="s">
        <v>11</v>
      </c>
      <c r="C71" s="10" t="s">
        <v>12</v>
      </c>
      <c r="D71" s="9" t="s">
        <v>10</v>
      </c>
      <c r="E71" s="9" t="s">
        <v>13</v>
      </c>
      <c r="F71" s="9" t="s">
        <v>12</v>
      </c>
      <c r="G71" s="9" t="s">
        <v>10</v>
      </c>
      <c r="H71" s="10" t="s">
        <v>14</v>
      </c>
      <c r="I71" s="10" t="s">
        <v>12</v>
      </c>
      <c r="J71" s="9" t="s">
        <v>10</v>
      </c>
      <c r="K71" s="9" t="s">
        <v>15</v>
      </c>
      <c r="L71" s="9" t="s">
        <v>12</v>
      </c>
      <c r="M71" s="4"/>
      <c r="N71" s="19"/>
      <c r="O71" s="19"/>
    </row>
    <row r="72" customFormat="false" ht="12.75" hidden="false" customHeight="false" outlineLevel="0" collapsed="false">
      <c r="A72" s="3" t="s">
        <v>16</v>
      </c>
      <c r="B72" s="4" t="n">
        <f aca="false">SUM(B73:B82)</f>
        <v>1127</v>
      </c>
      <c r="C72" s="5" t="n">
        <f aca="false">SUM(C73:C82)</f>
        <v>1</v>
      </c>
      <c r="D72" s="4" t="n">
        <f aca="false">SUM(D73:D82)</f>
        <v>0</v>
      </c>
      <c r="E72" s="4" t="n">
        <f aca="false">SUM(E73:E82)</f>
        <v>641</v>
      </c>
      <c r="F72" s="5" t="n">
        <f aca="false">SUM(F73:F82)</f>
        <v>1</v>
      </c>
      <c r="G72" s="4" t="n">
        <f aca="false">SUM(G73:G82)</f>
        <v>0</v>
      </c>
      <c r="H72" s="4" t="n">
        <f aca="false">SUM(H73:H82)</f>
        <v>57</v>
      </c>
      <c r="I72" s="5" t="n">
        <f aca="false">SUM(I73:I82)</f>
        <v>1</v>
      </c>
      <c r="J72" s="4" t="n">
        <f aca="false">SUM(J73:J82)</f>
        <v>0</v>
      </c>
      <c r="K72" s="4" t="n">
        <f aca="false">SUM(K73:K82)</f>
        <v>19</v>
      </c>
      <c r="L72" s="5" t="n">
        <f aca="false">SUM(L73:L82)</f>
        <v>1</v>
      </c>
      <c r="M72" s="4"/>
      <c r="N72" s="19"/>
      <c r="O72" s="19"/>
    </row>
    <row r="73" customFormat="false" ht="12.75" hidden="false" customHeight="false" outlineLevel="0" collapsed="false">
      <c r="A73" s="4" t="s">
        <v>17</v>
      </c>
      <c r="B73" s="4" t="n">
        <v>165</v>
      </c>
      <c r="C73" s="5" t="n">
        <f aca="false">SUM(B73/B72)</f>
        <v>0.146406388642413</v>
      </c>
      <c r="D73" s="4" t="s">
        <v>18</v>
      </c>
      <c r="E73" s="4" t="n">
        <v>106</v>
      </c>
      <c r="F73" s="5" t="n">
        <f aca="false">SUM(E73/E72)</f>
        <v>0.165366614664587</v>
      </c>
      <c r="G73" s="11" t="s">
        <v>19</v>
      </c>
      <c r="H73" s="4" t="n">
        <v>14</v>
      </c>
      <c r="I73" s="5" t="n">
        <f aca="false">SUM(H73/H72)</f>
        <v>0.245614035087719</v>
      </c>
      <c r="J73" s="4" t="s">
        <v>20</v>
      </c>
      <c r="K73" s="4" t="n">
        <v>19</v>
      </c>
      <c r="L73" s="5" t="n">
        <f aca="false">SUM(K73/K72)</f>
        <v>1</v>
      </c>
      <c r="M73" s="4"/>
      <c r="N73" s="19"/>
      <c r="O73" s="19"/>
    </row>
    <row r="74" customFormat="false" ht="12.75" hidden="false" customHeight="false" outlineLevel="0" collapsed="false">
      <c r="A74" s="4" t="s">
        <v>21</v>
      </c>
      <c r="B74" s="4" t="n">
        <v>4</v>
      </c>
      <c r="C74" s="5" t="n">
        <f aca="false">SUM(B74/B72)</f>
        <v>0.00354924578527063</v>
      </c>
      <c r="D74" s="4" t="s">
        <v>22</v>
      </c>
      <c r="E74" s="4" t="n">
        <v>16</v>
      </c>
      <c r="F74" s="5" t="n">
        <f aca="false">SUM(E74/E72)</f>
        <v>0.0249609984399376</v>
      </c>
      <c r="G74" s="4" t="s">
        <v>23</v>
      </c>
      <c r="H74" s="4" t="n">
        <v>5</v>
      </c>
      <c r="I74" s="5" t="n">
        <f aca="false">SUM(H74/H72)</f>
        <v>0.087719298245614</v>
      </c>
      <c r="J74" s="4"/>
      <c r="K74" s="4"/>
      <c r="L74" s="4"/>
      <c r="M74" s="4"/>
      <c r="N74" s="19"/>
      <c r="O74" s="19"/>
    </row>
    <row r="75" customFormat="false" ht="12.75" hidden="false" customHeight="false" outlineLevel="0" collapsed="false">
      <c r="A75" s="4" t="s">
        <v>24</v>
      </c>
      <c r="B75" s="4" t="n">
        <v>41</v>
      </c>
      <c r="C75" s="5" t="n">
        <f aca="false">SUM(B75/B72)</f>
        <v>0.036379769299024</v>
      </c>
      <c r="D75" s="4" t="s">
        <v>25</v>
      </c>
      <c r="E75" s="4" t="n">
        <v>426</v>
      </c>
      <c r="F75" s="5" t="n">
        <f aca="false">SUM(E75/E72)</f>
        <v>0.664586583463339</v>
      </c>
      <c r="G75" s="4" t="s">
        <v>26</v>
      </c>
      <c r="H75" s="4" t="n">
        <v>9</v>
      </c>
      <c r="I75" s="5" t="n">
        <f aca="false">SUM(H75/H72)</f>
        <v>0.157894736842105</v>
      </c>
      <c r="J75" s="4"/>
      <c r="K75" s="4"/>
      <c r="L75" s="4"/>
      <c r="M75" s="4"/>
      <c r="N75" s="19"/>
      <c r="O75" s="19"/>
    </row>
    <row r="76" customFormat="false" ht="12.75" hidden="false" customHeight="false" outlineLevel="0" collapsed="false">
      <c r="A76" s="4" t="s">
        <v>27</v>
      </c>
      <c r="B76" s="4" t="n">
        <v>44</v>
      </c>
      <c r="C76" s="5" t="n">
        <f aca="false">SUM(B76/B72)</f>
        <v>0.0390417036379769</v>
      </c>
      <c r="D76" s="4" t="s">
        <v>28</v>
      </c>
      <c r="E76" s="4" t="n">
        <v>32</v>
      </c>
      <c r="F76" s="5" t="n">
        <f aca="false">SUM(E76/E72)</f>
        <v>0.0499219968798752</v>
      </c>
      <c r="G76" s="11" t="s">
        <v>29</v>
      </c>
      <c r="H76" s="4" t="n">
        <v>16</v>
      </c>
      <c r="I76" s="5" t="n">
        <f aca="false">SUM(H76/H72)</f>
        <v>0.280701754385965</v>
      </c>
      <c r="J76" s="4"/>
      <c r="K76" s="4"/>
      <c r="L76" s="4"/>
      <c r="M76" s="4"/>
      <c r="N76" s="19"/>
      <c r="O76" s="19"/>
    </row>
    <row r="77" customFormat="false" ht="12.75" hidden="false" customHeight="false" outlineLevel="0" collapsed="false">
      <c r="A77" s="4" t="s">
        <v>30</v>
      </c>
      <c r="B77" s="4" t="n">
        <v>24</v>
      </c>
      <c r="C77" s="5" t="n">
        <f aca="false">SUM(B77/B72)</f>
        <v>0.0212954747116238</v>
      </c>
      <c r="D77" s="4" t="s">
        <v>31</v>
      </c>
      <c r="E77" s="4" t="n">
        <v>61</v>
      </c>
      <c r="F77" s="5" t="n">
        <f aca="false">SUM(E77/E72)</f>
        <v>0.0951638065522621</v>
      </c>
      <c r="G77" s="4" t="s">
        <v>32</v>
      </c>
      <c r="H77" s="4" t="n">
        <v>6</v>
      </c>
      <c r="I77" s="5" t="n">
        <f aca="false">SUM(H77/H72)</f>
        <v>0.105263157894737</v>
      </c>
      <c r="J77" s="4"/>
      <c r="K77" s="4"/>
      <c r="L77" s="4"/>
      <c r="M77" s="4"/>
      <c r="N77" s="19"/>
      <c r="O77" s="19"/>
    </row>
    <row r="78" customFormat="false" ht="12.75" hidden="false" customHeight="false" outlineLevel="0" collapsed="false">
      <c r="A78" s="4" t="s">
        <v>33</v>
      </c>
      <c r="B78" s="4" t="n">
        <v>12</v>
      </c>
      <c r="C78" s="5" t="n">
        <f aca="false">SUM(B78/B72)</f>
        <v>0.0106477373558119</v>
      </c>
      <c r="D78" s="4"/>
      <c r="E78" s="4"/>
      <c r="F78" s="4"/>
      <c r="G78" s="4" t="s">
        <v>34</v>
      </c>
      <c r="H78" s="4" t="n">
        <v>7</v>
      </c>
      <c r="I78" s="5" t="n">
        <f aca="false">SUM(H78/H72)</f>
        <v>0.12280701754386</v>
      </c>
      <c r="J78" s="4"/>
      <c r="K78" s="4"/>
      <c r="L78" s="4"/>
      <c r="M78" s="4"/>
      <c r="N78" s="19"/>
      <c r="O78" s="19"/>
    </row>
    <row r="79" customFormat="false" ht="12.75" hidden="false" customHeight="false" outlineLevel="0" collapsed="false">
      <c r="A79" s="4" t="s">
        <v>35</v>
      </c>
      <c r="B79" s="4" t="n">
        <v>150</v>
      </c>
      <c r="C79" s="5" t="n">
        <f aca="false">SUM(B79/B72)</f>
        <v>0.133096716947649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19"/>
      <c r="O79" s="19"/>
    </row>
    <row r="80" customFormat="false" ht="12.75" hidden="false" customHeight="false" outlineLevel="0" collapsed="false">
      <c r="A80" s="4" t="s">
        <v>36</v>
      </c>
      <c r="B80" s="4" t="n">
        <v>174</v>
      </c>
      <c r="C80" s="5" t="n">
        <f aca="false">SUM(B80/B72)</f>
        <v>0.154392191659272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19"/>
      <c r="O80" s="19"/>
    </row>
    <row r="81" customFormat="false" ht="12.75" hidden="false" customHeight="false" outlineLevel="0" collapsed="false">
      <c r="A81" s="4" t="s">
        <v>37</v>
      </c>
      <c r="B81" s="4" t="n">
        <v>447</v>
      </c>
      <c r="C81" s="5" t="n">
        <f aca="false">SUM(B81/B72)</f>
        <v>0.396628216503993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19"/>
      <c r="O81" s="19"/>
    </row>
    <row r="82" customFormat="false" ht="12.75" hidden="false" customHeight="false" outlineLevel="0" collapsed="false">
      <c r="A82" s="4" t="s">
        <v>38</v>
      </c>
      <c r="B82" s="4" t="n">
        <v>66</v>
      </c>
      <c r="C82" s="5" t="n">
        <f aca="false">SUM(B82/B72)</f>
        <v>0.0585625554569654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19"/>
      <c r="O82" s="19"/>
    </row>
    <row r="83" customFormat="false" ht="12.75" hidden="false" customHeight="false" outlineLevel="0" collapsed="false">
      <c r="A83" s="4"/>
      <c r="B83" s="4"/>
      <c r="C83" s="8" t="s">
        <v>7</v>
      </c>
      <c r="D83" s="4"/>
      <c r="E83" s="4"/>
      <c r="F83" s="8" t="s">
        <v>7</v>
      </c>
      <c r="G83" s="4"/>
      <c r="H83" s="4"/>
      <c r="I83" s="8" t="s">
        <v>7</v>
      </c>
      <c r="J83" s="4"/>
      <c r="K83" s="4"/>
      <c r="L83" s="8" t="s">
        <v>7</v>
      </c>
      <c r="M83" s="4"/>
      <c r="N83" s="19"/>
      <c r="O83" s="19"/>
    </row>
    <row r="84" customFormat="false" ht="12.75" hidden="false" customHeight="false" outlineLevel="0" collapsed="false">
      <c r="A84" s="1" t="s">
        <v>54</v>
      </c>
      <c r="B84" s="1"/>
      <c r="C84" s="1"/>
      <c r="D84" s="4"/>
      <c r="E84" s="4"/>
      <c r="F84" s="4"/>
      <c r="G84" s="1" t="s">
        <v>55</v>
      </c>
      <c r="H84" s="4"/>
      <c r="I84" s="4"/>
      <c r="J84" s="4"/>
      <c r="K84" s="4"/>
      <c r="L84" s="4"/>
      <c r="M84" s="4"/>
      <c r="N84" s="19"/>
      <c r="O84" s="19"/>
    </row>
    <row r="85" customFormat="false" ht="12.75" hidden="false" customHeight="false" outlineLevel="0" collapsed="false">
      <c r="A85" s="9" t="s">
        <v>10</v>
      </c>
      <c r="B85" s="10" t="s">
        <v>11</v>
      </c>
      <c r="C85" s="10" t="s">
        <v>12</v>
      </c>
      <c r="D85" s="9" t="s">
        <v>10</v>
      </c>
      <c r="E85" s="9" t="s">
        <v>13</v>
      </c>
      <c r="F85" s="9" t="s">
        <v>12</v>
      </c>
      <c r="G85" s="9" t="s">
        <v>10</v>
      </c>
      <c r="H85" s="10" t="s">
        <v>14</v>
      </c>
      <c r="I85" s="10" t="s">
        <v>12</v>
      </c>
      <c r="J85" s="9" t="s">
        <v>10</v>
      </c>
      <c r="K85" s="9" t="s">
        <v>15</v>
      </c>
      <c r="L85" s="9" t="s">
        <v>12</v>
      </c>
      <c r="M85" s="4"/>
      <c r="N85" s="19"/>
      <c r="O85" s="19"/>
    </row>
    <row r="86" customFormat="false" ht="12.75" hidden="false" customHeight="false" outlineLevel="0" collapsed="false">
      <c r="A86" s="3" t="s">
        <v>16</v>
      </c>
      <c r="B86" s="4" t="n">
        <f aca="false">SUM(B87:B96)</f>
        <v>707</v>
      </c>
      <c r="C86" s="5" t="n">
        <f aca="false">SUM(C87:C96)</f>
        <v>1</v>
      </c>
      <c r="D86" s="4" t="n">
        <f aca="false">SUM(D87:D96)</f>
        <v>0</v>
      </c>
      <c r="E86" s="4" t="n">
        <f aca="false">SUM(E87:E96)</f>
        <v>157</v>
      </c>
      <c r="F86" s="5" t="n">
        <f aca="false">SUM(F87:F96)</f>
        <v>1</v>
      </c>
      <c r="G86" s="4" t="n">
        <f aca="false">SUM(G87:G96)</f>
        <v>0</v>
      </c>
      <c r="H86" s="4" t="n">
        <f aca="false">SUM(H87:H96)</f>
        <v>21</v>
      </c>
      <c r="I86" s="5" t="n">
        <f aca="false">SUM(I87:I96)</f>
        <v>1</v>
      </c>
      <c r="J86" s="4" t="n">
        <f aca="false">SUM(J87:J96)</f>
        <v>0</v>
      </c>
      <c r="K86" s="4" t="n">
        <f aca="false">SUM(K87:K96)</f>
        <v>1</v>
      </c>
      <c r="L86" s="5" t="n">
        <f aca="false">SUM(L87:L96)</f>
        <v>1</v>
      </c>
      <c r="M86" s="4"/>
      <c r="N86" s="19"/>
      <c r="O86" s="19"/>
    </row>
    <row r="87" customFormat="false" ht="12.75" hidden="false" customHeight="false" outlineLevel="0" collapsed="false">
      <c r="A87" s="4" t="s">
        <v>17</v>
      </c>
      <c r="B87" s="4" t="n">
        <v>95</v>
      </c>
      <c r="C87" s="5" t="n">
        <f aca="false">SUM(B87/B86)</f>
        <v>0.134370579915134</v>
      </c>
      <c r="D87" s="4" t="s">
        <v>18</v>
      </c>
      <c r="E87" s="4" t="n">
        <v>25</v>
      </c>
      <c r="F87" s="5" t="n">
        <f aca="false">SUM(E87/E86)</f>
        <v>0.159235668789809</v>
      </c>
      <c r="G87" s="11" t="s">
        <v>19</v>
      </c>
      <c r="H87" s="4" t="n">
        <v>6</v>
      </c>
      <c r="I87" s="5" t="n">
        <f aca="false">SUM(H87/H86)</f>
        <v>0.285714285714286</v>
      </c>
      <c r="J87" s="4" t="s">
        <v>20</v>
      </c>
      <c r="K87" s="4" t="n">
        <v>1</v>
      </c>
      <c r="L87" s="5" t="n">
        <f aca="false">SUM(K87/K86)</f>
        <v>1</v>
      </c>
      <c r="M87" s="4"/>
      <c r="N87" s="19"/>
      <c r="O87" s="19"/>
    </row>
    <row r="88" customFormat="false" ht="12.75" hidden="false" customHeight="false" outlineLevel="0" collapsed="false">
      <c r="A88" s="4" t="s">
        <v>21</v>
      </c>
      <c r="B88" s="4" t="n">
        <v>4</v>
      </c>
      <c r="C88" s="5" t="n">
        <f aca="false">SUM(B88/B86)</f>
        <v>0.00565770862800566</v>
      </c>
      <c r="D88" s="4" t="s">
        <v>22</v>
      </c>
      <c r="E88" s="4" t="n">
        <v>4</v>
      </c>
      <c r="F88" s="5" t="n">
        <f aca="false">SUM(E88/E86)</f>
        <v>0.0254777070063694</v>
      </c>
      <c r="G88" s="4" t="s">
        <v>23</v>
      </c>
      <c r="H88" s="4" t="n">
        <v>1</v>
      </c>
      <c r="I88" s="5" t="n">
        <f aca="false">SUM(H88/H86)</f>
        <v>0.0476190476190476</v>
      </c>
      <c r="J88" s="4"/>
      <c r="K88" s="4"/>
      <c r="L88" s="4"/>
      <c r="M88" s="4"/>
      <c r="N88" s="19"/>
      <c r="O88" s="19"/>
    </row>
    <row r="89" customFormat="false" ht="12.75" hidden="false" customHeight="false" outlineLevel="0" collapsed="false">
      <c r="A89" s="4" t="s">
        <v>24</v>
      </c>
      <c r="B89" s="4" t="n">
        <v>16</v>
      </c>
      <c r="C89" s="5" t="n">
        <f aca="false">SUM(B89/B86)</f>
        <v>0.0226308345120226</v>
      </c>
      <c r="D89" s="4" t="s">
        <v>25</v>
      </c>
      <c r="E89" s="4" t="n">
        <v>112</v>
      </c>
      <c r="F89" s="5" t="n">
        <f aca="false">SUM(E89/E86)</f>
        <v>0.713375796178344</v>
      </c>
      <c r="G89" s="4" t="s">
        <v>26</v>
      </c>
      <c r="H89" s="4" t="n">
        <v>2</v>
      </c>
      <c r="I89" s="5" t="n">
        <f aca="false">SUM(H89/H86)</f>
        <v>0.0952380952380952</v>
      </c>
      <c r="J89" s="4"/>
      <c r="K89" s="4"/>
      <c r="L89" s="4"/>
      <c r="M89" s="4"/>
      <c r="N89" s="19"/>
      <c r="O89" s="19"/>
    </row>
    <row r="90" customFormat="false" ht="12.75" hidden="false" customHeight="false" outlineLevel="0" collapsed="false">
      <c r="A90" s="4" t="s">
        <v>27</v>
      </c>
      <c r="B90" s="4" t="n">
        <v>7</v>
      </c>
      <c r="C90" s="5" t="n">
        <f aca="false">SUM(B90/B86)</f>
        <v>0.0099009900990099</v>
      </c>
      <c r="D90" s="4" t="s">
        <v>28</v>
      </c>
      <c r="E90" s="4" t="n">
        <v>6</v>
      </c>
      <c r="F90" s="5" t="n">
        <f aca="false">SUM(E90/E86)</f>
        <v>0.0382165605095541</v>
      </c>
      <c r="G90" s="11" t="s">
        <v>29</v>
      </c>
      <c r="H90" s="4" t="n">
        <v>8</v>
      </c>
      <c r="I90" s="5" t="n">
        <f aca="false">SUM(H90/H86)</f>
        <v>0.380952380952381</v>
      </c>
      <c r="J90" s="4"/>
      <c r="K90" s="4"/>
      <c r="L90" s="4"/>
      <c r="M90" s="4"/>
      <c r="N90" s="19"/>
      <c r="O90" s="19"/>
    </row>
    <row r="91" customFormat="false" ht="12.75" hidden="false" customHeight="false" outlineLevel="0" collapsed="false">
      <c r="A91" s="4" t="s">
        <v>30</v>
      </c>
      <c r="B91" s="4" t="n">
        <v>33</v>
      </c>
      <c r="C91" s="5" t="n">
        <f aca="false">SUM(B91/B86)</f>
        <v>0.0466760961810467</v>
      </c>
      <c r="D91" s="4" t="s">
        <v>31</v>
      </c>
      <c r="E91" s="4" t="n">
        <v>10</v>
      </c>
      <c r="F91" s="5" t="n">
        <f aca="false">SUM(E91/E86)</f>
        <v>0.0636942675159236</v>
      </c>
      <c r="G91" s="4" t="s">
        <v>32</v>
      </c>
      <c r="H91" s="4" t="n">
        <v>4</v>
      </c>
      <c r="I91" s="5" t="n">
        <f aca="false">SUM(H91/H86)</f>
        <v>0.19047619047619</v>
      </c>
      <c r="J91" s="4"/>
      <c r="K91" s="4"/>
      <c r="L91" s="4"/>
      <c r="M91" s="4"/>
      <c r="N91" s="19"/>
      <c r="O91" s="19"/>
    </row>
    <row r="92" customFormat="false" ht="12.75" hidden="false" customHeight="false" outlineLevel="0" collapsed="false">
      <c r="A92" s="4" t="s">
        <v>33</v>
      </c>
      <c r="B92" s="4" t="n">
        <v>11</v>
      </c>
      <c r="C92" s="5" t="n">
        <f aca="false">SUM(B92/B86)</f>
        <v>0.0155586987270156</v>
      </c>
      <c r="D92" s="4"/>
      <c r="E92" s="4"/>
      <c r="F92" s="4"/>
      <c r="G92" s="4" t="s">
        <v>34</v>
      </c>
      <c r="H92" s="4" t="n">
        <v>0</v>
      </c>
      <c r="I92" s="5" t="n">
        <f aca="false">SUM(H92/H86)</f>
        <v>0</v>
      </c>
      <c r="J92" s="4"/>
      <c r="K92" s="4"/>
      <c r="L92" s="4"/>
      <c r="M92" s="4"/>
      <c r="N92" s="19"/>
      <c r="O92" s="19"/>
    </row>
    <row r="93" customFormat="false" ht="12.75" hidden="false" customHeight="false" outlineLevel="0" collapsed="false">
      <c r="A93" s="4" t="s">
        <v>35</v>
      </c>
      <c r="B93" s="4" t="n">
        <v>55</v>
      </c>
      <c r="C93" s="5" t="n">
        <f aca="false">SUM(B93/B86)</f>
        <v>0.0777934936350778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19"/>
      <c r="O93" s="19"/>
    </row>
    <row r="94" customFormat="false" ht="12.75" hidden="false" customHeight="false" outlineLevel="0" collapsed="false">
      <c r="A94" s="4" t="s">
        <v>36</v>
      </c>
      <c r="B94" s="4" t="n">
        <v>56</v>
      </c>
      <c r="C94" s="5" t="n">
        <f aca="false">SUM(B94/B86)</f>
        <v>0.0792079207920792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19"/>
      <c r="O94" s="19"/>
    </row>
    <row r="95" customFormat="false" ht="12.75" hidden="false" customHeight="false" outlineLevel="0" collapsed="false">
      <c r="A95" s="4" t="s">
        <v>37</v>
      </c>
      <c r="B95" s="4" t="n">
        <v>373</v>
      </c>
      <c r="C95" s="5" t="n">
        <f aca="false">SUM(B95/B86)</f>
        <v>0.527581329561528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19"/>
      <c r="O95" s="19"/>
    </row>
    <row r="96" customFormat="false" ht="12.75" hidden="false" customHeight="false" outlineLevel="0" collapsed="false">
      <c r="A96" s="4" t="s">
        <v>38</v>
      </c>
      <c r="B96" s="4" t="n">
        <v>57</v>
      </c>
      <c r="C96" s="5" t="n">
        <f aca="false">SUM(B96/B86)</f>
        <v>0.0806223479490806</v>
      </c>
      <c r="D96" s="8" t="s">
        <v>7</v>
      </c>
      <c r="E96" s="4"/>
      <c r="F96" s="4"/>
      <c r="G96" s="4"/>
      <c r="H96" s="4"/>
      <c r="I96" s="4"/>
      <c r="J96" s="4"/>
      <c r="K96" s="4"/>
      <c r="L96" s="4"/>
      <c r="M96" s="4"/>
      <c r="N96" s="19"/>
      <c r="O96" s="19"/>
    </row>
    <row r="97" customFormat="false" ht="12.75" hidden="false" customHeight="false" outlineLevel="0" collapsed="false">
      <c r="A97" s="1" t="s">
        <v>56</v>
      </c>
      <c r="B97" s="2"/>
      <c r="C97" s="2"/>
      <c r="D97" s="2"/>
      <c r="E97" s="4"/>
      <c r="F97" s="8" t="s">
        <v>7</v>
      </c>
      <c r="G97" s="4"/>
      <c r="H97" s="4"/>
      <c r="I97" s="8" t="s">
        <v>7</v>
      </c>
      <c r="J97" s="4"/>
      <c r="K97" s="4"/>
      <c r="L97" s="8" t="s">
        <v>7</v>
      </c>
      <c r="M97" s="4"/>
      <c r="N97" s="19"/>
      <c r="O97" s="19"/>
    </row>
    <row r="98" customFormat="false" ht="12.75" hidden="false" customHeight="false" outlineLevel="0" collapsed="false">
      <c r="A98" s="1" t="s">
        <v>45</v>
      </c>
      <c r="B98" s="2"/>
      <c r="C98" s="8" t="s">
        <v>7</v>
      </c>
      <c r="D98" s="2"/>
      <c r="E98" s="4"/>
      <c r="F98" s="4"/>
      <c r="G98" s="6" t="n">
        <v>1</v>
      </c>
      <c r="H98" s="4"/>
      <c r="I98" s="4"/>
      <c r="J98" s="4"/>
      <c r="K98" s="4"/>
      <c r="L98" s="4"/>
      <c r="M98" s="4"/>
      <c r="N98" s="19"/>
      <c r="O98" s="19"/>
    </row>
    <row r="99" customFormat="false" ht="12.75" hidden="false" customHeight="false" outlineLevel="0" collapsed="false">
      <c r="A99" s="4" t="s">
        <v>45</v>
      </c>
      <c r="B99" s="4" t="n">
        <f aca="false">SUM(B100:B102)</f>
        <v>21968</v>
      </c>
      <c r="C99" s="5" t="n">
        <f aca="false">SUM(C100:C102)</f>
        <v>1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19"/>
      <c r="O99" s="19"/>
    </row>
    <row r="100" customFormat="false" ht="12.75" hidden="false" customHeight="false" outlineLevel="0" collapsed="false">
      <c r="A100" s="4" t="s">
        <v>57</v>
      </c>
      <c r="B100" s="4" t="n">
        <f aca="false">SUM(B105,E105,H105,K105)</f>
        <v>19125</v>
      </c>
      <c r="C100" s="5" t="n">
        <f aca="false">SUM(B100/B99)</f>
        <v>0.870584486525856</v>
      </c>
      <c r="D100" s="4"/>
      <c r="E100" s="7" t="s">
        <v>3</v>
      </c>
      <c r="F100" s="4"/>
      <c r="G100" s="4"/>
      <c r="H100" s="4"/>
      <c r="I100" s="4"/>
      <c r="J100" s="4"/>
      <c r="K100" s="4"/>
      <c r="L100" s="4"/>
      <c r="M100" s="4"/>
      <c r="N100" s="19"/>
      <c r="O100" s="19"/>
    </row>
    <row r="101" customFormat="false" ht="12.75" hidden="false" customHeight="false" outlineLevel="0" collapsed="false">
      <c r="A101" s="4" t="s">
        <v>58</v>
      </c>
      <c r="B101" s="4" t="n">
        <f aca="false">SUM(B119,E119,H119,K119)</f>
        <v>2529</v>
      </c>
      <c r="C101" s="5" t="n">
        <f aca="false">SUM(B101/B99)</f>
        <v>0.115121995630007</v>
      </c>
      <c r="D101" s="4"/>
      <c r="E101" s="7" t="s">
        <v>3</v>
      </c>
      <c r="F101" s="4"/>
      <c r="G101" s="4"/>
      <c r="H101" s="4"/>
      <c r="I101" s="4"/>
      <c r="J101" s="4"/>
      <c r="K101" s="4"/>
      <c r="L101" s="4"/>
      <c r="M101" s="4"/>
      <c r="N101" s="19"/>
      <c r="O101" s="19"/>
    </row>
    <row r="102" customFormat="false" ht="12.75" hidden="false" customHeight="false" outlineLevel="0" collapsed="false">
      <c r="A102" s="4" t="s">
        <v>59</v>
      </c>
      <c r="B102" s="4" t="n">
        <f aca="false">SUM(B133,E133,H133,K133)</f>
        <v>314</v>
      </c>
      <c r="C102" s="5" t="n">
        <f aca="false">SUM(B102/B99)</f>
        <v>0.0142935178441369</v>
      </c>
      <c r="D102" s="4"/>
      <c r="E102" s="7" t="s">
        <v>3</v>
      </c>
      <c r="F102" s="4"/>
      <c r="G102" s="4"/>
      <c r="H102" s="4"/>
      <c r="I102" s="4"/>
      <c r="J102" s="4"/>
      <c r="K102" s="4"/>
      <c r="L102" s="4"/>
      <c r="M102" s="4"/>
      <c r="N102" s="19"/>
      <c r="O102" s="19"/>
    </row>
    <row r="103" customFormat="false" ht="12.75" hidden="false" customHeight="false" outlineLevel="0" collapsed="false">
      <c r="A103" s="1" t="s">
        <v>60</v>
      </c>
      <c r="B103" s="1"/>
      <c r="C103" s="1"/>
      <c r="D103" s="4"/>
      <c r="E103" s="4"/>
      <c r="F103" s="4"/>
      <c r="G103" s="6" t="s">
        <v>61</v>
      </c>
      <c r="H103" s="4"/>
      <c r="I103" s="4"/>
      <c r="J103" s="4"/>
      <c r="K103" s="4"/>
      <c r="L103" s="4"/>
      <c r="M103" s="4"/>
      <c r="N103" s="19"/>
      <c r="O103" s="19"/>
    </row>
    <row r="104" customFormat="false" ht="12.75" hidden="false" customHeight="false" outlineLevel="0" collapsed="false">
      <c r="A104" s="9" t="s">
        <v>10</v>
      </c>
      <c r="B104" s="10" t="s">
        <v>11</v>
      </c>
      <c r="C104" s="10" t="s">
        <v>12</v>
      </c>
      <c r="D104" s="9" t="s">
        <v>10</v>
      </c>
      <c r="E104" s="9" t="s">
        <v>13</v>
      </c>
      <c r="F104" s="9" t="s">
        <v>12</v>
      </c>
      <c r="G104" s="9" t="s">
        <v>10</v>
      </c>
      <c r="H104" s="10" t="s">
        <v>14</v>
      </c>
      <c r="I104" s="10" t="s">
        <v>12</v>
      </c>
      <c r="J104" s="9" t="s">
        <v>10</v>
      </c>
      <c r="K104" s="9" t="s">
        <v>15</v>
      </c>
      <c r="L104" s="9" t="s">
        <v>12</v>
      </c>
      <c r="M104" s="4"/>
      <c r="N104" s="19"/>
      <c r="O104" s="19"/>
    </row>
    <row r="105" customFormat="false" ht="12.75" hidden="false" customHeight="false" outlineLevel="0" collapsed="false">
      <c r="A105" s="3" t="s">
        <v>16</v>
      </c>
      <c r="B105" s="4" t="n">
        <f aca="false">SUM(B106:B115)</f>
        <v>11593</v>
      </c>
      <c r="C105" s="5" t="n">
        <f aca="false">SUM(C106:C115)</f>
        <v>1</v>
      </c>
      <c r="D105" s="4" t="n">
        <f aca="false">SUM(D106:D115)</f>
        <v>0</v>
      </c>
      <c r="E105" s="4" t="n">
        <f aca="false">SUM(E106:E115)</f>
        <v>6601</v>
      </c>
      <c r="F105" s="5" t="n">
        <f aca="false">SUM(F106:F115)</f>
        <v>1</v>
      </c>
      <c r="G105" s="4" t="n">
        <f aca="false">SUM(G106:G115)</f>
        <v>0</v>
      </c>
      <c r="H105" s="4" t="n">
        <f aca="false">SUM(H106:H115)</f>
        <v>814</v>
      </c>
      <c r="I105" s="5" t="n">
        <f aca="false">SUM(I106:I115)-0.002</f>
        <v>1</v>
      </c>
      <c r="J105" s="4" t="n">
        <f aca="false">SUM(J106:J115)</f>
        <v>0</v>
      </c>
      <c r="K105" s="4" t="n">
        <f aca="false">SUM(K106:K115)</f>
        <v>117</v>
      </c>
      <c r="L105" s="5" t="n">
        <f aca="false">SUM(L106:L115)</f>
        <v>1</v>
      </c>
      <c r="M105" s="4"/>
      <c r="N105" s="19"/>
      <c r="O105" s="19"/>
    </row>
    <row r="106" customFormat="false" ht="12.75" hidden="false" customHeight="false" outlineLevel="0" collapsed="false">
      <c r="A106" s="4" t="s">
        <v>17</v>
      </c>
      <c r="B106" s="4" t="n">
        <v>1855</v>
      </c>
      <c r="C106" s="5" t="n">
        <f aca="false">SUM(B106/B105)</f>
        <v>0.160010351073924</v>
      </c>
      <c r="D106" s="4" t="s">
        <v>18</v>
      </c>
      <c r="E106" s="4" t="n">
        <v>924</v>
      </c>
      <c r="F106" s="5" t="n">
        <f aca="false">SUM(E106/E105)</f>
        <v>0.139978791092259</v>
      </c>
      <c r="G106" s="11" t="s">
        <v>19</v>
      </c>
      <c r="H106" s="4" t="n">
        <v>174</v>
      </c>
      <c r="I106" s="12" t="n">
        <f aca="false">SUM(H106/H105)</f>
        <v>0.213759213759214</v>
      </c>
      <c r="J106" s="4" t="s">
        <v>20</v>
      </c>
      <c r="K106" s="4" t="n">
        <v>117</v>
      </c>
      <c r="L106" s="5" t="n">
        <f aca="false">SUM(K106/K105)</f>
        <v>1</v>
      </c>
      <c r="M106" s="4"/>
      <c r="N106" s="19"/>
      <c r="O106" s="19"/>
    </row>
    <row r="107" customFormat="false" ht="12.75" hidden="false" customHeight="false" outlineLevel="0" collapsed="false">
      <c r="A107" s="4" t="s">
        <v>21</v>
      </c>
      <c r="B107" s="4" t="n">
        <v>380</v>
      </c>
      <c r="C107" s="5" t="n">
        <f aca="false">SUM(B107/B105)</f>
        <v>0.0327784007590788</v>
      </c>
      <c r="D107" s="4" t="s">
        <v>22</v>
      </c>
      <c r="E107" s="4" t="n">
        <v>247</v>
      </c>
      <c r="F107" s="5" t="n">
        <f aca="false">SUM(E107/E105)</f>
        <v>0.0374185729434934</v>
      </c>
      <c r="G107" s="4" t="s">
        <v>23</v>
      </c>
      <c r="H107" s="4" t="n">
        <v>123</v>
      </c>
      <c r="I107" s="12" t="n">
        <f aca="false">SUM(H107/H105)</f>
        <v>0.151105651105651</v>
      </c>
      <c r="J107" s="4"/>
      <c r="K107" s="4"/>
      <c r="L107" s="4"/>
      <c r="M107" s="4"/>
      <c r="N107" s="19"/>
      <c r="O107" s="19"/>
    </row>
    <row r="108" customFormat="false" ht="12.75" hidden="false" customHeight="false" outlineLevel="0" collapsed="false">
      <c r="A108" s="4" t="s">
        <v>24</v>
      </c>
      <c r="B108" s="4" t="n">
        <v>475</v>
      </c>
      <c r="C108" s="5" t="n">
        <f aca="false">SUM(B108/B105)</f>
        <v>0.0409730009488484</v>
      </c>
      <c r="D108" s="4" t="s">
        <v>25</v>
      </c>
      <c r="E108" s="4" t="n">
        <v>3999</v>
      </c>
      <c r="F108" s="5" t="n">
        <f aca="false">SUM(E108/E105)</f>
        <v>0.605817300409029</v>
      </c>
      <c r="G108" s="4" t="s">
        <v>26</v>
      </c>
      <c r="H108" s="4" t="n">
        <v>162</v>
      </c>
      <c r="I108" s="12" t="n">
        <f aca="false">SUM(H108/H105)</f>
        <v>0.199017199017199</v>
      </c>
      <c r="J108" s="4"/>
      <c r="K108" s="4"/>
      <c r="L108" s="4"/>
      <c r="M108" s="4"/>
      <c r="N108" s="19"/>
      <c r="O108" s="19"/>
    </row>
    <row r="109" customFormat="false" ht="12.75" hidden="false" customHeight="false" outlineLevel="0" collapsed="false">
      <c r="A109" s="4" t="s">
        <v>27</v>
      </c>
      <c r="B109" s="4" t="n">
        <v>229</v>
      </c>
      <c r="C109" s="5" t="n">
        <f aca="false">SUM(B109/B105)</f>
        <v>0.0197532994048133</v>
      </c>
      <c r="D109" s="4" t="s">
        <v>28</v>
      </c>
      <c r="E109" s="4" t="n">
        <v>476</v>
      </c>
      <c r="F109" s="5" t="n">
        <f aca="false">SUM(E109/E105)</f>
        <v>0.0721102863202545</v>
      </c>
      <c r="G109" s="11" t="s">
        <v>29</v>
      </c>
      <c r="H109" s="4" t="n">
        <v>199</v>
      </c>
      <c r="I109" s="12" t="n">
        <f aca="false">SUM(H109/H105)+0.002</f>
        <v>0.246471744471744</v>
      </c>
      <c r="J109" s="4"/>
      <c r="K109" s="4"/>
      <c r="L109" s="4"/>
      <c r="M109" s="4"/>
      <c r="N109" s="19"/>
      <c r="O109" s="19"/>
    </row>
    <row r="110" customFormat="false" ht="12.75" hidden="false" customHeight="false" outlineLevel="0" collapsed="false">
      <c r="A110" s="4" t="s">
        <v>30</v>
      </c>
      <c r="B110" s="4" t="n">
        <v>605</v>
      </c>
      <c r="C110" s="5" t="n">
        <f aca="false">SUM(B110/B105)</f>
        <v>0.052186664366428</v>
      </c>
      <c r="D110" s="4" t="s">
        <v>31</v>
      </c>
      <c r="E110" s="4" t="n">
        <v>955</v>
      </c>
      <c r="F110" s="5" t="n">
        <f aca="false">SUM(E110/E105)</f>
        <v>0.144675049234964</v>
      </c>
      <c r="G110" s="4" t="s">
        <v>32</v>
      </c>
      <c r="H110" s="4" t="n">
        <v>89</v>
      </c>
      <c r="I110" s="12" t="n">
        <f aca="false">SUM(H110/H105)</f>
        <v>0.109336609336609</v>
      </c>
      <c r="J110" s="4"/>
      <c r="K110" s="4"/>
      <c r="L110" s="4"/>
      <c r="M110" s="4"/>
      <c r="N110" s="19"/>
      <c r="O110" s="19"/>
    </row>
    <row r="111" customFormat="false" ht="12.75" hidden="false" customHeight="false" outlineLevel="0" collapsed="false">
      <c r="A111" s="4" t="s">
        <v>33</v>
      </c>
      <c r="B111" s="4" t="n">
        <v>236</v>
      </c>
      <c r="C111" s="5" t="n">
        <f aca="false">SUM(B111/B105)</f>
        <v>0.0203571120503752</v>
      </c>
      <c r="D111" s="4"/>
      <c r="E111" s="4"/>
      <c r="F111" s="4"/>
      <c r="G111" s="4" t="s">
        <v>34</v>
      </c>
      <c r="H111" s="4" t="n">
        <v>67</v>
      </c>
      <c r="I111" s="12" t="n">
        <f aca="false">SUM(H111/H105)</f>
        <v>0.0823095823095823</v>
      </c>
      <c r="J111" s="4"/>
      <c r="K111" s="4"/>
      <c r="L111" s="4"/>
      <c r="M111" s="4"/>
      <c r="N111" s="19"/>
      <c r="O111" s="19"/>
    </row>
    <row r="112" customFormat="false" ht="12.75" hidden="false" customHeight="false" outlineLevel="0" collapsed="false">
      <c r="A112" s="4" t="s">
        <v>35</v>
      </c>
      <c r="B112" s="4" t="n">
        <v>774</v>
      </c>
      <c r="C112" s="5" t="n">
        <f aca="false">SUM(B112/B105)</f>
        <v>0.0667644268092815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9"/>
      <c r="O112" s="19"/>
    </row>
    <row r="113" customFormat="false" ht="12.75" hidden="false" customHeight="false" outlineLevel="0" collapsed="false">
      <c r="A113" s="4" t="s">
        <v>36</v>
      </c>
      <c r="B113" s="4" t="n">
        <v>976</v>
      </c>
      <c r="C113" s="5" t="n">
        <f aca="false">SUM(B113/B105)</f>
        <v>0.0841887345812128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19"/>
      <c r="O113" s="19"/>
    </row>
    <row r="114" customFormat="false" ht="12.75" hidden="false" customHeight="false" outlineLevel="0" collapsed="false">
      <c r="A114" s="4" t="s">
        <v>37</v>
      </c>
      <c r="B114" s="4" t="n">
        <v>5193</v>
      </c>
      <c r="C114" s="5" t="n">
        <f aca="false">SUM(B114/B105)</f>
        <v>0.447942724057621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19"/>
      <c r="O114" s="19"/>
    </row>
    <row r="115" customFormat="false" ht="12.75" hidden="false" customHeight="false" outlineLevel="0" collapsed="false">
      <c r="A115" s="4" t="s">
        <v>38</v>
      </c>
      <c r="B115" s="4" t="n">
        <v>870</v>
      </c>
      <c r="C115" s="5" t="n">
        <f aca="false">SUM(B115/B105)</f>
        <v>0.0750452859484172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19"/>
      <c r="O115" s="19"/>
    </row>
    <row r="116" customFormat="false" ht="12.75" hidden="false" customHeight="false" outlineLevel="0" collapsed="false">
      <c r="A116" s="4"/>
      <c r="B116" s="4"/>
      <c r="C116" s="8" t="s">
        <v>7</v>
      </c>
      <c r="D116" s="4"/>
      <c r="E116" s="4"/>
      <c r="F116" s="8" t="s">
        <v>7</v>
      </c>
      <c r="G116" s="4"/>
      <c r="H116" s="4"/>
      <c r="I116" s="8" t="s">
        <v>7</v>
      </c>
      <c r="J116" s="4"/>
      <c r="K116" s="4"/>
      <c r="L116" s="8" t="s">
        <v>7</v>
      </c>
      <c r="M116" s="4"/>
      <c r="N116" s="19"/>
      <c r="O116" s="19"/>
    </row>
    <row r="117" customFormat="false" ht="12.75" hidden="false" customHeight="false" outlineLevel="0" collapsed="false">
      <c r="A117" s="1" t="s">
        <v>62</v>
      </c>
      <c r="B117" s="1"/>
      <c r="C117" s="1"/>
      <c r="D117" s="4"/>
      <c r="E117" s="4"/>
      <c r="F117" s="4"/>
      <c r="G117" s="1" t="s">
        <v>63</v>
      </c>
      <c r="H117" s="4"/>
      <c r="I117" s="4"/>
      <c r="J117" s="4"/>
      <c r="K117" s="4"/>
      <c r="L117" s="4"/>
      <c r="M117" s="4"/>
      <c r="N117" s="19"/>
      <c r="O117" s="19"/>
    </row>
    <row r="118" customFormat="false" ht="12.75" hidden="false" customHeight="false" outlineLevel="0" collapsed="false">
      <c r="A118" s="9" t="s">
        <v>10</v>
      </c>
      <c r="B118" s="10" t="s">
        <v>11</v>
      </c>
      <c r="C118" s="10" t="s">
        <v>12</v>
      </c>
      <c r="D118" s="9" t="s">
        <v>10</v>
      </c>
      <c r="E118" s="9" t="s">
        <v>13</v>
      </c>
      <c r="F118" s="9" t="s">
        <v>12</v>
      </c>
      <c r="G118" s="9" t="s">
        <v>10</v>
      </c>
      <c r="H118" s="10" t="s">
        <v>14</v>
      </c>
      <c r="I118" s="10" t="s">
        <v>12</v>
      </c>
      <c r="J118" s="9" t="s">
        <v>10</v>
      </c>
      <c r="K118" s="9" t="s">
        <v>15</v>
      </c>
      <c r="L118" s="9" t="s">
        <v>12</v>
      </c>
      <c r="M118" s="4"/>
      <c r="N118" s="19"/>
      <c r="O118" s="19"/>
    </row>
    <row r="119" customFormat="false" ht="12.75" hidden="false" customHeight="false" outlineLevel="0" collapsed="false">
      <c r="A119" s="3" t="s">
        <v>16</v>
      </c>
      <c r="B119" s="4" t="n">
        <f aca="false">SUM(B120:B129)</f>
        <v>976</v>
      </c>
      <c r="C119" s="5" t="n">
        <f aca="false">SUM(C120:C129)</f>
        <v>1</v>
      </c>
      <c r="D119" s="4" t="n">
        <f aca="false">SUM(D120:D129)</f>
        <v>0</v>
      </c>
      <c r="E119" s="4" t="n">
        <f aca="false">SUM(E120:E129)</f>
        <v>1446</v>
      </c>
      <c r="F119" s="5" t="n">
        <f aca="false">SUM(F120:F129)</f>
        <v>1</v>
      </c>
      <c r="G119" s="4" t="n">
        <f aca="false">SUM(G120:G129)</f>
        <v>0</v>
      </c>
      <c r="H119" s="4" t="n">
        <f aca="false">SUM(H120:H129)</f>
        <v>98</v>
      </c>
      <c r="I119" s="5" t="n">
        <f aca="false">SUM(I120:I129)</f>
        <v>1</v>
      </c>
      <c r="J119" s="4" t="n">
        <f aca="false">SUM(J120:J129)</f>
        <v>0</v>
      </c>
      <c r="K119" s="4" t="n">
        <f aca="false">SUM(K120:K129)</f>
        <v>9</v>
      </c>
      <c r="L119" s="5" t="n">
        <f aca="false">SUM(L120:L129)</f>
        <v>1</v>
      </c>
      <c r="M119" s="4"/>
      <c r="N119" s="19"/>
      <c r="O119" s="19"/>
    </row>
    <row r="120" customFormat="false" ht="12.75" hidden="false" customHeight="false" outlineLevel="0" collapsed="false">
      <c r="A120" s="4" t="s">
        <v>17</v>
      </c>
      <c r="B120" s="4" t="n">
        <v>170</v>
      </c>
      <c r="C120" s="5" t="n">
        <f aca="false">SUM(B120/B119)</f>
        <v>0.174180327868852</v>
      </c>
      <c r="D120" s="4" t="s">
        <v>18</v>
      </c>
      <c r="E120" s="4" t="n">
        <v>156</v>
      </c>
      <c r="F120" s="5" t="n">
        <f aca="false">SUM(E120/E119)</f>
        <v>0.107883817427386</v>
      </c>
      <c r="G120" s="11" t="s">
        <v>19</v>
      </c>
      <c r="H120" s="4" t="n">
        <v>33</v>
      </c>
      <c r="I120" s="5" t="n">
        <f aca="false">SUM(H120/H119)</f>
        <v>0.336734693877551</v>
      </c>
      <c r="J120" s="4" t="s">
        <v>20</v>
      </c>
      <c r="K120" s="4" t="n">
        <v>9</v>
      </c>
      <c r="L120" s="5" t="n">
        <f aca="false">SUM(K120/K119)</f>
        <v>1</v>
      </c>
      <c r="M120" s="4"/>
      <c r="N120" s="19"/>
      <c r="O120" s="19"/>
    </row>
    <row r="121" customFormat="false" ht="12.75" hidden="false" customHeight="false" outlineLevel="0" collapsed="false">
      <c r="A121" s="4" t="s">
        <v>21</v>
      </c>
      <c r="B121" s="4" t="n">
        <v>11</v>
      </c>
      <c r="C121" s="5" t="n">
        <f aca="false">SUM(B121/B119)</f>
        <v>0.0112704918032787</v>
      </c>
      <c r="D121" s="4" t="s">
        <v>22</v>
      </c>
      <c r="E121" s="4" t="n">
        <v>14</v>
      </c>
      <c r="F121" s="5" t="n">
        <f aca="false">SUM(E121/E119)</f>
        <v>0.00968188105117566</v>
      </c>
      <c r="G121" s="4" t="s">
        <v>23</v>
      </c>
      <c r="H121" s="4" t="n">
        <v>11</v>
      </c>
      <c r="I121" s="5" t="n">
        <f aca="false">SUM(H121/H119)</f>
        <v>0.112244897959184</v>
      </c>
      <c r="J121" s="4"/>
      <c r="K121" s="4"/>
      <c r="L121" s="4"/>
      <c r="M121" s="4"/>
      <c r="N121" s="19"/>
      <c r="O121" s="19"/>
    </row>
    <row r="122" customFormat="false" ht="12.75" hidden="false" customHeight="false" outlineLevel="0" collapsed="false">
      <c r="A122" s="4" t="s">
        <v>24</v>
      </c>
      <c r="B122" s="4" t="n">
        <v>88</v>
      </c>
      <c r="C122" s="5" t="n">
        <f aca="false">SUM(B122/B119)</f>
        <v>0.0901639344262295</v>
      </c>
      <c r="D122" s="4" t="s">
        <v>25</v>
      </c>
      <c r="E122" s="4" t="n">
        <v>1174</v>
      </c>
      <c r="F122" s="5" t="n">
        <f aca="false">SUM(E122/E119)</f>
        <v>0.811894882434302</v>
      </c>
      <c r="G122" s="4" t="s">
        <v>26</v>
      </c>
      <c r="H122" s="4" t="n">
        <v>17</v>
      </c>
      <c r="I122" s="5" t="n">
        <f aca="false">SUM(H122/H119)</f>
        <v>0.173469387755102</v>
      </c>
      <c r="J122" s="4"/>
      <c r="K122" s="4"/>
      <c r="L122" s="4"/>
      <c r="M122" s="4"/>
      <c r="N122" s="19"/>
      <c r="O122" s="19"/>
    </row>
    <row r="123" customFormat="false" ht="12.75" hidden="false" customHeight="false" outlineLevel="0" collapsed="false">
      <c r="A123" s="4" t="s">
        <v>27</v>
      </c>
      <c r="B123" s="4" t="n">
        <v>30</v>
      </c>
      <c r="C123" s="5" t="n">
        <f aca="false">SUM(B123/B119)</f>
        <v>0.0307377049180328</v>
      </c>
      <c r="D123" s="4" t="s">
        <v>28</v>
      </c>
      <c r="E123" s="4" t="n">
        <v>46</v>
      </c>
      <c r="F123" s="5" t="n">
        <f aca="false">SUM(E123/E119)</f>
        <v>0.0318118948824343</v>
      </c>
      <c r="G123" s="11" t="s">
        <v>29</v>
      </c>
      <c r="H123" s="4" t="n">
        <v>16</v>
      </c>
      <c r="I123" s="5" t="n">
        <f aca="false">SUM(H123/H119)</f>
        <v>0.163265306122449</v>
      </c>
      <c r="J123" s="4"/>
      <c r="K123" s="4"/>
      <c r="L123" s="4"/>
      <c r="M123" s="4"/>
      <c r="N123" s="19"/>
      <c r="O123" s="19"/>
    </row>
    <row r="124" customFormat="false" ht="12.75" hidden="false" customHeight="false" outlineLevel="0" collapsed="false">
      <c r="A124" s="4" t="s">
        <v>30</v>
      </c>
      <c r="B124" s="4" t="n">
        <v>38</v>
      </c>
      <c r="C124" s="5" t="n">
        <f aca="false">SUM(B124/B119)</f>
        <v>0.0389344262295082</v>
      </c>
      <c r="D124" s="4" t="s">
        <v>31</v>
      </c>
      <c r="E124" s="4" t="n">
        <v>56</v>
      </c>
      <c r="F124" s="5" t="n">
        <f aca="false">SUM(E124/E119)</f>
        <v>0.0387275242047026</v>
      </c>
      <c r="G124" s="4" t="s">
        <v>32</v>
      </c>
      <c r="H124" s="4" t="n">
        <v>12</v>
      </c>
      <c r="I124" s="5" t="n">
        <f aca="false">SUM(H124/H119)</f>
        <v>0.122448979591837</v>
      </c>
      <c r="J124" s="4"/>
      <c r="K124" s="4"/>
      <c r="L124" s="4"/>
      <c r="M124" s="4"/>
      <c r="N124" s="19"/>
      <c r="O124" s="19"/>
    </row>
    <row r="125" customFormat="false" ht="12.75" hidden="false" customHeight="false" outlineLevel="0" collapsed="false">
      <c r="A125" s="4" t="s">
        <v>33</v>
      </c>
      <c r="B125" s="4" t="n">
        <v>24</v>
      </c>
      <c r="C125" s="5" t="n">
        <f aca="false">SUM(B125/B119)</f>
        <v>0.0245901639344262</v>
      </c>
      <c r="D125" s="4"/>
      <c r="E125" s="4"/>
      <c r="F125" s="5"/>
      <c r="G125" s="4" t="s">
        <v>34</v>
      </c>
      <c r="H125" s="4" t="n">
        <v>9</v>
      </c>
      <c r="I125" s="5" t="n">
        <f aca="false">SUM(H125/H119)</f>
        <v>0.0918367346938776</v>
      </c>
      <c r="J125" s="4"/>
      <c r="K125" s="4"/>
      <c r="L125" s="4"/>
      <c r="M125" s="4"/>
      <c r="N125" s="19"/>
      <c r="O125" s="19"/>
    </row>
    <row r="126" customFormat="false" ht="12.75" hidden="false" customHeight="false" outlineLevel="0" collapsed="false">
      <c r="A126" s="4" t="s">
        <v>35</v>
      </c>
      <c r="B126" s="4" t="n">
        <v>68</v>
      </c>
      <c r="C126" s="5" t="n">
        <f aca="false">SUM(B126/B119)</f>
        <v>0.069672131147541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19"/>
      <c r="O126" s="19"/>
    </row>
    <row r="127" customFormat="false" ht="12.75" hidden="false" customHeight="false" outlineLevel="0" collapsed="false">
      <c r="A127" s="4" t="s">
        <v>36</v>
      </c>
      <c r="B127" s="4" t="n">
        <v>282</v>
      </c>
      <c r="C127" s="5" t="n">
        <f aca="false">SUM(B127/B119)</f>
        <v>0.288934426229508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19"/>
      <c r="O127" s="19"/>
    </row>
    <row r="128" customFormat="false" ht="12.75" hidden="false" customHeight="false" outlineLevel="0" collapsed="false">
      <c r="A128" s="4" t="s">
        <v>37</v>
      </c>
      <c r="B128" s="4" t="n">
        <v>173</v>
      </c>
      <c r="C128" s="5" t="n">
        <f aca="false">SUM(B128/B119)</f>
        <v>0.177254098360656</v>
      </c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19"/>
      <c r="O128" s="19"/>
    </row>
    <row r="129" customFormat="false" ht="12.75" hidden="false" customHeight="false" outlineLevel="0" collapsed="false">
      <c r="A129" s="4" t="s">
        <v>38</v>
      </c>
      <c r="B129" s="4" t="n">
        <v>92</v>
      </c>
      <c r="C129" s="5" t="n">
        <f aca="false">SUM(B129/B119)</f>
        <v>0.0942622950819672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19"/>
      <c r="O129" s="19"/>
    </row>
    <row r="130" customFormat="false" ht="12.75" hidden="false" customHeight="false" outlineLevel="0" collapsed="false">
      <c r="A130" s="4"/>
      <c r="B130" s="4"/>
      <c r="C130" s="8" t="s">
        <v>7</v>
      </c>
      <c r="D130" s="4"/>
      <c r="E130" s="4"/>
      <c r="F130" s="8" t="s">
        <v>7</v>
      </c>
      <c r="G130" s="4"/>
      <c r="H130" s="4"/>
      <c r="I130" s="8" t="s">
        <v>7</v>
      </c>
      <c r="J130" s="4"/>
      <c r="K130" s="4"/>
      <c r="L130" s="8" t="s">
        <v>7</v>
      </c>
      <c r="M130" s="4"/>
      <c r="N130" s="19"/>
      <c r="O130" s="19"/>
    </row>
    <row r="131" customFormat="false" ht="12.75" hidden="false" customHeight="false" outlineLevel="0" collapsed="false">
      <c r="A131" s="1" t="s">
        <v>64</v>
      </c>
      <c r="B131" s="1"/>
      <c r="C131" s="1"/>
      <c r="D131" s="4"/>
      <c r="E131" s="4"/>
      <c r="F131" s="4"/>
      <c r="G131" s="1" t="s">
        <v>65</v>
      </c>
      <c r="H131" s="4"/>
      <c r="I131" s="4"/>
      <c r="J131" s="4"/>
      <c r="K131" s="4"/>
      <c r="L131" s="4"/>
      <c r="M131" s="4"/>
      <c r="N131" s="19"/>
      <c r="O131" s="19"/>
    </row>
    <row r="132" customFormat="false" ht="12.75" hidden="false" customHeight="false" outlineLevel="0" collapsed="false">
      <c r="A132" s="9" t="s">
        <v>10</v>
      </c>
      <c r="B132" s="10" t="s">
        <v>11</v>
      </c>
      <c r="C132" s="10" t="s">
        <v>12</v>
      </c>
      <c r="D132" s="9" t="s">
        <v>10</v>
      </c>
      <c r="E132" s="9" t="s">
        <v>13</v>
      </c>
      <c r="F132" s="9" t="s">
        <v>12</v>
      </c>
      <c r="G132" s="9" t="s">
        <v>10</v>
      </c>
      <c r="H132" s="10" t="s">
        <v>14</v>
      </c>
      <c r="I132" s="10" t="s">
        <v>12</v>
      </c>
      <c r="J132" s="9" t="s">
        <v>10</v>
      </c>
      <c r="K132" s="9" t="s">
        <v>15</v>
      </c>
      <c r="L132" s="9" t="s">
        <v>12</v>
      </c>
      <c r="M132" s="4"/>
      <c r="N132" s="19"/>
      <c r="O132" s="19"/>
    </row>
    <row r="133" customFormat="false" ht="12.75" hidden="false" customHeight="false" outlineLevel="0" collapsed="false">
      <c r="A133" s="3" t="s">
        <v>16</v>
      </c>
      <c r="B133" s="4" t="n">
        <f aca="false">SUM(B134:B143)</f>
        <v>104</v>
      </c>
      <c r="C133" s="5" t="n">
        <f aca="false">SUM(C134:C143)</f>
        <v>1</v>
      </c>
      <c r="D133" s="4" t="n">
        <f aca="false">SUM(D134:D143)</f>
        <v>0</v>
      </c>
      <c r="E133" s="4" t="n">
        <f aca="false">SUM(E134:E143)</f>
        <v>186</v>
      </c>
      <c r="F133" s="5" t="n">
        <f aca="false">SUM(F134:F143)</f>
        <v>1</v>
      </c>
      <c r="G133" s="4" t="n">
        <f aca="false">SUM(G134:G143)</f>
        <v>0</v>
      </c>
      <c r="H133" s="4" t="n">
        <f aca="false">SUM(H134:H143)</f>
        <v>23</v>
      </c>
      <c r="I133" s="5" t="n">
        <f aca="false">SUM(I134:I143)</f>
        <v>1</v>
      </c>
      <c r="J133" s="4" t="n">
        <f aca="false">SUM(J134:J143)</f>
        <v>0</v>
      </c>
      <c r="K133" s="4" t="n">
        <f aca="false">SUM(K134:K143)</f>
        <v>1</v>
      </c>
      <c r="L133" s="4" t="n">
        <f aca="false">SUM(L134:L143)</f>
        <v>1</v>
      </c>
      <c r="M133" s="4"/>
      <c r="N133" s="19"/>
      <c r="O133" s="19"/>
    </row>
    <row r="134" customFormat="false" ht="12.75" hidden="false" customHeight="false" outlineLevel="0" collapsed="false">
      <c r="A134" s="4" t="s">
        <v>17</v>
      </c>
      <c r="B134" s="4" t="n">
        <v>28</v>
      </c>
      <c r="C134" s="5" t="n">
        <f aca="false">SUM(B134/B133)</f>
        <v>0.269230769230769</v>
      </c>
      <c r="D134" s="4" t="s">
        <v>18</v>
      </c>
      <c r="E134" s="4" t="n">
        <v>5</v>
      </c>
      <c r="F134" s="5" t="n">
        <f aca="false">SUM(E134/E133)</f>
        <v>0.0268817204301075</v>
      </c>
      <c r="G134" s="11" t="s">
        <v>19</v>
      </c>
      <c r="H134" s="4" t="n">
        <v>15</v>
      </c>
      <c r="I134" s="5" t="n">
        <f aca="false">SUM(H134/H133)</f>
        <v>0.652173913043478</v>
      </c>
      <c r="J134" s="4" t="s">
        <v>20</v>
      </c>
      <c r="K134" s="4" t="n">
        <v>1</v>
      </c>
      <c r="L134" s="13" t="n">
        <f aca="false">SUM(K134/K133)</f>
        <v>1</v>
      </c>
      <c r="M134" s="4"/>
      <c r="N134" s="19"/>
      <c r="O134" s="19"/>
    </row>
    <row r="135" customFormat="false" ht="12.75" hidden="false" customHeight="false" outlineLevel="0" collapsed="false">
      <c r="A135" s="4" t="s">
        <v>21</v>
      </c>
      <c r="B135" s="4" t="n">
        <v>17</v>
      </c>
      <c r="C135" s="5" t="n">
        <f aca="false">SUM(B135/B133)</f>
        <v>0.163461538461538</v>
      </c>
      <c r="D135" s="4" t="s">
        <v>22</v>
      </c>
      <c r="E135" s="4" t="n">
        <v>4</v>
      </c>
      <c r="F135" s="5" t="n">
        <f aca="false">SUM(E135/E133)</f>
        <v>0.021505376344086</v>
      </c>
      <c r="G135" s="4" t="s">
        <v>23</v>
      </c>
      <c r="H135" s="4" t="n">
        <v>0</v>
      </c>
      <c r="I135" s="5" t="n">
        <f aca="false">SUM(H135/H133)</f>
        <v>0</v>
      </c>
      <c r="J135" s="4"/>
      <c r="K135" s="4"/>
      <c r="L135" s="4"/>
      <c r="M135" s="4"/>
      <c r="N135" s="19"/>
      <c r="O135" s="19"/>
    </row>
    <row r="136" customFormat="false" ht="12.75" hidden="false" customHeight="false" outlineLevel="0" collapsed="false">
      <c r="A136" s="4" t="s">
        <v>24</v>
      </c>
      <c r="B136" s="4" t="n">
        <v>13</v>
      </c>
      <c r="C136" s="5" t="n">
        <f aca="false">SUM(B136/B133)</f>
        <v>0.125</v>
      </c>
      <c r="D136" s="4" t="s">
        <v>25</v>
      </c>
      <c r="E136" s="4" t="n">
        <v>121</v>
      </c>
      <c r="F136" s="5" t="n">
        <f aca="false">SUM(E136/E133)</f>
        <v>0.650537634408602</v>
      </c>
      <c r="G136" s="4" t="s">
        <v>26</v>
      </c>
      <c r="H136" s="4" t="n">
        <v>0</v>
      </c>
      <c r="I136" s="5" t="n">
        <f aca="false">SUM(H136/H133)</f>
        <v>0</v>
      </c>
      <c r="J136" s="4"/>
      <c r="K136" s="4"/>
      <c r="L136" s="4"/>
      <c r="M136" s="4"/>
      <c r="N136" s="19"/>
      <c r="O136" s="19"/>
    </row>
    <row r="137" customFormat="false" ht="12.75" hidden="false" customHeight="false" outlineLevel="0" collapsed="false">
      <c r="A137" s="4" t="s">
        <v>27</v>
      </c>
      <c r="B137" s="4" t="n">
        <v>0</v>
      </c>
      <c r="C137" s="5" t="n">
        <f aca="false">SUM(B137/B133)</f>
        <v>0</v>
      </c>
      <c r="D137" s="4" t="s">
        <v>28</v>
      </c>
      <c r="E137" s="4" t="n">
        <v>29</v>
      </c>
      <c r="F137" s="5" t="n">
        <f aca="false">SUM(E137/E133)</f>
        <v>0.155913978494624</v>
      </c>
      <c r="G137" s="11" t="s">
        <v>29</v>
      </c>
      <c r="H137" s="4" t="n">
        <v>7</v>
      </c>
      <c r="I137" s="5" t="n">
        <f aca="false">SUM(H137/H133)</f>
        <v>0.304347826086957</v>
      </c>
      <c r="J137" s="4"/>
      <c r="K137" s="4"/>
      <c r="L137" s="4"/>
      <c r="M137" s="4"/>
      <c r="N137" s="19"/>
      <c r="O137" s="19"/>
    </row>
    <row r="138" customFormat="false" ht="12.75" hidden="false" customHeight="false" outlineLevel="0" collapsed="false">
      <c r="A138" s="4" t="s">
        <v>30</v>
      </c>
      <c r="B138" s="4" t="n">
        <v>2</v>
      </c>
      <c r="C138" s="5" t="n">
        <f aca="false">SUM(B138/B133)</f>
        <v>0.0192307692307692</v>
      </c>
      <c r="D138" s="4" t="s">
        <v>31</v>
      </c>
      <c r="E138" s="4" t="n">
        <v>27</v>
      </c>
      <c r="F138" s="5" t="n">
        <f aca="false">SUM(E138/E133)</f>
        <v>0.145161290322581</v>
      </c>
      <c r="G138" s="4" t="s">
        <v>32</v>
      </c>
      <c r="H138" s="4" t="n">
        <v>0</v>
      </c>
      <c r="I138" s="5" t="n">
        <f aca="false">SUM(H138/H133)</f>
        <v>0</v>
      </c>
      <c r="J138" s="4"/>
      <c r="K138" s="4"/>
      <c r="L138" s="4"/>
      <c r="M138" s="4"/>
      <c r="N138" s="19"/>
      <c r="O138" s="19"/>
    </row>
    <row r="139" customFormat="false" ht="12.75" hidden="false" customHeight="false" outlineLevel="0" collapsed="false">
      <c r="A139" s="4" t="s">
        <v>33</v>
      </c>
      <c r="B139" s="4" t="n">
        <v>0</v>
      </c>
      <c r="C139" s="5" t="n">
        <f aca="false">SUM(B139/B133)</f>
        <v>0</v>
      </c>
      <c r="D139" s="4"/>
      <c r="E139" s="4"/>
      <c r="F139" s="4"/>
      <c r="G139" s="4" t="s">
        <v>34</v>
      </c>
      <c r="H139" s="4" t="n">
        <v>1</v>
      </c>
      <c r="I139" s="5" t="n">
        <f aca="false">SUM(H139/H133)</f>
        <v>0.0434782608695652</v>
      </c>
      <c r="J139" s="4"/>
      <c r="K139" s="4"/>
      <c r="L139" s="4"/>
      <c r="M139" s="4"/>
      <c r="N139" s="19"/>
      <c r="O139" s="19"/>
    </row>
    <row r="140" customFormat="false" ht="12.75" hidden="false" customHeight="false" outlineLevel="0" collapsed="false">
      <c r="A140" s="4" t="s">
        <v>35</v>
      </c>
      <c r="B140" s="4" t="n">
        <v>2</v>
      </c>
      <c r="C140" s="5" t="n">
        <f aca="false">SUM(B140/B133)</f>
        <v>0.0192307692307692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19"/>
      <c r="O140" s="19"/>
    </row>
    <row r="141" customFormat="false" ht="12.75" hidden="false" customHeight="false" outlineLevel="0" collapsed="false">
      <c r="A141" s="4" t="s">
        <v>36</v>
      </c>
      <c r="B141" s="4" t="n">
        <v>32</v>
      </c>
      <c r="C141" s="5" t="n">
        <f aca="false">SUM(B141/B133)</f>
        <v>0.307692307692308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19"/>
      <c r="O141" s="19"/>
    </row>
    <row r="142" customFormat="false" ht="12.75" hidden="false" customHeight="false" outlineLevel="0" collapsed="false">
      <c r="A142" s="4" t="s">
        <v>37</v>
      </c>
      <c r="B142" s="4" t="n">
        <v>10</v>
      </c>
      <c r="C142" s="5" t="n">
        <f aca="false">SUM(B142/B133)</f>
        <v>0.0961538461538462</v>
      </c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19"/>
      <c r="O142" s="19"/>
    </row>
    <row r="143" customFormat="false" ht="12.75" hidden="false" customHeight="false" outlineLevel="0" collapsed="false">
      <c r="A143" s="4" t="s">
        <v>38</v>
      </c>
      <c r="B143" s="4" t="n">
        <v>0</v>
      </c>
      <c r="C143" s="5" t="n">
        <f aca="false">SUM(B143/B133)</f>
        <v>0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19"/>
      <c r="O143" s="19"/>
    </row>
    <row r="144" customFormat="false" ht="12.75" hidden="false" customHeight="false" outlineLevel="0" collapsed="false">
      <c r="A144" s="4"/>
      <c r="B144" s="4"/>
      <c r="C144" s="8" t="s">
        <v>7</v>
      </c>
      <c r="D144" s="4"/>
      <c r="E144" s="4"/>
      <c r="F144" s="8" t="s">
        <v>7</v>
      </c>
      <c r="G144" s="4"/>
      <c r="H144" s="4"/>
      <c r="I144" s="8" t="s">
        <v>7</v>
      </c>
      <c r="J144" s="4"/>
      <c r="K144" s="4"/>
      <c r="L144" s="8" t="s">
        <v>7</v>
      </c>
      <c r="M144" s="4"/>
      <c r="N144" s="19"/>
      <c r="O144" s="19"/>
    </row>
    <row r="145" customFormat="false" ht="12.75" hidden="false" customHeight="false" outlineLevel="0" collapsed="false">
      <c r="A145" s="1" t="s">
        <v>66</v>
      </c>
      <c r="B145" s="2"/>
      <c r="C145" s="2"/>
      <c r="D145" s="2"/>
      <c r="E145" s="4"/>
      <c r="F145" s="4"/>
      <c r="G145" s="4"/>
      <c r="H145" s="4"/>
      <c r="I145" s="4"/>
      <c r="J145" s="4"/>
      <c r="K145" s="4"/>
      <c r="L145" s="4"/>
      <c r="M145" s="2"/>
    </row>
    <row r="146" customFormat="false" ht="12.75" hidden="false" customHeight="false" outlineLevel="0" collapsed="false">
      <c r="A146" s="1" t="s">
        <v>45</v>
      </c>
      <c r="B146" s="2"/>
      <c r="C146" s="2"/>
      <c r="D146" s="2"/>
      <c r="E146" s="4"/>
      <c r="F146" s="4"/>
      <c r="G146" s="6" t="n">
        <v>1</v>
      </c>
      <c r="H146" s="4"/>
      <c r="I146" s="4"/>
      <c r="J146" s="4"/>
      <c r="K146" s="4"/>
      <c r="L146" s="4"/>
      <c r="M146" s="2"/>
    </row>
    <row r="147" customFormat="false" ht="12.75" hidden="false" customHeight="false" outlineLevel="0" collapsed="false">
      <c r="A147" s="4" t="s">
        <v>45</v>
      </c>
      <c r="B147" s="4" t="n">
        <f aca="false">SUM(B148:B150)</f>
        <v>21968</v>
      </c>
      <c r="C147" s="5" t="n">
        <f aca="false">SUM(C148:C150)</f>
        <v>1</v>
      </c>
      <c r="D147" s="4"/>
      <c r="E147" s="7" t="s">
        <v>3</v>
      </c>
      <c r="F147" s="4"/>
      <c r="G147" s="4"/>
      <c r="H147" s="4"/>
      <c r="I147" s="4"/>
      <c r="J147" s="4"/>
      <c r="K147" s="4"/>
      <c r="L147" s="4"/>
      <c r="M147" s="2"/>
    </row>
    <row r="148" customFormat="false" ht="12.75" hidden="false" customHeight="false" outlineLevel="0" collapsed="false">
      <c r="A148" s="4" t="s">
        <v>67</v>
      </c>
      <c r="B148" s="4" t="n">
        <f aca="false">SUM(B153,E153,H153,K153)</f>
        <v>18601</v>
      </c>
      <c r="C148" s="5" t="n">
        <f aca="false">SUM(B148/B147)</f>
        <v>0.846731609613984</v>
      </c>
      <c r="D148" s="4"/>
      <c r="E148" s="7" t="s">
        <v>3</v>
      </c>
      <c r="F148" s="4"/>
      <c r="G148" s="4"/>
      <c r="H148" s="4"/>
      <c r="I148" s="4"/>
      <c r="J148" s="4"/>
      <c r="K148" s="4"/>
      <c r="L148" s="4"/>
      <c r="M148" s="2"/>
    </row>
    <row r="149" customFormat="false" ht="12.75" hidden="false" customHeight="false" outlineLevel="0" collapsed="false">
      <c r="A149" s="4" t="s">
        <v>68</v>
      </c>
      <c r="B149" s="4" t="n">
        <f aca="false">SUM(B167,E167,H167,K167)</f>
        <v>3367</v>
      </c>
      <c r="C149" s="5" t="n">
        <f aca="false">SUM(B149/B147)</f>
        <v>0.153268390386016</v>
      </c>
      <c r="D149" s="4"/>
      <c r="E149" s="7" t="s">
        <v>3</v>
      </c>
      <c r="F149" s="4"/>
      <c r="G149" s="4"/>
      <c r="H149" s="4"/>
      <c r="I149" s="4"/>
      <c r="J149" s="4"/>
      <c r="K149" s="4"/>
      <c r="L149" s="4"/>
      <c r="M149" s="2"/>
    </row>
    <row r="150" customFormat="false" ht="12.75" hidden="false" customHeight="false" outlineLevel="0" collapsed="false">
      <c r="A150" s="4"/>
      <c r="B150" s="4"/>
      <c r="C150" s="8" t="s">
        <v>7</v>
      </c>
      <c r="D150" s="4"/>
      <c r="E150" s="4"/>
      <c r="F150" s="4"/>
      <c r="G150" s="4"/>
      <c r="H150" s="21"/>
      <c r="I150" s="4"/>
      <c r="J150" s="4"/>
      <c r="K150" s="4"/>
      <c r="L150" s="4"/>
      <c r="M150" s="2"/>
    </row>
    <row r="151" customFormat="false" ht="12.75" hidden="false" customHeight="false" outlineLevel="0" collapsed="false">
      <c r="A151" s="1" t="s">
        <v>69</v>
      </c>
      <c r="B151" s="1"/>
      <c r="C151" s="1"/>
      <c r="D151" s="4"/>
      <c r="E151" s="4"/>
      <c r="F151" s="4"/>
      <c r="G151" s="6" t="s">
        <v>70</v>
      </c>
      <c r="H151" s="3"/>
      <c r="I151" s="4"/>
      <c r="J151" s="4"/>
      <c r="K151" s="4"/>
      <c r="L151" s="4"/>
      <c r="M151" s="2"/>
    </row>
    <row r="152" customFormat="false" ht="12.75" hidden="false" customHeight="false" outlineLevel="0" collapsed="false">
      <c r="A152" s="9" t="s">
        <v>10</v>
      </c>
      <c r="B152" s="10" t="s">
        <v>11</v>
      </c>
      <c r="C152" s="10" t="s">
        <v>12</v>
      </c>
      <c r="D152" s="9" t="s">
        <v>10</v>
      </c>
      <c r="E152" s="9" t="s">
        <v>13</v>
      </c>
      <c r="F152" s="9" t="s">
        <v>12</v>
      </c>
      <c r="G152" s="9" t="s">
        <v>10</v>
      </c>
      <c r="H152" s="10" t="s">
        <v>14</v>
      </c>
      <c r="I152" s="10" t="s">
        <v>12</v>
      </c>
      <c r="J152" s="9" t="s">
        <v>10</v>
      </c>
      <c r="K152" s="9" t="s">
        <v>15</v>
      </c>
      <c r="L152" s="9" t="s">
        <v>12</v>
      </c>
      <c r="M152" s="2"/>
    </row>
    <row r="153" customFormat="false" ht="12.75" hidden="false" customHeight="false" outlineLevel="0" collapsed="false">
      <c r="A153" s="3" t="s">
        <v>16</v>
      </c>
      <c r="B153" s="4" t="n">
        <f aca="false">SUM(B154:B163)</f>
        <v>10586</v>
      </c>
      <c r="C153" s="5" t="n">
        <f aca="false">SUM(C154:C163)</f>
        <v>1</v>
      </c>
      <c r="D153" s="4" t="n">
        <f aca="false">SUM(D154:D163)</f>
        <v>0</v>
      </c>
      <c r="E153" s="4" t="n">
        <f aca="false">SUM(E154:E163)</f>
        <v>7103</v>
      </c>
      <c r="F153" s="5" t="n">
        <f aca="false">SUM(F154:F163)</f>
        <v>1</v>
      </c>
      <c r="G153" s="4" t="n">
        <f aca="false">SUM(G154:G163)</f>
        <v>0</v>
      </c>
      <c r="H153" s="4" t="n">
        <f aca="false">SUM(H154:H163)</f>
        <v>785</v>
      </c>
      <c r="I153" s="5" t="n">
        <f aca="false">SUM(I154:I163)</f>
        <v>1</v>
      </c>
      <c r="J153" s="4" t="n">
        <f aca="false">SUM(J154:J163)</f>
        <v>0</v>
      </c>
      <c r="K153" s="4" t="n">
        <f aca="false">SUM(K154:K163)</f>
        <v>127</v>
      </c>
      <c r="L153" s="5" t="n">
        <f aca="false">SUM(L154:L163)</f>
        <v>1</v>
      </c>
      <c r="M153" s="2"/>
    </row>
    <row r="154" customFormat="false" ht="12.75" hidden="false" customHeight="false" outlineLevel="0" collapsed="false">
      <c r="A154" s="4" t="s">
        <v>17</v>
      </c>
      <c r="B154" s="4" t="n">
        <v>1916</v>
      </c>
      <c r="C154" s="5" t="n">
        <f aca="false">SUM(B154/B153)</f>
        <v>0.180993765350463</v>
      </c>
      <c r="D154" s="4" t="s">
        <v>18</v>
      </c>
      <c r="E154" s="4" t="n">
        <v>875</v>
      </c>
      <c r="F154" s="5" t="n">
        <f aca="false">SUM(E154/E153)</f>
        <v>0.123187385611713</v>
      </c>
      <c r="G154" s="11" t="s">
        <v>19</v>
      </c>
      <c r="H154" s="4" t="n">
        <v>194</v>
      </c>
      <c r="I154" s="5" t="n">
        <f aca="false">SUM(H154/H153)</f>
        <v>0.247133757961783</v>
      </c>
      <c r="J154" s="4" t="s">
        <v>20</v>
      </c>
      <c r="K154" s="4" t="n">
        <v>127</v>
      </c>
      <c r="L154" s="5" t="n">
        <f aca="false">SUM(K154/K153)</f>
        <v>1</v>
      </c>
      <c r="M154" s="2"/>
    </row>
    <row r="155" customFormat="false" ht="12.75" hidden="false" customHeight="false" outlineLevel="0" collapsed="false">
      <c r="A155" s="4" t="s">
        <v>21</v>
      </c>
      <c r="B155" s="4" t="n">
        <v>296</v>
      </c>
      <c r="C155" s="5" t="n">
        <f aca="false">SUM(B155/B153)</f>
        <v>0.0279614585301341</v>
      </c>
      <c r="D155" s="4" t="s">
        <v>22</v>
      </c>
      <c r="E155" s="4" t="n">
        <v>172</v>
      </c>
      <c r="F155" s="5" t="n">
        <f aca="false">SUM(E155/E153)</f>
        <v>0.0242151203716739</v>
      </c>
      <c r="G155" s="4" t="s">
        <v>23</v>
      </c>
      <c r="H155" s="4" t="n">
        <v>100</v>
      </c>
      <c r="I155" s="5" t="n">
        <f aca="false">SUM(H155/H153)</f>
        <v>0.127388535031847</v>
      </c>
      <c r="J155" s="4"/>
      <c r="K155" s="4"/>
      <c r="L155" s="4"/>
      <c r="M155" s="2"/>
    </row>
    <row r="156" customFormat="false" ht="12.75" hidden="false" customHeight="false" outlineLevel="0" collapsed="false">
      <c r="A156" s="4" t="s">
        <v>24</v>
      </c>
      <c r="B156" s="4" t="n">
        <v>527</v>
      </c>
      <c r="C156" s="5" t="n">
        <f aca="false">SUM(B156/B153)</f>
        <v>0.0497827319100699</v>
      </c>
      <c r="D156" s="4" t="s">
        <v>25</v>
      </c>
      <c r="E156" s="4" t="n">
        <v>4764</v>
      </c>
      <c r="F156" s="5" t="n">
        <f aca="false">SUM(E156/E153)</f>
        <v>0.670702520061946</v>
      </c>
      <c r="G156" s="4" t="s">
        <v>26</v>
      </c>
      <c r="H156" s="4" t="n">
        <v>157</v>
      </c>
      <c r="I156" s="5" t="n">
        <f aca="false">SUM(H156/H153)</f>
        <v>0.2</v>
      </c>
      <c r="J156" s="4"/>
      <c r="K156" s="4"/>
      <c r="L156" s="4"/>
      <c r="M156" s="2"/>
    </row>
    <row r="157" customFormat="false" ht="12.75" hidden="false" customHeight="false" outlineLevel="0" collapsed="false">
      <c r="A157" s="4" t="s">
        <v>27</v>
      </c>
      <c r="B157" s="4" t="n">
        <v>171</v>
      </c>
      <c r="C157" s="5" t="n">
        <f aca="false">SUM(B157/B153)</f>
        <v>0.016153410164368</v>
      </c>
      <c r="D157" s="4" t="s">
        <v>28</v>
      </c>
      <c r="E157" s="4" t="n">
        <v>477</v>
      </c>
      <c r="F157" s="5" t="n">
        <f aca="false">SUM(E157/E153)</f>
        <v>0.0671547233563283</v>
      </c>
      <c r="G157" s="11" t="s">
        <v>29</v>
      </c>
      <c r="H157" s="4" t="n">
        <v>190</v>
      </c>
      <c r="I157" s="5" t="n">
        <f aca="false">SUM(H157/H153)</f>
        <v>0.24203821656051</v>
      </c>
      <c r="J157" s="4"/>
      <c r="K157" s="4"/>
      <c r="L157" s="4"/>
      <c r="M157" s="2"/>
    </row>
    <row r="158" customFormat="false" ht="12.75" hidden="false" customHeight="false" outlineLevel="0" collapsed="false">
      <c r="A158" s="4" t="s">
        <v>30</v>
      </c>
      <c r="B158" s="4" t="n">
        <v>510</v>
      </c>
      <c r="C158" s="5" t="n">
        <f aca="false">SUM(B158/B153)</f>
        <v>0.0481768373323257</v>
      </c>
      <c r="D158" s="4" t="s">
        <v>31</v>
      </c>
      <c r="E158" s="4" t="n">
        <v>815</v>
      </c>
      <c r="F158" s="5" t="n">
        <f aca="false">SUM(E158/E153)</f>
        <v>0.114740250598339</v>
      </c>
      <c r="G158" s="4" t="s">
        <v>32</v>
      </c>
      <c r="H158" s="4" t="n">
        <v>85</v>
      </c>
      <c r="I158" s="5" t="n">
        <f aca="false">SUM(H158/H153)</f>
        <v>0.10828025477707</v>
      </c>
      <c r="J158" s="4"/>
      <c r="K158" s="4"/>
      <c r="L158" s="4"/>
      <c r="M158" s="2"/>
    </row>
    <row r="159" customFormat="false" ht="12.75" hidden="false" customHeight="false" outlineLevel="0" collapsed="false">
      <c r="A159" s="4" t="s">
        <v>33</v>
      </c>
      <c r="B159" s="4" t="n">
        <v>231</v>
      </c>
      <c r="C159" s="5" t="n">
        <f aca="false">SUM(B159/B153)</f>
        <v>0.0218212733799358</v>
      </c>
      <c r="D159" s="4"/>
      <c r="E159" s="4"/>
      <c r="F159" s="4"/>
      <c r="G159" s="4" t="s">
        <v>34</v>
      </c>
      <c r="H159" s="4" t="n">
        <v>59</v>
      </c>
      <c r="I159" s="5" t="n">
        <f aca="false">SUM(H159/H153)</f>
        <v>0.0751592356687898</v>
      </c>
      <c r="J159" s="4"/>
      <c r="K159" s="4"/>
      <c r="L159" s="4"/>
      <c r="M159" s="2"/>
    </row>
    <row r="160" customFormat="false" ht="12.75" hidden="false" customHeight="false" outlineLevel="0" collapsed="false">
      <c r="A160" s="4" t="s">
        <v>35</v>
      </c>
      <c r="B160" s="4" t="n">
        <v>715</v>
      </c>
      <c r="C160" s="5" t="n">
        <f aca="false">SUM(B160/B153)</f>
        <v>0.0675420366521821</v>
      </c>
      <c r="D160" s="4"/>
      <c r="E160" s="4"/>
      <c r="F160" s="4"/>
      <c r="G160" s="4"/>
      <c r="H160" s="4"/>
      <c r="I160" s="4"/>
      <c r="J160" s="4"/>
      <c r="K160" s="4"/>
      <c r="L160" s="4"/>
      <c r="M160" s="2"/>
    </row>
    <row r="161" customFormat="false" ht="12.75" hidden="false" customHeight="false" outlineLevel="0" collapsed="false">
      <c r="A161" s="4" t="s">
        <v>36</v>
      </c>
      <c r="B161" s="4" t="n">
        <v>976</v>
      </c>
      <c r="C161" s="5" t="n">
        <f aca="false">SUM(B161/B153)</f>
        <v>0.0921972416399018</v>
      </c>
      <c r="D161" s="4"/>
      <c r="E161" s="4"/>
      <c r="F161" s="4"/>
      <c r="G161" s="4"/>
      <c r="H161" s="4"/>
      <c r="I161" s="4"/>
      <c r="J161" s="4"/>
      <c r="K161" s="4"/>
      <c r="L161" s="4"/>
      <c r="M161" s="2"/>
    </row>
    <row r="162" customFormat="false" ht="12.75" hidden="false" customHeight="false" outlineLevel="0" collapsed="false">
      <c r="A162" s="4" t="s">
        <v>37</v>
      </c>
      <c r="B162" s="4" t="n">
        <v>4334</v>
      </c>
      <c r="C162" s="5" t="n">
        <f aca="false">SUM(B162/B153)</f>
        <v>0.409408652937842</v>
      </c>
      <c r="D162" s="4"/>
      <c r="E162" s="4"/>
      <c r="F162" s="4"/>
      <c r="G162" s="4"/>
      <c r="H162" s="4"/>
      <c r="I162" s="4"/>
      <c r="J162" s="4"/>
      <c r="K162" s="4"/>
      <c r="L162" s="4"/>
      <c r="M162" s="2"/>
    </row>
    <row r="163" customFormat="false" ht="12.75" hidden="false" customHeight="false" outlineLevel="0" collapsed="false">
      <c r="A163" s="4" t="s">
        <v>38</v>
      </c>
      <c r="B163" s="4" t="n">
        <v>910</v>
      </c>
      <c r="C163" s="5" t="n">
        <f aca="false">SUM(B163/B153)</f>
        <v>0.0859625921027773</v>
      </c>
      <c r="D163" s="4"/>
      <c r="E163" s="4"/>
      <c r="F163" s="4"/>
      <c r="G163" s="4"/>
      <c r="H163" s="4"/>
      <c r="I163" s="4"/>
      <c r="J163" s="4"/>
      <c r="K163" s="4"/>
      <c r="L163" s="4"/>
      <c r="M163" s="2"/>
    </row>
    <row r="164" customFormat="false" ht="12.75" hidden="false" customHeight="false" outlineLevel="0" collapsed="false">
      <c r="A164" s="22"/>
      <c r="B164" s="22"/>
      <c r="C164" s="8" t="s">
        <v>7</v>
      </c>
      <c r="D164" s="22"/>
      <c r="E164" s="22"/>
      <c r="F164" s="8" t="s">
        <v>7</v>
      </c>
      <c r="G164" s="22"/>
      <c r="H164" s="22"/>
      <c r="I164" s="8" t="s">
        <v>7</v>
      </c>
      <c r="J164" s="22"/>
      <c r="K164" s="22"/>
      <c r="L164" s="8" t="s">
        <v>7</v>
      </c>
      <c r="M164" s="2"/>
    </row>
    <row r="165" customFormat="false" ht="12.75" hidden="false" customHeight="false" outlineLevel="0" collapsed="false">
      <c r="A165" s="1" t="s">
        <v>71</v>
      </c>
      <c r="B165" s="1"/>
      <c r="C165" s="1"/>
      <c r="D165" s="4"/>
      <c r="E165" s="4"/>
      <c r="F165" s="4"/>
      <c r="G165" s="6" t="s">
        <v>72</v>
      </c>
      <c r="H165" s="3"/>
      <c r="I165" s="4"/>
      <c r="J165" s="4"/>
      <c r="K165" s="4"/>
      <c r="L165" s="4"/>
      <c r="M165" s="2"/>
    </row>
    <row r="166" customFormat="false" ht="12.75" hidden="false" customHeight="false" outlineLevel="0" collapsed="false">
      <c r="A166" s="9" t="s">
        <v>10</v>
      </c>
      <c r="B166" s="10" t="s">
        <v>11</v>
      </c>
      <c r="C166" s="10" t="s">
        <v>12</v>
      </c>
      <c r="D166" s="9" t="s">
        <v>10</v>
      </c>
      <c r="E166" s="9" t="s">
        <v>13</v>
      </c>
      <c r="F166" s="9" t="s">
        <v>12</v>
      </c>
      <c r="G166" s="9" t="s">
        <v>10</v>
      </c>
      <c r="H166" s="10" t="s">
        <v>14</v>
      </c>
      <c r="I166" s="10" t="s">
        <v>12</v>
      </c>
      <c r="J166" s="9" t="s">
        <v>10</v>
      </c>
      <c r="K166" s="9" t="s">
        <v>15</v>
      </c>
      <c r="L166" s="9" t="s">
        <v>12</v>
      </c>
      <c r="M166" s="2"/>
    </row>
    <row r="167" customFormat="false" ht="12.75" hidden="false" customHeight="false" outlineLevel="0" collapsed="false">
      <c r="A167" s="3" t="s">
        <v>16</v>
      </c>
      <c r="B167" s="4" t="n">
        <f aca="false">SUM(B168:B177)</f>
        <v>2087</v>
      </c>
      <c r="C167" s="5" t="n">
        <f aca="false">SUM(C168:C177)-0.002</f>
        <v>1</v>
      </c>
      <c r="D167" s="4" t="n">
        <f aca="false">SUM(D168:D177)</f>
        <v>0</v>
      </c>
      <c r="E167" s="4" t="n">
        <f aca="false">SUM(E168:E177)</f>
        <v>1130</v>
      </c>
      <c r="F167" s="5" t="n">
        <f aca="false">SUM(F168:F177)+0.001</f>
        <v>1</v>
      </c>
      <c r="G167" s="4" t="n">
        <f aca="false">SUM(G168:G177)</f>
        <v>0</v>
      </c>
      <c r="H167" s="4" t="n">
        <f aca="false">SUM(H168:H177)</f>
        <v>150</v>
      </c>
      <c r="I167" s="5" t="n">
        <f aca="false">SUM(I168:I177)+0.002</f>
        <v>1</v>
      </c>
      <c r="J167" s="4" t="n">
        <f aca="false">SUM(J168:J177)</f>
        <v>0</v>
      </c>
      <c r="K167" s="4" t="n">
        <f aca="false">SUM(K168:K177)</f>
        <v>0</v>
      </c>
      <c r="L167" s="5" t="e">
        <f aca="false">SUM(L168:L177)</f>
        <v>#DIV/0!</v>
      </c>
      <c r="M167" s="2"/>
    </row>
    <row r="168" customFormat="false" ht="12.75" hidden="false" customHeight="false" outlineLevel="0" collapsed="false">
      <c r="A168" s="4" t="s">
        <v>17</v>
      </c>
      <c r="B168" s="4" t="n">
        <v>137</v>
      </c>
      <c r="C168" s="12" t="n">
        <f aca="false">SUM(B168/B167)</f>
        <v>0.0656444657402971</v>
      </c>
      <c r="D168" s="4" t="s">
        <v>18</v>
      </c>
      <c r="E168" s="4" t="n">
        <v>210</v>
      </c>
      <c r="F168" s="5" t="n">
        <f aca="false">SUM(E168/E167)-0.001</f>
        <v>0.184840707964602</v>
      </c>
      <c r="G168" s="11" t="s">
        <v>19</v>
      </c>
      <c r="H168" s="4" t="n">
        <v>28</v>
      </c>
      <c r="I168" s="5" t="n">
        <f aca="false">SUM(H168/H167)-0.002</f>
        <v>0.184666666666667</v>
      </c>
      <c r="J168" s="4" t="s">
        <v>20</v>
      </c>
      <c r="K168" s="4" t="n">
        <v>0</v>
      </c>
      <c r="L168" s="5" t="e">
        <f aca="false">SUM(K168/K167)</f>
        <v>#DIV/0!</v>
      </c>
      <c r="M168" s="2"/>
    </row>
    <row r="169" customFormat="false" ht="12.75" hidden="false" customHeight="false" outlineLevel="0" collapsed="false">
      <c r="A169" s="4" t="s">
        <v>21</v>
      </c>
      <c r="B169" s="4" t="n">
        <v>112</v>
      </c>
      <c r="C169" s="12" t="n">
        <f aca="false">SUM(B169/B167)</f>
        <v>0.0536655486344035</v>
      </c>
      <c r="D169" s="4" t="s">
        <v>22</v>
      </c>
      <c r="E169" s="4" t="n">
        <v>93</v>
      </c>
      <c r="F169" s="5" t="n">
        <f aca="false">SUM(E169/E167)</f>
        <v>0.0823008849557522</v>
      </c>
      <c r="G169" s="4" t="s">
        <v>23</v>
      </c>
      <c r="H169" s="4" t="n">
        <v>34</v>
      </c>
      <c r="I169" s="5" t="n">
        <f aca="false">SUM(H169/H167)</f>
        <v>0.226666666666667</v>
      </c>
      <c r="J169" s="4"/>
      <c r="K169" s="4"/>
      <c r="L169" s="4"/>
      <c r="M169" s="2"/>
    </row>
    <row r="170" customFormat="false" ht="12.75" hidden="false" customHeight="false" outlineLevel="0" collapsed="false">
      <c r="A170" s="4" t="s">
        <v>24</v>
      </c>
      <c r="B170" s="4" t="n">
        <v>49</v>
      </c>
      <c r="C170" s="12" t="n">
        <f aca="false">SUM(B170/B167)</f>
        <v>0.0234786775275515</v>
      </c>
      <c r="D170" s="4" t="s">
        <v>25</v>
      </c>
      <c r="E170" s="4" t="n">
        <v>530</v>
      </c>
      <c r="F170" s="5" t="n">
        <f aca="false">SUM(E170/E167)</f>
        <v>0.469026548672566</v>
      </c>
      <c r="G170" s="4" t="s">
        <v>26</v>
      </c>
      <c r="H170" s="4" t="n">
        <v>22</v>
      </c>
      <c r="I170" s="5" t="n">
        <f aca="false">SUM(H170/H167)</f>
        <v>0.146666666666667</v>
      </c>
      <c r="J170" s="4"/>
      <c r="K170" s="4"/>
      <c r="L170" s="4"/>
      <c r="M170" s="2"/>
    </row>
    <row r="171" customFormat="false" ht="12.75" hidden="false" customHeight="false" outlineLevel="0" collapsed="false">
      <c r="A171" s="4" t="s">
        <v>27</v>
      </c>
      <c r="B171" s="4" t="n">
        <v>88</v>
      </c>
      <c r="C171" s="12" t="n">
        <f aca="false">SUM(B171/B167)</f>
        <v>0.0421657882127456</v>
      </c>
      <c r="D171" s="4" t="s">
        <v>28</v>
      </c>
      <c r="E171" s="4" t="n">
        <v>74</v>
      </c>
      <c r="F171" s="5" t="n">
        <f aca="false">SUM(E171/E167)</f>
        <v>0.0654867256637168</v>
      </c>
      <c r="G171" s="11" t="s">
        <v>29</v>
      </c>
      <c r="H171" s="4" t="n">
        <v>32</v>
      </c>
      <c r="I171" s="5" t="n">
        <f aca="false">SUM(H171/H167)</f>
        <v>0.213333333333333</v>
      </c>
      <c r="J171" s="4"/>
      <c r="K171" s="4"/>
      <c r="L171" s="4"/>
      <c r="M171" s="2"/>
    </row>
    <row r="172" customFormat="false" ht="12.75" hidden="false" customHeight="false" outlineLevel="0" collapsed="false">
      <c r="A172" s="4" t="s">
        <v>30</v>
      </c>
      <c r="B172" s="4" t="n">
        <v>135</v>
      </c>
      <c r="C172" s="12" t="n">
        <f aca="false">SUM(B172/B167)+0.001</f>
        <v>0.0656861523718256</v>
      </c>
      <c r="D172" s="4" t="s">
        <v>31</v>
      </c>
      <c r="E172" s="4" t="n">
        <v>223</v>
      </c>
      <c r="F172" s="5" t="n">
        <f aca="false">SUM(E172/E167)</f>
        <v>0.197345132743363</v>
      </c>
      <c r="G172" s="4" t="s">
        <v>32</v>
      </c>
      <c r="H172" s="4" t="n">
        <v>16</v>
      </c>
      <c r="I172" s="5" t="n">
        <f aca="false">SUM(H172/H167)</f>
        <v>0.106666666666667</v>
      </c>
      <c r="J172" s="4"/>
      <c r="K172" s="4"/>
      <c r="L172" s="4"/>
      <c r="M172" s="2"/>
    </row>
    <row r="173" customFormat="false" ht="12.75" hidden="false" customHeight="false" outlineLevel="0" collapsed="false">
      <c r="A173" s="4" t="s">
        <v>33</v>
      </c>
      <c r="B173" s="4" t="n">
        <v>29</v>
      </c>
      <c r="C173" s="12" t="n">
        <f aca="false">SUM(B173/B167)</f>
        <v>0.0138955438428366</v>
      </c>
      <c r="D173" s="4"/>
      <c r="E173" s="4"/>
      <c r="F173" s="4"/>
      <c r="G173" s="4" t="s">
        <v>34</v>
      </c>
      <c r="H173" s="4" t="n">
        <v>18</v>
      </c>
      <c r="I173" s="5" t="n">
        <f aca="false">SUM(H173/H167)</f>
        <v>0.12</v>
      </c>
      <c r="J173" s="4"/>
      <c r="K173" s="4"/>
      <c r="L173" s="4"/>
      <c r="M173" s="2"/>
    </row>
    <row r="174" customFormat="false" ht="12.75" hidden="false" customHeight="false" outlineLevel="0" collapsed="false">
      <c r="A174" s="4" t="s">
        <v>35</v>
      </c>
      <c r="B174" s="4" t="n">
        <v>129</v>
      </c>
      <c r="C174" s="12" t="n">
        <f aca="false">SUM(B174/B167)</f>
        <v>0.0618112122664111</v>
      </c>
      <c r="D174" s="4"/>
      <c r="E174" s="12"/>
      <c r="F174" s="4"/>
      <c r="G174" s="4"/>
      <c r="H174" s="4"/>
      <c r="I174" s="4"/>
      <c r="J174" s="4"/>
      <c r="K174" s="4"/>
      <c r="L174" s="4"/>
      <c r="M174" s="2"/>
    </row>
    <row r="175" customFormat="false" ht="12.75" hidden="false" customHeight="false" outlineLevel="0" collapsed="false">
      <c r="A175" s="4" t="s">
        <v>36</v>
      </c>
      <c r="B175" s="4" t="n">
        <v>314</v>
      </c>
      <c r="C175" s="12" t="n">
        <f aca="false">SUM(B175/B167)</f>
        <v>0.150455198850024</v>
      </c>
      <c r="D175" s="4"/>
      <c r="E175" s="4"/>
      <c r="F175" s="4"/>
      <c r="G175" s="4"/>
      <c r="H175" s="4"/>
      <c r="I175" s="4"/>
      <c r="J175" s="4"/>
      <c r="K175" s="4"/>
      <c r="L175" s="4"/>
      <c r="M175" s="2"/>
    </row>
    <row r="176" customFormat="false" ht="12.75" hidden="false" customHeight="false" outlineLevel="0" collapsed="false">
      <c r="A176" s="4" t="s">
        <v>37</v>
      </c>
      <c r="B176" s="4" t="n">
        <v>1042</v>
      </c>
      <c r="C176" s="12" t="n">
        <f aca="false">SUM(B176/B167)</f>
        <v>0.499281264973646</v>
      </c>
      <c r="D176" s="4"/>
      <c r="E176" s="4"/>
      <c r="F176" s="4"/>
      <c r="G176" s="4"/>
      <c r="H176" s="4"/>
      <c r="I176" s="4"/>
      <c r="J176" s="4"/>
      <c r="K176" s="4"/>
      <c r="L176" s="4"/>
      <c r="M176" s="2"/>
    </row>
    <row r="177" customFormat="false" ht="12.75" hidden="false" customHeight="false" outlineLevel="0" collapsed="false">
      <c r="A177" s="4" t="s">
        <v>38</v>
      </c>
      <c r="B177" s="4" t="n">
        <v>52</v>
      </c>
      <c r="C177" s="12" t="n">
        <f aca="false">SUM(B177/B167)+0.001</f>
        <v>0.0259161475802587</v>
      </c>
      <c r="D177" s="8" t="s">
        <v>7</v>
      </c>
      <c r="E177" s="22"/>
      <c r="F177" s="8" t="s">
        <v>7</v>
      </c>
      <c r="G177" s="22"/>
      <c r="H177" s="22"/>
      <c r="I177" s="8" t="s">
        <v>7</v>
      </c>
      <c r="J177" s="22"/>
      <c r="K177" s="22"/>
      <c r="L177" s="8" t="s">
        <v>7</v>
      </c>
      <c r="M177" s="2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"/>
      <c r="L178" s="2"/>
      <c r="M178" s="2"/>
    </row>
    <row r="179" customFormat="false" ht="12.75" hidden="false" customHeight="false" outlineLevel="0" collapsed="false">
      <c r="A179" s="1" t="s">
        <v>7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 t="s">
        <v>74</v>
      </c>
      <c r="B180" s="2"/>
      <c r="C180" s="2"/>
      <c r="D180" s="2"/>
      <c r="E180" s="24" t="s">
        <v>75</v>
      </c>
      <c r="F180" s="2"/>
      <c r="G180" s="6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4"/>
      <c r="B181" s="4" t="s">
        <v>76</v>
      </c>
      <c r="C181" s="4" t="s">
        <v>2</v>
      </c>
      <c r="D181" s="4"/>
      <c r="E181" s="4" t="s">
        <v>5</v>
      </c>
      <c r="F181" s="4"/>
      <c r="G181" s="4" t="s">
        <v>6</v>
      </c>
      <c r="H181" s="4"/>
      <c r="I181" s="4" t="s">
        <v>77</v>
      </c>
      <c r="J181" s="4"/>
      <c r="K181" s="4"/>
      <c r="L181" s="4"/>
      <c r="M181" s="4"/>
    </row>
    <row r="182" customFormat="false" ht="12.75" hidden="false" customHeight="false" outlineLevel="0" collapsed="false">
      <c r="A182" s="4" t="s">
        <v>76</v>
      </c>
      <c r="B182" s="4" t="n">
        <f aca="false">SUM(B183:B186)</f>
        <v>21968</v>
      </c>
      <c r="C182" s="4" t="n">
        <f aca="false">SUM(C183:C186)</f>
        <v>18986</v>
      </c>
      <c r="D182" s="5" t="n">
        <f aca="false">SUM(D183:D186)+0.002</f>
        <v>1</v>
      </c>
      <c r="E182" s="4" t="n">
        <f aca="false">SUM(E183:E186)</f>
        <v>1896</v>
      </c>
      <c r="F182" s="5" t="n">
        <f aca="false">SUM(F183:F186)</f>
        <v>1</v>
      </c>
      <c r="G182" s="4" t="n">
        <f aca="false">SUM(G183:G186)</f>
        <v>1086</v>
      </c>
      <c r="H182" s="5" t="n">
        <f aca="false">SUM(H183:H186)+0.002</f>
        <v>1</v>
      </c>
      <c r="I182" s="4"/>
      <c r="J182" s="7" t="s">
        <v>3</v>
      </c>
      <c r="K182" s="4"/>
      <c r="L182" s="4"/>
      <c r="M182" s="4"/>
    </row>
    <row r="183" customFormat="false" ht="12.75" hidden="false" customHeight="false" outlineLevel="0" collapsed="false">
      <c r="A183" s="4" t="s">
        <v>11</v>
      </c>
      <c r="B183" s="4" t="n">
        <f aca="false">SUM(C183,E183,G183)</f>
        <v>12673</v>
      </c>
      <c r="C183" s="4" t="n">
        <f aca="false">SUM(B9)</f>
        <v>11576</v>
      </c>
      <c r="D183" s="5" t="n">
        <f aca="false">SUM(C183/C182)</f>
        <v>0.609712419677657</v>
      </c>
      <c r="E183" s="4" t="n">
        <f aca="false">SUM(B23)</f>
        <v>662</v>
      </c>
      <c r="F183" s="5" t="n">
        <f aca="false">SUM(E183/E182)</f>
        <v>0.34915611814346</v>
      </c>
      <c r="G183" s="4" t="n">
        <f aca="false">SUM(B37)</f>
        <v>435</v>
      </c>
      <c r="H183" s="5" t="n">
        <f aca="false">SUM(G183/G182)</f>
        <v>0.400552486187845</v>
      </c>
      <c r="I183" s="4"/>
      <c r="J183" s="7" t="s">
        <v>3</v>
      </c>
      <c r="K183" s="4"/>
      <c r="L183" s="4"/>
      <c r="M183" s="4"/>
    </row>
    <row r="184" customFormat="false" ht="12.75" hidden="false" customHeight="false" outlineLevel="0" collapsed="false">
      <c r="A184" s="4" t="s">
        <v>13</v>
      </c>
      <c r="B184" s="4" t="n">
        <f aca="false">SUM(C184,E184,G184)</f>
        <v>8233</v>
      </c>
      <c r="C184" s="4" t="n">
        <f aca="false">SUM(E9)</f>
        <v>6574</v>
      </c>
      <c r="D184" s="5" t="n">
        <f aca="false">SUM(C184/C182)-0.002</f>
        <v>0.344255135362899</v>
      </c>
      <c r="E184" s="4" t="n">
        <f aca="false">SUM(E23)</f>
        <v>1076</v>
      </c>
      <c r="F184" s="5" t="n">
        <f aca="false">SUM(E184/E182)</f>
        <v>0.567510548523207</v>
      </c>
      <c r="G184" s="4" t="n">
        <f aca="false">SUM(E37)</f>
        <v>583</v>
      </c>
      <c r="H184" s="5" t="n">
        <f aca="false">SUM(G184/G182)-0.002</f>
        <v>0.53483241252302</v>
      </c>
      <c r="I184" s="4"/>
      <c r="J184" s="7" t="s">
        <v>3</v>
      </c>
      <c r="K184" s="4"/>
      <c r="L184" s="4"/>
      <c r="M184" s="4"/>
    </row>
    <row r="185" customFormat="false" ht="12.75" hidden="false" customHeight="false" outlineLevel="0" collapsed="false">
      <c r="A185" s="4" t="s">
        <v>14</v>
      </c>
      <c r="B185" s="4" t="n">
        <f aca="false">SUM(C185,E185,G185)</f>
        <v>935</v>
      </c>
      <c r="C185" s="4" t="n">
        <f aca="false">SUM(H9)</f>
        <v>741</v>
      </c>
      <c r="D185" s="5" t="n">
        <f aca="false">SUM(C185/C182)</f>
        <v>0.0390287580322343</v>
      </c>
      <c r="E185" s="4" t="n">
        <f aca="false">SUM(H23)</f>
        <v>132</v>
      </c>
      <c r="F185" s="5" t="n">
        <f aca="false">SUM(E185/E182)</f>
        <v>0.069620253164557</v>
      </c>
      <c r="G185" s="4" t="n">
        <f aca="false">SUM(H37)</f>
        <v>62</v>
      </c>
      <c r="H185" s="5" t="n">
        <f aca="false">SUM(G185/G182)</f>
        <v>0.0570902394106814</v>
      </c>
      <c r="I185" s="4"/>
      <c r="J185" s="7" t="s">
        <v>3</v>
      </c>
      <c r="K185" s="4"/>
      <c r="L185" s="4"/>
      <c r="M185" s="4"/>
    </row>
    <row r="186" customFormat="false" ht="12.75" hidden="false" customHeight="false" outlineLevel="0" collapsed="false">
      <c r="A186" s="4" t="s">
        <v>15</v>
      </c>
      <c r="B186" s="4" t="n">
        <f aca="false">SUM(C186,E186,G186)</f>
        <v>127</v>
      </c>
      <c r="C186" s="4" t="n">
        <f aca="false">SUM(K9)</f>
        <v>95</v>
      </c>
      <c r="D186" s="5" t="n">
        <f aca="false">SUM(C186/C182)</f>
        <v>0.00500368692720952</v>
      </c>
      <c r="E186" s="4" t="n">
        <f aca="false">SUM(K23)</f>
        <v>26</v>
      </c>
      <c r="F186" s="5" t="n">
        <f aca="false">SUM(E186/E182)</f>
        <v>0.0137130801687764</v>
      </c>
      <c r="G186" s="4" t="n">
        <f aca="false">SUM(K37)</f>
        <v>6</v>
      </c>
      <c r="H186" s="5" t="n">
        <f aca="false">SUM(G186/G182)</f>
        <v>0.00552486187845304</v>
      </c>
      <c r="I186" s="4"/>
      <c r="J186" s="7" t="s">
        <v>3</v>
      </c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8" t="s">
        <v>7</v>
      </c>
      <c r="E187" s="4"/>
      <c r="F187" s="8" t="s">
        <v>7</v>
      </c>
      <c r="G187" s="4"/>
      <c r="H187" s="8" t="s">
        <v>7</v>
      </c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1" t="s">
        <v>78</v>
      </c>
      <c r="B193" s="2"/>
      <c r="C193" s="2"/>
      <c r="D193" s="2"/>
      <c r="E193" s="24" t="s">
        <v>75</v>
      </c>
      <c r="F193" s="2"/>
      <c r="G193" s="6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4"/>
      <c r="B194" s="4" t="s">
        <v>76</v>
      </c>
      <c r="C194" s="4" t="s">
        <v>57</v>
      </c>
      <c r="D194" s="4"/>
      <c r="E194" s="4" t="s">
        <v>58</v>
      </c>
      <c r="F194" s="4"/>
      <c r="G194" s="4" t="s">
        <v>59</v>
      </c>
      <c r="H194" s="4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4" t="s">
        <v>76</v>
      </c>
      <c r="B195" s="4" t="n">
        <f aca="false">SUM(B196:B199)</f>
        <v>21968</v>
      </c>
      <c r="C195" s="4" t="n">
        <f aca="false">SUM(C196:C199)</f>
        <v>19125</v>
      </c>
      <c r="D195" s="5" t="n">
        <f aca="false">SUM(D196:D199)+0.001</f>
        <v>1</v>
      </c>
      <c r="E195" s="4" t="n">
        <f aca="false">SUM(E196:E199)</f>
        <v>2529</v>
      </c>
      <c r="F195" s="5" t="n">
        <f aca="false">SUM(F196:F199)</f>
        <v>1</v>
      </c>
      <c r="G195" s="4" t="n">
        <f aca="false">SUM(G196:G199)</f>
        <v>314</v>
      </c>
      <c r="H195" s="5" t="n">
        <f aca="false">SUM(H196:H199)-0.002</f>
        <v>1</v>
      </c>
      <c r="I195" s="2"/>
      <c r="J195" s="7" t="s">
        <v>3</v>
      </c>
      <c r="K195" s="2"/>
      <c r="L195" s="2"/>
      <c r="M195" s="2"/>
    </row>
    <row r="196" customFormat="false" ht="12.75" hidden="false" customHeight="false" outlineLevel="0" collapsed="false">
      <c r="A196" s="4" t="s">
        <v>11</v>
      </c>
      <c r="B196" s="4" t="n">
        <f aca="false">SUM(C196,E196,G196)</f>
        <v>12673</v>
      </c>
      <c r="C196" s="4" t="n">
        <f aca="false">SUM(B105)</f>
        <v>11593</v>
      </c>
      <c r="D196" s="5" t="n">
        <f aca="false">SUM(C196/C195)</f>
        <v>0.606169934640523</v>
      </c>
      <c r="E196" s="4" t="n">
        <f aca="false">SUM(B119)</f>
        <v>976</v>
      </c>
      <c r="F196" s="5" t="n">
        <f aca="false">SUM(E196/E195)</f>
        <v>0.385923289837881</v>
      </c>
      <c r="G196" s="4" t="n">
        <f aca="false">SUM(B133)</f>
        <v>104</v>
      </c>
      <c r="H196" s="5" t="n">
        <f aca="false">SUM(G196/G195)</f>
        <v>0.331210191082803</v>
      </c>
      <c r="I196" s="2"/>
      <c r="J196" s="7" t="s">
        <v>3</v>
      </c>
      <c r="K196" s="2"/>
      <c r="L196" s="2"/>
      <c r="M196" s="2"/>
    </row>
    <row r="197" customFormat="false" ht="12.75" hidden="false" customHeight="false" outlineLevel="0" collapsed="false">
      <c r="A197" s="4" t="s">
        <v>13</v>
      </c>
      <c r="B197" s="4" t="n">
        <f aca="false">SUM(C197,E197,G197)</f>
        <v>8233</v>
      </c>
      <c r="C197" s="4" t="n">
        <f aca="false">SUM(E105)</f>
        <v>6601</v>
      </c>
      <c r="D197" s="5" t="n">
        <f aca="false">SUM(C197/C195)-0.001</f>
        <v>0.344150326797386</v>
      </c>
      <c r="E197" s="4" t="n">
        <f aca="false">SUM(E119)</f>
        <v>1446</v>
      </c>
      <c r="F197" s="5" t="n">
        <f aca="false">SUM(E197/E195)</f>
        <v>0.571767497034401</v>
      </c>
      <c r="G197" s="4" t="n">
        <f aca="false">SUM(E133)</f>
        <v>186</v>
      </c>
      <c r="H197" s="5" t="n">
        <f aca="false">SUM(G197/G195)</f>
        <v>0.592356687898089</v>
      </c>
      <c r="I197" s="2"/>
      <c r="J197" s="7" t="s">
        <v>3</v>
      </c>
      <c r="K197" s="2"/>
      <c r="L197" s="2"/>
      <c r="M197" s="2"/>
    </row>
    <row r="198" customFormat="false" ht="12.75" hidden="false" customHeight="false" outlineLevel="0" collapsed="false">
      <c r="A198" s="4" t="s">
        <v>14</v>
      </c>
      <c r="B198" s="4" t="n">
        <f aca="false">SUM(C198,E198,G198)</f>
        <v>935</v>
      </c>
      <c r="C198" s="4" t="n">
        <f aca="false">SUM(H105)</f>
        <v>814</v>
      </c>
      <c r="D198" s="5" t="n">
        <f aca="false">SUM(C198/C195)</f>
        <v>0.042562091503268</v>
      </c>
      <c r="E198" s="4" t="n">
        <f aca="false">SUM(H119)</f>
        <v>98</v>
      </c>
      <c r="F198" s="5" t="n">
        <f aca="false">SUM(E198/E195)</f>
        <v>0.0387504942665085</v>
      </c>
      <c r="G198" s="4" t="n">
        <f aca="false">SUM(H133)</f>
        <v>23</v>
      </c>
      <c r="H198" s="5" t="n">
        <f aca="false">SUM(G198/G195)+0.002</f>
        <v>0.0752484076433121</v>
      </c>
      <c r="I198" s="2"/>
      <c r="J198" s="7" t="s">
        <v>3</v>
      </c>
      <c r="K198" s="2"/>
      <c r="L198" s="2"/>
      <c r="M198" s="2"/>
      <c r="S198" s="25"/>
      <c r="T198" s="25"/>
      <c r="U198" s="25"/>
      <c r="V198" s="25"/>
    </row>
    <row r="199" customFormat="false" ht="12.75" hidden="false" customHeight="false" outlineLevel="0" collapsed="false">
      <c r="A199" s="4" t="s">
        <v>15</v>
      </c>
      <c r="B199" s="4" t="n">
        <f aca="false">SUM(C199,E199,G199)</f>
        <v>127</v>
      </c>
      <c r="C199" s="4" t="n">
        <f aca="false">SUM(K105)</f>
        <v>117</v>
      </c>
      <c r="D199" s="5" t="n">
        <f aca="false">SUM(C199/C195)</f>
        <v>0.00611764705882353</v>
      </c>
      <c r="E199" s="4" t="n">
        <f aca="false">SUM(K119)</f>
        <v>9</v>
      </c>
      <c r="F199" s="5" t="n">
        <f aca="false">SUM(E199/E195)</f>
        <v>0.00355871886120996</v>
      </c>
      <c r="G199" s="4" t="n">
        <f aca="false">SUM(K133)</f>
        <v>1</v>
      </c>
      <c r="H199" s="5" t="n">
        <f aca="false">SUM(G199/G195)</f>
        <v>0.00318471337579618</v>
      </c>
      <c r="I199" s="2"/>
      <c r="J199" s="7" t="s">
        <v>3</v>
      </c>
      <c r="K199" s="2"/>
      <c r="L199" s="2"/>
      <c r="M199" s="2"/>
      <c r="S199" s="25"/>
      <c r="T199" s="25"/>
      <c r="U199" s="25"/>
      <c r="V199" s="25"/>
    </row>
    <row r="200" customFormat="false" ht="12.75" hidden="false" customHeight="false" outlineLevel="0" collapsed="false">
      <c r="A200" s="4"/>
      <c r="B200" s="4"/>
      <c r="C200" s="4"/>
      <c r="D200" s="8" t="s">
        <v>7</v>
      </c>
      <c r="E200" s="4"/>
      <c r="F200" s="8" t="s">
        <v>7</v>
      </c>
      <c r="G200" s="4"/>
      <c r="H200" s="8" t="s">
        <v>7</v>
      </c>
      <c r="I200" s="2"/>
      <c r="J200" s="2"/>
      <c r="K200" s="2"/>
      <c r="L200" s="2"/>
      <c r="M200" s="2"/>
      <c r="S200" s="25"/>
      <c r="T200" s="25"/>
      <c r="U200" s="25"/>
      <c r="V200" s="25"/>
    </row>
    <row r="201" customFormat="false" ht="12.75" hidden="false" customHeight="false" outlineLevel="0" collapsed="false">
      <c r="A201" s="1" t="s">
        <v>79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1" t="s">
        <v>80</v>
      </c>
      <c r="B202" s="2"/>
      <c r="C202" s="2"/>
      <c r="D202" s="2"/>
      <c r="E202" s="24" t="s">
        <v>75</v>
      </c>
      <c r="F202" s="2"/>
      <c r="G202" s="6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4"/>
      <c r="B203" s="4" t="s">
        <v>76</v>
      </c>
      <c r="C203" s="4" t="s">
        <v>46</v>
      </c>
      <c r="D203" s="4"/>
      <c r="E203" s="4" t="s">
        <v>47</v>
      </c>
      <c r="F203" s="4"/>
      <c r="G203" s="4" t="s">
        <v>48</v>
      </c>
      <c r="H203" s="4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4" t="s">
        <v>76</v>
      </c>
      <c r="B204" s="4" t="n">
        <f aca="false">SUM(B205:B208)</f>
        <v>18986</v>
      </c>
      <c r="C204" s="4" t="n">
        <f aca="false">SUM(C205:C208)</f>
        <v>16256</v>
      </c>
      <c r="D204" s="5" t="n">
        <f aca="false">SUM(D205:D208)</f>
        <v>1</v>
      </c>
      <c r="E204" s="4" t="n">
        <f aca="false">SUM(E205:E208)</f>
        <v>1844</v>
      </c>
      <c r="F204" s="5" t="n">
        <f aca="false">SUM(F205:F208)</f>
        <v>1</v>
      </c>
      <c r="G204" s="4" t="n">
        <f aca="false">SUM(G205:G208)</f>
        <v>886</v>
      </c>
      <c r="H204" s="5" t="n">
        <f aca="false">SUM(H205:H208)</f>
        <v>1</v>
      </c>
      <c r="I204" s="2"/>
      <c r="J204" s="7" t="s">
        <v>3</v>
      </c>
      <c r="K204" s="2"/>
      <c r="L204" s="2"/>
      <c r="M204" s="2"/>
    </row>
    <row r="205" customFormat="false" ht="12.75" hidden="false" customHeight="false" outlineLevel="0" collapsed="false">
      <c r="A205" s="4" t="s">
        <v>11</v>
      </c>
      <c r="B205" s="4" t="n">
        <f aca="false">SUM(C205,E205,G205)</f>
        <v>11576</v>
      </c>
      <c r="C205" s="4" t="n">
        <f aca="false">SUM(B58)</f>
        <v>9742</v>
      </c>
      <c r="D205" s="5" t="n">
        <f aca="false">SUM(C205/C204)</f>
        <v>0.599286417322835</v>
      </c>
      <c r="E205" s="4" t="n">
        <f aca="false">SUM(B72)</f>
        <v>1127</v>
      </c>
      <c r="F205" s="5" t="n">
        <f aca="false">SUM(E205/E204)</f>
        <v>0.61117136659436</v>
      </c>
      <c r="G205" s="4" t="n">
        <f aca="false">SUM(B86)</f>
        <v>707</v>
      </c>
      <c r="H205" s="5" t="n">
        <f aca="false">SUM(G205/G204)</f>
        <v>0.797968397291196</v>
      </c>
      <c r="I205" s="2"/>
      <c r="J205" s="7" t="s">
        <v>3</v>
      </c>
      <c r="K205" s="2"/>
      <c r="L205" s="2"/>
      <c r="M205" s="2"/>
    </row>
    <row r="206" customFormat="false" ht="12.75" hidden="false" customHeight="false" outlineLevel="0" collapsed="false">
      <c r="A206" s="4" t="s">
        <v>13</v>
      </c>
      <c r="B206" s="4" t="n">
        <f aca="false">SUM(C206,E206,G206)</f>
        <v>6574</v>
      </c>
      <c r="C206" s="4" t="n">
        <f aca="false">SUM(E58)</f>
        <v>5776</v>
      </c>
      <c r="D206" s="5" t="n">
        <f aca="false">SUM(C206/C204)-0.001</f>
        <v>0.354314960629921</v>
      </c>
      <c r="E206" s="4" t="n">
        <f aca="false">SUM(E72)</f>
        <v>641</v>
      </c>
      <c r="F206" s="5" t="n">
        <f aca="false">SUM(E206/E204)</f>
        <v>0.347613882863341</v>
      </c>
      <c r="G206" s="4" t="n">
        <f aca="false">SUM(E86)</f>
        <v>157</v>
      </c>
      <c r="H206" s="5" t="n">
        <f aca="false">SUM(G206/G204)</f>
        <v>0.177200902934537</v>
      </c>
      <c r="I206" s="2"/>
      <c r="J206" s="7" t="s">
        <v>3</v>
      </c>
      <c r="K206" s="2"/>
      <c r="L206" s="2"/>
      <c r="M206" s="2"/>
    </row>
    <row r="207" customFormat="false" ht="12.75" hidden="false" customHeight="false" outlineLevel="0" collapsed="false">
      <c r="A207" s="4" t="s">
        <v>14</v>
      </c>
      <c r="B207" s="4" t="n">
        <f aca="false">SUM(C207,E207,G207)</f>
        <v>741</v>
      </c>
      <c r="C207" s="4" t="n">
        <f aca="false">SUM(H58)</f>
        <v>663</v>
      </c>
      <c r="D207" s="5" t="n">
        <f aca="false">SUM(C207/C204)</f>
        <v>0.0407849409448819</v>
      </c>
      <c r="E207" s="4" t="n">
        <f aca="false">SUM(H72)</f>
        <v>57</v>
      </c>
      <c r="F207" s="5" t="n">
        <f aca="false">SUM(E207/E204)</f>
        <v>0.0309110629067245</v>
      </c>
      <c r="G207" s="4" t="n">
        <f aca="false">SUM(H86)</f>
        <v>21</v>
      </c>
      <c r="H207" s="5" t="n">
        <f aca="false">SUM(G207/G204)</f>
        <v>0.0237020316027088</v>
      </c>
      <c r="I207" s="2"/>
      <c r="J207" s="7" t="s">
        <v>3</v>
      </c>
      <c r="K207" s="2"/>
      <c r="L207" s="2"/>
      <c r="M207" s="2"/>
    </row>
    <row r="208" customFormat="false" ht="12.75" hidden="false" customHeight="false" outlineLevel="0" collapsed="false">
      <c r="A208" s="4" t="s">
        <v>15</v>
      </c>
      <c r="B208" s="4" t="n">
        <f aca="false">SUM(C208,E208,G208)</f>
        <v>95</v>
      </c>
      <c r="C208" s="4" t="n">
        <f aca="false">SUM(K58)</f>
        <v>75</v>
      </c>
      <c r="D208" s="5" t="n">
        <f aca="false">SUM(C208/C204)+0.001</f>
        <v>0.0056136811023622</v>
      </c>
      <c r="E208" s="4" t="n">
        <f aca="false">SUM(K72)</f>
        <v>19</v>
      </c>
      <c r="F208" s="5" t="n">
        <f aca="false">SUM(E208/E204)</f>
        <v>0.0103036876355748</v>
      </c>
      <c r="G208" s="4" t="n">
        <f aca="false">SUM(K86)</f>
        <v>1</v>
      </c>
      <c r="H208" s="5" t="n">
        <f aca="false">SUM(G208/G204)</f>
        <v>0.00112866817155756</v>
      </c>
      <c r="I208" s="2"/>
      <c r="J208" s="7" t="s">
        <v>3</v>
      </c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8" t="s">
        <v>7</v>
      </c>
      <c r="E209" s="2"/>
      <c r="F209" s="8" t="s">
        <v>7</v>
      </c>
      <c r="G209" s="2"/>
      <c r="H209" s="8" t="s">
        <v>7</v>
      </c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1" t="s">
        <v>81</v>
      </c>
      <c r="B210" s="2"/>
      <c r="C210" s="2"/>
      <c r="D210" s="2"/>
      <c r="E210" s="24" t="s">
        <v>75</v>
      </c>
      <c r="F210" s="2"/>
      <c r="G210" s="6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4"/>
      <c r="B211" s="4" t="s">
        <v>76</v>
      </c>
      <c r="C211" s="4" t="s">
        <v>67</v>
      </c>
      <c r="D211" s="4"/>
      <c r="E211" s="4" t="s">
        <v>68</v>
      </c>
      <c r="F211" s="4"/>
      <c r="G211" s="4"/>
      <c r="H211" s="4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4" t="s">
        <v>76</v>
      </c>
      <c r="B212" s="4" t="n">
        <f aca="false">SUM(B213:B216)</f>
        <v>21968</v>
      </c>
      <c r="C212" s="4" t="n">
        <f aca="false">SUM(C213:C216)</f>
        <v>18601</v>
      </c>
      <c r="D212" s="5" t="n">
        <f aca="false">SUM(D213:D216)</f>
        <v>1</v>
      </c>
      <c r="E212" s="4" t="n">
        <f aca="false">SUM(E213:E216)</f>
        <v>3367</v>
      </c>
      <c r="F212" s="5" t="n">
        <f aca="false">SUM(F213:F216)</f>
        <v>1</v>
      </c>
      <c r="G212" s="4"/>
      <c r="H212" s="4"/>
      <c r="I212" s="2"/>
      <c r="J212" s="7" t="s">
        <v>3</v>
      </c>
      <c r="K212" s="2"/>
      <c r="L212" s="2"/>
      <c r="M212" s="2"/>
    </row>
    <row r="213" customFormat="false" ht="12.75" hidden="false" customHeight="false" outlineLevel="0" collapsed="false">
      <c r="A213" s="4" t="s">
        <v>11</v>
      </c>
      <c r="B213" s="4" t="n">
        <f aca="false">SUM(C213,E213,G213)</f>
        <v>12673</v>
      </c>
      <c r="C213" s="4" t="n">
        <f aca="false">SUM(B153)</f>
        <v>10586</v>
      </c>
      <c r="D213" s="5" t="n">
        <f aca="false">SUM(C213/C212)</f>
        <v>0.569109187678082</v>
      </c>
      <c r="E213" s="4" t="n">
        <f aca="false">SUM(B167)</f>
        <v>2087</v>
      </c>
      <c r="F213" s="5" t="n">
        <f aca="false">SUM(E213/E212)</f>
        <v>0.61983961983962</v>
      </c>
      <c r="G213" s="4"/>
      <c r="H213" s="5"/>
      <c r="I213" s="2"/>
      <c r="J213" s="7" t="s">
        <v>3</v>
      </c>
      <c r="K213" s="2"/>
      <c r="L213" s="2"/>
      <c r="M213" s="2"/>
    </row>
    <row r="214" customFormat="false" ht="12.75" hidden="false" customHeight="false" outlineLevel="0" collapsed="false">
      <c r="A214" s="4" t="s">
        <v>13</v>
      </c>
      <c r="B214" s="4" t="n">
        <f aca="false">SUM(C214,E214,G214)</f>
        <v>8233</v>
      </c>
      <c r="C214" s="4" t="n">
        <f aca="false">SUM(E153)</f>
        <v>7103</v>
      </c>
      <c r="D214" s="5" t="n">
        <f aca="false">SUM(C214/C212)</f>
        <v>0.381861190258588</v>
      </c>
      <c r="E214" s="4" t="n">
        <f aca="false">SUM(E167)</f>
        <v>1130</v>
      </c>
      <c r="F214" s="5" t="n">
        <f aca="false">SUM(E214/E212)</f>
        <v>0.335610335610336</v>
      </c>
      <c r="G214" s="4"/>
      <c r="H214" s="13"/>
      <c r="I214" s="2"/>
      <c r="J214" s="7" t="s">
        <v>3</v>
      </c>
      <c r="K214" s="2"/>
      <c r="L214" s="2"/>
      <c r="M214" s="2"/>
    </row>
    <row r="215" customFormat="false" ht="12.75" hidden="false" customHeight="false" outlineLevel="0" collapsed="false">
      <c r="A215" s="4" t="s">
        <v>14</v>
      </c>
      <c r="B215" s="4" t="n">
        <f aca="false">SUM(C215,E215,G215)</f>
        <v>935</v>
      </c>
      <c r="C215" s="4" t="n">
        <f aca="false">SUM(H153)</f>
        <v>785</v>
      </c>
      <c r="D215" s="5" t="n">
        <f aca="false">SUM(C215/C212)</f>
        <v>0.0422020321488092</v>
      </c>
      <c r="E215" s="4" t="n">
        <f aca="false">SUM(H167)</f>
        <v>150</v>
      </c>
      <c r="F215" s="5" t="n">
        <f aca="false">SUM(E215/E212)</f>
        <v>0.0445500445500446</v>
      </c>
      <c r="G215" s="4"/>
      <c r="H215" s="13"/>
      <c r="I215" s="2"/>
      <c r="J215" s="7" t="s">
        <v>3</v>
      </c>
      <c r="K215" s="2"/>
      <c r="L215" s="2"/>
      <c r="M215" s="2"/>
    </row>
    <row r="216" customFormat="false" ht="12.75" hidden="false" customHeight="false" outlineLevel="0" collapsed="false">
      <c r="A216" s="4" t="s">
        <v>15</v>
      </c>
      <c r="B216" s="4" t="n">
        <f aca="false">SUM(C216,E216,G216)</f>
        <v>127</v>
      </c>
      <c r="C216" s="4" t="n">
        <f aca="false">SUM(K153)</f>
        <v>127</v>
      </c>
      <c r="D216" s="5" t="n">
        <f aca="false">SUM(C216/C212)</f>
        <v>0.00682758991452073</v>
      </c>
      <c r="E216" s="4" t="n">
        <f aca="false">SUM(K167)</f>
        <v>0</v>
      </c>
      <c r="F216" s="5" t="n">
        <f aca="false">SUM(E216/E212)</f>
        <v>0</v>
      </c>
      <c r="G216" s="4"/>
      <c r="H216" s="13"/>
      <c r="I216" s="2"/>
      <c r="J216" s="7" t="s">
        <v>3</v>
      </c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8" t="s">
        <v>7</v>
      </c>
      <c r="E217" s="2"/>
      <c r="F217" s="8" t="s">
        <v>7</v>
      </c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1" t="s">
        <v>82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s">
        <v>83</v>
      </c>
      <c r="B219" s="2"/>
      <c r="C219" s="2"/>
      <c r="D219" s="2"/>
      <c r="E219" s="26" t="s">
        <v>84</v>
      </c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4"/>
      <c r="B220" s="4" t="s">
        <v>85</v>
      </c>
      <c r="C220" s="4" t="s">
        <v>2</v>
      </c>
      <c r="D220" s="4"/>
      <c r="E220" s="4" t="s">
        <v>5</v>
      </c>
      <c r="F220" s="4"/>
      <c r="G220" s="4" t="s">
        <v>6</v>
      </c>
      <c r="H220" s="4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4" t="s">
        <v>76</v>
      </c>
      <c r="B221" s="4" t="n">
        <f aca="false">SUM(B222:B225)</f>
        <v>21968</v>
      </c>
      <c r="C221" s="4" t="n">
        <f aca="false">SUM(C222:C225)</f>
        <v>18986</v>
      </c>
      <c r="D221" s="4"/>
      <c r="E221" s="4" t="n">
        <f aca="false">SUM(E222:E225)</f>
        <v>1896</v>
      </c>
      <c r="F221" s="4"/>
      <c r="G221" s="4" t="n">
        <f aca="false">SUM(G222:G225)</f>
        <v>1086</v>
      </c>
      <c r="H221" s="4"/>
      <c r="I221" s="11" t="s">
        <v>86</v>
      </c>
      <c r="J221" s="2"/>
      <c r="K221" s="2"/>
      <c r="L221" s="2"/>
      <c r="M221" s="2"/>
    </row>
    <row r="222" customFormat="false" ht="12.75" hidden="false" customHeight="false" outlineLevel="0" collapsed="false">
      <c r="A222" s="4" t="s">
        <v>11</v>
      </c>
      <c r="B222" s="4" t="n">
        <f aca="false">SUM(C222,E222,G222)</f>
        <v>12673</v>
      </c>
      <c r="C222" s="4" t="n">
        <f aca="false">SUM(B9)</f>
        <v>11576</v>
      </c>
      <c r="D222" s="5" t="n">
        <f aca="false">SUM(C222/B222)</f>
        <v>0.913438017833189</v>
      </c>
      <c r="E222" s="4" t="n">
        <f aca="false">SUM(B23)</f>
        <v>662</v>
      </c>
      <c r="F222" s="5" t="n">
        <f aca="false">SUM(E222/B222)</f>
        <v>0.0522370393750493</v>
      </c>
      <c r="G222" s="4" t="n">
        <f aca="false">SUM(B37)</f>
        <v>435</v>
      </c>
      <c r="H222" s="5" t="n">
        <f aca="false">SUM(G222/B222)+0.001</f>
        <v>0.035324942791762</v>
      </c>
      <c r="I222" s="5" t="n">
        <f aca="false">SUM(D222,F222,H222)-0.001</f>
        <v>1</v>
      </c>
      <c r="J222" s="7" t="s">
        <v>3</v>
      </c>
      <c r="K222" s="2"/>
      <c r="L222" s="2"/>
      <c r="M222" s="2"/>
    </row>
    <row r="223" customFormat="false" ht="12.75" hidden="false" customHeight="false" outlineLevel="0" collapsed="false">
      <c r="A223" s="4" t="s">
        <v>13</v>
      </c>
      <c r="B223" s="4" t="n">
        <f aca="false">SUM(C223,E223,G223)</f>
        <v>8233</v>
      </c>
      <c r="C223" s="4" t="n">
        <f aca="false">SUM(E9)</f>
        <v>6574</v>
      </c>
      <c r="D223" s="5" t="n">
        <f aca="false">SUM(C223/B223)</f>
        <v>0.798493866148427</v>
      </c>
      <c r="E223" s="4" t="n">
        <f aca="false">SUM(E23)</f>
        <v>1076</v>
      </c>
      <c r="F223" s="5" t="n">
        <f aca="false">SUM(E223/B223)</f>
        <v>0.130693550346168</v>
      </c>
      <c r="G223" s="4" t="n">
        <f aca="false">SUM(E37)</f>
        <v>583</v>
      </c>
      <c r="H223" s="5" t="n">
        <f aca="false">SUM(G223/B223)</f>
        <v>0.0708125835054051</v>
      </c>
      <c r="I223" s="5" t="n">
        <f aca="false">SUM(D223,F223,H223)</f>
        <v>1</v>
      </c>
      <c r="J223" s="7" t="s">
        <v>3</v>
      </c>
      <c r="K223" s="2"/>
      <c r="L223" s="2"/>
      <c r="M223" s="2"/>
    </row>
    <row r="224" customFormat="false" ht="12.75" hidden="false" customHeight="false" outlineLevel="0" collapsed="false">
      <c r="A224" s="4" t="s">
        <v>14</v>
      </c>
      <c r="B224" s="4" t="n">
        <f aca="false">SUM(C224,E224,G224)</f>
        <v>935</v>
      </c>
      <c r="C224" s="4" t="n">
        <f aca="false">SUM(H9)</f>
        <v>741</v>
      </c>
      <c r="D224" s="5" t="n">
        <f aca="false">SUM(C224/B224)</f>
        <v>0.792513368983957</v>
      </c>
      <c r="E224" s="4" t="n">
        <f aca="false">SUM(H23)</f>
        <v>132</v>
      </c>
      <c r="F224" s="5" t="n">
        <f aca="false">SUM(E224/B224)</f>
        <v>0.141176470588235</v>
      </c>
      <c r="G224" s="4" t="n">
        <f aca="false">SUM(H37)</f>
        <v>62</v>
      </c>
      <c r="H224" s="5" t="n">
        <f aca="false">SUM(G224/B224)</f>
        <v>0.0663101604278075</v>
      </c>
      <c r="I224" s="5" t="n">
        <f aca="false">SUM(D224,F224,H224)</f>
        <v>1</v>
      </c>
      <c r="J224" s="7" t="s">
        <v>3</v>
      </c>
      <c r="K224" s="2"/>
      <c r="L224" s="2"/>
      <c r="M224" s="2"/>
    </row>
    <row r="225" customFormat="false" ht="12.75" hidden="false" customHeight="false" outlineLevel="0" collapsed="false">
      <c r="A225" s="4" t="s">
        <v>15</v>
      </c>
      <c r="B225" s="4" t="n">
        <f aca="false">SUM(C225,E225,G225)</f>
        <v>127</v>
      </c>
      <c r="C225" s="4" t="n">
        <f aca="false">SUM(K9)</f>
        <v>95</v>
      </c>
      <c r="D225" s="5" t="n">
        <f aca="false">SUM(C225/B225)</f>
        <v>0.748031496062992</v>
      </c>
      <c r="E225" s="4" t="n">
        <f aca="false">SUM(K23)</f>
        <v>26</v>
      </c>
      <c r="F225" s="5" t="n">
        <f aca="false">SUM(E225/B225)</f>
        <v>0.204724409448819</v>
      </c>
      <c r="G225" s="4" t="n">
        <f aca="false">SUM(K37)</f>
        <v>6</v>
      </c>
      <c r="H225" s="5" t="n">
        <f aca="false">SUM(G225/B225)</f>
        <v>0.047244094488189</v>
      </c>
      <c r="I225" s="5" t="n">
        <f aca="false">SUM(D225,F225,H225)</f>
        <v>1</v>
      </c>
      <c r="J225" s="7" t="s">
        <v>3</v>
      </c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8" t="s">
        <v>7</v>
      </c>
      <c r="E226" s="2"/>
      <c r="F226" s="8" t="s">
        <v>7</v>
      </c>
      <c r="G226" s="2"/>
      <c r="H226" s="8" t="s">
        <v>7</v>
      </c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1" t="s">
        <v>87</v>
      </c>
      <c r="B227" s="2"/>
      <c r="C227" s="2"/>
      <c r="D227" s="26" t="s">
        <v>84</v>
      </c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4"/>
      <c r="B228" s="4" t="s">
        <v>76</v>
      </c>
      <c r="C228" s="4" t="s">
        <v>57</v>
      </c>
      <c r="D228" s="4"/>
      <c r="E228" s="4" t="s">
        <v>58</v>
      </c>
      <c r="F228" s="4"/>
      <c r="G228" s="4" t="s">
        <v>59</v>
      </c>
      <c r="H228" s="4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4" t="s">
        <v>76</v>
      </c>
      <c r="B229" s="4" t="n">
        <f aca="false">SUM(B230:B233)</f>
        <v>21968</v>
      </c>
      <c r="C229" s="4" t="n">
        <f aca="false">SUM(C230:C233)</f>
        <v>19125</v>
      </c>
      <c r="D229" s="4"/>
      <c r="E229" s="4" t="n">
        <f aca="false">SUM(E230:E233)</f>
        <v>2529</v>
      </c>
      <c r="F229" s="4"/>
      <c r="G229" s="4" t="n">
        <f aca="false">SUM(G230:G233)</f>
        <v>314</v>
      </c>
      <c r="H229" s="4"/>
      <c r="I229" s="11" t="s">
        <v>86</v>
      </c>
      <c r="J229" s="2"/>
      <c r="K229" s="2"/>
      <c r="L229" s="2"/>
      <c r="M229" s="2"/>
    </row>
    <row r="230" customFormat="false" ht="12.75" hidden="false" customHeight="false" outlineLevel="0" collapsed="false">
      <c r="A230" s="4" t="s">
        <v>11</v>
      </c>
      <c r="B230" s="4" t="n">
        <f aca="false">SUM(C230,E230,G230)</f>
        <v>12673</v>
      </c>
      <c r="C230" s="4" t="n">
        <f aca="false">SUM(B105)</f>
        <v>11593</v>
      </c>
      <c r="D230" s="5" t="n">
        <f aca="false">SUM(C230/B230)</f>
        <v>0.914779452379074</v>
      </c>
      <c r="E230" s="4" t="n">
        <f aca="false">SUM(B119)</f>
        <v>976</v>
      </c>
      <c r="F230" s="5" t="n">
        <f aca="false">SUM(E230/B230)</f>
        <v>0.077014124516689</v>
      </c>
      <c r="G230" s="4" t="n">
        <f aca="false">SUM(B133)</f>
        <v>104</v>
      </c>
      <c r="H230" s="5" t="n">
        <f aca="false">SUM(G230/B230)</f>
        <v>0.00820642310423736</v>
      </c>
      <c r="I230" s="5" t="n">
        <f aca="false">SUM(D230,F230,H230)</f>
        <v>1</v>
      </c>
      <c r="J230" s="7" t="s">
        <v>3</v>
      </c>
      <c r="K230" s="2"/>
      <c r="L230" s="2"/>
      <c r="M230" s="2"/>
    </row>
    <row r="231" customFormat="false" ht="12.75" hidden="false" customHeight="false" outlineLevel="0" collapsed="false">
      <c r="A231" s="4" t="s">
        <v>13</v>
      </c>
      <c r="B231" s="4" t="n">
        <f aca="false">SUM(C231,E231,G231)</f>
        <v>8233</v>
      </c>
      <c r="C231" s="4" t="n">
        <f aca="false">SUM(E105)</f>
        <v>6601</v>
      </c>
      <c r="D231" s="5" t="n">
        <f aca="false">SUM(C231/B231)</f>
        <v>0.80177335114782</v>
      </c>
      <c r="E231" s="4" t="n">
        <f aca="false">SUM(E119)</f>
        <v>1446</v>
      </c>
      <c r="F231" s="5" t="n">
        <f aca="false">SUM(E231/B231)</f>
        <v>0.175634641078586</v>
      </c>
      <c r="G231" s="4" t="n">
        <f aca="false">SUM(E133)</f>
        <v>186</v>
      </c>
      <c r="H231" s="5" t="n">
        <f aca="false">SUM(G231/B231)</f>
        <v>0.0225920077735941</v>
      </c>
      <c r="I231" s="5" t="n">
        <f aca="false">SUM(D231,F231,H231)</f>
        <v>1</v>
      </c>
      <c r="J231" s="7" t="s">
        <v>3</v>
      </c>
      <c r="K231" s="2"/>
      <c r="L231" s="2"/>
      <c r="M231" s="2"/>
    </row>
    <row r="232" customFormat="false" ht="12.75" hidden="false" customHeight="false" outlineLevel="0" collapsed="false">
      <c r="A232" s="4" t="s">
        <v>14</v>
      </c>
      <c r="B232" s="4" t="n">
        <f aca="false">SUM(C232,E232,G232)</f>
        <v>935</v>
      </c>
      <c r="C232" s="4" t="n">
        <f aca="false">SUM(H105)</f>
        <v>814</v>
      </c>
      <c r="D232" s="5" t="n">
        <f aca="false">SUM(C232/B232)</f>
        <v>0.870588235294118</v>
      </c>
      <c r="E232" s="4" t="n">
        <f aca="false">SUM(H119)</f>
        <v>98</v>
      </c>
      <c r="F232" s="5" t="n">
        <f aca="false">SUM(E232/B232)</f>
        <v>0.104812834224599</v>
      </c>
      <c r="G232" s="4" t="n">
        <f aca="false">SUM(H133)</f>
        <v>23</v>
      </c>
      <c r="H232" s="5" t="n">
        <f aca="false">SUM(G232/B232)+0.001</f>
        <v>0.0255989304812834</v>
      </c>
      <c r="I232" s="5" t="n">
        <f aca="false">SUM(D232,F232,H232)-0.001</f>
        <v>1</v>
      </c>
      <c r="J232" s="7" t="s">
        <v>3</v>
      </c>
      <c r="K232" s="2"/>
      <c r="L232" s="2"/>
      <c r="M232" s="2"/>
    </row>
    <row r="233" customFormat="false" ht="12.75" hidden="false" customHeight="false" outlineLevel="0" collapsed="false">
      <c r="A233" s="4" t="s">
        <v>15</v>
      </c>
      <c r="B233" s="4" t="n">
        <f aca="false">SUM(C233,E233,G233)</f>
        <v>127</v>
      </c>
      <c r="C233" s="4" t="n">
        <f aca="false">SUM(K105)</f>
        <v>117</v>
      </c>
      <c r="D233" s="5" t="n">
        <f aca="false">SUM(C233/B233)</f>
        <v>0.921259842519685</v>
      </c>
      <c r="E233" s="4" t="n">
        <f aca="false">SUM(K119)</f>
        <v>9</v>
      </c>
      <c r="F233" s="5" t="n">
        <f aca="false">SUM(E233/B233)</f>
        <v>0.0708661417322835</v>
      </c>
      <c r="G233" s="4" t="n">
        <f aca="false">SUM(K133)</f>
        <v>1</v>
      </c>
      <c r="H233" s="5" t="n">
        <f aca="false">SUM(G233/B233)</f>
        <v>0.0078740157480315</v>
      </c>
      <c r="I233" s="5" t="n">
        <f aca="false">SUM(D233,F233,H233)</f>
        <v>1</v>
      </c>
      <c r="J233" s="7" t="s">
        <v>3</v>
      </c>
      <c r="K233" s="2"/>
      <c r="L233" s="2"/>
      <c r="M233" s="2"/>
    </row>
    <row r="234" customFormat="false" ht="12.75" hidden="false" customHeight="false" outlineLevel="0" collapsed="false">
      <c r="A234" s="4"/>
      <c r="B234" s="4"/>
      <c r="C234" s="4"/>
      <c r="D234" s="8" t="s">
        <v>7</v>
      </c>
      <c r="E234" s="4"/>
      <c r="F234" s="8" t="s">
        <v>7</v>
      </c>
      <c r="G234" s="4"/>
      <c r="H234" s="8" t="s">
        <v>7</v>
      </c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4"/>
      <c r="B235" s="4"/>
      <c r="C235" s="4"/>
      <c r="D235" s="13"/>
      <c r="E235" s="4"/>
      <c r="F235" s="13"/>
      <c r="G235" s="4"/>
      <c r="H235" s="13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4"/>
      <c r="B236" s="4"/>
      <c r="C236" s="4"/>
      <c r="D236" s="13"/>
      <c r="E236" s="4"/>
      <c r="F236" s="13"/>
      <c r="G236" s="4"/>
      <c r="H236" s="13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4"/>
      <c r="B237" s="4"/>
      <c r="C237" s="4"/>
      <c r="D237" s="13"/>
      <c r="E237" s="4"/>
      <c r="F237" s="13"/>
      <c r="G237" s="4"/>
      <c r="H237" s="13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4"/>
      <c r="B238" s="4"/>
      <c r="C238" s="4"/>
      <c r="D238" s="13"/>
      <c r="E238" s="4"/>
      <c r="F238" s="13"/>
      <c r="G238" s="4"/>
      <c r="H238" s="13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4"/>
      <c r="B239" s="4"/>
      <c r="C239" s="4"/>
      <c r="D239" s="13"/>
      <c r="E239" s="4"/>
      <c r="F239" s="13"/>
      <c r="G239" s="4"/>
      <c r="H239" s="13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4"/>
      <c r="B240" s="4"/>
      <c r="C240" s="4"/>
      <c r="D240" s="13"/>
      <c r="E240" s="4"/>
      <c r="F240" s="13"/>
      <c r="G240" s="4"/>
      <c r="H240" s="13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1" t="s">
        <v>88</v>
      </c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1" t="s">
        <v>89</v>
      </c>
      <c r="B242" s="2"/>
      <c r="C242" s="2"/>
      <c r="D242" s="26" t="s">
        <v>84</v>
      </c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4"/>
      <c r="B243" s="4" t="s">
        <v>76</v>
      </c>
      <c r="C243" s="4" t="s">
        <v>46</v>
      </c>
      <c r="D243" s="4"/>
      <c r="E243" s="4" t="s">
        <v>47</v>
      </c>
      <c r="F243" s="4"/>
      <c r="G243" s="4" t="s">
        <v>48</v>
      </c>
      <c r="H243" s="4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4" t="s">
        <v>76</v>
      </c>
      <c r="B244" s="4" t="n">
        <f aca="false">SUM(B245:B248)</f>
        <v>18986</v>
      </c>
      <c r="C244" s="4" t="n">
        <f aca="false">SUM(C245:C248)</f>
        <v>16256</v>
      </c>
      <c r="D244" s="4"/>
      <c r="E244" s="4" t="n">
        <f aca="false">SUM(E245:E248)</f>
        <v>1844</v>
      </c>
      <c r="F244" s="4"/>
      <c r="G244" s="4" t="n">
        <f aca="false">SUM(G245:G248)</f>
        <v>886</v>
      </c>
      <c r="H244" s="4"/>
      <c r="I244" s="11" t="s">
        <v>86</v>
      </c>
      <c r="J244" s="2"/>
      <c r="K244" s="2"/>
      <c r="L244" s="2"/>
      <c r="M244" s="2"/>
    </row>
    <row r="245" customFormat="false" ht="12.75" hidden="false" customHeight="false" outlineLevel="0" collapsed="false">
      <c r="A245" s="4" t="s">
        <v>11</v>
      </c>
      <c r="B245" s="4" t="n">
        <f aca="false">SUM(C245,E245,G245)</f>
        <v>11576</v>
      </c>
      <c r="C245" s="4" t="n">
        <f aca="false">SUM(B58)</f>
        <v>9742</v>
      </c>
      <c r="D245" s="5" t="n">
        <f aca="false">SUM(C245/B245)</f>
        <v>0.841568762957844</v>
      </c>
      <c r="E245" s="4" t="n">
        <f aca="false">SUM(B72)</f>
        <v>1127</v>
      </c>
      <c r="F245" s="5" t="n">
        <f aca="false">SUM(E245/B245)</f>
        <v>0.097356599861783</v>
      </c>
      <c r="G245" s="4" t="n">
        <f aca="false">SUM(B86)</f>
        <v>707</v>
      </c>
      <c r="H245" s="5" t="n">
        <f aca="false">SUM(G245/B245)</f>
        <v>0.0610746371803732</v>
      </c>
      <c r="I245" s="5" t="n">
        <f aca="false">SUM(D245,F245,H245)</f>
        <v>1</v>
      </c>
      <c r="J245" s="7" t="s">
        <v>3</v>
      </c>
      <c r="K245" s="2"/>
      <c r="L245" s="2"/>
      <c r="M245" s="2"/>
    </row>
    <row r="246" customFormat="false" ht="12.75" hidden="false" customHeight="false" outlineLevel="0" collapsed="false">
      <c r="A246" s="4" t="s">
        <v>13</v>
      </c>
      <c r="B246" s="4" t="n">
        <f aca="false">SUM(C246,E246,G246)</f>
        <v>6574</v>
      </c>
      <c r="C246" s="4" t="n">
        <f aca="false">SUM(E58)</f>
        <v>5776</v>
      </c>
      <c r="D246" s="5" t="n">
        <f aca="false">SUM(C246/B246)</f>
        <v>0.878612716763006</v>
      </c>
      <c r="E246" s="4" t="n">
        <f aca="false">SUM(E72)</f>
        <v>641</v>
      </c>
      <c r="F246" s="5" t="n">
        <f aca="false">SUM(E246/B246)</f>
        <v>0.0975053240036508</v>
      </c>
      <c r="G246" s="4" t="n">
        <f aca="false">SUM(E86)</f>
        <v>157</v>
      </c>
      <c r="H246" s="5" t="n">
        <f aca="false">SUM(G246/B246)</f>
        <v>0.0238819592333435</v>
      </c>
      <c r="I246" s="5" t="n">
        <f aca="false">SUM(D246,F246,H246)</f>
        <v>1</v>
      </c>
      <c r="J246" s="7" t="s">
        <v>3</v>
      </c>
      <c r="K246" s="2"/>
      <c r="L246" s="2"/>
      <c r="M246" s="2"/>
    </row>
    <row r="247" customFormat="false" ht="12.75" hidden="false" customHeight="false" outlineLevel="0" collapsed="false">
      <c r="A247" s="4" t="s">
        <v>14</v>
      </c>
      <c r="B247" s="4" t="n">
        <f aca="false">SUM(C247,E247,G247)</f>
        <v>741</v>
      </c>
      <c r="C247" s="4" t="n">
        <f aca="false">SUM(H58)</f>
        <v>663</v>
      </c>
      <c r="D247" s="5" t="n">
        <f aca="false">SUM(C247/B247)</f>
        <v>0.894736842105263</v>
      </c>
      <c r="E247" s="4" t="n">
        <f aca="false">SUM(H72)</f>
        <v>57</v>
      </c>
      <c r="F247" s="5" t="n">
        <f aca="false">SUM(E247/B247)</f>
        <v>0.0769230769230769</v>
      </c>
      <c r="G247" s="4" t="n">
        <f aca="false">SUM(H86)</f>
        <v>21</v>
      </c>
      <c r="H247" s="5" t="n">
        <f aca="false">SUM(G247/B247)</f>
        <v>0.0283400809716599</v>
      </c>
      <c r="I247" s="5" t="n">
        <f aca="false">SUM(D247,F247,H247)</f>
        <v>1</v>
      </c>
      <c r="J247" s="7" t="s">
        <v>3</v>
      </c>
      <c r="K247" s="2"/>
      <c r="L247" s="2"/>
      <c r="M247" s="2"/>
    </row>
    <row r="248" customFormat="false" ht="12.75" hidden="false" customHeight="false" outlineLevel="0" collapsed="false">
      <c r="A248" s="4" t="s">
        <v>15</v>
      </c>
      <c r="B248" s="4" t="n">
        <f aca="false">SUM(C248,E248,G248)</f>
        <v>95</v>
      </c>
      <c r="C248" s="4" t="n">
        <f aca="false">SUM(K58)</f>
        <v>75</v>
      </c>
      <c r="D248" s="5" t="n">
        <f aca="false">SUM(C248/B248)</f>
        <v>0.789473684210526</v>
      </c>
      <c r="E248" s="4" t="n">
        <f aca="false">SUM(K72)</f>
        <v>19</v>
      </c>
      <c r="F248" s="5" t="n">
        <f aca="false">SUM(E248/B248)</f>
        <v>0.2</v>
      </c>
      <c r="G248" s="4" t="n">
        <f aca="false">SUM(K86)</f>
        <v>1</v>
      </c>
      <c r="H248" s="5" t="n">
        <f aca="false">SUM(G248/B248)</f>
        <v>0.0105263157894737</v>
      </c>
      <c r="I248" s="5" t="n">
        <f aca="false">SUM(D248,F248,H248)</f>
        <v>1</v>
      </c>
      <c r="J248" s="7" t="s">
        <v>3</v>
      </c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8" t="s">
        <v>7</v>
      </c>
      <c r="E249" s="2"/>
      <c r="F249" s="8" t="s">
        <v>7</v>
      </c>
      <c r="G249" s="2"/>
      <c r="H249" s="8" t="s">
        <v>7</v>
      </c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1" t="s">
        <v>90</v>
      </c>
      <c r="B250" s="2"/>
      <c r="C250" s="2"/>
      <c r="D250" s="26" t="s">
        <v>84</v>
      </c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4"/>
      <c r="B251" s="4" t="s">
        <v>76</v>
      </c>
      <c r="C251" s="4" t="s">
        <v>67</v>
      </c>
      <c r="D251" s="4"/>
      <c r="E251" s="4" t="s">
        <v>68</v>
      </c>
      <c r="F251" s="4"/>
      <c r="G251" s="4"/>
      <c r="H251" s="4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4" t="s">
        <v>76</v>
      </c>
      <c r="B252" s="4" t="n">
        <f aca="false">SUM(B253:B256)</f>
        <v>21968</v>
      </c>
      <c r="C252" s="4" t="n">
        <f aca="false">SUM(C253:C256)</f>
        <v>18601</v>
      </c>
      <c r="D252" s="8" t="s">
        <v>7</v>
      </c>
      <c r="E252" s="4" t="n">
        <f aca="false">SUM(E253:E256)</f>
        <v>3367</v>
      </c>
      <c r="F252" s="8" t="s">
        <v>7</v>
      </c>
      <c r="G252" s="4"/>
      <c r="H252" s="4"/>
      <c r="I252" s="11" t="s">
        <v>86</v>
      </c>
      <c r="J252" s="2"/>
      <c r="K252" s="2"/>
      <c r="L252" s="2"/>
      <c r="M252" s="2"/>
    </row>
    <row r="253" customFormat="false" ht="12.75" hidden="false" customHeight="false" outlineLevel="0" collapsed="false">
      <c r="A253" s="4" t="s">
        <v>11</v>
      </c>
      <c r="B253" s="4" t="n">
        <f aca="false">SUM(C253,E253,G253)</f>
        <v>12673</v>
      </c>
      <c r="C253" s="4" t="n">
        <f aca="false">SUM(B153)</f>
        <v>10586</v>
      </c>
      <c r="D253" s="5" t="n">
        <f aca="false">SUM(C253/B253)</f>
        <v>0.835319182514006</v>
      </c>
      <c r="E253" s="4" t="n">
        <f aca="false">SUM(B167)</f>
        <v>2087</v>
      </c>
      <c r="F253" s="5" t="n">
        <f aca="false">SUM(E253/B253)</f>
        <v>0.164680817485994</v>
      </c>
      <c r="G253" s="4"/>
      <c r="H253" s="13"/>
      <c r="I253" s="5" t="n">
        <f aca="false">SUM(D253,F253,H253)</f>
        <v>1</v>
      </c>
      <c r="J253" s="7" t="s">
        <v>3</v>
      </c>
      <c r="K253" s="2"/>
      <c r="L253" s="2"/>
      <c r="M253" s="2"/>
    </row>
    <row r="254" customFormat="false" ht="12.75" hidden="false" customHeight="false" outlineLevel="0" collapsed="false">
      <c r="A254" s="4" t="s">
        <v>13</v>
      </c>
      <c r="B254" s="4" t="n">
        <f aca="false">SUM(C254,E254,G254)</f>
        <v>8233</v>
      </c>
      <c r="C254" s="4" t="n">
        <f aca="false">SUM(E153)</f>
        <v>7103</v>
      </c>
      <c r="D254" s="5" t="n">
        <f aca="false">SUM(C254/B254)</f>
        <v>0.862747479655047</v>
      </c>
      <c r="E254" s="4" t="n">
        <f aca="false">SUM(E167)</f>
        <v>1130</v>
      </c>
      <c r="F254" s="5" t="n">
        <f aca="false">SUM(E254/B254)</f>
        <v>0.137252520344953</v>
      </c>
      <c r="G254" s="4"/>
      <c r="H254" s="13"/>
      <c r="I254" s="5" t="n">
        <f aca="false">SUM(D254,F254,H254)</f>
        <v>1</v>
      </c>
      <c r="J254" s="7" t="s">
        <v>3</v>
      </c>
      <c r="K254" s="2"/>
      <c r="L254" s="2"/>
      <c r="M254" s="2"/>
    </row>
    <row r="255" customFormat="false" ht="12.75" hidden="false" customHeight="false" outlineLevel="0" collapsed="false">
      <c r="A255" s="4" t="s">
        <v>14</v>
      </c>
      <c r="B255" s="4" t="n">
        <f aca="false">SUM(C255,E255,G255)</f>
        <v>935</v>
      </c>
      <c r="C255" s="4" t="n">
        <f aca="false">SUM(H153)</f>
        <v>785</v>
      </c>
      <c r="D255" s="5" t="n">
        <f aca="false">SUM(C255/B255)</f>
        <v>0.839572192513369</v>
      </c>
      <c r="E255" s="4" t="n">
        <f aca="false">SUM(H167)</f>
        <v>150</v>
      </c>
      <c r="F255" s="5" t="n">
        <f aca="false">SUM(E255/B255)</f>
        <v>0.160427807486631</v>
      </c>
      <c r="G255" s="4"/>
      <c r="H255" s="13"/>
      <c r="I255" s="5" t="n">
        <f aca="false">SUM(D255,F255,H255)</f>
        <v>1</v>
      </c>
      <c r="J255" s="7" t="s">
        <v>3</v>
      </c>
      <c r="K255" s="2"/>
      <c r="L255" s="2"/>
      <c r="M255" s="2"/>
    </row>
    <row r="256" customFormat="false" ht="12.75" hidden="false" customHeight="false" outlineLevel="0" collapsed="false">
      <c r="A256" s="4" t="s">
        <v>15</v>
      </c>
      <c r="B256" s="4" t="n">
        <f aca="false">SUM(C256,E256,G256)</f>
        <v>127</v>
      </c>
      <c r="C256" s="4" t="n">
        <f aca="false">SUM(K153)</f>
        <v>127</v>
      </c>
      <c r="D256" s="5" t="n">
        <f aca="false">SUM(C256/B256)</f>
        <v>1</v>
      </c>
      <c r="E256" s="4" t="n">
        <f aca="false">SUM(K167)</f>
        <v>0</v>
      </c>
      <c r="F256" s="5" t="n">
        <f aca="false">SUM(E256/B256)</f>
        <v>0</v>
      </c>
      <c r="G256" s="4"/>
      <c r="H256" s="13"/>
      <c r="I256" s="5" t="n">
        <f aca="false">SUM(D256,F256,H256)</f>
        <v>1</v>
      </c>
      <c r="J256" s="7" t="s">
        <v>3</v>
      </c>
      <c r="K256" s="2"/>
      <c r="L256" s="2"/>
      <c r="M256" s="2"/>
    </row>
    <row r="257" customFormat="false" ht="12.75" hidden="false" customHeight="false" outlineLevel="0" collapsed="false">
      <c r="A257" s="27"/>
      <c r="B257" s="28"/>
      <c r="C257" s="28"/>
      <c r="D257" s="28"/>
      <c r="E257" s="28"/>
      <c r="F257" s="28"/>
      <c r="G257" s="28"/>
      <c r="H257" s="28"/>
      <c r="I257" s="28"/>
      <c r="J257" s="28"/>
      <c r="K257" s="2"/>
      <c r="L257" s="2"/>
      <c r="M257" s="2"/>
    </row>
    <row r="258" customFormat="false" ht="12.75" hidden="false" customHeight="false" outlineLevel="0" collapsed="false">
      <c r="A258" s="1" t="s">
        <v>9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1" t="s">
        <v>92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4" t="s">
        <v>45</v>
      </c>
      <c r="B260" s="4" t="n">
        <f aca="false">SUM(B261:B263)</f>
        <v>5837356</v>
      </c>
      <c r="C260" s="13" t="n">
        <f aca="false">SUM(C261:C263)</f>
        <v>100</v>
      </c>
      <c r="D260" s="1"/>
      <c r="E260" s="7" t="s">
        <v>3</v>
      </c>
      <c r="F260" s="29" t="s">
        <v>93</v>
      </c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4" t="s">
        <v>2</v>
      </c>
      <c r="B261" s="4" t="n">
        <f aca="false">SUM(B268,E268,H268,K268)</f>
        <v>4539322</v>
      </c>
      <c r="C261" s="13" t="n">
        <f aca="false">SUM(B261/B260*100)</f>
        <v>77.7633229838989</v>
      </c>
      <c r="D261" s="2"/>
      <c r="E261" s="7" t="s">
        <v>3</v>
      </c>
      <c r="F261" s="2"/>
      <c r="G261" s="17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4" t="s">
        <v>5</v>
      </c>
      <c r="B262" s="4" t="n">
        <f aca="false">SUM(B291,E291,H291,K291)</f>
        <v>942037</v>
      </c>
      <c r="C262" s="13" t="n">
        <f aca="false">SUM(B262/B260*100)</f>
        <v>16.1380768964579</v>
      </c>
      <c r="D262" s="2"/>
      <c r="E262" s="7" t="s">
        <v>3</v>
      </c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4" t="s">
        <v>6</v>
      </c>
      <c r="B263" s="4" t="n">
        <f aca="false">SUM(B305,E305,H305,K305)</f>
        <v>355997</v>
      </c>
      <c r="C263" s="13" t="n">
        <f aca="false">SUM(B263/B260*100)</f>
        <v>6.09860011964321</v>
      </c>
      <c r="D263" s="2"/>
      <c r="E263" s="7" t="s">
        <v>3</v>
      </c>
      <c r="F263" s="2"/>
      <c r="G263" s="30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8" t="s">
        <v>7</v>
      </c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1" t="s">
        <v>94</v>
      </c>
      <c r="B265" s="2"/>
      <c r="C265" s="2"/>
      <c r="D265" s="2"/>
      <c r="E265" s="2"/>
      <c r="F265" s="2"/>
      <c r="G265" s="31" t="s">
        <v>95</v>
      </c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1" t="s">
        <v>2</v>
      </c>
      <c r="B266" s="2"/>
      <c r="C266" s="32"/>
      <c r="D266" s="3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9" t="s">
        <v>10</v>
      </c>
      <c r="B267" s="10" t="s">
        <v>11</v>
      </c>
      <c r="C267" s="10" t="s">
        <v>12</v>
      </c>
      <c r="D267" s="9" t="s">
        <v>10</v>
      </c>
      <c r="E267" s="9" t="s">
        <v>13</v>
      </c>
      <c r="F267" s="9" t="s">
        <v>12</v>
      </c>
      <c r="G267" s="9" t="s">
        <v>10</v>
      </c>
      <c r="H267" s="10" t="s">
        <v>14</v>
      </c>
      <c r="I267" s="10" t="s">
        <v>12</v>
      </c>
      <c r="J267" s="9" t="s">
        <v>10</v>
      </c>
      <c r="K267" s="9" t="s">
        <v>15</v>
      </c>
      <c r="L267" s="9" t="s">
        <v>12</v>
      </c>
      <c r="M267" s="2"/>
    </row>
    <row r="268" customFormat="false" ht="12.75" hidden="false" customHeight="false" outlineLevel="0" collapsed="false">
      <c r="A268" s="3" t="s">
        <v>16</v>
      </c>
      <c r="B268" s="4" t="n">
        <f aca="false">SUM(B269:B278)</f>
        <v>3005265</v>
      </c>
      <c r="C268" s="5" t="n">
        <f aca="false">SUM(C269:C278)+0.001</f>
        <v>1</v>
      </c>
      <c r="D268" s="4" t="n">
        <f aca="false">SUM(D269:D278)</f>
        <v>0</v>
      </c>
      <c r="E268" s="4" t="n">
        <f aca="false">SUM(E269:E278)</f>
        <v>1268049</v>
      </c>
      <c r="F268" s="5" t="n">
        <f aca="false">SUM(F269:F278)</f>
        <v>1</v>
      </c>
      <c r="G268" s="4" t="n">
        <f aca="false">SUM(G269:G278)</f>
        <v>0</v>
      </c>
      <c r="H268" s="33" t="n">
        <f aca="false">SUM(H269:H278)</f>
        <v>239886</v>
      </c>
      <c r="I268" s="5" t="n">
        <f aca="false">SUM(I269:I278)+0.001</f>
        <v>1</v>
      </c>
      <c r="J268" s="4" t="n">
        <f aca="false">SUM(J269:J278)</f>
        <v>0</v>
      </c>
      <c r="K268" s="4" t="n">
        <f aca="false">SUM(K269:K278)</f>
        <v>26122</v>
      </c>
      <c r="L268" s="5" t="n">
        <f aca="false">SUM(L269:L278)</f>
        <v>1</v>
      </c>
      <c r="M268" s="2"/>
      <c r="O268" s="18" t="s">
        <v>96</v>
      </c>
    </row>
    <row r="269" customFormat="false" ht="12.75" hidden="false" customHeight="false" outlineLevel="0" collapsed="false">
      <c r="A269" s="4" t="s">
        <v>17</v>
      </c>
      <c r="B269" s="4" t="n">
        <f aca="false">SUM(B328,B342,B356)</f>
        <v>556235</v>
      </c>
      <c r="C269" s="5" t="n">
        <f aca="false">SUM(B269/B268*100)/100-0.001</f>
        <v>0.184086839263759</v>
      </c>
      <c r="D269" s="4" t="s">
        <v>18</v>
      </c>
      <c r="E269" s="4" t="n">
        <f aca="false">SUM(E328,E342,E356)</f>
        <v>181035</v>
      </c>
      <c r="F269" s="5" t="n">
        <f aca="false">SUM(E269/E268*100)/100</f>
        <v>0.142766565014443</v>
      </c>
      <c r="G269" s="11" t="s">
        <v>19</v>
      </c>
      <c r="H269" s="4" t="n">
        <f aca="false">SUM(H328,H342,H356)</f>
        <v>48115</v>
      </c>
      <c r="I269" s="5" t="n">
        <f aca="false">SUM(H269/H268*100)/100</f>
        <v>0.200574439525441</v>
      </c>
      <c r="J269" s="4" t="s">
        <v>20</v>
      </c>
      <c r="K269" s="4" t="n">
        <f aca="false">SUM(K328,K342,K356)</f>
        <v>26122</v>
      </c>
      <c r="L269" s="5" t="n">
        <f aca="false">SUM(K269/K268*100)/100</f>
        <v>1</v>
      </c>
      <c r="M269" s="2"/>
      <c r="O269" s="4" t="s">
        <v>17</v>
      </c>
      <c r="P269" s="0" t="n">
        <f aca="false">SUM(B269,B292,B306)</f>
        <v>690188</v>
      </c>
      <c r="Q269" s="4" t="s">
        <v>18</v>
      </c>
      <c r="R269" s="0" t="n">
        <f aca="false">SUM(E269,E292,E306)</f>
        <v>211831</v>
      </c>
      <c r="S269" s="11" t="s">
        <v>19</v>
      </c>
      <c r="T269" s="0" t="n">
        <f aca="false">SUM(H269,H292,H306)</f>
        <v>58303</v>
      </c>
      <c r="U269" s="19" t="s">
        <v>20</v>
      </c>
      <c r="V269" s="0" t="n">
        <v>25904</v>
      </c>
    </row>
    <row r="270" customFormat="false" ht="12.75" hidden="false" customHeight="false" outlineLevel="0" collapsed="false">
      <c r="A270" s="4" t="s">
        <v>21</v>
      </c>
      <c r="B270" s="4" t="n">
        <f aca="false">SUM(B329,B343,B357)</f>
        <v>68455</v>
      </c>
      <c r="C270" s="5" t="n">
        <f aca="false">SUM(B270/B268*100)/100</f>
        <v>0.0227783573162433</v>
      </c>
      <c r="D270" s="4" t="s">
        <v>22</v>
      </c>
      <c r="E270" s="4" t="n">
        <f aca="false">SUM(E329,E343,E357)</f>
        <v>44895</v>
      </c>
      <c r="F270" s="5" t="n">
        <f aca="false">SUM(E270/E268*100)/100</f>
        <v>0.035404783253644</v>
      </c>
      <c r="G270" s="4" t="s">
        <v>23</v>
      </c>
      <c r="H270" s="4" t="n">
        <f aca="false">SUM(H329,H343,H357)</f>
        <v>41982</v>
      </c>
      <c r="I270" s="5" t="n">
        <f aca="false">SUM(H270/H268*100)/100-0.001</f>
        <v>0.174008128861209</v>
      </c>
      <c r="J270" s="4"/>
      <c r="K270" s="4"/>
      <c r="L270" s="4"/>
      <c r="M270" s="2"/>
      <c r="O270" s="4" t="s">
        <v>21</v>
      </c>
      <c r="P270" s="0" t="n">
        <f aca="false">SUM(B270,B293,B307)</f>
        <v>72952</v>
      </c>
      <c r="Q270" s="4" t="s">
        <v>22</v>
      </c>
      <c r="R270" s="0" t="n">
        <f aca="false">SUM(E270,E293,E307)</f>
        <v>52333</v>
      </c>
      <c r="S270" s="4" t="s">
        <v>23</v>
      </c>
      <c r="T270" s="0" t="n">
        <f aca="false">SUM(H270,H293,H307)</f>
        <v>56827</v>
      </c>
    </row>
    <row r="271" customFormat="false" ht="12.75" hidden="false" customHeight="false" outlineLevel="0" collapsed="false">
      <c r="A271" s="4" t="s">
        <v>24</v>
      </c>
      <c r="B271" s="4" t="n">
        <f aca="false">SUM(B330,B344,B358)</f>
        <v>118919</v>
      </c>
      <c r="C271" s="5" t="n">
        <f aca="false">SUM(B271/B268*100)/100</f>
        <v>0.0395702209289364</v>
      </c>
      <c r="D271" s="4" t="s">
        <v>25</v>
      </c>
      <c r="E271" s="4" t="n">
        <f aca="false">SUM(E330,E344,E358)</f>
        <v>748114</v>
      </c>
      <c r="F271" s="5" t="n">
        <f aca="false">SUM(E271/E268*100)/100</f>
        <v>0.589972469518134</v>
      </c>
      <c r="G271" s="4" t="s">
        <v>26</v>
      </c>
      <c r="H271" s="4" t="n">
        <f aca="false">SUM(H330,H344,H358)</f>
        <v>54084</v>
      </c>
      <c r="I271" s="5" t="n">
        <f aca="false">SUM(H271/H268*100)/100</f>
        <v>0.225457092118756</v>
      </c>
      <c r="J271" s="4"/>
      <c r="K271" s="4"/>
      <c r="L271" s="4"/>
      <c r="M271" s="2"/>
      <c r="O271" s="4" t="s">
        <v>24</v>
      </c>
      <c r="P271" s="0" t="n">
        <f aca="false">SUM(B271,B294,B308)</f>
        <v>142536</v>
      </c>
      <c r="Q271" s="4" t="s">
        <v>25</v>
      </c>
      <c r="R271" s="0" t="n">
        <f aca="false">SUM(E271,E294,E308)</f>
        <v>1084299</v>
      </c>
      <c r="S271" s="4" t="s">
        <v>26</v>
      </c>
      <c r="T271" s="0" t="n">
        <f aca="false">SUM(H271,H294,H308)</f>
        <v>67374</v>
      </c>
    </row>
    <row r="272" customFormat="false" ht="12.75" hidden="false" customHeight="false" outlineLevel="0" collapsed="false">
      <c r="A272" s="4" t="s">
        <v>27</v>
      </c>
      <c r="B272" s="4" t="n">
        <f aca="false">SUM(B331,B345,B359)</f>
        <v>62418</v>
      </c>
      <c r="C272" s="5" t="n">
        <f aca="false">SUM(B272/B268*100)/100</f>
        <v>0.0207695494407315</v>
      </c>
      <c r="D272" s="4" t="s">
        <v>28</v>
      </c>
      <c r="E272" s="4" t="n">
        <f aca="false">SUM(E331,E345,E359)</f>
        <v>81979</v>
      </c>
      <c r="F272" s="5" t="n">
        <f aca="false">SUM(E272/E268*100)/100</f>
        <v>0.0646497099086865</v>
      </c>
      <c r="G272" s="11" t="s">
        <v>29</v>
      </c>
      <c r="H272" s="4" t="n">
        <f aca="false">SUM(H331,H345,H359)</f>
        <v>46169</v>
      </c>
      <c r="I272" s="5" t="n">
        <f aca="false">SUM(H272/H268*100)/100</f>
        <v>0.192462252903462</v>
      </c>
      <c r="J272" s="4"/>
      <c r="K272" s="4"/>
      <c r="L272" s="4"/>
      <c r="M272" s="2"/>
      <c r="O272" s="4" t="s">
        <v>27</v>
      </c>
      <c r="P272" s="0" t="n">
        <f aca="false">SUM(B272,B295,B309)</f>
        <v>69258</v>
      </c>
      <c r="Q272" s="4" t="s">
        <v>28</v>
      </c>
      <c r="R272" s="0" t="n">
        <f aca="false">SUM(E272,E295,E309)</f>
        <v>117508</v>
      </c>
      <c r="S272" s="11" t="s">
        <v>29</v>
      </c>
      <c r="T272" s="0" t="n">
        <f aca="false">SUM(H272,H295,H309)</f>
        <v>58509</v>
      </c>
    </row>
    <row r="273" customFormat="false" ht="12.75" hidden="false" customHeight="false" outlineLevel="0" collapsed="false">
      <c r="A273" s="4" t="s">
        <v>30</v>
      </c>
      <c r="B273" s="4" t="n">
        <f aca="false">SUM(B332,B346,B360)</f>
        <v>181866</v>
      </c>
      <c r="C273" s="5" t="n">
        <f aca="false">SUM(B273/B268*100)/100</f>
        <v>0.0605157947801608</v>
      </c>
      <c r="D273" s="4" t="s">
        <v>31</v>
      </c>
      <c r="E273" s="4" t="n">
        <f aca="false">SUM(E332,E346,E360)</f>
        <v>212026</v>
      </c>
      <c r="F273" s="5" t="n">
        <f aca="false">SUM(E273/E268*100)/100</f>
        <v>0.167206472305092</v>
      </c>
      <c r="G273" s="4" t="s">
        <v>32</v>
      </c>
      <c r="H273" s="4" t="n">
        <f aca="false">SUM(H332,H346,H360)</f>
        <v>30595</v>
      </c>
      <c r="I273" s="5" t="n">
        <f aca="false">SUM(H273/H268*100)/100</f>
        <v>0.127539748046989</v>
      </c>
      <c r="J273" s="4"/>
      <c r="K273" s="4"/>
      <c r="L273" s="4"/>
      <c r="M273" s="2"/>
      <c r="O273" s="4" t="s">
        <v>30</v>
      </c>
      <c r="P273" s="0" t="n">
        <f aca="false">SUM(B273,B296,B310)</f>
        <v>230418</v>
      </c>
      <c r="Q273" s="4" t="s">
        <v>31</v>
      </c>
      <c r="R273" s="0" t="n">
        <f aca="false">SUM(E273,E296,E310)</f>
        <v>311261</v>
      </c>
      <c r="S273" s="4" t="s">
        <v>32</v>
      </c>
      <c r="T273" s="0" t="n">
        <f aca="false">SUM(H273,H296,H310)</f>
        <v>45291</v>
      </c>
    </row>
    <row r="274" customFormat="false" ht="12.75" hidden="false" customHeight="false" outlineLevel="0" collapsed="false">
      <c r="A274" s="4" t="s">
        <v>33</v>
      </c>
      <c r="B274" s="4" t="n">
        <f aca="false">SUM(B333,B347,B361)</f>
        <v>69228</v>
      </c>
      <c r="C274" s="5" t="n">
        <f aca="false">SUM(B274/B268*100)/100</f>
        <v>0.0230355725701394</v>
      </c>
      <c r="D274" s="4"/>
      <c r="E274" s="4"/>
      <c r="F274" s="4"/>
      <c r="G274" s="4" t="s">
        <v>34</v>
      </c>
      <c r="H274" s="4" t="n">
        <f aca="false">SUM(H333,H347,H361)</f>
        <v>18941</v>
      </c>
      <c r="I274" s="5" t="n">
        <f aca="false">SUM(H274/H268*100)/100</f>
        <v>0.0789583385441418</v>
      </c>
      <c r="J274" s="4"/>
      <c r="K274" s="4"/>
      <c r="L274" s="4"/>
      <c r="M274" s="2"/>
      <c r="O274" s="4" t="s">
        <v>33</v>
      </c>
      <c r="P274" s="0" t="n">
        <f aca="false">SUM(B274,B297,B311)</f>
        <v>77767</v>
      </c>
      <c r="S274" s="4" t="s">
        <v>34</v>
      </c>
      <c r="T274" s="0" t="n">
        <f aca="false">SUM(H274,H297,H311)</f>
        <v>33234</v>
      </c>
    </row>
    <row r="275" customFormat="false" ht="12.75" hidden="false" customHeight="false" outlineLevel="0" collapsed="false">
      <c r="A275" s="4" t="s">
        <v>35</v>
      </c>
      <c r="B275" s="4" t="n">
        <f aca="false">SUM(B334,B348,B362)</f>
        <v>229302</v>
      </c>
      <c r="C275" s="5" t="n">
        <f aca="false">SUM(B275/B268*100)/100</f>
        <v>0.076300093336195</v>
      </c>
      <c r="D275" s="4"/>
      <c r="E275" s="4"/>
      <c r="F275" s="4"/>
      <c r="G275" s="4"/>
      <c r="H275" s="4"/>
      <c r="I275" s="4"/>
      <c r="J275" s="4"/>
      <c r="K275" s="4"/>
      <c r="L275" s="4"/>
      <c r="M275" s="2"/>
      <c r="O275" s="4" t="s">
        <v>35</v>
      </c>
      <c r="P275" s="0" t="n">
        <f aca="false">SUM(B275,B298,B312)</f>
        <v>277155</v>
      </c>
    </row>
    <row r="276" customFormat="false" ht="12.75" hidden="false" customHeight="false" outlineLevel="0" collapsed="false">
      <c r="A276" s="4" t="s">
        <v>36</v>
      </c>
      <c r="B276" s="4" t="n">
        <f aca="false">SUM(B335,B349,B363)</f>
        <v>204874</v>
      </c>
      <c r="C276" s="5" t="n">
        <f aca="false">SUM(B276/B268*100)/100</f>
        <v>0.068171692013849</v>
      </c>
      <c r="D276" s="4"/>
      <c r="E276" s="4"/>
      <c r="F276" s="4"/>
      <c r="G276" s="4"/>
      <c r="H276" s="4"/>
      <c r="I276" s="4"/>
      <c r="J276" s="4"/>
      <c r="K276" s="4"/>
      <c r="L276" s="4"/>
      <c r="M276" s="2"/>
      <c r="O276" s="4" t="s">
        <v>36</v>
      </c>
      <c r="P276" s="0" t="n">
        <f aca="false">SUM(B276,B299,B313)</f>
        <v>254362</v>
      </c>
    </row>
    <row r="277" customFormat="false" ht="12.75" hidden="false" customHeight="false" outlineLevel="0" collapsed="false">
      <c r="A277" s="4" t="s">
        <v>37</v>
      </c>
      <c r="B277" s="4" t="n">
        <f aca="false">SUM(B336,B350,B364)</f>
        <v>1254771</v>
      </c>
      <c r="C277" s="5" t="n">
        <f aca="false">SUM(B277/B268*100)/100</f>
        <v>0.417524244950113</v>
      </c>
      <c r="D277" s="4"/>
      <c r="E277" s="4"/>
      <c r="F277" s="4"/>
      <c r="G277" s="4"/>
      <c r="H277" s="4"/>
      <c r="I277" s="4"/>
      <c r="J277" s="4"/>
      <c r="K277" s="4"/>
      <c r="L277" s="4"/>
      <c r="M277" s="2"/>
      <c r="O277" s="4" t="s">
        <v>37</v>
      </c>
      <c r="P277" s="0" t="n">
        <f aca="false">SUM(B277,B300,B314)</f>
        <v>1509705</v>
      </c>
    </row>
    <row r="278" customFormat="false" ht="12.75" hidden="false" customHeight="false" outlineLevel="0" collapsed="false">
      <c r="A278" s="4" t="s">
        <v>38</v>
      </c>
      <c r="B278" s="4" t="n">
        <f aca="false">SUM(B337,B351,B365)</f>
        <v>259197</v>
      </c>
      <c r="C278" s="5" t="n">
        <f aca="false">SUM(B278/B268*100)/100</f>
        <v>0.0862476353998732</v>
      </c>
      <c r="D278" s="4"/>
      <c r="E278" s="2"/>
      <c r="F278" s="2"/>
      <c r="G278" s="2"/>
      <c r="H278" s="2"/>
      <c r="I278" s="2"/>
      <c r="J278" s="2"/>
      <c r="K278" s="2"/>
      <c r="L278" s="2"/>
      <c r="M278" s="2"/>
      <c r="O278" s="4" t="s">
        <v>38</v>
      </c>
      <c r="P278" s="0" t="n">
        <f aca="false">SUM(B278,B301,B315)</f>
        <v>379762</v>
      </c>
    </row>
    <row r="279" customFormat="false" ht="12.75" hidden="false" customHeight="false" outlineLevel="0" collapsed="false">
      <c r="A279" s="2"/>
      <c r="B279" s="2"/>
      <c r="C279" s="8" t="s">
        <v>7</v>
      </c>
      <c r="D279" s="34"/>
      <c r="E279" s="34"/>
      <c r="F279" s="8" t="s">
        <v>7</v>
      </c>
      <c r="G279" s="34"/>
      <c r="H279" s="34"/>
      <c r="I279" s="8" t="s">
        <v>7</v>
      </c>
      <c r="J279" s="34"/>
      <c r="K279" s="34"/>
      <c r="L279" s="8" t="s">
        <v>7</v>
      </c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35"/>
      <c r="K280" s="2"/>
      <c r="L280" s="2"/>
      <c r="M280" s="2"/>
      <c r="O280" s="0" t="n">
        <f aca="false">SUM(P280:V280)</f>
        <v>5826777</v>
      </c>
      <c r="P280" s="0" t="n">
        <f aca="false">SUM(P269:P279)</f>
        <v>3704103</v>
      </c>
      <c r="Q280" s="0" t="n">
        <f aca="false">SUM(Q269:Q279)</f>
        <v>0</v>
      </c>
      <c r="R280" s="0" t="n">
        <f aca="false">SUM(R269:R279)</f>
        <v>1777232</v>
      </c>
      <c r="S280" s="0" t="n">
        <f aca="false">SUM(S269:S279)</f>
        <v>0</v>
      </c>
      <c r="T280" s="0" t="n">
        <f aca="false">SUM(T269:T279)</f>
        <v>319538</v>
      </c>
      <c r="U280" s="0" t="n">
        <f aca="false">SUM(U269:U279)</f>
        <v>0</v>
      </c>
      <c r="V280" s="0" t="n">
        <f aca="false">SUM(V269:V279)</f>
        <v>25904</v>
      </c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35"/>
      <c r="K281" s="2"/>
      <c r="L281" s="2"/>
      <c r="M281" s="2"/>
      <c r="R281" s="0" t="n">
        <f aca="false">P277/O280</f>
        <v>0.259097782530548</v>
      </c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35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35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35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35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36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1" t="s">
        <v>5</v>
      </c>
      <c r="B289" s="2"/>
      <c r="C289" s="2"/>
      <c r="D289" s="2"/>
      <c r="E289" s="2"/>
      <c r="F289" s="2"/>
      <c r="G289" s="31" t="s">
        <v>95</v>
      </c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9" t="s">
        <v>10</v>
      </c>
      <c r="B290" s="10" t="s">
        <v>11</v>
      </c>
      <c r="C290" s="10" t="s">
        <v>12</v>
      </c>
      <c r="D290" s="9" t="s">
        <v>10</v>
      </c>
      <c r="E290" s="9" t="s">
        <v>13</v>
      </c>
      <c r="F290" s="9" t="s">
        <v>12</v>
      </c>
      <c r="G290" s="9" t="s">
        <v>10</v>
      </c>
      <c r="H290" s="10" t="s">
        <v>14</v>
      </c>
      <c r="I290" s="10" t="s">
        <v>12</v>
      </c>
      <c r="J290" s="9" t="s">
        <v>10</v>
      </c>
      <c r="K290" s="9" t="s">
        <v>15</v>
      </c>
      <c r="L290" s="9" t="s">
        <v>12</v>
      </c>
      <c r="M290" s="2"/>
    </row>
    <row r="291" customFormat="false" ht="12.75" hidden="false" customHeight="false" outlineLevel="0" collapsed="false">
      <c r="A291" s="3" t="s">
        <v>16</v>
      </c>
      <c r="B291" s="4" t="n">
        <f aca="false">SUM(B292:B301)</f>
        <v>509513</v>
      </c>
      <c r="C291" s="5" t="n">
        <f aca="false">SUM(C292:C301)</f>
        <v>1</v>
      </c>
      <c r="D291" s="4" t="n">
        <f aca="false">SUM(D292:D301)</f>
        <v>0</v>
      </c>
      <c r="E291" s="4" t="n">
        <f aca="false">SUM(E292:E301)</f>
        <v>365078</v>
      </c>
      <c r="F291" s="5" t="n">
        <f aca="false">SUM(F292:F301)</f>
        <v>1</v>
      </c>
      <c r="G291" s="4" t="n">
        <f aca="false">SUM(G292:G301)</f>
        <v>0</v>
      </c>
      <c r="H291" s="4" t="n">
        <f aca="false">SUM(H292:H301)</f>
        <v>59206</v>
      </c>
      <c r="I291" s="5" t="n">
        <f aca="false">SUM(I292:I301)</f>
        <v>1</v>
      </c>
      <c r="J291" s="4" t="n">
        <f aca="false">SUM(J292:J301)</f>
        <v>0</v>
      </c>
      <c r="K291" s="4" t="n">
        <f aca="false">SUM(K292:K301)</f>
        <v>8240</v>
      </c>
      <c r="L291" s="5" t="n">
        <f aca="false">SUM(L292:L301)</f>
        <v>1</v>
      </c>
      <c r="M291" s="2"/>
    </row>
    <row r="292" customFormat="false" ht="12.75" hidden="false" customHeight="false" outlineLevel="0" collapsed="false">
      <c r="A292" s="4" t="s">
        <v>17</v>
      </c>
      <c r="B292" s="4" t="n">
        <f aca="false">690188-B269-B306</f>
        <v>96656</v>
      </c>
      <c r="C292" s="5" t="n">
        <f aca="false">SUM(B292/B291*100)/100</f>
        <v>0.189702716123043</v>
      </c>
      <c r="D292" s="4" t="s">
        <v>18</v>
      </c>
      <c r="E292" s="4" t="n">
        <f aca="false">211831-E269-E306</f>
        <v>11289</v>
      </c>
      <c r="F292" s="5" t="n">
        <f aca="false">SUM(E292/E291*100)/100</f>
        <v>0.0309221591002471</v>
      </c>
      <c r="G292" s="11" t="s">
        <v>19</v>
      </c>
      <c r="H292" s="4" t="n">
        <f aca="false">58303-H269-H306</f>
        <v>3775</v>
      </c>
      <c r="I292" s="5" t="n">
        <f aca="false">SUM(H292/H291*100)/100</f>
        <v>0.0637604296861805</v>
      </c>
      <c r="J292" s="4" t="s">
        <v>20</v>
      </c>
      <c r="K292" s="4" t="n">
        <f aca="false">36483-K269-K306</f>
        <v>8240</v>
      </c>
      <c r="L292" s="5" t="n">
        <f aca="false">SUM(K292/K291*100)/100</f>
        <v>1</v>
      </c>
      <c r="M292" s="2"/>
    </row>
    <row r="293" customFormat="false" ht="12.75" hidden="false" customHeight="false" outlineLevel="0" collapsed="false">
      <c r="A293" s="4" t="s">
        <v>21</v>
      </c>
      <c r="B293" s="4" t="n">
        <f aca="false">72952-B270-B307</f>
        <v>4077</v>
      </c>
      <c r="C293" s="5" t="n">
        <f aca="false">SUM(B293/B291*100)/100</f>
        <v>0.00800175854198028</v>
      </c>
      <c r="D293" s="4" t="s">
        <v>22</v>
      </c>
      <c r="E293" s="4" t="n">
        <f aca="false">52333-E270-E307</f>
        <v>7438</v>
      </c>
      <c r="F293" s="5" t="n">
        <f aca="false">SUM(E293/E291*100)/100</f>
        <v>0.0203737283539408</v>
      </c>
      <c r="G293" s="4" t="s">
        <v>23</v>
      </c>
      <c r="H293" s="4" t="n">
        <f aca="false">56827-H270-H307</f>
        <v>13295</v>
      </c>
      <c r="I293" s="5" t="n">
        <f aca="false">SUM(H293/H291*100)/100</f>
        <v>0.2245549437557</v>
      </c>
      <c r="J293" s="4"/>
      <c r="K293" s="4"/>
      <c r="L293" s="4"/>
      <c r="M293" s="2"/>
    </row>
    <row r="294" customFormat="false" ht="12.75" hidden="false" customHeight="false" outlineLevel="0" collapsed="false">
      <c r="A294" s="4" t="s">
        <v>24</v>
      </c>
      <c r="B294" s="4" t="n">
        <f aca="false">142536-B271-B308</f>
        <v>18493</v>
      </c>
      <c r="C294" s="5" t="n">
        <f aca="false">SUM(B294/B291*100)/100</f>
        <v>0.0362954429033214</v>
      </c>
      <c r="D294" s="4" t="s">
        <v>25</v>
      </c>
      <c r="E294" s="4" t="n">
        <f aca="false">1084299-E271-E308</f>
        <v>242370</v>
      </c>
      <c r="F294" s="5" t="n">
        <f aca="false">SUM(E294/E291*100)/100</f>
        <v>0.663885525832836</v>
      </c>
      <c r="G294" s="4" t="s">
        <v>26</v>
      </c>
      <c r="H294" s="4" t="n">
        <f aca="false">67374-H271-H308</f>
        <v>6146</v>
      </c>
      <c r="I294" s="5" t="n">
        <f aca="false">SUM(H294/H291*100)/100</f>
        <v>0.103807046583117</v>
      </c>
      <c r="J294" s="4"/>
      <c r="K294" s="4"/>
      <c r="L294" s="4"/>
      <c r="M294" s="2"/>
    </row>
    <row r="295" customFormat="false" ht="12.75" hidden="false" customHeight="false" outlineLevel="0" collapsed="false">
      <c r="A295" s="4" t="s">
        <v>27</v>
      </c>
      <c r="B295" s="4" t="n">
        <f aca="false">69258-B272-B309</f>
        <v>3135</v>
      </c>
      <c r="C295" s="5" t="n">
        <f aca="false">SUM(B295/B291*100)/100</f>
        <v>0.00615293427253083</v>
      </c>
      <c r="D295" s="4" t="s">
        <v>28</v>
      </c>
      <c r="E295" s="4" t="n">
        <f aca="false">117508-E272-E309</f>
        <v>24198</v>
      </c>
      <c r="F295" s="5" t="n">
        <f aca="false">SUM(E295/E291*100)/100</f>
        <v>0.0662817260968889</v>
      </c>
      <c r="G295" s="11" t="s">
        <v>29</v>
      </c>
      <c r="H295" s="4" t="n">
        <f aca="false">58509-H272-H309</f>
        <v>9493</v>
      </c>
      <c r="I295" s="5" t="n">
        <f aca="false">SUM(H295/H291*100)/100</f>
        <v>0.160338479208188</v>
      </c>
      <c r="J295" s="4"/>
      <c r="K295" s="4"/>
      <c r="L295" s="4"/>
      <c r="M295" s="2"/>
    </row>
    <row r="296" customFormat="false" ht="12.75" hidden="false" customHeight="false" outlineLevel="0" collapsed="false">
      <c r="A296" s="4" t="s">
        <v>30</v>
      </c>
      <c r="B296" s="4" t="n">
        <f aca="false">230418-B273-B310</f>
        <v>31880</v>
      </c>
      <c r="C296" s="5" t="n">
        <f aca="false">SUM(B296/B291*100)/100</f>
        <v>0.0625695517091811</v>
      </c>
      <c r="D296" s="4" t="s">
        <v>31</v>
      </c>
      <c r="E296" s="4" t="n">
        <f aca="false">311261-E273-E310</f>
        <v>79783</v>
      </c>
      <c r="F296" s="5" t="n">
        <f aca="false">SUM(E296/E291*100)/100</f>
        <v>0.218536860616088</v>
      </c>
      <c r="G296" s="4" t="s">
        <v>32</v>
      </c>
      <c r="H296" s="4" t="n">
        <f aca="false">45291-H273-H310</f>
        <v>13191</v>
      </c>
      <c r="I296" s="5" t="n">
        <f aca="false">SUM(H296/H291*100)/100</f>
        <v>0.222798365030571</v>
      </c>
      <c r="J296" s="4"/>
      <c r="K296" s="4"/>
      <c r="L296" s="4"/>
      <c r="M296" s="2"/>
    </row>
    <row r="297" customFormat="false" ht="12.75" hidden="false" customHeight="false" outlineLevel="0" collapsed="false">
      <c r="A297" s="4" t="s">
        <v>33</v>
      </c>
      <c r="B297" s="4" t="n">
        <f aca="false">77767-B274-B311</f>
        <v>3869</v>
      </c>
      <c r="C297" s="5" t="n">
        <f aca="false">SUM(B297/B291*100)/100</f>
        <v>0.0075935255822717</v>
      </c>
      <c r="D297" s="4"/>
      <c r="E297" s="4"/>
      <c r="F297" s="4"/>
      <c r="G297" s="4" t="s">
        <v>34</v>
      </c>
      <c r="H297" s="4" t="n">
        <f aca="false">33234-H274-H311</f>
        <v>13306</v>
      </c>
      <c r="I297" s="5" t="n">
        <f aca="false">SUM(H297/H291*100)/100</f>
        <v>0.224740735736243</v>
      </c>
      <c r="J297" s="4"/>
      <c r="K297" s="4"/>
      <c r="L297" s="4"/>
      <c r="M297" s="2"/>
    </row>
    <row r="298" customFormat="false" ht="12.75" hidden="false" customHeight="false" outlineLevel="0" collapsed="false">
      <c r="A298" s="4" t="s">
        <v>35</v>
      </c>
      <c r="B298" s="4" t="n">
        <f aca="false">277155-B275-B312</f>
        <v>30440</v>
      </c>
      <c r="C298" s="5" t="n">
        <f aca="false">SUM(B298/B291*100)/100</f>
        <v>0.0597433235265832</v>
      </c>
      <c r="D298" s="4"/>
      <c r="E298" s="4"/>
      <c r="F298" s="4"/>
      <c r="G298" s="4"/>
      <c r="H298" s="4"/>
      <c r="I298" s="4"/>
      <c r="J298" s="4"/>
      <c r="K298" s="4"/>
      <c r="L298" s="4"/>
      <c r="M298" s="2"/>
    </row>
    <row r="299" customFormat="false" ht="12.75" hidden="false" customHeight="false" outlineLevel="0" collapsed="false">
      <c r="A299" s="4" t="s">
        <v>36</v>
      </c>
      <c r="B299" s="4" t="n">
        <f aca="false">254362-B276-B313</f>
        <v>32170</v>
      </c>
      <c r="C299" s="5" t="n">
        <f aca="false">SUM(B299/B291*100)/100</f>
        <v>0.063138722662621</v>
      </c>
      <c r="D299" s="4"/>
      <c r="E299" s="4"/>
      <c r="F299" s="4"/>
      <c r="G299" s="4"/>
      <c r="H299" s="4"/>
      <c r="I299" s="4"/>
      <c r="J299" s="4"/>
      <c r="K299" s="4"/>
      <c r="L299" s="4"/>
      <c r="M299" s="2"/>
    </row>
    <row r="300" customFormat="false" ht="12.75" hidden="false" customHeight="false" outlineLevel="0" collapsed="false">
      <c r="A300" s="4" t="s">
        <v>37</v>
      </c>
      <c r="B300" s="4" t="n">
        <f aca="false">1509705-B277-B314</f>
        <v>210371</v>
      </c>
      <c r="C300" s="5" t="n">
        <f aca="false">SUM(B300/B291*100)/100</f>
        <v>0.41288642291757</v>
      </c>
      <c r="D300" s="4"/>
      <c r="E300" s="4"/>
      <c r="F300" s="4"/>
      <c r="G300" s="4"/>
      <c r="H300" s="4"/>
      <c r="I300" s="4"/>
      <c r="J300" s="4"/>
      <c r="K300" s="4"/>
      <c r="L300" s="4"/>
      <c r="M300" s="2"/>
    </row>
    <row r="301" customFormat="false" ht="12.75" hidden="false" customHeight="false" outlineLevel="0" collapsed="false">
      <c r="A301" s="4" t="s">
        <v>38</v>
      </c>
      <c r="B301" s="4" t="n">
        <f aca="false">379762-B278-B315</f>
        <v>78422</v>
      </c>
      <c r="C301" s="5" t="n">
        <f aca="false">SUM(B301/B291*100)/100</f>
        <v>0.153915601760897</v>
      </c>
      <c r="D301" s="4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8" t="s">
        <v>7</v>
      </c>
      <c r="D302" s="34"/>
      <c r="E302" s="34"/>
      <c r="F302" s="8" t="s">
        <v>7</v>
      </c>
      <c r="G302" s="34"/>
      <c r="H302" s="34"/>
      <c r="I302" s="8" t="s">
        <v>7</v>
      </c>
      <c r="J302" s="34"/>
      <c r="K302" s="34"/>
      <c r="L302" s="8" t="s">
        <v>7</v>
      </c>
      <c r="M302" s="2"/>
    </row>
    <row r="303" customFormat="false" ht="12.75" hidden="false" customHeight="false" outlineLevel="0" collapsed="false">
      <c r="A303" s="1" t="s">
        <v>97</v>
      </c>
      <c r="B303" s="2"/>
      <c r="C303" s="2"/>
      <c r="D303" s="2" t="n">
        <f aca="false">SUM(B305,B291,B268)</f>
        <v>3704103</v>
      </c>
      <c r="E303" s="2"/>
      <c r="F303" s="2"/>
      <c r="G303" s="31" t="s">
        <v>95</v>
      </c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9" t="s">
        <v>10</v>
      </c>
      <c r="B304" s="10" t="s">
        <v>11</v>
      </c>
      <c r="C304" s="10" t="s">
        <v>12</v>
      </c>
      <c r="D304" s="9" t="s">
        <v>10</v>
      </c>
      <c r="E304" s="9" t="s">
        <v>13</v>
      </c>
      <c r="F304" s="9" t="s">
        <v>12</v>
      </c>
      <c r="G304" s="9" t="s">
        <v>10</v>
      </c>
      <c r="H304" s="10" t="s">
        <v>14</v>
      </c>
      <c r="I304" s="10" t="s">
        <v>12</v>
      </c>
      <c r="J304" s="9" t="s">
        <v>10</v>
      </c>
      <c r="K304" s="9" t="s">
        <v>15</v>
      </c>
      <c r="L304" s="9" t="s">
        <v>12</v>
      </c>
      <c r="M304" s="2"/>
    </row>
    <row r="305" customFormat="false" ht="12.75" hidden="false" customHeight="false" outlineLevel="0" collapsed="false">
      <c r="A305" s="3" t="s">
        <v>16</v>
      </c>
      <c r="B305" s="4" t="n">
        <f aca="false">SUM(B306:B315)</f>
        <v>189325</v>
      </c>
      <c r="C305" s="5" t="n">
        <f aca="false">SUM(C306:C315)</f>
        <v>1</v>
      </c>
      <c r="D305" s="4" t="n">
        <f aca="false">SUM(D306:D315)</f>
        <v>0</v>
      </c>
      <c r="E305" s="4" t="n">
        <f aca="false">SUM(E306:E315)</f>
        <v>144105</v>
      </c>
      <c r="F305" s="5" t="n">
        <f aca="false">SUM(F306:F315)</f>
        <v>1</v>
      </c>
      <c r="G305" s="4" t="n">
        <f aca="false">SUM(G306:G315)</f>
        <v>0</v>
      </c>
      <c r="H305" s="4" t="n">
        <f aca="false">SUM(H306:H315)</f>
        <v>20446</v>
      </c>
      <c r="I305" s="5" t="n">
        <f aca="false">SUM(I306:I315)</f>
        <v>1</v>
      </c>
      <c r="J305" s="4" t="n">
        <f aca="false">SUM(J306:J315)</f>
        <v>0</v>
      </c>
      <c r="K305" s="4" t="n">
        <f aca="false">SUM(K306:K315)</f>
        <v>2121</v>
      </c>
      <c r="L305" s="5" t="n">
        <f aca="false">SUM(L306:L315)</f>
        <v>1</v>
      </c>
      <c r="M305" s="2"/>
    </row>
    <row r="306" customFormat="false" ht="12.75" hidden="false" customHeight="false" outlineLevel="0" collapsed="false">
      <c r="A306" s="4" t="s">
        <v>17</v>
      </c>
      <c r="B306" s="4" t="n">
        <v>37297</v>
      </c>
      <c r="C306" s="5" t="n">
        <f aca="false">SUM(B306/B305*100)/100</f>
        <v>0.196999867951935</v>
      </c>
      <c r="D306" s="4" t="s">
        <v>18</v>
      </c>
      <c r="E306" s="4" t="n">
        <v>19507</v>
      </c>
      <c r="F306" s="5" t="n">
        <f aca="false">SUM(E306/E305*100)/100</f>
        <v>0.135366572984976</v>
      </c>
      <c r="G306" s="11" t="s">
        <v>19</v>
      </c>
      <c r="H306" s="4" t="n">
        <v>6413</v>
      </c>
      <c r="I306" s="5" t="n">
        <f aca="false">SUM(H306/H305*100)/100</f>
        <v>0.313655482735009</v>
      </c>
      <c r="J306" s="4" t="s">
        <v>20</v>
      </c>
      <c r="K306" s="4" t="n">
        <v>2121</v>
      </c>
      <c r="L306" s="5" t="n">
        <f aca="false">SUM(K306/K305*100)/100</f>
        <v>1</v>
      </c>
      <c r="M306" s="2"/>
    </row>
    <row r="307" customFormat="false" ht="12.75" hidden="false" customHeight="false" outlineLevel="0" collapsed="false">
      <c r="A307" s="4" t="s">
        <v>21</v>
      </c>
      <c r="B307" s="4" t="n">
        <v>420</v>
      </c>
      <c r="C307" s="5" t="n">
        <f aca="false">SUM(B307/B305*100)/100</f>
        <v>0.00221840750033012</v>
      </c>
      <c r="D307" s="4" t="s">
        <v>22</v>
      </c>
      <c r="E307" s="4" t="n">
        <v>0</v>
      </c>
      <c r="F307" s="5" t="n">
        <f aca="false">SUM(E307/E305*100)/100</f>
        <v>0</v>
      </c>
      <c r="G307" s="4" t="s">
        <v>23</v>
      </c>
      <c r="H307" s="4" t="n">
        <v>1550</v>
      </c>
      <c r="I307" s="5" t="n">
        <f aca="false">SUM(H307/H305*100)/100</f>
        <v>0.075809449281033</v>
      </c>
      <c r="J307" s="4"/>
      <c r="K307" s="4"/>
      <c r="L307" s="4"/>
      <c r="M307" s="2"/>
    </row>
    <row r="308" customFormat="false" ht="12.75" hidden="false" customHeight="false" outlineLevel="0" collapsed="false">
      <c r="A308" s="4" t="s">
        <v>24</v>
      </c>
      <c r="B308" s="4" t="n">
        <v>5124</v>
      </c>
      <c r="C308" s="5" t="n">
        <f aca="false">SUM(B308/B305*100)/100</f>
        <v>0.0270645715040275</v>
      </c>
      <c r="D308" s="4" t="s">
        <v>25</v>
      </c>
      <c r="E308" s="4" t="n">
        <v>93815</v>
      </c>
      <c r="F308" s="5" t="n">
        <f aca="false">SUM(E308/E305*100)/100</f>
        <v>0.651018354671941</v>
      </c>
      <c r="G308" s="4" t="s">
        <v>26</v>
      </c>
      <c r="H308" s="4" t="n">
        <v>7144</v>
      </c>
      <c r="I308" s="5" t="n">
        <f aca="false">SUM(H308/H305*100)/100</f>
        <v>0.349408197202387</v>
      </c>
      <c r="J308" s="4"/>
      <c r="K308" s="4"/>
      <c r="L308" s="4"/>
      <c r="M308" s="2"/>
    </row>
    <row r="309" customFormat="false" ht="12.75" hidden="false" customHeight="false" outlineLevel="0" collapsed="false">
      <c r="A309" s="4" t="s">
        <v>27</v>
      </c>
      <c r="B309" s="4" t="n">
        <v>3705</v>
      </c>
      <c r="C309" s="5" t="n">
        <f aca="false">SUM(B309/B305*100)/100</f>
        <v>0.0195695233064836</v>
      </c>
      <c r="D309" s="4" t="s">
        <v>28</v>
      </c>
      <c r="E309" s="4" t="n">
        <v>11331</v>
      </c>
      <c r="F309" s="5" t="n">
        <f aca="false">SUM(E309/E305*100)/100</f>
        <v>0.0786301655043198</v>
      </c>
      <c r="G309" s="11" t="s">
        <v>29</v>
      </c>
      <c r="H309" s="4" t="n">
        <v>2847</v>
      </c>
      <c r="I309" s="5" t="n">
        <f aca="false">SUM(H309/H305*100)/100</f>
        <v>0.139244840066517</v>
      </c>
      <c r="J309" s="4"/>
      <c r="K309" s="4"/>
      <c r="L309" s="4"/>
      <c r="M309" s="2"/>
    </row>
    <row r="310" customFormat="false" ht="12.75" hidden="false" customHeight="false" outlineLevel="0" collapsed="false">
      <c r="A310" s="4" t="s">
        <v>30</v>
      </c>
      <c r="B310" s="4" t="n">
        <v>16672</v>
      </c>
      <c r="C310" s="5" t="n">
        <f aca="false">SUM(B310/B305*100)/100</f>
        <v>0.0880602139178661</v>
      </c>
      <c r="D310" s="4" t="s">
        <v>31</v>
      </c>
      <c r="E310" s="4" t="n">
        <v>19452</v>
      </c>
      <c r="F310" s="5" t="n">
        <f aca="false">SUM(E310/E305*100)/100</f>
        <v>0.134984906838763</v>
      </c>
      <c r="G310" s="4" t="s">
        <v>32</v>
      </c>
      <c r="H310" s="4" t="n">
        <v>1505</v>
      </c>
      <c r="I310" s="5" t="n">
        <f aca="false">SUM(H310/H305*100)/100</f>
        <v>0.0736085297857772</v>
      </c>
      <c r="J310" s="4"/>
      <c r="K310" s="4"/>
      <c r="L310" s="4"/>
      <c r="M310" s="2"/>
    </row>
    <row r="311" customFormat="false" ht="12.75" hidden="false" customHeight="false" outlineLevel="0" collapsed="false">
      <c r="A311" s="4" t="s">
        <v>33</v>
      </c>
      <c r="B311" s="4" t="n">
        <v>4670</v>
      </c>
      <c r="C311" s="5" t="n">
        <f aca="false">SUM(B311/B305*100)/100</f>
        <v>0.024666578634623</v>
      </c>
      <c r="D311" s="4"/>
      <c r="E311" s="4"/>
      <c r="F311" s="4"/>
      <c r="G311" s="4" t="s">
        <v>34</v>
      </c>
      <c r="H311" s="4" t="n">
        <v>987</v>
      </c>
      <c r="I311" s="5" t="n">
        <f aca="false">SUM(H311/H305*100)/100</f>
        <v>0.0482735009292771</v>
      </c>
      <c r="J311" s="4"/>
      <c r="K311" s="4"/>
      <c r="L311" s="4"/>
      <c r="M311" s="2"/>
    </row>
    <row r="312" customFormat="false" ht="12.75" hidden="false" customHeight="false" outlineLevel="0" collapsed="false">
      <c r="A312" s="4" t="s">
        <v>35</v>
      </c>
      <c r="B312" s="4" t="n">
        <v>17413</v>
      </c>
      <c r="C312" s="5" t="n">
        <f aca="false">SUM(B312/B305*100)/100</f>
        <v>0.0919741185791628</v>
      </c>
      <c r="D312" s="4"/>
      <c r="E312" s="4"/>
      <c r="F312" s="4"/>
      <c r="G312" s="4"/>
      <c r="H312" s="4"/>
      <c r="I312" s="4"/>
      <c r="J312" s="4"/>
      <c r="K312" s="4"/>
      <c r="L312" s="4"/>
      <c r="M312" s="2"/>
    </row>
    <row r="313" customFormat="false" ht="12.75" hidden="false" customHeight="false" outlineLevel="0" collapsed="false">
      <c r="A313" s="4" t="s">
        <v>36</v>
      </c>
      <c r="B313" s="4" t="n">
        <v>17318</v>
      </c>
      <c r="C313" s="5" t="n">
        <f aca="false">SUM(B313/B305*100)/100</f>
        <v>0.0914723359302786</v>
      </c>
      <c r="D313" s="4"/>
      <c r="E313" s="4"/>
      <c r="F313" s="4"/>
      <c r="G313" s="4"/>
      <c r="H313" s="4"/>
      <c r="I313" s="4"/>
      <c r="J313" s="4"/>
      <c r="K313" s="4"/>
      <c r="L313" s="4"/>
      <c r="M313" s="2"/>
    </row>
    <row r="314" customFormat="false" ht="12.75" hidden="false" customHeight="false" outlineLevel="0" collapsed="false">
      <c r="A314" s="4" t="s">
        <v>37</v>
      </c>
      <c r="B314" s="4" t="n">
        <v>44563</v>
      </c>
      <c r="C314" s="5" t="n">
        <f aca="false">SUM(B314/B305*100)/100</f>
        <v>0.235378317707646</v>
      </c>
      <c r="D314" s="4"/>
      <c r="E314" s="4"/>
      <c r="F314" s="4"/>
      <c r="G314" s="4"/>
      <c r="H314" s="4"/>
      <c r="I314" s="4"/>
      <c r="J314" s="4"/>
      <c r="K314" s="4"/>
      <c r="L314" s="4"/>
      <c r="M314" s="2"/>
    </row>
    <row r="315" customFormat="false" ht="12.75" hidden="false" customHeight="false" outlineLevel="0" collapsed="false">
      <c r="A315" s="4" t="s">
        <v>38</v>
      </c>
      <c r="B315" s="4" t="n">
        <v>42143</v>
      </c>
      <c r="C315" s="5" t="n">
        <f aca="false">SUM(B315/B305*100)/100</f>
        <v>0.222596064967648</v>
      </c>
      <c r="D315" s="8" t="s">
        <v>7</v>
      </c>
      <c r="E315" s="2"/>
      <c r="F315" s="8" t="s">
        <v>7</v>
      </c>
      <c r="G315" s="34"/>
      <c r="H315" s="34"/>
      <c r="I315" s="8" t="s">
        <v>7</v>
      </c>
      <c r="J315" s="34"/>
      <c r="K315" s="34"/>
      <c r="L315" s="8" t="s">
        <v>7</v>
      </c>
      <c r="M315" s="34"/>
      <c r="N315" s="34"/>
      <c r="O315" s="37"/>
    </row>
    <row r="316" customFormat="false" ht="12.75" hidden="false" customHeight="false" outlineLevel="0" collapsed="false">
      <c r="A316" s="38"/>
      <c r="B316" s="23"/>
      <c r="C316" s="23"/>
      <c r="D316" s="23"/>
      <c r="E316" s="23"/>
      <c r="F316" s="23"/>
      <c r="G316" s="23"/>
      <c r="H316" s="23"/>
      <c r="I316" s="23"/>
      <c r="J316" s="23"/>
      <c r="K316" s="2"/>
      <c r="L316" s="2"/>
      <c r="M316" s="2"/>
    </row>
    <row r="317" customFormat="false" ht="12.75" hidden="false" customHeight="false" outlineLevel="0" collapsed="false">
      <c r="A317" s="1" t="s">
        <v>98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1" t="s">
        <v>99</v>
      </c>
      <c r="B318" s="2"/>
      <c r="C318" s="2"/>
      <c r="D318" s="2"/>
      <c r="E318" s="2"/>
      <c r="F318" s="29" t="s">
        <v>93</v>
      </c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4" t="s">
        <v>45</v>
      </c>
      <c r="B319" s="4" t="n">
        <f aca="false">SUM(B320:B322)</f>
        <v>4539322</v>
      </c>
      <c r="C319" s="13" t="n">
        <f aca="false">SUM(C320:C322)</f>
        <v>100</v>
      </c>
      <c r="D319" s="2"/>
      <c r="E319" s="7" t="s">
        <v>3</v>
      </c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4" t="s">
        <v>46</v>
      </c>
      <c r="B320" s="4" t="n">
        <f aca="false">SUM(B327,E327,H327,K327)</f>
        <v>3425571</v>
      </c>
      <c r="C320" s="13" t="n">
        <f aca="false">SUM(B320/B319*100)</f>
        <v>75.4643755168723</v>
      </c>
      <c r="D320" s="2"/>
      <c r="E320" s="7" t="s">
        <v>3</v>
      </c>
      <c r="F320" s="4" t="n">
        <f aca="false">3425571+663512+450239</f>
        <v>4539322</v>
      </c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4" t="s">
        <v>47</v>
      </c>
      <c r="B321" s="4" t="n">
        <f aca="false">SUM(B341,E341,H341,K341)</f>
        <v>663512</v>
      </c>
      <c r="C321" s="13" t="n">
        <f aca="false">SUM(B321/B319*100)</f>
        <v>14.6169846510118</v>
      </c>
      <c r="D321" s="2"/>
      <c r="E321" s="7" t="s">
        <v>3</v>
      </c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4" t="s">
        <v>48</v>
      </c>
      <c r="B322" s="4" t="n">
        <f aca="false">SUM(B355,E355,H355,K355)</f>
        <v>450239</v>
      </c>
      <c r="C322" s="13" t="n">
        <f aca="false">SUM(B322/B319*100)</f>
        <v>9.9186398321159</v>
      </c>
      <c r="D322" s="2"/>
      <c r="E322" s="7" t="s">
        <v>3</v>
      </c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8" t="s">
        <v>7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1" t="s">
        <v>100</v>
      </c>
      <c r="B324" s="2"/>
      <c r="C324" s="2"/>
      <c r="D324" s="2"/>
      <c r="E324" s="2"/>
      <c r="F324" s="2"/>
      <c r="G324" s="39" t="s">
        <v>101</v>
      </c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s">
        <v>102</v>
      </c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9" t="s">
        <v>10</v>
      </c>
      <c r="B326" s="10" t="s">
        <v>11</v>
      </c>
      <c r="C326" s="10" t="s">
        <v>12</v>
      </c>
      <c r="D326" s="9" t="s">
        <v>10</v>
      </c>
      <c r="E326" s="9" t="s">
        <v>13</v>
      </c>
      <c r="F326" s="9" t="s">
        <v>12</v>
      </c>
      <c r="G326" s="9" t="s">
        <v>10</v>
      </c>
      <c r="H326" s="10" t="s">
        <v>14</v>
      </c>
      <c r="I326" s="10" t="s">
        <v>12</v>
      </c>
      <c r="J326" s="9" t="s">
        <v>10</v>
      </c>
      <c r="K326" s="9" t="s">
        <v>15</v>
      </c>
      <c r="L326" s="9" t="s">
        <v>12</v>
      </c>
      <c r="M326" s="2"/>
    </row>
    <row r="327" customFormat="false" ht="12.75" hidden="false" customHeight="false" outlineLevel="0" collapsed="false">
      <c r="A327" s="3" t="s">
        <v>16</v>
      </c>
      <c r="B327" s="4" t="n">
        <f aca="false">SUM(B328:B337)</f>
        <v>2132912</v>
      </c>
      <c r="C327" s="5" t="n">
        <f aca="false">SUM(C328:C337)+0.001</f>
        <v>1</v>
      </c>
      <c r="D327" s="4" t="n">
        <f aca="false">SUM(D328:D337)</f>
        <v>0</v>
      </c>
      <c r="E327" s="4" t="n">
        <f aca="false">SUM(E328:E337)</f>
        <v>1057029</v>
      </c>
      <c r="F327" s="5" t="n">
        <f aca="false">SUM(F328:F337)</f>
        <v>1</v>
      </c>
      <c r="G327" s="4" t="n">
        <f aca="false">SUM(G328:G337)</f>
        <v>0</v>
      </c>
      <c r="H327" s="4" t="n">
        <f aca="false">SUM(H328:H337)</f>
        <v>215238</v>
      </c>
      <c r="I327" s="5" t="n">
        <f aca="false">SUM(I328:I337)</f>
        <v>1</v>
      </c>
      <c r="J327" s="4" t="n">
        <f aca="false">SUM(J328:J337)</f>
        <v>0</v>
      </c>
      <c r="K327" s="4" t="n">
        <f aca="false">SUM(K328:K337)</f>
        <v>20392</v>
      </c>
      <c r="L327" s="5" t="n">
        <f aca="false">SUM(L328:L337)</f>
        <v>1</v>
      </c>
      <c r="M327" s="2"/>
    </row>
    <row r="328" customFormat="false" ht="12.75" hidden="false" customHeight="false" outlineLevel="0" collapsed="false">
      <c r="A328" s="4" t="s">
        <v>17</v>
      </c>
      <c r="B328" s="4" t="n">
        <v>443192</v>
      </c>
      <c r="C328" s="5" t="n">
        <f aca="false">SUM(B328/B327*100)/100</f>
        <v>0.207787287989378</v>
      </c>
      <c r="D328" s="4" t="s">
        <v>18</v>
      </c>
      <c r="E328" s="4" t="n">
        <v>149808</v>
      </c>
      <c r="F328" s="5" t="n">
        <f aca="false">SUM(E328/E327*100)/100</f>
        <v>0.141725534493377</v>
      </c>
      <c r="G328" s="11" t="s">
        <v>19</v>
      </c>
      <c r="H328" s="4" t="n">
        <v>40359</v>
      </c>
      <c r="I328" s="5" t="n">
        <f aca="false">SUM(H328/H327*100)/100</f>
        <v>0.18750871128704</v>
      </c>
      <c r="J328" s="4" t="s">
        <v>20</v>
      </c>
      <c r="K328" s="4" t="n">
        <v>20392</v>
      </c>
      <c r="L328" s="5" t="n">
        <f aca="false">SUM(K328/K327*100)/100</f>
        <v>1</v>
      </c>
      <c r="M328" s="2"/>
    </row>
    <row r="329" customFormat="false" ht="12.75" hidden="false" customHeight="false" outlineLevel="0" collapsed="false">
      <c r="A329" s="4" t="s">
        <v>21</v>
      </c>
      <c r="B329" s="4" t="n">
        <v>66218</v>
      </c>
      <c r="C329" s="5" t="n">
        <f aca="false">SUM(B329/B327*100)/100</f>
        <v>0.0310458190492622</v>
      </c>
      <c r="D329" s="4" t="s">
        <v>22</v>
      </c>
      <c r="E329" s="4" t="n">
        <v>39555</v>
      </c>
      <c r="F329" s="5" t="n">
        <f aca="false">SUM(E329/E327*100)/100</f>
        <v>0.0374209222263533</v>
      </c>
      <c r="G329" s="4" t="s">
        <v>23</v>
      </c>
      <c r="H329" s="4" t="n">
        <v>40274</v>
      </c>
      <c r="I329" s="5" t="n">
        <f aca="false">SUM(H329/H327*100)/100</f>
        <v>0.187113799607876</v>
      </c>
      <c r="J329" s="4"/>
      <c r="K329" s="4"/>
      <c r="L329" s="4"/>
      <c r="M329" s="2"/>
    </row>
    <row r="330" customFormat="false" ht="12.75" hidden="false" customHeight="false" outlineLevel="0" collapsed="false">
      <c r="A330" s="4" t="s">
        <v>24</v>
      </c>
      <c r="B330" s="4" t="n">
        <v>103969</v>
      </c>
      <c r="C330" s="5" t="n">
        <f aca="false">SUM(B330/B327*100)/100</f>
        <v>0.0487450959064415</v>
      </c>
      <c r="D330" s="4" t="s">
        <v>25</v>
      </c>
      <c r="E330" s="4" t="n">
        <v>599811</v>
      </c>
      <c r="F330" s="5" t="n">
        <f aca="false">SUM(E330/E327*100)/100</f>
        <v>0.567449899671627</v>
      </c>
      <c r="G330" s="4" t="s">
        <v>26</v>
      </c>
      <c r="H330" s="4" t="n">
        <v>51619</v>
      </c>
      <c r="I330" s="5" t="n">
        <f aca="false">SUM(H330/H327*100)/100</f>
        <v>0.239822893726944</v>
      </c>
      <c r="J330" s="4"/>
      <c r="K330" s="4"/>
      <c r="L330" s="4"/>
      <c r="M330" s="2"/>
    </row>
    <row r="331" customFormat="false" ht="12.75" hidden="false" customHeight="false" outlineLevel="0" collapsed="false">
      <c r="A331" s="4" t="s">
        <v>27</v>
      </c>
      <c r="B331" s="4" t="n">
        <v>46190</v>
      </c>
      <c r="C331" s="5" t="n">
        <f aca="false">SUM(B331/B327*100)/100</f>
        <v>0.0216558395283068</v>
      </c>
      <c r="D331" s="4" t="s">
        <v>28</v>
      </c>
      <c r="E331" s="4" t="n">
        <v>75094</v>
      </c>
      <c r="F331" s="5" t="n">
        <f aca="false">SUM(E331/E327*100)/100</f>
        <v>0.0710425163358811</v>
      </c>
      <c r="G331" s="11" t="s">
        <v>29</v>
      </c>
      <c r="H331" s="4" t="n">
        <v>39368</v>
      </c>
      <c r="I331" s="5" t="n">
        <f aca="false">SUM(H331/H327*100)/100</f>
        <v>0.182904505709958</v>
      </c>
      <c r="J331" s="4"/>
      <c r="K331" s="4"/>
      <c r="L331" s="4"/>
      <c r="M331" s="2"/>
    </row>
    <row r="332" customFormat="false" ht="12.75" hidden="false" customHeight="false" outlineLevel="0" collapsed="false">
      <c r="A332" s="4" t="s">
        <v>30</v>
      </c>
      <c r="B332" s="4" t="n">
        <v>161372</v>
      </c>
      <c r="C332" s="5" t="n">
        <f aca="false">SUM(B332/B327*100)/100-0.001</f>
        <v>0.074658067468325</v>
      </c>
      <c r="D332" s="4" t="s">
        <v>31</v>
      </c>
      <c r="E332" s="4" t="n">
        <v>192761</v>
      </c>
      <c r="F332" s="5" t="n">
        <f aca="false">SUM(E332/E327*100)/100</f>
        <v>0.182361127272762</v>
      </c>
      <c r="G332" s="4" t="s">
        <v>32</v>
      </c>
      <c r="H332" s="4" t="n">
        <v>26679</v>
      </c>
      <c r="I332" s="5" t="n">
        <f aca="false">SUM(H332/H327*100)/100</f>
        <v>0.123951161040337</v>
      </c>
      <c r="J332" s="4"/>
      <c r="K332" s="4"/>
      <c r="L332" s="4"/>
      <c r="M332" s="2"/>
    </row>
    <row r="333" customFormat="false" ht="12.75" hidden="false" customHeight="false" outlineLevel="0" collapsed="false">
      <c r="A333" s="4" t="s">
        <v>33</v>
      </c>
      <c r="B333" s="4" t="n">
        <v>57099</v>
      </c>
      <c r="C333" s="5" t="n">
        <f aca="false">SUM(B333/B327*100)/100</f>
        <v>0.026770443412574</v>
      </c>
      <c r="D333" s="4"/>
      <c r="E333" s="4"/>
      <c r="F333" s="4"/>
      <c r="G333" s="4" t="s">
        <v>34</v>
      </c>
      <c r="H333" s="4" t="n">
        <v>16939</v>
      </c>
      <c r="I333" s="5" t="n">
        <f aca="false">SUM(H333/H327*100)/100</f>
        <v>0.0786989286278445</v>
      </c>
      <c r="J333" s="4"/>
      <c r="K333" s="4"/>
      <c r="L333" s="4"/>
      <c r="M333" s="2"/>
    </row>
    <row r="334" customFormat="false" ht="12.75" hidden="false" customHeight="false" outlineLevel="0" collapsed="false">
      <c r="A334" s="4" t="s">
        <v>35</v>
      </c>
      <c r="B334" s="4" t="n">
        <v>150408</v>
      </c>
      <c r="C334" s="5" t="n">
        <f aca="false">SUM(B334/B327*100)/100</f>
        <v>0.0705176772412551</v>
      </c>
      <c r="D334" s="4"/>
      <c r="E334" s="4"/>
      <c r="F334" s="4"/>
      <c r="G334" s="4"/>
      <c r="H334" s="4"/>
      <c r="I334" s="4"/>
      <c r="J334" s="4"/>
      <c r="K334" s="4"/>
      <c r="L334" s="4"/>
      <c r="M334" s="2"/>
    </row>
    <row r="335" customFormat="false" ht="12.75" hidden="false" customHeight="false" outlineLevel="0" collapsed="false">
      <c r="A335" s="4" t="s">
        <v>36</v>
      </c>
      <c r="B335" s="4" t="n">
        <v>136716</v>
      </c>
      <c r="C335" s="5" t="n">
        <f aca="false">SUM(B335/B327*100)/100</f>
        <v>0.0640982844111712</v>
      </c>
      <c r="D335" s="4"/>
      <c r="E335" s="4"/>
      <c r="F335" s="4"/>
      <c r="G335" s="4"/>
      <c r="H335" s="4"/>
      <c r="I335" s="4"/>
      <c r="J335" s="4"/>
      <c r="K335" s="4"/>
      <c r="L335" s="4"/>
      <c r="M335" s="2"/>
    </row>
    <row r="336" customFormat="false" ht="12.75" hidden="false" customHeight="false" outlineLevel="0" collapsed="false">
      <c r="A336" s="4" t="s">
        <v>37</v>
      </c>
      <c r="B336" s="4" t="n">
        <v>761671</v>
      </c>
      <c r="C336" s="5" t="n">
        <f aca="false">SUM(B336/B327*100)/100</f>
        <v>0.357103809252327</v>
      </c>
      <c r="D336" s="4"/>
      <c r="E336" s="4"/>
      <c r="F336" s="4"/>
      <c r="G336" s="4"/>
      <c r="H336" s="4"/>
      <c r="I336" s="4"/>
      <c r="J336" s="4"/>
      <c r="K336" s="4"/>
      <c r="L336" s="4"/>
      <c r="M336" s="2"/>
    </row>
    <row r="337" customFormat="false" ht="12.75" hidden="false" customHeight="false" outlineLevel="0" collapsed="false">
      <c r="A337" s="4" t="s">
        <v>38</v>
      </c>
      <c r="B337" s="4" t="n">
        <v>206077</v>
      </c>
      <c r="C337" s="5" t="n">
        <f aca="false">SUM(B337/B327*100)/100</f>
        <v>0.0966176757409588</v>
      </c>
      <c r="D337" s="4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8" t="s">
        <v>7</v>
      </c>
      <c r="D338" s="34"/>
      <c r="E338" s="34"/>
      <c r="F338" s="8" t="s">
        <v>7</v>
      </c>
      <c r="G338" s="34"/>
      <c r="H338" s="34"/>
      <c r="I338" s="8" t="s">
        <v>7</v>
      </c>
      <c r="J338" s="34"/>
      <c r="K338" s="34"/>
      <c r="L338" s="8" t="s">
        <v>7</v>
      </c>
      <c r="M338" s="2"/>
    </row>
    <row r="339" customFormat="false" ht="12.75" hidden="false" customHeight="false" outlineLevel="0" collapsed="false">
      <c r="A339" s="1" t="s">
        <v>103</v>
      </c>
      <c r="B339" s="2"/>
      <c r="C339" s="2"/>
      <c r="D339" s="2"/>
      <c r="E339" s="2"/>
      <c r="F339" s="2"/>
      <c r="G339" s="39" t="s">
        <v>101</v>
      </c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9" t="s">
        <v>10</v>
      </c>
      <c r="B340" s="10" t="s">
        <v>11</v>
      </c>
      <c r="C340" s="10" t="s">
        <v>12</v>
      </c>
      <c r="D340" s="9" t="s">
        <v>10</v>
      </c>
      <c r="E340" s="9" t="s">
        <v>13</v>
      </c>
      <c r="F340" s="9" t="s">
        <v>12</v>
      </c>
      <c r="G340" s="9" t="s">
        <v>10</v>
      </c>
      <c r="H340" s="10" t="s">
        <v>14</v>
      </c>
      <c r="I340" s="10" t="s">
        <v>12</v>
      </c>
      <c r="J340" s="9" t="s">
        <v>10</v>
      </c>
      <c r="K340" s="9" t="s">
        <v>15</v>
      </c>
      <c r="L340" s="9" t="s">
        <v>12</v>
      </c>
      <c r="M340" s="2"/>
    </row>
    <row r="341" customFormat="false" ht="12.75" hidden="false" customHeight="false" outlineLevel="0" collapsed="false">
      <c r="A341" s="40" t="s">
        <v>16</v>
      </c>
      <c r="B341" s="19" t="n">
        <f aca="false">SUM(B342:B351)</f>
        <v>501138</v>
      </c>
      <c r="C341" s="41" t="n">
        <f aca="false">SUM(C342:C351)</f>
        <v>1</v>
      </c>
      <c r="D341" s="19" t="n">
        <f aca="false">SUM(D342:D351)</f>
        <v>0</v>
      </c>
      <c r="E341" s="19" t="n">
        <f aca="false">SUM(E342:E351)</f>
        <v>140329</v>
      </c>
      <c r="F341" s="41" t="n">
        <f aca="false">SUM(F342:F351)</f>
        <v>1</v>
      </c>
      <c r="G341" s="19" t="n">
        <f aca="false">SUM(G342:G351)</f>
        <v>0</v>
      </c>
      <c r="H341" s="19" t="n">
        <f aca="false">SUM(H342:H351)</f>
        <v>16765</v>
      </c>
      <c r="I341" s="41" t="n">
        <f aca="false">SUM(I342:I351)</f>
        <v>1</v>
      </c>
      <c r="J341" s="19" t="n">
        <f aca="false">SUM(J342:J351)</f>
        <v>0</v>
      </c>
      <c r="K341" s="19" t="n">
        <f aca="false">SUM(K342:K351)</f>
        <v>5280</v>
      </c>
      <c r="L341" s="41" t="n">
        <f aca="false">SUM(L342:L351)</f>
        <v>1</v>
      </c>
    </row>
    <row r="342" customFormat="false" ht="12.75" hidden="false" customHeight="false" outlineLevel="0" collapsed="false">
      <c r="A342" s="19" t="s">
        <v>17</v>
      </c>
      <c r="B342" s="19" t="n">
        <v>60640</v>
      </c>
      <c r="C342" s="41" t="n">
        <f aca="false">SUM(B342/B341*100)/100</f>
        <v>0.121004593545091</v>
      </c>
      <c r="D342" s="19" t="s">
        <v>18</v>
      </c>
      <c r="E342" s="19" t="n">
        <v>24435</v>
      </c>
      <c r="F342" s="41" t="n">
        <f aca="false">SUM(E342/E341*100)/100</f>
        <v>0.174126516970833</v>
      </c>
      <c r="G342" s="42" t="s">
        <v>19</v>
      </c>
      <c r="H342" s="19" t="n">
        <v>5577</v>
      </c>
      <c r="I342" s="41" t="n">
        <f aca="false">SUM(H342/H341*100)/100</f>
        <v>0.332657321801372</v>
      </c>
      <c r="J342" s="19" t="s">
        <v>20</v>
      </c>
      <c r="K342" s="19" t="n">
        <v>5280</v>
      </c>
      <c r="L342" s="41" t="n">
        <f aca="false">SUM(K342/K341*100)/100</f>
        <v>1</v>
      </c>
    </row>
    <row r="343" customFormat="false" ht="12.75" hidden="false" customHeight="false" outlineLevel="0" collapsed="false">
      <c r="A343" s="19" t="s">
        <v>21</v>
      </c>
      <c r="B343" s="19" t="n">
        <v>857</v>
      </c>
      <c r="C343" s="41" t="n">
        <f aca="false">SUM(B343/B341*100)/100</f>
        <v>0.00171010779465936</v>
      </c>
      <c r="D343" s="19" t="s">
        <v>22</v>
      </c>
      <c r="E343" s="19" t="n">
        <v>4621</v>
      </c>
      <c r="F343" s="41" t="n">
        <f aca="false">SUM(E343/E341*100)/100</f>
        <v>0.0329297579260167</v>
      </c>
      <c r="G343" s="19" t="s">
        <v>23</v>
      </c>
      <c r="H343" s="19" t="n">
        <v>1318</v>
      </c>
      <c r="I343" s="41" t="n">
        <f aca="false">SUM(H343/H341*100)/100</f>
        <v>0.0786161646286907</v>
      </c>
      <c r="J343" s="19"/>
      <c r="K343" s="19"/>
      <c r="L343" s="19"/>
    </row>
    <row r="344" customFormat="false" ht="12.75" hidden="false" customHeight="false" outlineLevel="0" collapsed="false">
      <c r="A344" s="19" t="s">
        <v>24</v>
      </c>
      <c r="B344" s="19" t="n">
        <v>10256</v>
      </c>
      <c r="C344" s="41" t="n">
        <f aca="false">SUM(B344/B341*100)/100</f>
        <v>0.0204654207024812</v>
      </c>
      <c r="D344" s="19" t="s">
        <v>25</v>
      </c>
      <c r="E344" s="19" t="n">
        <v>88965</v>
      </c>
      <c r="F344" s="41" t="n">
        <f aca="false">SUM(E344/E341*100)/100</f>
        <v>0.633974445766734</v>
      </c>
      <c r="G344" s="19" t="s">
        <v>26</v>
      </c>
      <c r="H344" s="19" t="n">
        <v>1182</v>
      </c>
      <c r="I344" s="41" t="n">
        <f aca="false">SUM(H344/H341*100)/100</f>
        <v>0.0705040262451536</v>
      </c>
      <c r="J344" s="19"/>
      <c r="K344" s="19"/>
      <c r="L344" s="19"/>
    </row>
    <row r="345" customFormat="false" ht="12.75" hidden="false" customHeight="false" outlineLevel="0" collapsed="false">
      <c r="A345" s="19" t="s">
        <v>27</v>
      </c>
      <c r="B345" s="19" t="n">
        <v>11393</v>
      </c>
      <c r="C345" s="41" t="n">
        <f aca="false">SUM(B345/B341*100)/100</f>
        <v>0.0227342568314516</v>
      </c>
      <c r="D345" s="19" t="s">
        <v>28</v>
      </c>
      <c r="E345" s="19" t="n">
        <v>5740</v>
      </c>
      <c r="F345" s="41" t="n">
        <f aca="false">SUM(E345/E341*100)/100</f>
        <v>0.0409038758916546</v>
      </c>
      <c r="G345" s="42" t="s">
        <v>29</v>
      </c>
      <c r="H345" s="19" t="n">
        <v>4428</v>
      </c>
      <c r="I345" s="41" t="n">
        <f aca="false">SUM(H345/H341*100)/100</f>
        <v>0.264121682075753</v>
      </c>
      <c r="J345" s="19"/>
      <c r="K345" s="19"/>
      <c r="L345" s="19"/>
    </row>
    <row r="346" customFormat="false" ht="12.75" hidden="false" customHeight="false" outlineLevel="0" collapsed="false">
      <c r="A346" s="19" t="s">
        <v>30</v>
      </c>
      <c r="B346" s="19" t="n">
        <v>7922</v>
      </c>
      <c r="C346" s="41" t="n">
        <f aca="false">SUM(B346/B341*100)/100</f>
        <v>0.0158080209443307</v>
      </c>
      <c r="D346" s="19" t="s">
        <v>31</v>
      </c>
      <c r="E346" s="19" t="n">
        <v>16568</v>
      </c>
      <c r="F346" s="41" t="n">
        <f aca="false">SUM(E346/E341*100)/100</f>
        <v>0.118065403444762</v>
      </c>
      <c r="G346" s="19" t="s">
        <v>32</v>
      </c>
      <c r="H346" s="19" t="n">
        <v>2258</v>
      </c>
      <c r="I346" s="41" t="n">
        <f aca="false">SUM(H346/H341*100)/100</f>
        <v>0.134685356397256</v>
      </c>
      <c r="J346" s="19"/>
      <c r="K346" s="19"/>
      <c r="L346" s="19"/>
    </row>
    <row r="347" customFormat="false" ht="12.75" hidden="false" customHeight="false" outlineLevel="0" collapsed="false">
      <c r="A347" s="19" t="s">
        <v>33</v>
      </c>
      <c r="B347" s="19" t="n">
        <v>8529</v>
      </c>
      <c r="C347" s="41" t="n">
        <f aca="false">SUM(B347/B341*100)/100</f>
        <v>0.0170192641547837</v>
      </c>
      <c r="D347" s="19"/>
      <c r="E347" s="19"/>
      <c r="F347" s="19"/>
      <c r="G347" s="4" t="s">
        <v>34</v>
      </c>
      <c r="H347" s="4" t="n">
        <v>2002</v>
      </c>
      <c r="I347" s="5" t="n">
        <f aca="false">SUM(H347/H341*100)/100</f>
        <v>0.119415448851775</v>
      </c>
      <c r="J347" s="19"/>
      <c r="K347" s="19"/>
      <c r="L347" s="19"/>
    </row>
    <row r="348" customFormat="false" ht="12.75" hidden="false" customHeight="false" outlineLevel="0" collapsed="false">
      <c r="A348" s="19" t="s">
        <v>35</v>
      </c>
      <c r="B348" s="19" t="n">
        <v>55676</v>
      </c>
      <c r="C348" s="41" t="n">
        <f aca="false">SUM(B348/B341*100)/100</f>
        <v>0.11109913836109</v>
      </c>
      <c r="D348" s="19"/>
      <c r="E348" s="19"/>
      <c r="F348" s="19"/>
      <c r="G348" s="19"/>
      <c r="H348" s="19"/>
      <c r="I348" s="19"/>
      <c r="J348" s="19"/>
      <c r="K348" s="19"/>
      <c r="L348" s="19"/>
    </row>
    <row r="349" customFormat="false" ht="12.75" hidden="false" customHeight="false" outlineLevel="0" collapsed="false">
      <c r="A349" s="19" t="s">
        <v>36</v>
      </c>
      <c r="B349" s="19" t="n">
        <v>46410</v>
      </c>
      <c r="C349" s="41" t="n">
        <f aca="false">SUM(B349/B341*100)/100</f>
        <v>0.0926092214120661</v>
      </c>
      <c r="D349" s="19"/>
      <c r="E349" s="19"/>
      <c r="F349" s="19"/>
      <c r="G349" s="19"/>
      <c r="H349" s="19"/>
      <c r="I349" s="19"/>
      <c r="J349" s="19"/>
      <c r="K349" s="19"/>
      <c r="L349" s="19"/>
    </row>
    <row r="350" customFormat="false" ht="12.75" hidden="false" customHeight="false" outlineLevel="0" collapsed="false">
      <c r="A350" s="19" t="s">
        <v>37</v>
      </c>
      <c r="B350" s="19" t="n">
        <v>268306</v>
      </c>
      <c r="C350" s="41" t="n">
        <f aca="false">SUM(B350/B341*100)/100</f>
        <v>0.535393444520272</v>
      </c>
      <c r="D350" s="19"/>
      <c r="E350" s="19"/>
      <c r="F350" s="19"/>
      <c r="G350" s="19"/>
      <c r="H350" s="19"/>
      <c r="I350" s="19"/>
      <c r="J350" s="19"/>
      <c r="K350" s="19"/>
      <c r="L350" s="19"/>
    </row>
    <row r="351" customFormat="false" ht="12.75" hidden="false" customHeight="false" outlineLevel="0" collapsed="false">
      <c r="A351" s="19" t="s">
        <v>38</v>
      </c>
      <c r="B351" s="19" t="n">
        <v>31149</v>
      </c>
      <c r="C351" s="41" t="n">
        <f aca="false">SUM(B351/B341*100)/100</f>
        <v>0.0621565317337739</v>
      </c>
      <c r="D351" s="19"/>
    </row>
    <row r="352" customFormat="false" ht="12.75" hidden="false" customHeight="false" outlineLevel="0" collapsed="false">
      <c r="C352" s="8" t="s">
        <v>7</v>
      </c>
      <c r="D352" s="34"/>
      <c r="E352" s="34"/>
      <c r="F352" s="8" t="s">
        <v>7</v>
      </c>
      <c r="G352" s="34"/>
      <c r="H352" s="34"/>
      <c r="I352" s="8" t="s">
        <v>7</v>
      </c>
      <c r="J352" s="34"/>
      <c r="K352" s="34"/>
      <c r="L352" s="8" t="s">
        <v>7</v>
      </c>
    </row>
    <row r="353" customFormat="false" ht="12.75" hidden="false" customHeight="false" outlineLevel="0" collapsed="false">
      <c r="A353" s="18" t="s">
        <v>104</v>
      </c>
      <c r="G353" s="39" t="s">
        <v>101</v>
      </c>
    </row>
    <row r="354" customFormat="false" ht="12.75" hidden="false" customHeight="false" outlineLevel="0" collapsed="false">
      <c r="A354" s="43" t="s">
        <v>10</v>
      </c>
      <c r="B354" s="44" t="s">
        <v>11</v>
      </c>
      <c r="C354" s="44" t="s">
        <v>12</v>
      </c>
      <c r="D354" s="43" t="s">
        <v>10</v>
      </c>
      <c r="E354" s="43" t="s">
        <v>13</v>
      </c>
      <c r="F354" s="43" t="s">
        <v>12</v>
      </c>
      <c r="G354" s="43" t="s">
        <v>10</v>
      </c>
      <c r="H354" s="44" t="s">
        <v>14</v>
      </c>
      <c r="I354" s="44" t="s">
        <v>12</v>
      </c>
      <c r="J354" s="43" t="s">
        <v>10</v>
      </c>
      <c r="K354" s="43" t="s">
        <v>15</v>
      </c>
      <c r="L354" s="43" t="s">
        <v>12</v>
      </c>
    </row>
    <row r="355" customFormat="false" ht="12.75" hidden="false" customHeight="false" outlineLevel="0" collapsed="false">
      <c r="A355" s="40" t="s">
        <v>16</v>
      </c>
      <c r="B355" s="19" t="n">
        <f aca="false">SUM(B356:B365)</f>
        <v>371215</v>
      </c>
      <c r="C355" s="41" t="n">
        <f aca="false">SUM(C356:C365)</f>
        <v>1</v>
      </c>
      <c r="D355" s="19" t="n">
        <f aca="false">SUM(D356:D365)</f>
        <v>0</v>
      </c>
      <c r="E355" s="19" t="n">
        <f aca="false">SUM(E356:E365)</f>
        <v>70691</v>
      </c>
      <c r="F355" s="41" t="n">
        <f aca="false">SUM(F356:F365)</f>
        <v>1</v>
      </c>
      <c r="G355" s="19" t="n">
        <f aca="false">SUM(G356:G365)</f>
        <v>0</v>
      </c>
      <c r="H355" s="19" t="n">
        <f aca="false">SUM(H356:H365)</f>
        <v>7883</v>
      </c>
      <c r="I355" s="41" t="n">
        <f aca="false">SUM(I356:I365)</f>
        <v>1</v>
      </c>
      <c r="J355" s="19" t="n">
        <f aca="false">SUM(J356:J365)</f>
        <v>0</v>
      </c>
      <c r="K355" s="19" t="n">
        <f aca="false">SUM(K356:K365)</f>
        <v>450</v>
      </c>
      <c r="L355" s="41" t="n">
        <f aca="false">SUM(L356:L365)</f>
        <v>1</v>
      </c>
    </row>
    <row r="356" customFormat="false" ht="12.75" hidden="false" customHeight="false" outlineLevel="0" collapsed="false">
      <c r="A356" s="19" t="s">
        <v>17</v>
      </c>
      <c r="B356" s="19" t="n">
        <v>52403</v>
      </c>
      <c r="C356" s="41" t="n">
        <f aca="false">SUM(B356/B355*100)/100</f>
        <v>0.141166170548065</v>
      </c>
      <c r="D356" s="19" t="s">
        <v>18</v>
      </c>
      <c r="E356" s="19" t="n">
        <v>6792</v>
      </c>
      <c r="F356" s="41" t="n">
        <f aca="false">SUM(E356/E355*100)/100</f>
        <v>0.0960801233537509</v>
      </c>
      <c r="G356" s="42" t="s">
        <v>19</v>
      </c>
      <c r="H356" s="19" t="n">
        <v>2179</v>
      </c>
      <c r="I356" s="41" t="n">
        <f aca="false">SUM(H356/H355*100)/100</f>
        <v>0.276417607509831</v>
      </c>
      <c r="J356" s="19" t="s">
        <v>20</v>
      </c>
      <c r="K356" s="19" t="n">
        <v>450</v>
      </c>
      <c r="L356" s="41" t="n">
        <f aca="false">SUM(K356/K355*100)/100</f>
        <v>1</v>
      </c>
    </row>
    <row r="357" customFormat="false" ht="12.75" hidden="false" customHeight="false" outlineLevel="0" collapsed="false">
      <c r="A357" s="19" t="s">
        <v>21</v>
      </c>
      <c r="B357" s="19" t="n">
        <v>1380</v>
      </c>
      <c r="C357" s="41" t="n">
        <f aca="false">SUM(B357/B355*100)/100</f>
        <v>0.00371752219064424</v>
      </c>
      <c r="D357" s="19" t="s">
        <v>22</v>
      </c>
      <c r="E357" s="19" t="n">
        <v>719</v>
      </c>
      <c r="F357" s="41" t="n">
        <f aca="false">SUM(E357/E355*100)/100</f>
        <v>0.010171026014627</v>
      </c>
      <c r="G357" s="19" t="s">
        <v>23</v>
      </c>
      <c r="H357" s="19" t="n">
        <v>390</v>
      </c>
      <c r="I357" s="41" t="n">
        <f aca="false">SUM(H357/H355*100)/100</f>
        <v>0.0494735506786756</v>
      </c>
      <c r="J357" s="19"/>
      <c r="K357" s="19"/>
      <c r="L357" s="19"/>
    </row>
    <row r="358" customFormat="false" ht="12.75" hidden="false" customHeight="false" outlineLevel="0" collapsed="false">
      <c r="A358" s="19" t="s">
        <v>24</v>
      </c>
      <c r="B358" s="19" t="n">
        <v>4694</v>
      </c>
      <c r="C358" s="41" t="n">
        <f aca="false">SUM(B358/B355*100)/100</f>
        <v>0.0126449631615102</v>
      </c>
      <c r="D358" s="19" t="s">
        <v>25</v>
      </c>
      <c r="E358" s="19" t="n">
        <v>59338</v>
      </c>
      <c r="F358" s="41" t="n">
        <f aca="false">SUM(E358/E355*100)/100</f>
        <v>0.839399640689763</v>
      </c>
      <c r="G358" s="19" t="s">
        <v>26</v>
      </c>
      <c r="H358" s="19" t="n">
        <v>1283</v>
      </c>
      <c r="I358" s="41" t="n">
        <f aca="false">SUM(H358/H355*100)/100</f>
        <v>0.162755296207028</v>
      </c>
      <c r="J358" s="19"/>
      <c r="K358" s="19"/>
      <c r="L358" s="19"/>
    </row>
    <row r="359" customFormat="false" ht="12.75" hidden="false" customHeight="false" outlineLevel="0" collapsed="false">
      <c r="A359" s="19" t="s">
        <v>27</v>
      </c>
      <c r="B359" s="19" t="n">
        <v>4835</v>
      </c>
      <c r="C359" s="41" t="n">
        <f aca="false">SUM(B359/B355*100)/100</f>
        <v>0.0130247969505543</v>
      </c>
      <c r="D359" s="19" t="s">
        <v>28</v>
      </c>
      <c r="E359" s="19" t="n">
        <v>1145</v>
      </c>
      <c r="F359" s="41" t="n">
        <f aca="false">SUM(E359/E355*100)/100</f>
        <v>0.016197252832751</v>
      </c>
      <c r="G359" s="42" t="s">
        <v>29</v>
      </c>
      <c r="H359" s="19" t="n">
        <v>2373</v>
      </c>
      <c r="I359" s="41" t="n">
        <f aca="false">SUM(H359/H355*100)/100</f>
        <v>0.301027527591019</v>
      </c>
      <c r="J359" s="19"/>
      <c r="K359" s="19"/>
      <c r="L359" s="19"/>
    </row>
    <row r="360" customFormat="false" ht="12.75" hidden="false" customHeight="false" outlineLevel="0" collapsed="false">
      <c r="A360" s="19" t="s">
        <v>30</v>
      </c>
      <c r="B360" s="19" t="n">
        <v>12572</v>
      </c>
      <c r="C360" s="41" t="n">
        <f aca="false">SUM(B360/B355*100)/100</f>
        <v>0.033867165928101</v>
      </c>
      <c r="D360" s="19" t="s">
        <v>31</v>
      </c>
      <c r="E360" s="19" t="n">
        <v>2697</v>
      </c>
      <c r="F360" s="41" t="n">
        <f aca="false">SUM(E360/E355*100)/100</f>
        <v>0.0381519571091087</v>
      </c>
      <c r="G360" s="19" t="s">
        <v>32</v>
      </c>
      <c r="H360" s="19" t="n">
        <v>1658</v>
      </c>
      <c r="I360" s="41" t="n">
        <f aca="false">SUM(H360/H355*100)/100</f>
        <v>0.210326018013447</v>
      </c>
      <c r="J360" s="19"/>
      <c r="K360" s="19"/>
      <c r="L360" s="19"/>
    </row>
    <row r="361" customFormat="false" ht="12.75" hidden="false" customHeight="false" outlineLevel="0" collapsed="false">
      <c r="A361" s="19" t="s">
        <v>33</v>
      </c>
      <c r="B361" s="19" t="n">
        <v>3600</v>
      </c>
      <c r="C361" s="41" t="n">
        <f aca="false">SUM(B361/B355*100)/100</f>
        <v>0.00969788397559366</v>
      </c>
      <c r="D361" s="19"/>
      <c r="E361" s="19"/>
      <c r="F361" s="19"/>
      <c r="G361" s="4" t="s">
        <v>34</v>
      </c>
      <c r="H361" s="4" t="n">
        <v>0</v>
      </c>
      <c r="I361" s="5" t="n">
        <f aca="false">SUM(H361/H355*100)/100</f>
        <v>0</v>
      </c>
      <c r="J361" s="19"/>
      <c r="K361" s="19"/>
      <c r="L361" s="19"/>
    </row>
    <row r="362" customFormat="false" ht="12.75" hidden="false" customHeight="false" outlineLevel="0" collapsed="false">
      <c r="A362" s="19" t="s">
        <v>35</v>
      </c>
      <c r="B362" s="19" t="n">
        <v>23218</v>
      </c>
      <c r="C362" s="41" t="n">
        <f aca="false">SUM(B362/B355*100)/100</f>
        <v>0.0625459639292593</v>
      </c>
      <c r="D362" s="19"/>
      <c r="E362" s="19"/>
      <c r="F362" s="19"/>
      <c r="G362" s="19"/>
      <c r="H362" s="19"/>
      <c r="I362" s="19"/>
      <c r="J362" s="19"/>
      <c r="K362" s="19"/>
      <c r="L362" s="19"/>
    </row>
    <row r="363" customFormat="false" ht="12.75" hidden="false" customHeight="false" outlineLevel="0" collapsed="false">
      <c r="A363" s="19" t="s">
        <v>36</v>
      </c>
      <c r="B363" s="19" t="n">
        <v>21748</v>
      </c>
      <c r="C363" s="41" t="n">
        <f aca="false">SUM(B363/B355*100)/100</f>
        <v>0.0585859946392252</v>
      </c>
      <c r="D363" s="19"/>
      <c r="E363" s="19"/>
      <c r="F363" s="19"/>
      <c r="G363" s="19"/>
      <c r="H363" s="19"/>
      <c r="I363" s="19"/>
      <c r="J363" s="19"/>
      <c r="K363" s="19"/>
      <c r="L363" s="19"/>
    </row>
    <row r="364" customFormat="false" ht="12.75" hidden="false" customHeight="false" outlineLevel="0" collapsed="false">
      <c r="A364" s="19" t="s">
        <v>37</v>
      </c>
      <c r="B364" s="19" t="n">
        <v>224794</v>
      </c>
      <c r="C364" s="41" t="n">
        <f aca="false">SUM(B364/B355*100)/100</f>
        <v>0.605562814002667</v>
      </c>
      <c r="D364" s="19"/>
      <c r="E364" s="19"/>
      <c r="F364" s="19"/>
      <c r="G364" s="19"/>
      <c r="H364" s="19"/>
      <c r="I364" s="19"/>
      <c r="J364" s="19"/>
      <c r="K364" s="19"/>
      <c r="L364" s="19"/>
    </row>
    <row r="365" customFormat="false" ht="12.75" hidden="false" customHeight="false" outlineLevel="0" collapsed="false">
      <c r="A365" s="19" t="s">
        <v>38</v>
      </c>
      <c r="B365" s="19" t="n">
        <v>21971</v>
      </c>
      <c r="C365" s="41" t="n">
        <f aca="false">SUM(B365/B355*100)/100</f>
        <v>0.0591867246743801</v>
      </c>
      <c r="D365" s="8" t="s">
        <v>7</v>
      </c>
      <c r="F365" s="8" t="s">
        <v>7</v>
      </c>
      <c r="G365" s="34"/>
      <c r="H365" s="34"/>
      <c r="I365" s="8" t="s">
        <v>7</v>
      </c>
      <c r="J365" s="34"/>
      <c r="K365" s="34"/>
      <c r="L365" s="8" t="s">
        <v>7</v>
      </c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1" t="s">
        <v>105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18" t="s">
        <v>106</v>
      </c>
    </row>
    <row r="369" customFormat="false" ht="12.75" hidden="false" customHeight="false" outlineLevel="0" collapsed="false">
      <c r="A369" s="19" t="s">
        <v>45</v>
      </c>
      <c r="B369" s="19" t="n">
        <f aca="false">SUM(B370:B372)</f>
        <v>5837356</v>
      </c>
      <c r="C369" s="45" t="n">
        <f aca="false">SUM(C370:C372)</f>
        <v>100</v>
      </c>
      <c r="E369" s="46" t="s">
        <v>3</v>
      </c>
      <c r="F369" s="29" t="s">
        <v>93</v>
      </c>
    </row>
    <row r="370" customFormat="false" ht="12.75" hidden="false" customHeight="false" outlineLevel="0" collapsed="false">
      <c r="A370" s="19" t="s">
        <v>57</v>
      </c>
      <c r="B370" s="19" t="n">
        <f aca="false">SUM(B376,E376,H376,K376)</f>
        <v>5829417</v>
      </c>
      <c r="C370" s="45" t="n">
        <f aca="false">SUM(B370/B369*100)</f>
        <v>99.8639966450564</v>
      </c>
      <c r="E370" s="46" t="s">
        <v>3</v>
      </c>
    </row>
    <row r="371" customFormat="false" ht="12.75" hidden="false" customHeight="false" outlineLevel="0" collapsed="false">
      <c r="A371" s="19" t="s">
        <v>58</v>
      </c>
      <c r="B371" s="19" t="n">
        <f aca="false">SUM(B390,E390,H390,K390)</f>
        <v>7939</v>
      </c>
      <c r="C371" s="45" t="n">
        <f aca="false">SUM(B371/B369*100)</f>
        <v>0.136003354943574</v>
      </c>
      <c r="E371" s="46" t="s">
        <v>3</v>
      </c>
    </row>
    <row r="372" customFormat="false" ht="12.75" hidden="false" customHeight="false" outlineLevel="0" collapsed="false">
      <c r="A372" s="19"/>
      <c r="B372" s="19"/>
      <c r="C372" s="8" t="s">
        <v>7</v>
      </c>
    </row>
    <row r="373" customFormat="false" ht="12.75" hidden="false" customHeight="false" outlineLevel="0" collapsed="false">
      <c r="A373" s="18" t="s">
        <v>107</v>
      </c>
    </row>
    <row r="374" customFormat="false" ht="12.75" hidden="false" customHeight="false" outlineLevel="0" collapsed="false">
      <c r="A374" s="18" t="s">
        <v>57</v>
      </c>
      <c r="F374" s="47" t="s">
        <v>108</v>
      </c>
    </row>
    <row r="375" customFormat="false" ht="12.75" hidden="false" customHeight="false" outlineLevel="0" collapsed="false">
      <c r="A375" s="43" t="s">
        <v>10</v>
      </c>
      <c r="B375" s="44" t="s">
        <v>11</v>
      </c>
      <c r="C375" s="44" t="s">
        <v>12</v>
      </c>
      <c r="D375" s="43" t="s">
        <v>10</v>
      </c>
      <c r="E375" s="43" t="s">
        <v>13</v>
      </c>
      <c r="F375" s="43" t="s">
        <v>12</v>
      </c>
      <c r="G375" s="43" t="s">
        <v>10</v>
      </c>
      <c r="H375" s="44" t="s">
        <v>14</v>
      </c>
      <c r="I375" s="44" t="s">
        <v>12</v>
      </c>
      <c r="J375" s="43" t="s">
        <v>10</v>
      </c>
      <c r="K375" s="43" t="s">
        <v>15</v>
      </c>
      <c r="L375" s="43" t="s">
        <v>12</v>
      </c>
    </row>
    <row r="376" customFormat="false" ht="12.75" hidden="false" customHeight="false" outlineLevel="0" collapsed="false">
      <c r="A376" s="40" t="s">
        <v>16</v>
      </c>
      <c r="B376" s="19" t="n">
        <f aca="false">SUM(B377:B386)</f>
        <v>3703601</v>
      </c>
      <c r="C376" s="41" t="n">
        <f aca="false">SUM(C377:C386)</f>
        <v>1</v>
      </c>
      <c r="D376" s="19" t="n">
        <f aca="false">SUM(D377:D386)</f>
        <v>0</v>
      </c>
      <c r="E376" s="19" t="n">
        <f aca="false">SUM(E377:E386)</f>
        <v>1770297</v>
      </c>
      <c r="F376" s="41" t="n">
        <f aca="false">SUM(F377:F386)+0.001</f>
        <v>1</v>
      </c>
      <c r="G376" s="19" t="n">
        <f aca="false">SUM(G377:G386)</f>
        <v>0</v>
      </c>
      <c r="H376" s="19" t="n">
        <f aca="false">SUM(H377:H386)</f>
        <v>319084</v>
      </c>
      <c r="I376" s="41" t="n">
        <f aca="false">SUM(I377:I386)-0.001</f>
        <v>1</v>
      </c>
      <c r="J376" s="19" t="n">
        <f aca="false">SUM(J377:J386)</f>
        <v>0</v>
      </c>
      <c r="K376" s="19" t="n">
        <f aca="false">SUM(K377:K386)</f>
        <v>36435</v>
      </c>
      <c r="L376" s="41" t="n">
        <f aca="false">SUM(L377:L386)</f>
        <v>1</v>
      </c>
    </row>
    <row r="377" customFormat="false" ht="12.75" hidden="false" customHeight="false" outlineLevel="0" collapsed="false">
      <c r="A377" s="19" t="s">
        <v>17</v>
      </c>
      <c r="B377" s="19" t="n">
        <v>690145</v>
      </c>
      <c r="C377" s="41" t="n">
        <f aca="false">SUM(B377/B376*100)/100</f>
        <v>0.186344317327919</v>
      </c>
      <c r="D377" s="19" t="s">
        <v>18</v>
      </c>
      <c r="E377" s="19" t="n">
        <v>210265</v>
      </c>
      <c r="F377" s="41" t="n">
        <f aca="false">SUM(E377/E376*100)/100</f>
        <v>0.118773855460411</v>
      </c>
      <c r="G377" s="42" t="s">
        <v>19</v>
      </c>
      <c r="H377" s="19" t="n">
        <v>58057</v>
      </c>
      <c r="I377" s="41" t="n">
        <f aca="false">SUM(H377/H376*100)/100</f>
        <v>0.181948953880483</v>
      </c>
      <c r="J377" s="19" t="s">
        <v>20</v>
      </c>
      <c r="K377" s="19" t="n">
        <v>36435</v>
      </c>
      <c r="L377" s="41" t="n">
        <f aca="false">SUM(K377/K376*100)/100</f>
        <v>1</v>
      </c>
    </row>
    <row r="378" customFormat="false" ht="12.75" hidden="false" customHeight="false" outlineLevel="0" collapsed="false">
      <c r="A378" s="19" t="s">
        <v>21</v>
      </c>
      <c r="B378" s="19" t="n">
        <v>72952</v>
      </c>
      <c r="C378" s="41" t="n">
        <f aca="false">SUM(B378/B376*100)/100</f>
        <v>0.0196975862140657</v>
      </c>
      <c r="D378" s="19" t="s">
        <v>22</v>
      </c>
      <c r="E378" s="19" t="n">
        <v>52171</v>
      </c>
      <c r="F378" s="41" t="n">
        <f aca="false">SUM(E378/E376*100)/100</f>
        <v>0.0294701962439071</v>
      </c>
      <c r="G378" s="19" t="s">
        <v>23</v>
      </c>
      <c r="H378" s="19" t="n">
        <v>56735</v>
      </c>
      <c r="I378" s="41" t="n">
        <f aca="false">SUM(H378/H376*100)/100</f>
        <v>0.177805844229106</v>
      </c>
      <c r="J378" s="19"/>
      <c r="K378" s="19"/>
      <c r="L378" s="19"/>
    </row>
    <row r="379" customFormat="false" ht="12.75" hidden="false" customHeight="false" outlineLevel="0" collapsed="false">
      <c r="A379" s="19" t="s">
        <v>24</v>
      </c>
      <c r="B379" s="19" t="n">
        <v>142496</v>
      </c>
      <c r="C379" s="41" t="n">
        <f aca="false">SUM(B379/B376*100)/100</f>
        <v>0.0384749869113871</v>
      </c>
      <c r="D379" s="19" t="s">
        <v>25</v>
      </c>
      <c r="E379" s="19" t="n">
        <v>1079315</v>
      </c>
      <c r="F379" s="41" t="n">
        <f aca="false">SUM(E379/E376*100)/100</f>
        <v>0.609680183607609</v>
      </c>
      <c r="G379" s="19" t="s">
        <v>26</v>
      </c>
      <c r="H379" s="19" t="n">
        <v>67374</v>
      </c>
      <c r="I379" s="41" t="n">
        <f aca="false">SUM(H379/H376*100)/100</f>
        <v>0.211148161612616</v>
      </c>
      <c r="J379" s="19"/>
      <c r="K379" s="19"/>
      <c r="L379" s="19"/>
    </row>
    <row r="380" customFormat="false" ht="12.75" hidden="false" customHeight="false" outlineLevel="0" collapsed="false">
      <c r="A380" s="19" t="s">
        <v>27</v>
      </c>
      <c r="B380" s="19" t="n">
        <v>69258</v>
      </c>
      <c r="C380" s="41" t="n">
        <f aca="false">SUM(B380/B376*100)/100</f>
        <v>0.0187001785559514</v>
      </c>
      <c r="D380" s="19" t="s">
        <v>28</v>
      </c>
      <c r="E380" s="19" t="n">
        <v>117426</v>
      </c>
      <c r="F380" s="41" t="n">
        <f aca="false">SUM(E380/E376*100)/100</f>
        <v>0.0663312427236786</v>
      </c>
      <c r="G380" s="42" t="s">
        <v>29</v>
      </c>
      <c r="H380" s="19" t="n">
        <v>58479</v>
      </c>
      <c r="I380" s="41" t="n">
        <f aca="false">SUM(H380/H376*100)/100</f>
        <v>0.183271489639092</v>
      </c>
      <c r="J380" s="19"/>
      <c r="K380" s="19"/>
      <c r="L380" s="19"/>
    </row>
    <row r="381" customFormat="false" ht="12.75" hidden="false" customHeight="false" outlineLevel="0" collapsed="false">
      <c r="A381" s="19" t="s">
        <v>30</v>
      </c>
      <c r="B381" s="19" t="n">
        <v>230418</v>
      </c>
      <c r="C381" s="41" t="n">
        <f aca="false">SUM(B381/B376*100)/100</f>
        <v>0.0622145852104479</v>
      </c>
      <c r="D381" s="19" t="s">
        <v>31</v>
      </c>
      <c r="E381" s="19" t="n">
        <v>311120</v>
      </c>
      <c r="F381" s="41" t="n">
        <f aca="false">SUM(E381/E376*100)/100-0.001</f>
        <v>0.174744521964394</v>
      </c>
      <c r="G381" s="19" t="s">
        <v>32</v>
      </c>
      <c r="H381" s="19" t="n">
        <v>45205</v>
      </c>
      <c r="I381" s="41" t="n">
        <f aca="false">SUM(H381/H376*100)/100</f>
        <v>0.141671158691755</v>
      </c>
      <c r="J381" s="19"/>
      <c r="K381" s="19"/>
      <c r="L381" s="19"/>
    </row>
    <row r="382" customFormat="false" ht="12.75" hidden="false" customHeight="false" outlineLevel="0" collapsed="false">
      <c r="A382" s="19" t="s">
        <v>33</v>
      </c>
      <c r="B382" s="19" t="n">
        <v>77767</v>
      </c>
      <c r="C382" s="41" t="n">
        <f aca="false">SUM(B382/B376*100)/100</f>
        <v>0.0209976722654519</v>
      </c>
      <c r="D382" s="19"/>
      <c r="E382" s="19"/>
      <c r="F382" s="19"/>
      <c r="G382" s="19" t="s">
        <v>34</v>
      </c>
      <c r="H382" s="19" t="n">
        <v>33234</v>
      </c>
      <c r="I382" s="41" t="n">
        <f aca="false">SUM(H382/H376*100)/100+0.001</f>
        <v>0.105154391946948</v>
      </c>
      <c r="J382" s="19"/>
      <c r="K382" s="19"/>
      <c r="L382" s="19"/>
    </row>
    <row r="383" customFormat="false" ht="12.75" hidden="false" customHeight="false" outlineLevel="0" collapsed="false">
      <c r="A383" s="19" t="s">
        <v>35</v>
      </c>
      <c r="B383" s="19" t="n">
        <v>277155</v>
      </c>
      <c r="C383" s="41" t="n">
        <f aca="false">SUM(B383/B376*100)/100</f>
        <v>0.0748339251447443</v>
      </c>
      <c r="D383" s="19"/>
      <c r="E383" s="19"/>
      <c r="F383" s="19"/>
      <c r="G383" s="19"/>
      <c r="H383" s="19"/>
      <c r="I383" s="19"/>
      <c r="J383" s="19"/>
      <c r="K383" s="19"/>
      <c r="L383" s="19"/>
    </row>
    <row r="384" customFormat="false" ht="12.75" hidden="false" customHeight="false" outlineLevel="0" collapsed="false">
      <c r="A384" s="19" t="s">
        <v>36</v>
      </c>
      <c r="B384" s="19" t="n">
        <v>254128</v>
      </c>
      <c r="C384" s="41" t="n">
        <f aca="false">SUM(B384/B376*100)/100</f>
        <v>0.0686164627345116</v>
      </c>
      <c r="D384" s="19"/>
      <c r="E384" s="19"/>
      <c r="F384" s="19"/>
      <c r="G384" s="19"/>
      <c r="H384" s="19"/>
      <c r="I384" s="19"/>
      <c r="J384" s="19"/>
      <c r="K384" s="19"/>
      <c r="L384" s="19"/>
    </row>
    <row r="385" customFormat="false" ht="12.75" hidden="false" customHeight="false" outlineLevel="0" collapsed="false">
      <c r="A385" s="19" t="s">
        <v>37</v>
      </c>
      <c r="B385" s="19" t="n">
        <v>1509618</v>
      </c>
      <c r="C385" s="41" t="n">
        <f aca="false">SUM(B385/B376*100)/100</f>
        <v>0.407608162974359</v>
      </c>
      <c r="D385" s="19"/>
      <c r="E385" s="19"/>
      <c r="F385" s="19"/>
      <c r="G385" s="19"/>
      <c r="H385" s="19"/>
      <c r="I385" s="19"/>
      <c r="J385" s="19"/>
      <c r="K385" s="19"/>
      <c r="L385" s="19"/>
    </row>
    <row r="386" customFormat="false" ht="12.75" hidden="false" customHeight="false" outlineLevel="0" collapsed="false">
      <c r="A386" s="19" t="s">
        <v>38</v>
      </c>
      <c r="B386" s="19" t="n">
        <v>379664</v>
      </c>
      <c r="C386" s="41" t="n">
        <f aca="false">SUM(B386/B376*100)/100</f>
        <v>0.102512122661161</v>
      </c>
      <c r="D386" s="19"/>
    </row>
    <row r="387" customFormat="false" ht="12.75" hidden="false" customHeight="false" outlineLevel="0" collapsed="false">
      <c r="C387" s="8" t="s">
        <v>7</v>
      </c>
      <c r="D387" s="48"/>
      <c r="E387" s="48"/>
      <c r="F387" s="8" t="s">
        <v>7</v>
      </c>
      <c r="G387" s="48"/>
      <c r="H387" s="48"/>
      <c r="I387" s="8" t="s">
        <v>7</v>
      </c>
      <c r="J387" s="48"/>
      <c r="K387" s="48"/>
      <c r="L387" s="8" t="s">
        <v>7</v>
      </c>
    </row>
    <row r="388" customFormat="false" ht="12.75" hidden="false" customHeight="false" outlineLevel="0" collapsed="false">
      <c r="A388" s="18" t="s">
        <v>58</v>
      </c>
    </row>
    <row r="389" customFormat="false" ht="12.75" hidden="false" customHeight="false" outlineLevel="0" collapsed="false">
      <c r="A389" s="43" t="s">
        <v>10</v>
      </c>
      <c r="B389" s="44" t="s">
        <v>11</v>
      </c>
      <c r="C389" s="44" t="s">
        <v>12</v>
      </c>
      <c r="D389" s="43" t="s">
        <v>10</v>
      </c>
      <c r="E389" s="43" t="s">
        <v>13</v>
      </c>
      <c r="F389" s="43" t="s">
        <v>12</v>
      </c>
      <c r="G389" s="43" t="s">
        <v>10</v>
      </c>
      <c r="H389" s="44" t="s">
        <v>14</v>
      </c>
      <c r="I389" s="44" t="s">
        <v>12</v>
      </c>
      <c r="J389" s="43" t="s">
        <v>10</v>
      </c>
      <c r="K389" s="43" t="s">
        <v>15</v>
      </c>
      <c r="L389" s="43" t="s">
        <v>12</v>
      </c>
    </row>
    <row r="390" customFormat="false" ht="12.75" hidden="false" customHeight="false" outlineLevel="0" collapsed="false">
      <c r="A390" s="40" t="s">
        <v>16</v>
      </c>
      <c r="B390" s="19" t="n">
        <f aca="false">SUM(B391:B400)</f>
        <v>502</v>
      </c>
      <c r="C390" s="45" t="n">
        <f aca="false">SUM(C391:C400)</f>
        <v>100</v>
      </c>
      <c r="D390" s="19" t="n">
        <f aca="false">SUM(D391:D400)</f>
        <v>0</v>
      </c>
      <c r="E390" s="19" t="n">
        <f aca="false">SUM(E391:E400)</f>
        <v>6935</v>
      </c>
      <c r="F390" s="45" t="n">
        <f aca="false">SUM(F391:F400)</f>
        <v>100</v>
      </c>
      <c r="G390" s="19" t="n">
        <f aca="false">SUM(G391:G400)</f>
        <v>0</v>
      </c>
      <c r="H390" s="19" t="n">
        <f aca="false">SUM(H391:H400)</f>
        <v>454</v>
      </c>
      <c r="I390" s="45" t="n">
        <f aca="false">SUM(I391:I400)</f>
        <v>100</v>
      </c>
      <c r="J390" s="19" t="n">
        <f aca="false">SUM(J391:J400)</f>
        <v>0</v>
      </c>
      <c r="K390" s="19" t="n">
        <f aca="false">SUM(K391:K400)</f>
        <v>48</v>
      </c>
      <c r="L390" s="45" t="n">
        <f aca="false">SUM(L391:L400)</f>
        <v>100</v>
      </c>
    </row>
    <row r="391" customFormat="false" ht="12.75" hidden="false" customHeight="false" outlineLevel="0" collapsed="false">
      <c r="A391" s="19" t="s">
        <v>17</v>
      </c>
      <c r="B391" s="19" t="n">
        <v>43</v>
      </c>
      <c r="C391" s="45" t="n">
        <f aca="false">SUM(B391/B390*100)</f>
        <v>8.56573705179283</v>
      </c>
      <c r="D391" s="19" t="s">
        <v>18</v>
      </c>
      <c r="E391" s="19" t="n">
        <v>1566</v>
      </c>
      <c r="F391" s="45" t="n">
        <f aca="false">SUM(E391/E390*100)</f>
        <v>22.5811103100216</v>
      </c>
      <c r="G391" s="42" t="s">
        <v>19</v>
      </c>
      <c r="H391" s="19" t="n">
        <v>246</v>
      </c>
      <c r="I391" s="45" t="n">
        <f aca="false">SUM(H391/H390*100)</f>
        <v>54.1850220264317</v>
      </c>
      <c r="J391" s="19" t="s">
        <v>20</v>
      </c>
      <c r="K391" s="19" t="n">
        <v>48</v>
      </c>
      <c r="L391" s="45" t="n">
        <f aca="false">SUM(K391/K390*100)</f>
        <v>100</v>
      </c>
    </row>
    <row r="392" customFormat="false" ht="12.75" hidden="false" customHeight="false" outlineLevel="0" collapsed="false">
      <c r="A392" s="19" t="s">
        <v>21</v>
      </c>
      <c r="B392" s="19" t="n">
        <v>0</v>
      </c>
      <c r="C392" s="45" t="n">
        <f aca="false">SUM(B392/B390*100)</f>
        <v>0</v>
      </c>
      <c r="D392" s="19" t="s">
        <v>22</v>
      </c>
      <c r="E392" s="19" t="n">
        <v>162</v>
      </c>
      <c r="F392" s="45" t="n">
        <f aca="false">SUM(E392/E390*100)</f>
        <v>2.33597692862293</v>
      </c>
      <c r="G392" s="19" t="s">
        <v>23</v>
      </c>
      <c r="H392" s="19" t="n">
        <v>92</v>
      </c>
      <c r="I392" s="45" t="n">
        <f aca="false">SUM(H392/H390*100)</f>
        <v>20.2643171806167</v>
      </c>
      <c r="J392" s="19"/>
      <c r="K392" s="19"/>
      <c r="L392" s="19"/>
    </row>
    <row r="393" customFormat="false" ht="12.75" hidden="false" customHeight="false" outlineLevel="0" collapsed="false">
      <c r="A393" s="19" t="s">
        <v>24</v>
      </c>
      <c r="B393" s="19" t="n">
        <v>40</v>
      </c>
      <c r="C393" s="45" t="n">
        <f aca="false">SUM(B393/B390*100)</f>
        <v>7.96812749003984</v>
      </c>
      <c r="D393" s="19" t="s">
        <v>25</v>
      </c>
      <c r="E393" s="19" t="n">
        <v>4984</v>
      </c>
      <c r="F393" s="45" t="n">
        <f aca="false">SUM(E393/E390*100)</f>
        <v>71.8673395818313</v>
      </c>
      <c r="G393" s="19" t="s">
        <v>26</v>
      </c>
      <c r="H393" s="19" t="n">
        <v>0</v>
      </c>
      <c r="I393" s="45" t="n">
        <f aca="false">SUM(H393/H390*100)</f>
        <v>0</v>
      </c>
      <c r="J393" s="19"/>
      <c r="K393" s="19"/>
      <c r="L393" s="19"/>
    </row>
    <row r="394" customFormat="false" ht="12.75" hidden="false" customHeight="false" outlineLevel="0" collapsed="false">
      <c r="A394" s="19" t="s">
        <v>27</v>
      </c>
      <c r="B394" s="19" t="n">
        <v>0</v>
      </c>
      <c r="C394" s="45" t="n">
        <f aca="false">SUM(B394/B390*100)</f>
        <v>0</v>
      </c>
      <c r="D394" s="19" t="s">
        <v>28</v>
      </c>
      <c r="E394" s="19" t="n">
        <v>82</v>
      </c>
      <c r="F394" s="45" t="n">
        <f aca="false">SUM(E394/E390*100)</f>
        <v>1.18240807498198</v>
      </c>
      <c r="G394" s="42" t="s">
        <v>29</v>
      </c>
      <c r="H394" s="19" t="n">
        <v>30</v>
      </c>
      <c r="I394" s="45" t="n">
        <f aca="false">SUM(H394/H390*100)</f>
        <v>6.6079295154185</v>
      </c>
      <c r="J394" s="19"/>
      <c r="K394" s="19"/>
      <c r="L394" s="19"/>
    </row>
    <row r="395" customFormat="false" ht="12.75" hidden="false" customHeight="false" outlineLevel="0" collapsed="false">
      <c r="A395" s="19" t="s">
        <v>30</v>
      </c>
      <c r="B395" s="19" t="n">
        <v>0</v>
      </c>
      <c r="C395" s="45" t="n">
        <f aca="false">SUM(B395/B390*100)</f>
        <v>0</v>
      </c>
      <c r="D395" s="19" t="s">
        <v>31</v>
      </c>
      <c r="E395" s="19" t="n">
        <v>141</v>
      </c>
      <c r="F395" s="45" t="n">
        <f aca="false">SUM(E395/E390*100)</f>
        <v>2.03316510454218</v>
      </c>
      <c r="G395" s="19" t="s">
        <v>32</v>
      </c>
      <c r="H395" s="19" t="n">
        <v>86</v>
      </c>
      <c r="I395" s="45" t="n">
        <f aca="false">SUM(H395/H390*100)</f>
        <v>18.942731277533</v>
      </c>
      <c r="J395" s="19"/>
      <c r="K395" s="19"/>
      <c r="L395" s="19"/>
    </row>
    <row r="396" customFormat="false" ht="12.75" hidden="false" customHeight="false" outlineLevel="0" collapsed="false">
      <c r="A396" s="19" t="s">
        <v>33</v>
      </c>
      <c r="B396" s="19" t="n">
        <v>0</v>
      </c>
      <c r="C396" s="45" t="n">
        <f aca="false">SUM(B396/B390*100)</f>
        <v>0</v>
      </c>
      <c r="D396" s="19"/>
      <c r="E396" s="19"/>
      <c r="F396" s="19"/>
      <c r="G396" s="19" t="s">
        <v>34</v>
      </c>
      <c r="H396" s="19" t="n">
        <v>0</v>
      </c>
      <c r="I396" s="45" t="n">
        <f aca="false">SUM(H396/H390*100)</f>
        <v>0</v>
      </c>
      <c r="J396" s="19"/>
      <c r="K396" s="19"/>
      <c r="L396" s="19"/>
    </row>
    <row r="397" customFormat="false" ht="12.75" hidden="false" customHeight="false" outlineLevel="0" collapsed="false">
      <c r="A397" s="19" t="s">
        <v>35</v>
      </c>
      <c r="B397" s="19" t="n">
        <v>0</v>
      </c>
      <c r="C397" s="45" t="n">
        <f aca="false">SUM(B397/B390*100)</f>
        <v>0</v>
      </c>
      <c r="D397" s="19"/>
      <c r="E397" s="19"/>
      <c r="F397" s="19"/>
      <c r="G397" s="19"/>
      <c r="H397" s="19"/>
      <c r="I397" s="19"/>
      <c r="J397" s="19"/>
      <c r="K397" s="19"/>
      <c r="L397" s="19"/>
    </row>
    <row r="398" customFormat="false" ht="12.75" hidden="false" customHeight="false" outlineLevel="0" collapsed="false">
      <c r="A398" s="19" t="s">
        <v>36</v>
      </c>
      <c r="B398" s="19" t="n">
        <v>234</v>
      </c>
      <c r="C398" s="45" t="n">
        <f aca="false">SUM(B398/B390*100)</f>
        <v>46.6135458167331</v>
      </c>
      <c r="D398" s="19"/>
      <c r="E398" s="19"/>
      <c r="F398" s="19"/>
      <c r="G398" s="19"/>
      <c r="H398" s="19"/>
      <c r="I398" s="19"/>
      <c r="J398" s="19"/>
      <c r="K398" s="19"/>
      <c r="L398" s="19"/>
    </row>
    <row r="399" customFormat="false" ht="12.75" hidden="false" customHeight="false" outlineLevel="0" collapsed="false">
      <c r="A399" s="19" t="s">
        <v>37</v>
      </c>
      <c r="B399" s="19" t="n">
        <v>87</v>
      </c>
      <c r="C399" s="45" t="n">
        <f aca="false">SUM(B399/B390*100)</f>
        <v>17.3306772908367</v>
      </c>
      <c r="D399" s="19"/>
      <c r="E399" s="19"/>
      <c r="F399" s="19"/>
      <c r="G399" s="19"/>
      <c r="H399" s="19"/>
      <c r="I399" s="19"/>
      <c r="J399" s="19"/>
      <c r="K399" s="19"/>
      <c r="L399" s="19"/>
    </row>
    <row r="400" customFormat="false" ht="12.75" hidden="false" customHeight="false" outlineLevel="0" collapsed="false">
      <c r="A400" s="19" t="s">
        <v>38</v>
      </c>
      <c r="B400" s="19" t="n">
        <v>98</v>
      </c>
      <c r="C400" s="45" t="n">
        <f aca="false">SUM(B400/B390*100)</f>
        <v>19.5219123505976</v>
      </c>
      <c r="D400" s="8" t="s">
        <v>7</v>
      </c>
      <c r="F400" s="8" t="s">
        <v>7</v>
      </c>
      <c r="G400" s="48"/>
      <c r="H400" s="48"/>
      <c r="I400" s="8" t="s">
        <v>7</v>
      </c>
      <c r="J400" s="48"/>
      <c r="K400" s="48"/>
      <c r="L400" s="8" t="s">
        <v>7</v>
      </c>
    </row>
    <row r="401" customFormat="false" ht="12.75" hidden="false" customHeight="false" outlineLevel="0" collapsed="false">
      <c r="A401" s="31"/>
      <c r="B401" s="23"/>
      <c r="C401" s="23"/>
      <c r="D401" s="23"/>
      <c r="E401" s="23"/>
      <c r="F401" s="23"/>
      <c r="G401" s="23"/>
      <c r="H401" s="23"/>
      <c r="I401" s="23"/>
      <c r="J401" s="23"/>
    </row>
    <row r="402" customFormat="false" ht="12.75" hidden="false" customHeight="false" outlineLevel="0" collapsed="false">
      <c r="A402" s="18" t="s">
        <v>109</v>
      </c>
    </row>
    <row r="403" customFormat="false" ht="12.75" hidden="false" customHeight="false" outlineLevel="0" collapsed="false">
      <c r="A403" s="18" t="s">
        <v>110</v>
      </c>
      <c r="D403" s="49" t="s">
        <v>7</v>
      </c>
      <c r="F403" s="50" t="s">
        <v>111</v>
      </c>
    </row>
    <row r="404" customFormat="false" ht="12.75" hidden="false" customHeight="false" outlineLevel="0" collapsed="false">
      <c r="A404" s="40"/>
      <c r="B404" s="19" t="s">
        <v>11</v>
      </c>
      <c r="C404" s="19" t="s">
        <v>12</v>
      </c>
      <c r="D404" s="19" t="s">
        <v>13</v>
      </c>
      <c r="E404" s="19" t="s">
        <v>12</v>
      </c>
      <c r="F404" s="19" t="s">
        <v>14</v>
      </c>
      <c r="G404" s="19" t="s">
        <v>12</v>
      </c>
      <c r="H404" s="19" t="s">
        <v>15</v>
      </c>
      <c r="I404" s="19" t="s">
        <v>12</v>
      </c>
    </row>
    <row r="405" customFormat="false" ht="12.75" hidden="false" customHeight="false" outlineLevel="0" collapsed="false">
      <c r="A405" s="19" t="s">
        <v>16</v>
      </c>
      <c r="B405" s="19" t="n">
        <f aca="false">SUM(B406:B408)</f>
        <v>3704103</v>
      </c>
      <c r="C405" s="41" t="n">
        <f aca="false">SUM(C406:C408)</f>
        <v>1</v>
      </c>
      <c r="D405" s="19" t="n">
        <f aca="false">SUM(D406:D408)</f>
        <v>1777232</v>
      </c>
      <c r="E405" s="41" t="n">
        <f aca="false">SUM(E406:E408)-0.001</f>
        <v>1</v>
      </c>
      <c r="F405" s="19" t="n">
        <f aca="false">SUM(F406:F408)</f>
        <v>319538</v>
      </c>
      <c r="G405" s="41" t="n">
        <f aca="false">SUM(G406:G408)</f>
        <v>1</v>
      </c>
      <c r="H405" s="19" t="n">
        <f aca="false">SUM(H406:H408)</f>
        <v>36483</v>
      </c>
      <c r="I405" s="41" t="n">
        <f aca="false">SUM(I406:I408)</f>
        <v>1</v>
      </c>
      <c r="J405" s="19" t="n">
        <f aca="false">SUM(B405,D405,F405,H405)</f>
        <v>5837356</v>
      </c>
      <c r="K405" s="19" t="n">
        <f aca="false">SUM(J406:J408)</f>
        <v>5837356</v>
      </c>
      <c r="L405" s="19"/>
      <c r="M405" s="19"/>
      <c r="N405" s="19"/>
      <c r="O405" s="19"/>
      <c r="P405" s="19"/>
      <c r="Q405" s="19"/>
      <c r="R405" s="19"/>
    </row>
    <row r="406" customFormat="false" ht="12.75" hidden="false" customHeight="false" outlineLevel="0" collapsed="false">
      <c r="A406" s="19" t="s">
        <v>2</v>
      </c>
      <c r="B406" s="4" t="n">
        <f aca="false">SUM(B268)</f>
        <v>3005265</v>
      </c>
      <c r="C406" s="41" t="n">
        <f aca="false">SUM(B406/B405*100)/100</f>
        <v>0.811334080072827</v>
      </c>
      <c r="D406" s="19" t="n">
        <f aca="false">SUM(E268)</f>
        <v>1268049</v>
      </c>
      <c r="E406" s="41" t="n">
        <f aca="false">SUM(D406/D405*100)/100+0.001</f>
        <v>0.714496605958029</v>
      </c>
      <c r="F406" s="19" t="n">
        <f aca="false">SUM(H268)</f>
        <v>239886</v>
      </c>
      <c r="G406" s="41" t="n">
        <f aca="false">SUM(F406/F405*100)/100</f>
        <v>0.750727612991256</v>
      </c>
      <c r="H406" s="19" t="n">
        <f aca="false">SUM(K268)</f>
        <v>26122</v>
      </c>
      <c r="I406" s="41" t="n">
        <f aca="false">SUM(H406/H405*100)/100</f>
        <v>0.716004714524573</v>
      </c>
      <c r="J406" s="19" t="n">
        <f aca="false">SUM(B406,D406,F406,H406)</f>
        <v>4539322</v>
      </c>
      <c r="K406" s="19" t="n">
        <f aca="false">3425571+663512+450239</f>
        <v>4539322</v>
      </c>
      <c r="L406" s="19"/>
      <c r="M406" s="19"/>
      <c r="N406" s="19"/>
      <c r="O406" s="19"/>
      <c r="P406" s="19"/>
      <c r="Q406" s="19"/>
      <c r="R406" s="19"/>
    </row>
    <row r="407" customFormat="false" ht="12.75" hidden="false" customHeight="false" outlineLevel="0" collapsed="false">
      <c r="A407" s="19" t="s">
        <v>5</v>
      </c>
      <c r="B407" s="19" t="n">
        <f aca="false">SUM(B291)</f>
        <v>509513</v>
      </c>
      <c r="C407" s="41" t="n">
        <f aca="false">SUM(B407/B405*100)/100</f>
        <v>0.137553680337723</v>
      </c>
      <c r="D407" s="19" t="n">
        <f aca="false">SUM(E291)</f>
        <v>365078</v>
      </c>
      <c r="E407" s="41" t="n">
        <f aca="false">SUM(D407/D405*100)/100</f>
        <v>0.205419438767702</v>
      </c>
      <c r="F407" s="19" t="n">
        <f aca="false">SUM(H291)</f>
        <v>59206</v>
      </c>
      <c r="G407" s="41" t="n">
        <f aca="false">SUM(F407/F405*100)/100</f>
        <v>0.185286257033592</v>
      </c>
      <c r="H407" s="19" t="n">
        <f aca="false">SUM(K291)</f>
        <v>8240</v>
      </c>
      <c r="I407" s="41" t="n">
        <f aca="false">SUM(H407/H405*100)/100</f>
        <v>0.225858619082861</v>
      </c>
      <c r="J407" s="19" t="n">
        <f aca="false">SUM(B407,D407,F407,H407)</f>
        <v>942037</v>
      </c>
      <c r="K407" s="19" t="n">
        <f aca="false">+K405-K406-J408</f>
        <v>942037</v>
      </c>
      <c r="L407" s="19"/>
      <c r="M407" s="19"/>
      <c r="N407" s="19"/>
      <c r="O407" s="19"/>
      <c r="P407" s="19"/>
      <c r="Q407" s="19"/>
      <c r="R407" s="19"/>
    </row>
    <row r="408" customFormat="false" ht="12.75" hidden="false" customHeight="false" outlineLevel="0" collapsed="false">
      <c r="A408" s="19" t="s">
        <v>97</v>
      </c>
      <c r="B408" s="19" t="n">
        <f aca="false">SUM(B305)</f>
        <v>189325</v>
      </c>
      <c r="C408" s="41" t="n">
        <f aca="false">SUM(B408/B405*100)/100</f>
        <v>0.0511122395894499</v>
      </c>
      <c r="D408" s="19" t="n">
        <f aca="false">SUM(E305)</f>
        <v>144105</v>
      </c>
      <c r="E408" s="41" t="n">
        <f aca="false">SUM(D408/D405*100)/100</f>
        <v>0.0810839552742692</v>
      </c>
      <c r="F408" s="19" t="n">
        <f aca="false">SUM(H305)</f>
        <v>20446</v>
      </c>
      <c r="G408" s="41" t="n">
        <f aca="false">SUM(F408/F405*100)/100</f>
        <v>0.0639861299751516</v>
      </c>
      <c r="H408" s="19" t="n">
        <f aca="false">SUM(K305)</f>
        <v>2121</v>
      </c>
      <c r="I408" s="41" t="n">
        <f aca="false">SUM(H408/H405*100)/100</f>
        <v>0.0581366663925664</v>
      </c>
      <c r="J408" s="19" t="n">
        <f aca="false">SUM(B408,D408,F408,H408)</f>
        <v>355997</v>
      </c>
      <c r="K408" s="19"/>
      <c r="L408" s="19"/>
      <c r="M408" s="19"/>
      <c r="N408" s="19"/>
      <c r="O408" s="19"/>
      <c r="P408" s="19"/>
      <c r="Q408" s="19"/>
      <c r="R408" s="19"/>
    </row>
    <row r="409" customFormat="false" ht="12.75" hidden="false" customHeight="false" outlineLevel="0" collapsed="false">
      <c r="A409" s="19"/>
      <c r="B409" s="19"/>
      <c r="C409" s="8" t="s">
        <v>7</v>
      </c>
      <c r="D409" s="51"/>
      <c r="E409" s="8" t="s">
        <v>7</v>
      </c>
      <c r="F409" s="51"/>
      <c r="G409" s="8" t="s">
        <v>7</v>
      </c>
      <c r="H409" s="51"/>
      <c r="I409" s="8" t="s">
        <v>7</v>
      </c>
      <c r="J409" s="19"/>
      <c r="K409" s="19"/>
      <c r="L409" s="19"/>
      <c r="M409" s="19"/>
      <c r="N409" s="19"/>
      <c r="O409" s="19"/>
      <c r="P409" s="19"/>
      <c r="Q409" s="19"/>
      <c r="R409" s="19"/>
    </row>
    <row r="410" customFormat="false" ht="12.75" hidden="false" customHeight="false" outlineLevel="0" collapsed="false">
      <c r="A410" s="18" t="s">
        <v>112</v>
      </c>
      <c r="D410" s="49" t="s">
        <v>7</v>
      </c>
      <c r="F410" s="50" t="s">
        <v>111</v>
      </c>
      <c r="J410" s="19"/>
      <c r="K410" s="19"/>
      <c r="L410" s="19"/>
      <c r="M410" s="19"/>
      <c r="N410" s="19"/>
      <c r="O410" s="19"/>
      <c r="P410" s="19"/>
      <c r="Q410" s="19"/>
      <c r="R410" s="19"/>
    </row>
    <row r="411" customFormat="false" ht="12.75" hidden="false" customHeight="false" outlineLevel="0" collapsed="false">
      <c r="A411" s="40"/>
      <c r="B411" s="19" t="s">
        <v>11</v>
      </c>
      <c r="C411" s="19" t="s">
        <v>12</v>
      </c>
      <c r="D411" s="19" t="s">
        <v>13</v>
      </c>
      <c r="E411" s="19" t="s">
        <v>12</v>
      </c>
      <c r="F411" s="19" t="s">
        <v>14</v>
      </c>
      <c r="G411" s="19" t="s">
        <v>12</v>
      </c>
      <c r="H411" s="19" t="s">
        <v>15</v>
      </c>
      <c r="I411" s="19" t="s">
        <v>12</v>
      </c>
      <c r="J411" s="19"/>
      <c r="K411" s="19"/>
      <c r="L411" s="19"/>
      <c r="M411" s="19"/>
      <c r="N411" s="19"/>
      <c r="O411" s="19"/>
      <c r="P411" s="19"/>
      <c r="Q411" s="19"/>
      <c r="R411" s="19"/>
    </row>
    <row r="412" customFormat="false" ht="12.75" hidden="false" customHeight="false" outlineLevel="0" collapsed="false">
      <c r="A412" s="19" t="s">
        <v>16</v>
      </c>
      <c r="B412" s="19" t="n">
        <f aca="false">SUM(B413:B415)</f>
        <v>3005265</v>
      </c>
      <c r="C412" s="41" t="n">
        <f aca="false">SUM(C413:C415)+0.001</f>
        <v>1</v>
      </c>
      <c r="D412" s="19" t="n">
        <f aca="false">SUM(D413:D415)</f>
        <v>1268049</v>
      </c>
      <c r="E412" s="41" t="n">
        <f aca="false">SUM(E413:E415)+0.001</f>
        <v>1</v>
      </c>
      <c r="F412" s="19" t="n">
        <f aca="false">SUM(F413:F415)</f>
        <v>239886</v>
      </c>
      <c r="G412" s="41" t="n">
        <f aca="false">SUM(G413:G415)</f>
        <v>1</v>
      </c>
      <c r="H412" s="19" t="n">
        <f aca="false">SUM(H413:H415)</f>
        <v>26122</v>
      </c>
      <c r="I412" s="41" t="n">
        <f aca="false">SUM(I413:I415)</f>
        <v>1</v>
      </c>
      <c r="J412" s="19" t="n">
        <f aca="false">SUM(B412,D412,F412,H412)</f>
        <v>4539322</v>
      </c>
      <c r="K412" s="19" t="n">
        <f aca="false">SUM(J413:J415)</f>
        <v>4539322</v>
      </c>
      <c r="L412" s="19"/>
      <c r="M412" s="19"/>
      <c r="N412" s="19"/>
      <c r="O412" s="19"/>
      <c r="P412" s="19"/>
      <c r="Q412" s="19"/>
      <c r="R412" s="19"/>
    </row>
    <row r="413" customFormat="false" ht="12.75" hidden="false" customHeight="false" outlineLevel="0" collapsed="false">
      <c r="A413" s="19" t="s">
        <v>46</v>
      </c>
      <c r="B413" s="19" t="n">
        <f aca="false">SUM(B327)</f>
        <v>2132912</v>
      </c>
      <c r="C413" s="41" t="n">
        <f aca="false">SUM(B413/B412*100)/100</f>
        <v>0.709725099117715</v>
      </c>
      <c r="D413" s="19" t="n">
        <f aca="false">SUM(E327)</f>
        <v>1057029</v>
      </c>
      <c r="E413" s="41" t="n">
        <f aca="false">SUM(D413/D412*100)/100-0.001</f>
        <v>0.832586872431586</v>
      </c>
      <c r="F413" s="19" t="n">
        <f aca="false">SUM(H327)</f>
        <v>215238</v>
      </c>
      <c r="G413" s="41" t="n">
        <f aca="false">SUM(F413/F412*100)/100</f>
        <v>0.897251194317301</v>
      </c>
      <c r="H413" s="19" t="n">
        <f aca="false">SUM(K327)</f>
        <v>20392</v>
      </c>
      <c r="I413" s="41" t="n">
        <f aca="false">SUM(H413/H412*100)/100</f>
        <v>0.78064466733022</v>
      </c>
      <c r="J413" s="19" t="n">
        <f aca="false">SUM(B413,D413,F413,H413)</f>
        <v>3425571</v>
      </c>
      <c r="K413" s="19"/>
      <c r="L413" s="19"/>
      <c r="M413" s="19"/>
      <c r="N413" s="19"/>
      <c r="O413" s="19"/>
      <c r="P413" s="19"/>
      <c r="Q413" s="19"/>
      <c r="R413" s="19"/>
    </row>
    <row r="414" customFormat="false" ht="12.75" hidden="false" customHeight="false" outlineLevel="0" collapsed="false">
      <c r="A414" s="19" t="s">
        <v>47</v>
      </c>
      <c r="B414" s="19" t="n">
        <f aca="false">SUM(B341)</f>
        <v>501138</v>
      </c>
      <c r="C414" s="41" t="n">
        <f aca="false">SUM(B414/B412*100)/100</f>
        <v>0.16675334787448</v>
      </c>
      <c r="D414" s="19" t="n">
        <f aca="false">SUM(E341)</f>
        <v>140329</v>
      </c>
      <c r="E414" s="41" t="n">
        <f aca="false">SUM(D414/D412*100)/100</f>
        <v>0.110665281862136</v>
      </c>
      <c r="F414" s="19" t="n">
        <f aca="false">SUM(H341)</f>
        <v>16765</v>
      </c>
      <c r="G414" s="41" t="n">
        <f aca="false">SUM(F414/F412*100)/100</f>
        <v>0.0698873631641696</v>
      </c>
      <c r="H414" s="19" t="n">
        <f aca="false">SUM(K341)</f>
        <v>5280</v>
      </c>
      <c r="I414" s="41" t="n">
        <f aca="false">SUM(H414/H412*100)/100</f>
        <v>0.202128474083148</v>
      </c>
      <c r="J414" s="19" t="n">
        <f aca="false">SUM(B414,D414,F414,H414)</f>
        <v>663512</v>
      </c>
      <c r="K414" s="19"/>
      <c r="L414" s="19"/>
      <c r="M414" s="19"/>
      <c r="N414" s="19"/>
      <c r="O414" s="19"/>
      <c r="P414" s="19"/>
      <c r="Q414" s="19"/>
      <c r="R414" s="19"/>
    </row>
    <row r="415" customFormat="false" ht="12.75" hidden="false" customHeight="false" outlineLevel="0" collapsed="false">
      <c r="A415" s="19" t="s">
        <v>48</v>
      </c>
      <c r="B415" s="19" t="n">
        <f aca="false">SUM(B355)</f>
        <v>371215</v>
      </c>
      <c r="C415" s="41" t="n">
        <f aca="false">SUM(B415/B412*100)/100-0.001</f>
        <v>0.122521553007805</v>
      </c>
      <c r="D415" s="19" t="n">
        <f aca="false">SUM(E355)</f>
        <v>70691</v>
      </c>
      <c r="E415" s="41" t="n">
        <f aca="false">SUM(D415/D412*100)/100</f>
        <v>0.0557478457062779</v>
      </c>
      <c r="F415" s="19" t="n">
        <f aca="false">SUM(H355)</f>
        <v>7883</v>
      </c>
      <c r="G415" s="41" t="n">
        <f aca="false">SUM(F415/F412*100)/100</f>
        <v>0.0328614425185296</v>
      </c>
      <c r="H415" s="19" t="n">
        <f aca="false">SUM(K355)</f>
        <v>450</v>
      </c>
      <c r="I415" s="41" t="n">
        <f aca="false">SUM(H415/H412*100)/100</f>
        <v>0.017226858586632</v>
      </c>
      <c r="J415" s="19" t="n">
        <f aca="false">SUM(B415,D415,F415,H415)</f>
        <v>450239</v>
      </c>
      <c r="K415" s="19"/>
      <c r="L415" s="19"/>
      <c r="M415" s="19"/>
      <c r="N415" s="19"/>
      <c r="O415" s="19"/>
      <c r="P415" s="19"/>
      <c r="Q415" s="19"/>
      <c r="R415" s="19"/>
    </row>
    <row r="416" customFormat="false" ht="12.75" hidden="false" customHeight="false" outlineLevel="0" collapsed="false">
      <c r="A416" s="19"/>
      <c r="B416" s="19"/>
      <c r="C416" s="8" t="s">
        <v>7</v>
      </c>
      <c r="D416" s="51"/>
      <c r="E416" s="8" t="s">
        <v>7</v>
      </c>
      <c r="F416" s="51"/>
      <c r="G416" s="8" t="s">
        <v>7</v>
      </c>
      <c r="H416" s="51"/>
      <c r="I416" s="8" t="s">
        <v>7</v>
      </c>
      <c r="J416" s="19"/>
      <c r="K416" s="19"/>
      <c r="L416" s="19"/>
      <c r="M416" s="19"/>
      <c r="N416" s="19"/>
      <c r="O416" s="19"/>
      <c r="P416" s="19"/>
      <c r="Q416" s="19"/>
      <c r="R416" s="19"/>
    </row>
    <row r="417" customFormat="false" ht="12.75" hidden="false" customHeight="false" outlineLevel="0" collapsed="false">
      <c r="A417" s="18" t="s">
        <v>113</v>
      </c>
      <c r="D417" s="49" t="s">
        <v>7</v>
      </c>
      <c r="F417" s="50" t="s">
        <v>111</v>
      </c>
      <c r="J417" s="19"/>
      <c r="K417" s="19"/>
      <c r="L417" s="19"/>
      <c r="M417" s="19"/>
      <c r="N417" s="19"/>
      <c r="O417" s="19"/>
      <c r="P417" s="19"/>
      <c r="Q417" s="19"/>
      <c r="R417" s="19"/>
    </row>
    <row r="418" customFormat="false" ht="12.75" hidden="false" customHeight="false" outlineLevel="0" collapsed="false">
      <c r="A418" s="40"/>
      <c r="B418" s="19" t="s">
        <v>11</v>
      </c>
      <c r="C418" s="19" t="s">
        <v>12</v>
      </c>
      <c r="D418" s="19" t="s">
        <v>13</v>
      </c>
      <c r="E418" s="19" t="s">
        <v>12</v>
      </c>
      <c r="F418" s="19" t="s">
        <v>14</v>
      </c>
      <c r="G418" s="19" t="s">
        <v>12</v>
      </c>
      <c r="H418" s="19" t="s">
        <v>15</v>
      </c>
      <c r="I418" s="19" t="s">
        <v>12</v>
      </c>
      <c r="J418" s="19"/>
      <c r="K418" s="19"/>
      <c r="L418" s="19"/>
      <c r="M418" s="19"/>
      <c r="N418" s="19"/>
      <c r="O418" s="19"/>
      <c r="P418" s="19"/>
      <c r="Q418" s="19"/>
      <c r="R418" s="19"/>
    </row>
    <row r="419" customFormat="false" ht="12.75" hidden="false" customHeight="false" outlineLevel="0" collapsed="false">
      <c r="A419" s="19" t="s">
        <v>16</v>
      </c>
      <c r="B419" s="19" t="n">
        <f aca="false">SUM(B420:B422)</f>
        <v>3704103</v>
      </c>
      <c r="C419" s="41" t="n">
        <f aca="false">SUM(C420:C422)</f>
        <v>1</v>
      </c>
      <c r="D419" s="19" t="n">
        <f aca="false">SUM(D420:D422)</f>
        <v>1777232</v>
      </c>
      <c r="E419" s="41" t="n">
        <f aca="false">SUM(E420:E422)</f>
        <v>1</v>
      </c>
      <c r="F419" s="19" t="n">
        <f aca="false">SUM(F420:F422)</f>
        <v>319538</v>
      </c>
      <c r="G419" s="41" t="n">
        <f aca="false">SUM(G420:G422)</f>
        <v>1</v>
      </c>
      <c r="H419" s="19" t="n">
        <f aca="false">SUM(H420:H422)</f>
        <v>36483</v>
      </c>
      <c r="I419" s="41" t="n">
        <f aca="false">SUM(I420:I422)</f>
        <v>1</v>
      </c>
      <c r="J419" s="19" t="n">
        <f aca="false">SUM(B419,D419,F419,H419)</f>
        <v>5837356</v>
      </c>
      <c r="K419" s="19" t="n">
        <f aca="false">SUM(J420:J421)</f>
        <v>5837356</v>
      </c>
      <c r="L419" s="19"/>
      <c r="M419" s="19"/>
      <c r="N419" s="19"/>
      <c r="O419" s="19"/>
      <c r="P419" s="19"/>
      <c r="Q419" s="19"/>
      <c r="R419" s="19"/>
    </row>
    <row r="420" customFormat="false" ht="12.75" hidden="false" customHeight="false" outlineLevel="0" collapsed="false">
      <c r="A420" s="19" t="s">
        <v>57</v>
      </c>
      <c r="B420" s="19" t="n">
        <f aca="false">SUM(B376)</f>
        <v>3703601</v>
      </c>
      <c r="C420" s="41" t="n">
        <f aca="false">SUM(B420/B419*100)/100</f>
        <v>0.999864474610992</v>
      </c>
      <c r="D420" s="19" t="n">
        <f aca="false">SUM(E376)</f>
        <v>1770297</v>
      </c>
      <c r="E420" s="41" t="n">
        <f aca="false">SUM(D420/D419*100)/100</f>
        <v>0.996097864544415</v>
      </c>
      <c r="F420" s="19" t="n">
        <f aca="false">SUM(H376)</f>
        <v>319084</v>
      </c>
      <c r="G420" s="41" t="n">
        <f aca="false">SUM(F420/F419*100)/100</f>
        <v>0.998579198718149</v>
      </c>
      <c r="H420" s="19" t="n">
        <f aca="false">SUM(K376)</f>
        <v>36435</v>
      </c>
      <c r="I420" s="41" t="n">
        <f aca="false">SUM(H420/H419*100)/100</f>
        <v>0.998684318723789</v>
      </c>
      <c r="J420" s="19" t="n">
        <f aca="false">SUM(B420,D420,F420,H420)</f>
        <v>5829417</v>
      </c>
      <c r="K420" s="19"/>
      <c r="L420" s="19"/>
      <c r="M420" s="19"/>
      <c r="N420" s="19"/>
      <c r="O420" s="19"/>
      <c r="P420" s="19"/>
      <c r="Q420" s="19"/>
      <c r="R420" s="19"/>
    </row>
    <row r="421" customFormat="false" ht="12.75" hidden="false" customHeight="false" outlineLevel="0" collapsed="false">
      <c r="A421" s="19" t="s">
        <v>58</v>
      </c>
      <c r="B421" s="19" t="n">
        <f aca="false">SUM(B390)</f>
        <v>502</v>
      </c>
      <c r="C421" s="41" t="n">
        <f aca="false">SUM(B421/B419*100)/100</f>
        <v>0.000135525389007811</v>
      </c>
      <c r="D421" s="19" t="n">
        <f aca="false">SUM(E390)</f>
        <v>6935</v>
      </c>
      <c r="E421" s="41" t="n">
        <f aca="false">SUM(D421/D419*100)/100</f>
        <v>0.00390213545558486</v>
      </c>
      <c r="F421" s="19" t="n">
        <f aca="false">SUM(H390)</f>
        <v>454</v>
      </c>
      <c r="G421" s="41" t="n">
        <f aca="false">SUM(F421/F419*100)/100</f>
        <v>0.00142080128185067</v>
      </c>
      <c r="H421" s="19" t="n">
        <f aca="false">SUM(K390)</f>
        <v>48</v>
      </c>
      <c r="I421" s="41" t="n">
        <f aca="false">SUM(H421/H419*100)/100</f>
        <v>0.00131568127621084</v>
      </c>
      <c r="J421" s="19" t="n">
        <f aca="false">SUM(B421,D421,F421,H421)</f>
        <v>7939</v>
      </c>
      <c r="K421" s="19"/>
      <c r="L421" s="19"/>
      <c r="M421" s="19"/>
      <c r="N421" s="19"/>
      <c r="O421" s="19"/>
      <c r="P421" s="19"/>
      <c r="Q421" s="19"/>
      <c r="R421" s="19"/>
    </row>
    <row r="422" customFormat="false" ht="12.75" hidden="false" customHeight="false" outlineLevel="0" collapsed="false">
      <c r="A422" s="19"/>
      <c r="B422" s="19"/>
      <c r="C422" s="8" t="s">
        <v>7</v>
      </c>
      <c r="D422" s="51"/>
      <c r="E422" s="8" t="s">
        <v>7</v>
      </c>
      <c r="F422" s="51"/>
      <c r="G422" s="8" t="s">
        <v>7</v>
      </c>
      <c r="H422" s="51"/>
      <c r="I422" s="8" t="s">
        <v>7</v>
      </c>
      <c r="J422" s="19" t="n">
        <f aca="false">SUM(B422,D422,F422,H422)</f>
        <v>0</v>
      </c>
      <c r="K422" s="19"/>
      <c r="L422" s="19"/>
      <c r="M422" s="19"/>
      <c r="N422" s="19"/>
      <c r="O422" s="19"/>
      <c r="P422" s="19"/>
      <c r="Q422" s="19"/>
      <c r="R422" s="19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19"/>
      <c r="L423" s="19"/>
      <c r="M423" s="19"/>
      <c r="N423" s="19"/>
      <c r="O423" s="19"/>
      <c r="P423" s="19"/>
      <c r="Q423" s="19"/>
      <c r="R423" s="19"/>
    </row>
    <row r="424" customFormat="false" ht="12.75" hidden="false" customHeight="false" outlineLevel="0" collapsed="false">
      <c r="A424" s="18" t="s">
        <v>114</v>
      </c>
      <c r="I424" s="53" t="s">
        <v>115</v>
      </c>
      <c r="J424" s="54"/>
      <c r="K424" s="54"/>
      <c r="L424" s="19"/>
      <c r="M424" s="19"/>
      <c r="N424" s="19"/>
      <c r="O424" s="19"/>
      <c r="P424" s="19"/>
      <c r="Q424" s="19"/>
      <c r="R424" s="19"/>
    </row>
    <row r="425" customFormat="false" ht="12.75" hidden="false" customHeight="false" outlineLevel="0" collapsed="false">
      <c r="A425" s="18" t="s">
        <v>110</v>
      </c>
      <c r="F425" s="55" t="s">
        <v>116</v>
      </c>
      <c r="J425" s="19"/>
      <c r="K425" s="19"/>
      <c r="L425" s="19"/>
      <c r="M425" s="19"/>
      <c r="N425" s="19"/>
      <c r="O425" s="19"/>
      <c r="P425" s="19"/>
      <c r="Q425" s="19"/>
      <c r="R425" s="19"/>
    </row>
    <row r="426" customFormat="false" ht="12.75" hidden="false" customHeight="false" outlineLevel="0" collapsed="false">
      <c r="A426" s="19"/>
      <c r="B426" s="19" t="s">
        <v>76</v>
      </c>
      <c r="C426" s="19" t="s">
        <v>11</v>
      </c>
      <c r="D426" s="19" t="s">
        <v>12</v>
      </c>
      <c r="E426" s="19" t="s">
        <v>13</v>
      </c>
      <c r="F426" s="19" t="s">
        <v>12</v>
      </c>
      <c r="G426" s="19" t="s">
        <v>14</v>
      </c>
      <c r="H426" s="19" t="s">
        <v>12</v>
      </c>
      <c r="I426" s="19" t="s">
        <v>15</v>
      </c>
      <c r="J426" s="19" t="s">
        <v>12</v>
      </c>
      <c r="K426" s="19"/>
      <c r="L426" s="19"/>
      <c r="M426" s="19"/>
      <c r="N426" s="19"/>
      <c r="O426" s="19"/>
      <c r="P426" s="19"/>
      <c r="Q426" s="19"/>
      <c r="R426" s="19"/>
    </row>
    <row r="427" customFormat="false" ht="12.75" hidden="false" customHeight="false" outlineLevel="0" collapsed="false">
      <c r="A427" s="19" t="s">
        <v>16</v>
      </c>
      <c r="B427" s="56" t="n">
        <f aca="false">SUM(B428:B430)</f>
        <v>5837356</v>
      </c>
      <c r="C427" s="56" t="n">
        <f aca="false">SUM(C428:C430)</f>
        <v>3704103</v>
      </c>
      <c r="D427" s="19"/>
      <c r="E427" s="56" t="n">
        <f aca="false">SUM(E428:E430)</f>
        <v>1777232</v>
      </c>
      <c r="F427" s="19"/>
      <c r="G427" s="56" t="n">
        <f aca="false">SUM(G428:G430)</f>
        <v>319538</v>
      </c>
      <c r="H427" s="19"/>
      <c r="I427" s="56" t="n">
        <f aca="false">SUM(I428:I430)</f>
        <v>36483</v>
      </c>
      <c r="J427" s="19"/>
      <c r="K427" s="19" t="s">
        <v>86</v>
      </c>
      <c r="L427" s="56" t="n">
        <f aca="false">SUM(C427,E427,G427,I427)</f>
        <v>5837356</v>
      </c>
      <c r="M427" s="19"/>
      <c r="N427" s="19"/>
      <c r="O427" s="19"/>
      <c r="P427" s="19"/>
      <c r="Q427" s="19"/>
      <c r="R427" s="19"/>
    </row>
    <row r="428" customFormat="false" ht="12.75" hidden="false" customHeight="false" outlineLevel="0" collapsed="false">
      <c r="A428" s="19" t="s">
        <v>2</v>
      </c>
      <c r="B428" s="56" t="n">
        <f aca="false">SUM(C428,E428,G428,I428)</f>
        <v>4539322</v>
      </c>
      <c r="C428" s="19" t="n">
        <f aca="false">SUM(B268)</f>
        <v>3005265</v>
      </c>
      <c r="D428" s="41" t="n">
        <f aca="false">SUM(C428/B428*100)/100</f>
        <v>0.662051513419846</v>
      </c>
      <c r="E428" s="19" t="n">
        <f aca="false">SUM(E268)</f>
        <v>1268049</v>
      </c>
      <c r="F428" s="41" t="n">
        <f aca="false">SUM(E428/B428*100)/100</f>
        <v>0.2793476646953</v>
      </c>
      <c r="G428" s="19" t="n">
        <f aca="false">SUM(H268)</f>
        <v>239886</v>
      </c>
      <c r="H428" s="41" t="n">
        <f aca="false">SUM(G428/B428*100)/100</f>
        <v>0.0528462180034816</v>
      </c>
      <c r="I428" s="19" t="n">
        <f aca="false">SUM(K268)</f>
        <v>26122</v>
      </c>
      <c r="J428" s="41" t="n">
        <f aca="false">SUM(I428/B428*100)/100</f>
        <v>0.00575460388137259</v>
      </c>
      <c r="K428" s="41" t="n">
        <f aca="false">SUM(D428,F428,H428,J428)</f>
        <v>1</v>
      </c>
      <c r="L428" s="8" t="s">
        <v>7</v>
      </c>
      <c r="M428" s="19"/>
      <c r="N428" s="19"/>
      <c r="O428" s="19"/>
      <c r="P428" s="19"/>
      <c r="Q428" s="19"/>
      <c r="R428" s="19"/>
    </row>
    <row r="429" customFormat="false" ht="12.75" hidden="false" customHeight="false" outlineLevel="0" collapsed="false">
      <c r="A429" s="19" t="s">
        <v>117</v>
      </c>
      <c r="B429" s="56" t="n">
        <f aca="false">SUM(C429,E429,G429,I429)</f>
        <v>942037</v>
      </c>
      <c r="C429" s="19" t="n">
        <f aca="false">SUM(B291)</f>
        <v>509513</v>
      </c>
      <c r="D429" s="41" t="n">
        <f aca="false">SUM(C429/B429*100)/100</f>
        <v>0.540863044657482</v>
      </c>
      <c r="E429" s="19" t="n">
        <f aca="false">SUM(E291)</f>
        <v>365078</v>
      </c>
      <c r="F429" s="41" t="n">
        <f aca="false">SUM(E429/B429*100)/100-0.001</f>
        <v>0.386541041381602</v>
      </c>
      <c r="G429" s="19" t="n">
        <f aca="false">SUM(H291)</f>
        <v>59206</v>
      </c>
      <c r="H429" s="41" t="n">
        <f aca="false">SUM(G429/B429*100)/100</f>
        <v>0.0628489114546456</v>
      </c>
      <c r="I429" s="19" t="n">
        <f aca="false">SUM(K291)</f>
        <v>8240</v>
      </c>
      <c r="J429" s="41" t="n">
        <f aca="false">SUM(I429/B429*100)/100</f>
        <v>0.00874700250627099</v>
      </c>
      <c r="K429" s="41" t="n">
        <f aca="false">SUM(D429,F429,H429,J429)+0.001</f>
        <v>1</v>
      </c>
      <c r="L429" s="8" t="s">
        <v>7</v>
      </c>
      <c r="M429" s="19"/>
      <c r="N429" s="19"/>
      <c r="O429" s="19"/>
      <c r="P429" s="19"/>
      <c r="Q429" s="19"/>
      <c r="R429" s="19"/>
    </row>
    <row r="430" customFormat="false" ht="12.75" hidden="false" customHeight="false" outlineLevel="0" collapsed="false">
      <c r="A430" s="19" t="s">
        <v>6</v>
      </c>
      <c r="B430" s="56" t="n">
        <f aca="false">SUM(C430,E430,G430,I430)</f>
        <v>355997</v>
      </c>
      <c r="C430" s="19" t="n">
        <f aca="false">SUM(B305)</f>
        <v>189325</v>
      </c>
      <c r="D430" s="41" t="n">
        <f aca="false">SUM(C430/B430*100)/100</f>
        <v>0.531816279350669</v>
      </c>
      <c r="E430" s="19" t="n">
        <f aca="false">SUM(E305)</f>
        <v>144105</v>
      </c>
      <c r="F430" s="41" t="n">
        <f aca="false">SUM(E430/B430*100)/100</f>
        <v>0.404792737017447</v>
      </c>
      <c r="G430" s="19" t="n">
        <f aca="false">SUM(H305)</f>
        <v>20446</v>
      </c>
      <c r="H430" s="41" t="n">
        <f aca="false">SUM(G430/B430*100)/100</f>
        <v>0.0574330682561932</v>
      </c>
      <c r="I430" s="19" t="n">
        <f aca="false">SUM(K305)</f>
        <v>2121</v>
      </c>
      <c r="J430" s="41" t="n">
        <f aca="false">SUM(I430/B430*100)/100</f>
        <v>0.00595791537569137</v>
      </c>
      <c r="K430" s="41" t="n">
        <f aca="false">SUM(D430,F430,H430,J430)</f>
        <v>1</v>
      </c>
      <c r="L430" s="8" t="s">
        <v>7</v>
      </c>
      <c r="M430" s="19"/>
      <c r="N430" s="19"/>
      <c r="O430" s="19"/>
      <c r="P430" s="19"/>
      <c r="Q430" s="19"/>
      <c r="R430" s="19"/>
    </row>
    <row r="431" customFormat="false" ht="12.75" hidden="false" customHeight="false" outlineLevel="0" collapsed="false">
      <c r="A431" s="19"/>
      <c r="B431" s="46" t="s">
        <v>3</v>
      </c>
      <c r="C431" s="46" t="s">
        <v>3</v>
      </c>
      <c r="D431" s="46" t="s">
        <v>3</v>
      </c>
      <c r="E431" s="46" t="s">
        <v>3</v>
      </c>
      <c r="F431" s="46" t="s">
        <v>3</v>
      </c>
      <c r="G431" s="46" t="s">
        <v>3</v>
      </c>
      <c r="H431" s="46" t="s">
        <v>3</v>
      </c>
      <c r="I431" s="46" t="s">
        <v>3</v>
      </c>
      <c r="J431" s="46" t="s">
        <v>3</v>
      </c>
      <c r="K431" s="46" t="s">
        <v>3</v>
      </c>
      <c r="L431" s="19"/>
      <c r="M431" s="19"/>
      <c r="N431" s="19"/>
      <c r="O431" s="19"/>
      <c r="P431" s="19"/>
      <c r="Q431" s="19"/>
      <c r="R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</row>
    <row r="433" customFormat="false" ht="12.75" hidden="false" customHeight="false" outlineLevel="0" collapsed="false">
      <c r="A433" s="18" t="s">
        <v>112</v>
      </c>
      <c r="F433" s="55" t="s">
        <v>116</v>
      </c>
      <c r="J433" s="19"/>
      <c r="K433" s="19"/>
      <c r="L433" s="19"/>
      <c r="M433" s="19"/>
      <c r="N433" s="19"/>
      <c r="O433" s="19"/>
      <c r="P433" s="19"/>
      <c r="Q433" s="19"/>
      <c r="R433" s="19"/>
    </row>
    <row r="434" customFormat="false" ht="12.75" hidden="false" customHeight="false" outlineLevel="0" collapsed="false">
      <c r="A434" s="19"/>
      <c r="B434" s="19" t="s">
        <v>76</v>
      </c>
      <c r="C434" s="19" t="s">
        <v>11</v>
      </c>
      <c r="D434" s="19" t="s">
        <v>12</v>
      </c>
      <c r="E434" s="19" t="s">
        <v>13</v>
      </c>
      <c r="F434" s="19" t="s">
        <v>12</v>
      </c>
      <c r="G434" s="19" t="s">
        <v>14</v>
      </c>
      <c r="H434" s="19" t="s">
        <v>12</v>
      </c>
      <c r="I434" s="19" t="s">
        <v>15</v>
      </c>
      <c r="J434" s="19" t="s">
        <v>12</v>
      </c>
      <c r="K434" s="19"/>
      <c r="L434" s="19"/>
      <c r="M434" s="19"/>
      <c r="N434" s="19"/>
      <c r="O434" s="19"/>
      <c r="P434" s="19"/>
      <c r="Q434" s="19"/>
      <c r="R434" s="19"/>
    </row>
    <row r="435" customFormat="false" ht="12.75" hidden="false" customHeight="false" outlineLevel="0" collapsed="false">
      <c r="A435" s="19" t="s">
        <v>16</v>
      </c>
      <c r="B435" s="19"/>
      <c r="C435" s="19"/>
      <c r="D435" s="19"/>
      <c r="E435" s="19"/>
      <c r="F435" s="19"/>
      <c r="G435" s="19"/>
      <c r="H435" s="19"/>
      <c r="I435" s="19"/>
      <c r="J435" s="19"/>
      <c r="K435" s="19" t="s">
        <v>86</v>
      </c>
      <c r="L435" s="19"/>
      <c r="M435" s="19"/>
      <c r="N435" s="19"/>
      <c r="O435" s="19"/>
      <c r="P435" s="19"/>
      <c r="Q435" s="19"/>
      <c r="R435" s="19"/>
    </row>
    <row r="436" customFormat="false" ht="12.75" hidden="false" customHeight="false" outlineLevel="0" collapsed="false">
      <c r="A436" s="19" t="s">
        <v>46</v>
      </c>
      <c r="B436" s="56" t="n">
        <f aca="false">SUM(C436,E436,G436,I436)</f>
        <v>3425571</v>
      </c>
      <c r="C436" s="19" t="n">
        <f aca="false">SUM(B327)</f>
        <v>2132912</v>
      </c>
      <c r="D436" s="41" t="n">
        <f aca="false">SUM(C436/B436*100)/100-0.001</f>
        <v>0.621644224860614</v>
      </c>
      <c r="E436" s="19" t="n">
        <f aca="false">SUM(E327)</f>
        <v>1057029</v>
      </c>
      <c r="F436" s="41" t="n">
        <f aca="false">SUM(E436/B436*100)/100</f>
        <v>0.308570162463426</v>
      </c>
      <c r="G436" s="19" t="n">
        <f aca="false">SUM(H327)</f>
        <v>215238</v>
      </c>
      <c r="H436" s="41" t="n">
        <f aca="false">SUM(G436/B436*100)/100</f>
        <v>0.0628327364985283</v>
      </c>
      <c r="I436" s="19" t="n">
        <f aca="false">SUM(K327)</f>
        <v>20392</v>
      </c>
      <c r="J436" s="41" t="n">
        <f aca="false">SUM(I436/B436*100)/100</f>
        <v>0.00595287617743144</v>
      </c>
      <c r="K436" s="41" t="n">
        <f aca="false">SUM(D436,F436,H436,J436)+0.001</f>
        <v>1</v>
      </c>
      <c r="L436" s="8" t="s">
        <v>7</v>
      </c>
      <c r="M436" s="19"/>
      <c r="N436" s="19"/>
      <c r="O436" s="19"/>
      <c r="P436" s="19"/>
      <c r="Q436" s="19"/>
      <c r="R436" s="19"/>
    </row>
    <row r="437" customFormat="false" ht="12.75" hidden="false" customHeight="false" outlineLevel="0" collapsed="false">
      <c r="A437" s="19" t="s">
        <v>47</v>
      </c>
      <c r="B437" s="56" t="n">
        <f aca="false">SUM(C437,E437,G437,I437)</f>
        <v>663512</v>
      </c>
      <c r="C437" s="19" t="n">
        <f aca="false">SUM(B341)</f>
        <v>501138</v>
      </c>
      <c r="D437" s="41" t="n">
        <f aca="false">SUM(C437/B437*100)/100-0.001</f>
        <v>0.754280989642991</v>
      </c>
      <c r="E437" s="19" t="n">
        <f aca="false">SUM(E341)</f>
        <v>140329</v>
      </c>
      <c r="F437" s="41" t="n">
        <f aca="false">SUM(E437/B437*100)/100+0.001</f>
        <v>0.212494290984941</v>
      </c>
      <c r="G437" s="19" t="n">
        <f aca="false">SUM(H341)</f>
        <v>16765</v>
      </c>
      <c r="H437" s="41" t="n">
        <f aca="false">SUM(G437/B437*100)/100</f>
        <v>0.0252670637456444</v>
      </c>
      <c r="I437" s="19" t="n">
        <f aca="false">SUM(K341)</f>
        <v>5280</v>
      </c>
      <c r="J437" s="41" t="n">
        <f aca="false">SUM(I437/B437*100)/100</f>
        <v>0.00795765562642424</v>
      </c>
      <c r="K437" s="41" t="n">
        <f aca="false">SUM(D437,F437,H437,J437)</f>
        <v>1</v>
      </c>
      <c r="L437" s="8" t="s">
        <v>7</v>
      </c>
      <c r="M437" s="19"/>
      <c r="N437" s="19"/>
      <c r="O437" s="19"/>
      <c r="P437" s="19"/>
      <c r="Q437" s="19"/>
      <c r="R437" s="19"/>
    </row>
    <row r="438" customFormat="false" ht="12.75" hidden="false" customHeight="false" outlineLevel="0" collapsed="false">
      <c r="A438" s="19" t="s">
        <v>48</v>
      </c>
      <c r="B438" s="56" t="n">
        <f aca="false">SUM(C438,E438,G438,I438)</f>
        <v>450239</v>
      </c>
      <c r="C438" s="19" t="n">
        <f aca="false">SUM(B355)</f>
        <v>371215</v>
      </c>
      <c r="D438" s="41" t="n">
        <f aca="false">SUM(C438/B438*100)/100</f>
        <v>0.824484329433923</v>
      </c>
      <c r="E438" s="19" t="n">
        <f aca="false">SUM(E355)</f>
        <v>70691</v>
      </c>
      <c r="F438" s="41" t="n">
        <f aca="false">SUM(E438/B438*100)/100</f>
        <v>0.157007722565127</v>
      </c>
      <c r="G438" s="19" t="n">
        <f aca="false">SUM(H355)</f>
        <v>7883</v>
      </c>
      <c r="H438" s="41" t="n">
        <f aca="false">SUM(G438/B438*100)/100</f>
        <v>0.0175084788301324</v>
      </c>
      <c r="I438" s="19" t="n">
        <f aca="false">SUM(K355)</f>
        <v>450</v>
      </c>
      <c r="J438" s="41" t="n">
        <f aca="false">SUM(I438/B438*100)/100</f>
        <v>0.000999469170818165</v>
      </c>
      <c r="K438" s="41" t="n">
        <f aca="false">SUM(D438,F438,H438,J438)</f>
        <v>1</v>
      </c>
      <c r="L438" s="8" t="s">
        <v>7</v>
      </c>
      <c r="M438" s="19"/>
      <c r="N438" s="19"/>
      <c r="O438" s="19"/>
      <c r="P438" s="19"/>
      <c r="Q438" s="19"/>
      <c r="R438" s="19"/>
    </row>
    <row r="439" customFormat="false" ht="12.75" hidden="false" customHeight="false" outlineLevel="0" collapsed="false">
      <c r="A439" s="19"/>
      <c r="B439" s="46" t="s">
        <v>3</v>
      </c>
      <c r="C439" s="46" t="s">
        <v>3</v>
      </c>
      <c r="D439" s="46" t="s">
        <v>3</v>
      </c>
      <c r="E439" s="46" t="s">
        <v>3</v>
      </c>
      <c r="F439" s="46" t="s">
        <v>3</v>
      </c>
      <c r="G439" s="46" t="s">
        <v>3</v>
      </c>
      <c r="H439" s="46" t="s">
        <v>3</v>
      </c>
      <c r="I439" s="46" t="s">
        <v>3</v>
      </c>
      <c r="J439" s="46" t="s">
        <v>3</v>
      </c>
      <c r="K439" s="46" t="s">
        <v>3</v>
      </c>
      <c r="L439" s="57"/>
      <c r="M439" s="19"/>
      <c r="N439" s="19"/>
      <c r="O439" s="19"/>
      <c r="P439" s="19"/>
      <c r="Q439" s="19"/>
      <c r="R439" s="19"/>
    </row>
    <row r="440" customFormat="false" ht="12.75" hidden="false" customHeight="false" outlineLevel="0" collapsed="false">
      <c r="A440" s="18" t="s">
        <v>113</v>
      </c>
      <c r="F440" s="55" t="s">
        <v>116</v>
      </c>
      <c r="J440" s="19"/>
      <c r="K440" s="19"/>
      <c r="L440" s="19"/>
      <c r="M440" s="19"/>
      <c r="N440" s="19"/>
      <c r="O440" s="19"/>
      <c r="P440" s="19"/>
      <c r="Q440" s="19"/>
      <c r="R440" s="19"/>
    </row>
    <row r="441" customFormat="false" ht="12.75" hidden="false" customHeight="false" outlineLevel="0" collapsed="false">
      <c r="A441" s="19"/>
      <c r="B441" s="19" t="s">
        <v>76</v>
      </c>
      <c r="C441" s="19" t="s">
        <v>11</v>
      </c>
      <c r="D441" s="19" t="s">
        <v>12</v>
      </c>
      <c r="E441" s="19" t="s">
        <v>13</v>
      </c>
      <c r="F441" s="19" t="s">
        <v>12</v>
      </c>
      <c r="G441" s="19" t="s">
        <v>14</v>
      </c>
      <c r="H441" s="19" t="s">
        <v>12</v>
      </c>
      <c r="I441" s="19" t="s">
        <v>15</v>
      </c>
      <c r="J441" s="19" t="s">
        <v>12</v>
      </c>
      <c r="K441" s="19"/>
      <c r="L441" s="19"/>
      <c r="M441" s="19"/>
      <c r="N441" s="19"/>
      <c r="O441" s="19"/>
      <c r="P441" s="19"/>
      <c r="Q441" s="19"/>
      <c r="R441" s="19"/>
    </row>
    <row r="442" customFormat="false" ht="12.75" hidden="false" customHeight="false" outlineLevel="0" collapsed="false">
      <c r="A442" s="19" t="s">
        <v>16</v>
      </c>
      <c r="B442" s="46" t="s">
        <v>3</v>
      </c>
      <c r="C442" s="46" t="s">
        <v>3</v>
      </c>
      <c r="D442" s="46" t="s">
        <v>3</v>
      </c>
      <c r="E442" s="46" t="s">
        <v>3</v>
      </c>
      <c r="F442" s="46" t="s">
        <v>3</v>
      </c>
      <c r="G442" s="46" t="s">
        <v>3</v>
      </c>
      <c r="H442" s="46" t="s">
        <v>3</v>
      </c>
      <c r="I442" s="46" t="s">
        <v>3</v>
      </c>
      <c r="J442" s="46" t="s">
        <v>3</v>
      </c>
      <c r="K442" s="46" t="s">
        <v>3</v>
      </c>
      <c r="L442" s="19"/>
      <c r="M442" s="19"/>
      <c r="N442" s="19"/>
      <c r="O442" s="19"/>
      <c r="P442" s="19"/>
      <c r="Q442" s="19"/>
      <c r="R442" s="19"/>
    </row>
    <row r="443" customFormat="false" ht="12.75" hidden="false" customHeight="false" outlineLevel="0" collapsed="false">
      <c r="A443" s="19" t="s">
        <v>57</v>
      </c>
      <c r="B443" s="56" t="n">
        <f aca="false">SUM(C443,E443,G443,I443)</f>
        <v>5829417</v>
      </c>
      <c r="C443" s="19" t="n">
        <f aca="false">SUM(B376)</f>
        <v>3703601</v>
      </c>
      <c r="D443" s="41" t="n">
        <f aca="false">SUM(C443/B443*100)/100</f>
        <v>0.635329570692918</v>
      </c>
      <c r="E443" s="19" t="n">
        <f aca="false">SUM(E376)</f>
        <v>1770297</v>
      </c>
      <c r="F443" s="41" t="n">
        <f aca="false">SUM(E443/B443*100)/100</f>
        <v>0.303683370052271</v>
      </c>
      <c r="G443" s="19" t="n">
        <f aca="false">SUM(H376)</f>
        <v>319084</v>
      </c>
      <c r="H443" s="41" t="n">
        <f aca="false">SUM(G443/B443*100)/100</f>
        <v>0.0547368630516568</v>
      </c>
      <c r="I443" s="19" t="n">
        <f aca="false">SUM(K376)</f>
        <v>36435</v>
      </c>
      <c r="J443" s="41" t="n">
        <f aca="false">SUM(I443/B443*100)/100</f>
        <v>0.00625019620315376</v>
      </c>
      <c r="K443" s="41" t="n">
        <f aca="false">SUM(D443,F443,H443,J443)</f>
        <v>1</v>
      </c>
      <c r="L443" s="8" t="s">
        <v>7</v>
      </c>
      <c r="M443" s="19"/>
      <c r="N443" s="19"/>
      <c r="O443" s="19"/>
      <c r="P443" s="19"/>
      <c r="Q443" s="19"/>
      <c r="R443" s="19"/>
    </row>
    <row r="444" customFormat="false" ht="12.75" hidden="false" customHeight="false" outlineLevel="0" collapsed="false">
      <c r="A444" s="19" t="s">
        <v>58</v>
      </c>
      <c r="B444" s="56" t="n">
        <f aca="false">SUM(C444,E444,G444,I444)</f>
        <v>7939</v>
      </c>
      <c r="C444" s="19" t="n">
        <f aca="false">SUM(B390)</f>
        <v>502</v>
      </c>
      <c r="D444" s="41" t="n">
        <f aca="false">SUM(C444/B444*100)/100</f>
        <v>0.0632321451064366</v>
      </c>
      <c r="E444" s="19" t="n">
        <f aca="false">SUM(E390)</f>
        <v>6935</v>
      </c>
      <c r="F444" s="41" t="n">
        <f aca="false">SUM(E444/B444*100)/100</f>
        <v>0.873535709787127</v>
      </c>
      <c r="G444" s="19" t="n">
        <f aca="false">SUM(H390)</f>
        <v>454</v>
      </c>
      <c r="H444" s="41" t="n">
        <f aca="false">SUM(G444/B444*100)/100</f>
        <v>0.0571860435823152</v>
      </c>
      <c r="I444" s="19" t="n">
        <f aca="false">SUM(K390)</f>
        <v>48</v>
      </c>
      <c r="J444" s="41" t="n">
        <f aca="false">SUM(I444/B444*100)/100</f>
        <v>0.00604610152412143</v>
      </c>
      <c r="K444" s="41" t="n">
        <f aca="false">SUM(D444,F444,H444,J444)</f>
        <v>1</v>
      </c>
      <c r="L444" s="8" t="s">
        <v>7</v>
      </c>
      <c r="M444" s="19"/>
      <c r="N444" s="19"/>
      <c r="O444" s="19"/>
      <c r="P444" s="19"/>
      <c r="Q444" s="19"/>
      <c r="R444" s="19"/>
    </row>
    <row r="445" customFormat="false" ht="12.75" hidden="false" customHeight="false" outlineLevel="0" collapsed="false">
      <c r="A445" s="58"/>
      <c r="B445" s="59"/>
      <c r="C445" s="58"/>
      <c r="D445" s="60"/>
      <c r="E445" s="58"/>
      <c r="F445" s="60"/>
      <c r="G445" s="58"/>
      <c r="H445" s="60"/>
      <c r="I445" s="60"/>
      <c r="J445" s="60"/>
      <c r="K445" s="45"/>
      <c r="L445" s="19"/>
      <c r="M445" s="19"/>
      <c r="N445" s="19"/>
      <c r="O445" s="19"/>
      <c r="P445" s="19"/>
      <c r="Q445" s="19"/>
      <c r="R445" s="19"/>
    </row>
    <row r="446" customFormat="false" ht="12.75" hidden="false" customHeight="false" outlineLevel="0" collapsed="false">
      <c r="A446" s="18" t="s">
        <v>118</v>
      </c>
      <c r="B446" s="19"/>
      <c r="C446" s="19"/>
      <c r="D446" s="19"/>
      <c r="E446" s="19"/>
      <c r="F446" s="19"/>
      <c r="G446" s="19"/>
      <c r="H446" s="19"/>
      <c r="I446" s="19"/>
      <c r="J446" s="19"/>
      <c r="K446" s="61"/>
      <c r="L446" s="19"/>
      <c r="M446" s="19"/>
      <c r="N446" s="19"/>
      <c r="O446" s="19"/>
      <c r="P446" s="19"/>
      <c r="Q446" s="19"/>
      <c r="R446" s="19"/>
    </row>
    <row r="447" customFormat="false" ht="12.75" hidden="false" customHeight="false" outlineLevel="0" collapsed="false">
      <c r="A447" s="18" t="s">
        <v>119</v>
      </c>
      <c r="B447" s="19"/>
      <c r="C447" s="19"/>
      <c r="D447" s="19"/>
      <c r="E447" s="19"/>
      <c r="F447" s="19"/>
      <c r="G447" s="19"/>
      <c r="H447" s="19" t="n">
        <f aca="false">SUM(H448:H451)</f>
        <v>3835152</v>
      </c>
      <c r="I447" s="19"/>
      <c r="J447" s="19"/>
      <c r="K447" s="19"/>
      <c r="L447" s="19"/>
      <c r="M447" s="19"/>
      <c r="N447" s="19"/>
      <c r="O447" s="19"/>
      <c r="P447" s="19"/>
      <c r="Q447" s="19"/>
      <c r="R447" s="19"/>
    </row>
    <row r="448" customFormat="false" ht="12.75" hidden="false" customHeight="false" outlineLevel="0" collapsed="false">
      <c r="A448" s="19" t="s">
        <v>45</v>
      </c>
      <c r="B448" s="19" t="n">
        <f aca="false">SUM(B449:B451)</f>
        <v>3835152</v>
      </c>
      <c r="C448" s="41" t="n">
        <f aca="false">SUM(C449:C451)</f>
        <v>1</v>
      </c>
      <c r="D448" s="19" t="n">
        <f aca="false">576511+491239+1709977</f>
        <v>2777727</v>
      </c>
      <c r="E448" s="19"/>
      <c r="F448" s="19"/>
      <c r="G448" s="19" t="s">
        <v>11</v>
      </c>
      <c r="H448" s="19" t="n">
        <f aca="false">SUM(B455,B469,B483)</f>
        <v>2374157</v>
      </c>
      <c r="I448" s="19"/>
      <c r="J448" s="19"/>
      <c r="K448" s="19"/>
      <c r="L448" s="19"/>
      <c r="M448" s="19"/>
      <c r="N448" s="19"/>
      <c r="O448" s="19"/>
      <c r="P448" s="19"/>
      <c r="Q448" s="19"/>
      <c r="R448" s="19"/>
    </row>
    <row r="449" customFormat="false" ht="12.75" hidden="false" customHeight="false" outlineLevel="0" collapsed="false">
      <c r="A449" s="19" t="s">
        <v>120</v>
      </c>
      <c r="B449" s="19" t="n">
        <f aca="false">SUM(B455,E455,H455,K455)</f>
        <v>2777727</v>
      </c>
      <c r="C449" s="41" t="n">
        <f aca="false">SUM(B449/B448*100)/100</f>
        <v>0.724280810773602</v>
      </c>
      <c r="D449" s="19" t="n">
        <f aca="false">333763+169974+26180+35314+2302+7601+17228+2472+38162+40745</f>
        <v>673741</v>
      </c>
      <c r="E449" s="19" t="n">
        <f aca="false">SUM(B455,E455,H455,K455)</f>
        <v>2777727</v>
      </c>
      <c r="F449" s="57" t="s">
        <v>7</v>
      </c>
      <c r="G449" s="19" t="s">
        <v>13</v>
      </c>
      <c r="H449" s="19" t="n">
        <f aca="false">SUM(E455,E469,E483)</f>
        <v>1296231</v>
      </c>
      <c r="I449" s="19"/>
      <c r="J449" s="19"/>
      <c r="K449" s="19"/>
      <c r="L449" s="19"/>
      <c r="M449" s="19"/>
      <c r="N449" s="19"/>
      <c r="O449" s="19"/>
      <c r="P449" s="19"/>
      <c r="Q449" s="19"/>
      <c r="R449" s="19"/>
    </row>
    <row r="450" customFormat="false" ht="12.75" hidden="false" customHeight="false" outlineLevel="0" collapsed="false">
      <c r="A450" s="19" t="s">
        <v>5</v>
      </c>
      <c r="B450" s="19" t="n">
        <f aca="false">SUM(B469,E469,H469,K469)</f>
        <v>673741</v>
      </c>
      <c r="C450" s="41" t="n">
        <f aca="false">SUM(B450/B448*100)/100</f>
        <v>0.175675175325515</v>
      </c>
      <c r="D450" s="19"/>
      <c r="E450" s="19" t="n">
        <f aca="false">SUM(B469,E469,H469,K469)</f>
        <v>673741</v>
      </c>
      <c r="F450" s="57" t="s">
        <v>7</v>
      </c>
      <c r="G450" s="19" t="s">
        <v>121</v>
      </c>
      <c r="H450" s="19" t="n">
        <f aca="false">SUM(H455,H469,H483)</f>
        <v>146710</v>
      </c>
      <c r="I450" s="19"/>
      <c r="J450" s="19"/>
      <c r="K450" s="19"/>
      <c r="L450" s="19"/>
      <c r="M450" s="19"/>
      <c r="N450" s="19"/>
      <c r="O450" s="19"/>
      <c r="P450" s="19"/>
      <c r="Q450" s="19"/>
      <c r="R450" s="19"/>
    </row>
    <row r="451" customFormat="false" ht="12.75" hidden="false" customHeight="false" outlineLevel="0" collapsed="false">
      <c r="A451" s="19" t="s">
        <v>6</v>
      </c>
      <c r="B451" s="19" t="n">
        <f aca="false">SUM(B483,E483,H483,K483)</f>
        <v>383684</v>
      </c>
      <c r="C451" s="41" t="n">
        <f aca="false">SUM(B451/B448*100)/100</f>
        <v>0.100044013900883</v>
      </c>
      <c r="D451" s="49" t="s">
        <v>7</v>
      </c>
      <c r="E451" s="19" t="n">
        <f aca="false">SUM(B483,E483,H483,K483)</f>
        <v>383684</v>
      </c>
      <c r="F451" s="57" t="s">
        <v>7</v>
      </c>
      <c r="G451" s="19" t="s">
        <v>15</v>
      </c>
      <c r="H451" s="19" t="n">
        <f aca="false">SUM(K455,K469,K483)</f>
        <v>18054</v>
      </c>
      <c r="I451" s="19"/>
      <c r="J451" s="19"/>
      <c r="K451" s="19"/>
      <c r="L451" s="19"/>
      <c r="M451" s="19"/>
      <c r="N451" s="19"/>
      <c r="O451" s="19"/>
      <c r="P451" s="19"/>
      <c r="Q451" s="19"/>
      <c r="R451" s="19"/>
    </row>
    <row r="452" customFormat="false" ht="12.75" hidden="false" customHeight="false" outlineLevel="0" collapsed="false">
      <c r="A452" s="18" t="s">
        <v>94</v>
      </c>
      <c r="H452" s="26" t="s">
        <v>122</v>
      </c>
      <c r="M452" s="19"/>
      <c r="N452" s="19"/>
      <c r="O452" s="19"/>
      <c r="P452" s="19"/>
      <c r="Q452" s="19"/>
      <c r="R452" s="19"/>
    </row>
    <row r="453" customFormat="false" ht="12.75" hidden="false" customHeight="false" outlineLevel="0" collapsed="false">
      <c r="A453" s="18" t="s">
        <v>2</v>
      </c>
      <c r="C453" s="0" t="n">
        <f aca="false">SUM(B455,B469,B483)</f>
        <v>2374157</v>
      </c>
      <c r="D453" s="0" t="n">
        <f aca="false">426645+75660+39249</f>
        <v>541554</v>
      </c>
      <c r="F453" s="0" t="n">
        <f aca="false">SUM(E455,E469,E483)</f>
        <v>1296231</v>
      </c>
      <c r="I453" s="0" t="n">
        <f aca="false">SUM(H455,H469,H483)</f>
        <v>146710</v>
      </c>
      <c r="L453" s="0" t="n">
        <f aca="false">SUM(K455,K469,K483)</f>
        <v>18054</v>
      </c>
      <c r="M453" s="19" t="n">
        <f aca="false">SUM(L453,I453,F453,C453)</f>
        <v>3835152</v>
      </c>
      <c r="N453" s="19"/>
      <c r="O453" s="19"/>
      <c r="P453" s="19"/>
      <c r="Q453" s="19"/>
      <c r="R453" s="19"/>
    </row>
    <row r="454" customFormat="false" ht="12.75" hidden="false" customHeight="false" outlineLevel="0" collapsed="false">
      <c r="A454" s="43" t="s">
        <v>10</v>
      </c>
      <c r="B454" s="44" t="s">
        <v>11</v>
      </c>
      <c r="C454" s="44" t="s">
        <v>12</v>
      </c>
      <c r="D454" s="43" t="s">
        <v>10</v>
      </c>
      <c r="E454" s="43" t="s">
        <v>13</v>
      </c>
      <c r="F454" s="43" t="s">
        <v>12</v>
      </c>
      <c r="G454" s="43" t="s">
        <v>10</v>
      </c>
      <c r="H454" s="44" t="s">
        <v>14</v>
      </c>
      <c r="I454" s="44" t="s">
        <v>12</v>
      </c>
      <c r="J454" s="43" t="s">
        <v>10</v>
      </c>
      <c r="K454" s="43" t="s">
        <v>15</v>
      </c>
      <c r="L454" s="43" t="s">
        <v>12</v>
      </c>
      <c r="M454" s="19"/>
      <c r="N454" s="19"/>
      <c r="O454" s="19"/>
      <c r="P454" s="19"/>
      <c r="Q454" s="19"/>
      <c r="R454" s="19"/>
    </row>
    <row r="455" customFormat="false" ht="12.75" hidden="false" customHeight="false" outlineLevel="0" collapsed="false">
      <c r="A455" s="40" t="s">
        <v>16</v>
      </c>
      <c r="B455" s="19" t="n">
        <f aca="false">SUM(B456:B465)</f>
        <v>1873478</v>
      </c>
      <c r="C455" s="41" t="n">
        <f aca="false">SUM(C456:C465)-0.001</f>
        <v>1</v>
      </c>
      <c r="D455" s="19" t="n">
        <f aca="false">SUM(D456:D465)</f>
        <v>0</v>
      </c>
      <c r="E455" s="19" t="n">
        <f aca="false">SUM(E456:E465)</f>
        <v>801161</v>
      </c>
      <c r="F455" s="41" t="n">
        <f aca="false">SUM(F456:F465)</f>
        <v>1</v>
      </c>
      <c r="G455" s="19" t="n">
        <f aca="false">SUM(G456:G465)</f>
        <v>0</v>
      </c>
      <c r="H455" s="19" t="n">
        <f aca="false">SUM(H456:H465)</f>
        <v>90429</v>
      </c>
      <c r="I455" s="41" t="n">
        <f aca="false">SUM(I456:I465)</f>
        <v>1</v>
      </c>
      <c r="J455" s="19" t="n">
        <f aca="false">SUM(J456:J465)</f>
        <v>0</v>
      </c>
      <c r="K455" s="19" t="n">
        <f aca="false">SUM(K456:K465)</f>
        <v>12659</v>
      </c>
      <c r="L455" s="41" t="n">
        <f aca="false">SUM(L456:L465)</f>
        <v>1</v>
      </c>
      <c r="M455" s="19" t="n">
        <f aca="false">SUM(M456:M465)</f>
        <v>2374157</v>
      </c>
      <c r="N455" s="19" t="n">
        <f aca="false">SUM(N456:N465)</f>
        <v>1296231</v>
      </c>
      <c r="O455" s="19" t="n">
        <f aca="false">SUM(O456:O465)</f>
        <v>146710</v>
      </c>
      <c r="P455" s="19" t="n">
        <f aca="false">SUM(P456:P465)</f>
        <v>18054</v>
      </c>
      <c r="Q455" s="19"/>
      <c r="R455" s="19"/>
      <c r="S455" s="18" t="s">
        <v>123</v>
      </c>
    </row>
    <row r="456" customFormat="false" ht="12.75" hidden="false" customHeight="false" outlineLevel="0" collapsed="false">
      <c r="A456" s="19" t="s">
        <v>17</v>
      </c>
      <c r="B456" s="19" t="n">
        <f aca="false">SUM(B556,B570,B584)</f>
        <v>396086</v>
      </c>
      <c r="C456" s="41" t="n">
        <f aca="false">SUM(B456/B455*100)/100</f>
        <v>0.211417481283474</v>
      </c>
      <c r="D456" s="19" t="s">
        <v>18</v>
      </c>
      <c r="E456" s="19" t="n">
        <f aca="false">SUM(E556,E570,E584)</f>
        <v>89817</v>
      </c>
      <c r="F456" s="41" t="n">
        <f aca="false">SUM(E456/E455*100)/100</f>
        <v>0.112108552463238</v>
      </c>
      <c r="G456" s="42" t="s">
        <v>19</v>
      </c>
      <c r="H456" s="19" t="n">
        <f aca="false">SUM(H556,H570,H584)</f>
        <v>26453</v>
      </c>
      <c r="I456" s="41" t="n">
        <f aca="false">SUM(H456/H455*100)/100</f>
        <v>0.292527839520508</v>
      </c>
      <c r="J456" s="19" t="s">
        <v>20</v>
      </c>
      <c r="K456" s="19" t="n">
        <f aca="false">SUM(K556,K570,K584)</f>
        <v>12659</v>
      </c>
      <c r="L456" s="41" t="n">
        <f aca="false">SUM(K456/K455*100)/100</f>
        <v>1</v>
      </c>
      <c r="M456" s="19" t="n">
        <f aca="false">SUM(B456,B470,B484)</f>
        <v>496698</v>
      </c>
      <c r="N456" s="19" t="n">
        <f aca="false">SUM(E456,E470,E484)</f>
        <v>130616</v>
      </c>
      <c r="O456" s="19" t="n">
        <f aca="false">SUM(H456,H470,H484)</f>
        <v>34900</v>
      </c>
      <c r="P456" s="19" t="n">
        <f aca="false">SUM(K456,K470,K484)</f>
        <v>18054</v>
      </c>
      <c r="Q456" s="19"/>
      <c r="R456" s="19"/>
      <c r="S456" s="4" t="s">
        <v>17</v>
      </c>
      <c r="T456" s="0" t="n">
        <f aca="false">SUM(B456,B470,B484)</f>
        <v>496698</v>
      </c>
      <c r="U456" s="4" t="s">
        <v>18</v>
      </c>
      <c r="V456" s="0" t="n">
        <f aca="false">SUM(E456,E470,E484)</f>
        <v>130616</v>
      </c>
      <c r="W456" s="11" t="s">
        <v>19</v>
      </c>
      <c r="X456" s="0" t="n">
        <f aca="false">SUM(H456,H470,H484)</f>
        <v>34900</v>
      </c>
      <c r="Y456" s="19" t="s">
        <v>20</v>
      </c>
    </row>
    <row r="457" customFormat="false" ht="12.75" hidden="false" customHeight="false" outlineLevel="0" collapsed="false">
      <c r="A457" s="19" t="s">
        <v>21</v>
      </c>
      <c r="B457" s="19" t="n">
        <f aca="false">SUM(B557,B571,B585)</f>
        <v>30538</v>
      </c>
      <c r="C457" s="41" t="n">
        <f aca="false">SUM(B457/B455*100)/100</f>
        <v>0.0163001647203757</v>
      </c>
      <c r="D457" s="19" t="s">
        <v>22</v>
      </c>
      <c r="E457" s="19" t="n">
        <f aca="false">SUM(E557,E571,E585)</f>
        <v>22447</v>
      </c>
      <c r="F457" s="41" t="n">
        <f aca="false">SUM(E457/E455*100)/100</f>
        <v>0.0280180887487034</v>
      </c>
      <c r="G457" s="19" t="s">
        <v>23</v>
      </c>
      <c r="H457" s="19" t="n">
        <f aca="false">SUM(H557,H571,H585)</f>
        <v>10556</v>
      </c>
      <c r="I457" s="41" t="n">
        <f aca="false">SUM(H457/H455*100)/100</f>
        <v>0.11673246414314</v>
      </c>
      <c r="J457" s="19"/>
      <c r="K457" s="19"/>
      <c r="L457" s="19"/>
      <c r="M457" s="19" t="n">
        <f aca="false">SUM(B457,B471,B485)</f>
        <v>33355</v>
      </c>
      <c r="N457" s="19" t="n">
        <f aca="false">SUM(E457,E471,E485)</f>
        <v>27221</v>
      </c>
      <c r="O457" s="19" t="n">
        <f aca="false">SUM(H457,H471,H485)</f>
        <v>16683</v>
      </c>
      <c r="P457" s="19"/>
      <c r="Q457" s="19"/>
      <c r="R457" s="19"/>
      <c r="S457" s="4" t="s">
        <v>21</v>
      </c>
      <c r="T457" s="0" t="n">
        <f aca="false">SUM(B457,B471,B485)</f>
        <v>33355</v>
      </c>
      <c r="U457" s="4" t="s">
        <v>22</v>
      </c>
      <c r="V457" s="0" t="n">
        <f aca="false">SUM(E457,E471,E485)</f>
        <v>27221</v>
      </c>
      <c r="W457" s="4" t="s">
        <v>23</v>
      </c>
      <c r="X457" s="0" t="n">
        <f aca="false">SUM(H457,H471,H485)</f>
        <v>16683</v>
      </c>
    </row>
    <row r="458" customFormat="false" ht="12.75" hidden="false" customHeight="false" outlineLevel="0" collapsed="false">
      <c r="A458" s="19" t="s">
        <v>24</v>
      </c>
      <c r="B458" s="19" t="n">
        <f aca="false">SUM(B558,B572,B586)</f>
        <v>83528</v>
      </c>
      <c r="C458" s="41" t="n">
        <f aca="false">SUM(B458/B455*100)/100+0.001</f>
        <v>0.0455844573568518</v>
      </c>
      <c r="D458" s="19" t="s">
        <v>25</v>
      </c>
      <c r="E458" s="19" t="n">
        <f aca="false">SUM(E558,E572,E586)</f>
        <v>563154</v>
      </c>
      <c r="F458" s="41" t="n">
        <f aca="false">SUM(E458/E455*100)/100</f>
        <v>0.702922383890379</v>
      </c>
      <c r="G458" s="19" t="s">
        <v>26</v>
      </c>
      <c r="H458" s="19" t="n">
        <f aca="false">SUM(H558,H572,H586)</f>
        <v>16206</v>
      </c>
      <c r="I458" s="41" t="n">
        <f aca="false">SUM(H458/H455*100)/100</f>
        <v>0.179212420794214</v>
      </c>
      <c r="J458" s="19"/>
      <c r="K458" s="19"/>
      <c r="L458" s="19"/>
      <c r="M458" s="19" t="n">
        <f aca="false">SUM(B458,B472,B486)</f>
        <v>104142</v>
      </c>
      <c r="N458" s="19" t="n">
        <f aca="false">SUM(E458,E472,E486)</f>
        <v>902061</v>
      </c>
      <c r="O458" s="19" t="n">
        <f aca="false">SUM(H458,H472,H486)</f>
        <v>28090</v>
      </c>
      <c r="P458" s="19"/>
      <c r="Q458" s="19"/>
      <c r="R458" s="19"/>
      <c r="S458" s="4" t="s">
        <v>24</v>
      </c>
      <c r="T458" s="0" t="n">
        <f aca="false">SUM(B458,B472,B486)</f>
        <v>104142</v>
      </c>
      <c r="U458" s="4" t="s">
        <v>25</v>
      </c>
      <c r="V458" s="0" t="n">
        <f aca="false">SUM(E458,E472,E486)</f>
        <v>902061</v>
      </c>
      <c r="W458" s="4" t="s">
        <v>26</v>
      </c>
      <c r="X458" s="0" t="n">
        <f aca="false">SUM(H458,H472,H486)</f>
        <v>28090</v>
      </c>
    </row>
    <row r="459" customFormat="false" ht="12.75" hidden="false" customHeight="false" outlineLevel="0" collapsed="false">
      <c r="A459" s="19" t="s">
        <v>27</v>
      </c>
      <c r="B459" s="19" t="n">
        <f aca="false">SUM(B559,B573,B587)</f>
        <v>25269</v>
      </c>
      <c r="C459" s="41" t="n">
        <f aca="false">SUM(B459/B455*100)/100</f>
        <v>0.0134877484550126</v>
      </c>
      <c r="D459" s="19" t="s">
        <v>28</v>
      </c>
      <c r="E459" s="19" t="n">
        <f aca="false">SUM(E559,E573,E587)</f>
        <v>39652</v>
      </c>
      <c r="F459" s="41" t="n">
        <f aca="false">SUM(E459/E455*100)/100</f>
        <v>0.0494931730326364</v>
      </c>
      <c r="G459" s="42" t="s">
        <v>29</v>
      </c>
      <c r="H459" s="19" t="n">
        <f aca="false">SUM(H559,H573,H587)</f>
        <v>23036</v>
      </c>
      <c r="I459" s="41" t="n">
        <f aca="false">SUM(H459/H455*100)/100</f>
        <v>0.254741288745867</v>
      </c>
      <c r="J459" s="19"/>
      <c r="K459" s="19"/>
      <c r="L459" s="19"/>
      <c r="M459" s="19" t="n">
        <f aca="false">SUM(B459,B473,B487)</f>
        <v>29299</v>
      </c>
      <c r="N459" s="19" t="n">
        <f aca="false">SUM(E459,E473,E487)</f>
        <v>68757</v>
      </c>
      <c r="O459" s="19" t="n">
        <f aca="false">SUM(H459,H473,H487)</f>
        <v>37455</v>
      </c>
      <c r="P459" s="19"/>
      <c r="Q459" s="19"/>
      <c r="R459" s="19"/>
      <c r="S459" s="4" t="s">
        <v>27</v>
      </c>
      <c r="T459" s="0" t="n">
        <f aca="false">SUM(B459,B473,B487)</f>
        <v>29299</v>
      </c>
      <c r="U459" s="4" t="s">
        <v>28</v>
      </c>
      <c r="V459" s="0" t="n">
        <f aca="false">SUM(E459,E473,E487)</f>
        <v>68757</v>
      </c>
      <c r="W459" s="11" t="s">
        <v>29</v>
      </c>
      <c r="X459" s="0" t="n">
        <f aca="false">SUM(H459,H473,H487)</f>
        <v>37455</v>
      </c>
    </row>
    <row r="460" customFormat="false" ht="12.75" hidden="false" customHeight="false" outlineLevel="0" collapsed="false">
      <c r="A460" s="19" t="s">
        <v>30</v>
      </c>
      <c r="B460" s="19" t="n">
        <f aca="false">SUM(B560,B574,B588)</f>
        <v>69768</v>
      </c>
      <c r="C460" s="41" t="n">
        <f aca="false">SUM(B460/B455*100)/100</f>
        <v>0.037239828810373</v>
      </c>
      <c r="D460" s="19" t="s">
        <v>31</v>
      </c>
      <c r="E460" s="19" t="n">
        <f aca="false">SUM(E560,E574,E588)</f>
        <v>86091</v>
      </c>
      <c r="F460" s="41" t="n">
        <f aca="false">SUM(E460/E455*100)/100</f>
        <v>0.107457801865043</v>
      </c>
      <c r="G460" s="19" t="s">
        <v>32</v>
      </c>
      <c r="H460" s="19" t="n">
        <f aca="false">SUM(H560,H574,H588)</f>
        <v>8977</v>
      </c>
      <c r="I460" s="41" t="n">
        <f aca="false">SUM(H460/H455*100)/100</f>
        <v>0.0992712514790609</v>
      </c>
      <c r="J460" s="19"/>
      <c r="K460" s="19"/>
      <c r="L460" s="19"/>
      <c r="M460" s="19" t="n">
        <f aca="false">SUM(B460,B474,B488)</f>
        <v>97712</v>
      </c>
      <c r="N460" s="19" t="n">
        <f aca="false">SUM(E460,E474,E488)</f>
        <v>167576</v>
      </c>
      <c r="O460" s="19" t="n">
        <f aca="false">SUM(H460,H474,H488)</f>
        <v>17815</v>
      </c>
      <c r="P460" s="19"/>
      <c r="Q460" s="19"/>
      <c r="R460" s="19"/>
      <c r="S460" s="4" t="s">
        <v>30</v>
      </c>
      <c r="T460" s="0" t="n">
        <f aca="false">SUM(B460,B474,B488)</f>
        <v>97712</v>
      </c>
      <c r="U460" s="4" t="s">
        <v>31</v>
      </c>
      <c r="V460" s="0" t="n">
        <f aca="false">SUM(E460,E474,E488)</f>
        <v>167576</v>
      </c>
      <c r="W460" s="4" t="s">
        <v>32</v>
      </c>
      <c r="X460" s="0" t="n">
        <f aca="false">SUM(H460,H474,H488)</f>
        <v>17815</v>
      </c>
    </row>
    <row r="461" customFormat="false" ht="12.75" hidden="false" customHeight="false" outlineLevel="0" collapsed="false">
      <c r="A461" s="19" t="s">
        <v>33</v>
      </c>
      <c r="B461" s="19" t="n">
        <f aca="false">SUM(B561,B575,B589)</f>
        <v>26704</v>
      </c>
      <c r="C461" s="41" t="n">
        <f aca="false">SUM(B461/B455*100)/100</f>
        <v>0.0142537035396199</v>
      </c>
      <c r="D461" s="19"/>
      <c r="E461" s="19"/>
      <c r="F461" s="19"/>
      <c r="G461" s="19" t="s">
        <v>34</v>
      </c>
      <c r="H461" s="19" t="n">
        <f aca="false">SUM(H561,H575,H589)</f>
        <v>5201</v>
      </c>
      <c r="I461" s="41" t="n">
        <f aca="false">SUM(H461/H455*100)/100</f>
        <v>0.0575147353172102</v>
      </c>
      <c r="J461" s="19"/>
      <c r="K461" s="19"/>
      <c r="L461" s="19"/>
      <c r="M461" s="19" t="n">
        <f aca="false">SUM(B461,B475,B489)</f>
        <v>34806</v>
      </c>
      <c r="N461" s="19" t="n">
        <f aca="false">SUM(E461,E475,E489)</f>
        <v>0</v>
      </c>
      <c r="O461" s="19" t="n">
        <f aca="false">SUM(H461,H475,H489)</f>
        <v>11767</v>
      </c>
      <c r="P461" s="19"/>
      <c r="Q461" s="19"/>
      <c r="R461" s="19"/>
      <c r="S461" s="4" t="s">
        <v>33</v>
      </c>
      <c r="T461" s="0" t="n">
        <f aca="false">SUM(B461,B475,B489)</f>
        <v>34806</v>
      </c>
      <c r="W461" s="4" t="s">
        <v>34</v>
      </c>
      <c r="X461" s="0" t="n">
        <f aca="false">SUM(H461,H475,H489)</f>
        <v>11767</v>
      </c>
    </row>
    <row r="462" customFormat="false" ht="12.75" hidden="false" customHeight="false" outlineLevel="0" collapsed="false">
      <c r="A462" s="19" t="s">
        <v>35</v>
      </c>
      <c r="B462" s="19" t="n">
        <f aca="false">SUM(B562,B576,B590)</f>
        <v>107032</v>
      </c>
      <c r="C462" s="41" t="n">
        <f aca="false">SUM(B462/B455*100)/100</f>
        <v>0.0571301077461278</v>
      </c>
      <c r="D462" s="19"/>
      <c r="E462" s="19"/>
      <c r="F462" s="19"/>
      <c r="G462" s="19"/>
      <c r="H462" s="19"/>
      <c r="I462" s="19"/>
      <c r="J462" s="19"/>
      <c r="K462" s="19"/>
      <c r="L462" s="19"/>
      <c r="M462" s="19" t="n">
        <f aca="false">SUM(B462,B476,B490)</f>
        <v>139751</v>
      </c>
      <c r="N462" s="19" t="n">
        <f aca="false">SUM(E462,E476,E490)</f>
        <v>0</v>
      </c>
      <c r="O462" s="19" t="n">
        <f aca="false">SUM(H462,H476,H490)</f>
        <v>0</v>
      </c>
      <c r="P462" s="19"/>
      <c r="Q462" s="19"/>
      <c r="R462" s="19"/>
      <c r="S462" s="4" t="s">
        <v>35</v>
      </c>
      <c r="T462" s="0" t="n">
        <f aca="false">SUM(B462,B476,B490)</f>
        <v>139751</v>
      </c>
    </row>
    <row r="463" customFormat="false" ht="12.75" hidden="false" customHeight="false" outlineLevel="0" collapsed="false">
      <c r="A463" s="19" t="s">
        <v>36</v>
      </c>
      <c r="B463" s="19" t="n">
        <f aca="false">SUM(B563,B577,B591)</f>
        <v>181977</v>
      </c>
      <c r="C463" s="41" t="n">
        <f aca="false">SUM(B463/B455*100)/100</f>
        <v>0.0971332462937916</v>
      </c>
      <c r="D463" s="19"/>
      <c r="E463" s="19"/>
      <c r="F463" s="19"/>
      <c r="G463" s="19"/>
      <c r="H463" s="19"/>
      <c r="I463" s="19"/>
      <c r="J463" s="19"/>
      <c r="K463" s="19"/>
      <c r="L463" s="19"/>
      <c r="M463" s="19" t="n">
        <f aca="false">SUM(B463,B477,B491)</f>
        <v>231100</v>
      </c>
      <c r="N463" s="19"/>
      <c r="O463" s="19"/>
      <c r="P463" s="19"/>
      <c r="Q463" s="19"/>
      <c r="R463" s="19"/>
      <c r="S463" s="4" t="s">
        <v>36</v>
      </c>
      <c r="T463" s="0" t="n">
        <f aca="false">SUM(B463,B477,B491)</f>
        <v>231100</v>
      </c>
    </row>
    <row r="464" customFormat="false" ht="12.75" hidden="false" customHeight="false" outlineLevel="0" collapsed="false">
      <c r="A464" s="19" t="s">
        <v>37</v>
      </c>
      <c r="B464" s="19" t="n">
        <f aca="false">SUM(B564,B578,B592)</f>
        <v>832948</v>
      </c>
      <c r="C464" s="41" t="n">
        <f aca="false">SUM(B464/B455*100)/100</f>
        <v>0.444599829835205</v>
      </c>
      <c r="D464" s="19"/>
      <c r="E464" s="19"/>
      <c r="F464" s="19"/>
      <c r="G464" s="19"/>
      <c r="H464" s="19"/>
      <c r="I464" s="19"/>
      <c r="J464" s="19"/>
      <c r="K464" s="19"/>
      <c r="L464" s="19"/>
      <c r="M464" s="19" t="n">
        <f aca="false">SUM(B464,B478,B492)</f>
        <v>1023396</v>
      </c>
      <c r="N464" s="19"/>
      <c r="O464" s="19"/>
      <c r="P464" s="19"/>
      <c r="Q464" s="19"/>
      <c r="R464" s="19"/>
      <c r="S464" s="4" t="s">
        <v>37</v>
      </c>
      <c r="T464" s="0" t="n">
        <f aca="false">SUM(B464,B478,B492)</f>
        <v>1023396</v>
      </c>
    </row>
    <row r="465" customFormat="false" ht="12.75" hidden="false" customHeight="false" outlineLevel="0" collapsed="false">
      <c r="A465" s="19" t="s">
        <v>38</v>
      </c>
      <c r="B465" s="19" t="n">
        <f aca="false">SUM(B565,B579,B593)</f>
        <v>119628</v>
      </c>
      <c r="C465" s="41" t="n">
        <f aca="false">SUM(B465/B455*100)/100</f>
        <v>0.063853431959169</v>
      </c>
      <c r="D465" s="19"/>
      <c r="M465" s="19" t="n">
        <f aca="false">SUM(B465,B479,B493)</f>
        <v>183898</v>
      </c>
      <c r="N465" s="19"/>
      <c r="O465" s="19"/>
      <c r="P465" s="19"/>
      <c r="Q465" s="19"/>
      <c r="R465" s="19"/>
      <c r="S465" s="4" t="s">
        <v>38</v>
      </c>
      <c r="T465" s="0" t="n">
        <f aca="false">SUM(B465,B479,B493)</f>
        <v>183898</v>
      </c>
    </row>
    <row r="466" customFormat="false" ht="12.75" hidden="false" customHeight="false" outlineLevel="0" collapsed="false">
      <c r="A466" s="19"/>
      <c r="B466" s="4"/>
      <c r="C466" s="49" t="s">
        <v>7</v>
      </c>
      <c r="D466" s="51"/>
      <c r="E466" s="51"/>
      <c r="F466" s="49" t="s">
        <v>7</v>
      </c>
      <c r="G466" s="51"/>
      <c r="H466" s="62"/>
      <c r="I466" s="49" t="s">
        <v>7</v>
      </c>
      <c r="J466" s="51"/>
      <c r="K466" s="51"/>
      <c r="L466" s="49" t="s">
        <v>7</v>
      </c>
      <c r="M466" s="19"/>
      <c r="N466" s="19"/>
      <c r="O466" s="19"/>
      <c r="P466" s="19"/>
      <c r="Q466" s="19"/>
      <c r="R466" s="19"/>
    </row>
    <row r="467" customFormat="false" ht="12.75" hidden="false" customHeight="false" outlineLevel="0" collapsed="false">
      <c r="A467" s="18" t="s">
        <v>5</v>
      </c>
      <c r="C467" s="0" t="n">
        <f aca="false">SUM(454854-310463-47556-32109-21124)</f>
        <v>43602</v>
      </c>
    </row>
    <row r="468" customFormat="false" ht="12.75" hidden="false" customHeight="false" outlineLevel="0" collapsed="false">
      <c r="A468" s="43" t="s">
        <v>10</v>
      </c>
      <c r="B468" s="44" t="s">
        <v>11</v>
      </c>
      <c r="C468" s="44" t="s">
        <v>12</v>
      </c>
      <c r="D468" s="43" t="s">
        <v>10</v>
      </c>
      <c r="E468" s="43" t="s">
        <v>13</v>
      </c>
      <c r="F468" s="43" t="s">
        <v>12</v>
      </c>
      <c r="G468" s="43" t="s">
        <v>10</v>
      </c>
      <c r="H468" s="44" t="s">
        <v>14</v>
      </c>
      <c r="I468" s="44" t="s">
        <v>12</v>
      </c>
      <c r="J468" s="43" t="s">
        <v>10</v>
      </c>
      <c r="K468" s="43" t="s">
        <v>15</v>
      </c>
      <c r="L468" s="43" t="s">
        <v>12</v>
      </c>
    </row>
    <row r="469" customFormat="false" ht="12.75" hidden="false" customHeight="false" outlineLevel="0" collapsed="false">
      <c r="A469" s="40" t="s">
        <v>16</v>
      </c>
      <c r="B469" s="19" t="n">
        <f aca="false">SUM(B470:B479)</f>
        <v>330894</v>
      </c>
      <c r="C469" s="19" t="n">
        <f aca="false">SUM(C470:C479)</f>
        <v>100</v>
      </c>
      <c r="D469" s="19" t="n">
        <f aca="false">SUM(D470:D479)</f>
        <v>0</v>
      </c>
      <c r="E469" s="19" t="n">
        <f aca="false">SUM(E470:E479)</f>
        <v>300884</v>
      </c>
      <c r="F469" s="19" t="n">
        <f aca="false">SUM(F470:F479)</f>
        <v>100</v>
      </c>
      <c r="G469" s="19" t="n">
        <f aca="false">SUM(G470:G479)</f>
        <v>0</v>
      </c>
      <c r="H469" s="19" t="n">
        <f aca="false">SUM(H470:H479)</f>
        <v>38656</v>
      </c>
      <c r="I469" s="19" t="n">
        <f aca="false">SUM(I470:I479)</f>
        <v>100</v>
      </c>
      <c r="J469" s="19" t="n">
        <f aca="false">SUM(J470:J479)</f>
        <v>0</v>
      </c>
      <c r="K469" s="19" t="n">
        <f aca="false">SUM(K470:K479)</f>
        <v>3307</v>
      </c>
      <c r="L469" s="19" t="n">
        <f aca="false">SUM(L470:L479)</f>
        <v>100</v>
      </c>
    </row>
    <row r="470" customFormat="false" ht="12.75" hidden="false" customHeight="false" outlineLevel="0" collapsed="false">
      <c r="A470" s="19" t="s">
        <v>17</v>
      </c>
      <c r="B470" s="19" t="n">
        <f aca="false">496698-B456-B484</f>
        <v>63524</v>
      </c>
      <c r="C470" s="45" t="n">
        <f aca="false">SUM(B470/B469*100)</f>
        <v>19.1976886858027</v>
      </c>
      <c r="D470" s="19" t="s">
        <v>18</v>
      </c>
      <c r="E470" s="19" t="n">
        <f aca="false">SUM(130616-(E456+E484))</f>
        <v>11976</v>
      </c>
      <c r="F470" s="45" t="n">
        <f aca="false">SUM(E470/E469*100)</f>
        <v>3.98027146674466</v>
      </c>
      <c r="G470" s="42" t="s">
        <v>19</v>
      </c>
      <c r="H470" s="19" t="n">
        <f aca="false">SUM(34900-(H456+H484))</f>
        <v>3081</v>
      </c>
      <c r="I470" s="45" t="n">
        <f aca="false">SUM(H470/H469*100)</f>
        <v>7.97030215231788</v>
      </c>
      <c r="J470" s="19" t="s">
        <v>20</v>
      </c>
      <c r="K470" s="19" t="n">
        <f aca="false">SUM(18054-(K456+K484))</f>
        <v>3307</v>
      </c>
      <c r="L470" s="45" t="n">
        <f aca="false">SUM(K470/K469*100)</f>
        <v>100</v>
      </c>
    </row>
    <row r="471" customFormat="false" ht="12.75" hidden="false" customHeight="false" outlineLevel="0" collapsed="false">
      <c r="A471" s="19" t="s">
        <v>21</v>
      </c>
      <c r="B471" s="19" t="n">
        <f aca="false">33355-B457-B485</f>
        <v>2182</v>
      </c>
      <c r="C471" s="45" t="n">
        <f aca="false">SUM(B471/B469*100)</f>
        <v>0.659425677105055</v>
      </c>
      <c r="D471" s="19" t="s">
        <v>22</v>
      </c>
      <c r="E471" s="19" t="n">
        <f aca="false">SUM(27221-(E457+E485))</f>
        <v>4774</v>
      </c>
      <c r="F471" s="45" t="n">
        <f aca="false">SUM(E471/E469*100)</f>
        <v>1.58665798114888</v>
      </c>
      <c r="G471" s="19" t="s">
        <v>23</v>
      </c>
      <c r="H471" s="19" t="n">
        <f aca="false">SUM(16683-(H457+H485))</f>
        <v>5412</v>
      </c>
      <c r="I471" s="45" t="n">
        <f aca="false">SUM(H471/H469*100)</f>
        <v>14.0004139072848</v>
      </c>
      <c r="J471" s="19"/>
      <c r="K471" s="19"/>
      <c r="L471" s="19"/>
    </row>
    <row r="472" customFormat="false" ht="12.75" hidden="false" customHeight="false" outlineLevel="0" collapsed="false">
      <c r="A472" s="19" t="s">
        <v>24</v>
      </c>
      <c r="B472" s="19" t="n">
        <f aca="false">104142-B458-B486</f>
        <v>13730</v>
      </c>
      <c r="C472" s="45" t="n">
        <f aca="false">SUM(B472/B469*100)</f>
        <v>4.14936505346123</v>
      </c>
      <c r="D472" s="19" t="s">
        <v>25</v>
      </c>
      <c r="E472" s="19" t="n">
        <f aca="false">SUM(902061-(E458+E486))</f>
        <v>205191</v>
      </c>
      <c r="F472" s="45" t="n">
        <f aca="false">SUM(E472/E469*100)</f>
        <v>68.196048975685</v>
      </c>
      <c r="G472" s="19" t="s">
        <v>26</v>
      </c>
      <c r="H472" s="19" t="n">
        <f aca="false">SUM(28090-(H458+H486))</f>
        <v>5648</v>
      </c>
      <c r="I472" s="45" t="n">
        <f aca="false">SUM(H472/H469*100)</f>
        <v>14.6109271523179</v>
      </c>
      <c r="J472" s="19"/>
      <c r="K472" s="19"/>
      <c r="L472" s="19"/>
    </row>
    <row r="473" customFormat="false" ht="12.75" hidden="false" customHeight="false" outlineLevel="0" collapsed="false">
      <c r="A473" s="19" t="s">
        <v>27</v>
      </c>
      <c r="B473" s="19" t="n">
        <f aca="false">29299-B459-B487</f>
        <v>1495</v>
      </c>
      <c r="C473" s="45" t="n">
        <f aca="false">SUM(B473/B469*100)</f>
        <v>0.451806318639806</v>
      </c>
      <c r="D473" s="19" t="s">
        <v>28</v>
      </c>
      <c r="E473" s="19" t="n">
        <f aca="false">SUM(68757-(E459+E487))</f>
        <v>15412</v>
      </c>
      <c r="F473" s="45" t="n">
        <f aca="false">SUM(E473/E469*100)</f>
        <v>5.12223980005584</v>
      </c>
      <c r="G473" s="42" t="s">
        <v>29</v>
      </c>
      <c r="H473" s="19" t="n">
        <f aca="false">SUM(37455-(H459+H487))</f>
        <v>11266</v>
      </c>
      <c r="I473" s="45" t="n">
        <f aca="false">SUM(H473/H469*100)</f>
        <v>29.1442466887417</v>
      </c>
      <c r="J473" s="19"/>
      <c r="K473" s="19"/>
      <c r="L473" s="19"/>
    </row>
    <row r="474" customFormat="false" ht="12.75" hidden="false" customHeight="false" outlineLevel="0" collapsed="false">
      <c r="A474" s="19" t="s">
        <v>30</v>
      </c>
      <c r="B474" s="19" t="n">
        <f aca="false">97712-B460-B488</f>
        <v>19441</v>
      </c>
      <c r="C474" s="45" t="n">
        <f aca="false">SUM(B474/B469*100)</f>
        <v>5.87529541182373</v>
      </c>
      <c r="D474" s="19" t="s">
        <v>31</v>
      </c>
      <c r="E474" s="19" t="n">
        <f aca="false">SUM(167576-(E460+E488))</f>
        <v>63531</v>
      </c>
      <c r="F474" s="45" t="n">
        <f aca="false">SUM(E474/E469*100)</f>
        <v>21.1147817763656</v>
      </c>
      <c r="G474" s="19" t="s">
        <v>32</v>
      </c>
      <c r="H474" s="19" t="n">
        <f aca="false">SUM(17815-(H460+H488))</f>
        <v>7258</v>
      </c>
      <c r="I474" s="45" t="n">
        <f aca="false">SUM(H474/H469*100)</f>
        <v>18.775869205298</v>
      </c>
      <c r="J474" s="19"/>
      <c r="K474" s="19"/>
      <c r="L474" s="19"/>
    </row>
    <row r="475" customFormat="false" ht="12.75" hidden="false" customHeight="false" outlineLevel="0" collapsed="false">
      <c r="A475" s="19" t="s">
        <v>33</v>
      </c>
      <c r="B475" s="19" t="n">
        <f aca="false">34806-B461-B489</f>
        <v>2841</v>
      </c>
      <c r="C475" s="45" t="n">
        <f aca="false">SUM(B475/B469*100)</f>
        <v>0.858583111207819</v>
      </c>
      <c r="D475" s="19"/>
      <c r="E475" s="19"/>
      <c r="F475" s="19"/>
      <c r="G475" s="19" t="s">
        <v>34</v>
      </c>
      <c r="H475" s="19" t="n">
        <f aca="false">SUM(11767-(H461+H489))</f>
        <v>5991</v>
      </c>
      <c r="I475" s="45" t="n">
        <f aca="false">SUM(H475/H469*100)</f>
        <v>15.4982408940397</v>
      </c>
      <c r="J475" s="19"/>
      <c r="K475" s="19"/>
      <c r="L475" s="19"/>
    </row>
    <row r="476" customFormat="false" ht="12.75" hidden="false" customHeight="false" outlineLevel="0" collapsed="false">
      <c r="A476" s="19" t="s">
        <v>35</v>
      </c>
      <c r="B476" s="19" t="n">
        <f aca="false">139751-B462-B490</f>
        <v>14617</v>
      </c>
      <c r="C476" s="45" t="n">
        <f aca="false">SUM(B476/B469*100)</f>
        <v>4.41742672880137</v>
      </c>
      <c r="D476" s="19"/>
      <c r="E476" s="19" t="n">
        <f aca="false">SUM(E462,E490)</f>
        <v>0</v>
      </c>
      <c r="F476" s="19"/>
      <c r="G476" s="19"/>
      <c r="H476" s="19" t="n">
        <f aca="false">SUM(H462,H490)</f>
        <v>0</v>
      </c>
      <c r="I476" s="19"/>
      <c r="J476" s="19"/>
      <c r="K476" s="19" t="n">
        <f aca="false">SUM(K462,K490)</f>
        <v>0</v>
      </c>
      <c r="L476" s="19"/>
    </row>
    <row r="477" customFormat="false" ht="12.75" hidden="false" customHeight="false" outlineLevel="0" collapsed="false">
      <c r="A477" s="19" t="s">
        <v>36</v>
      </c>
      <c r="B477" s="19" t="n">
        <f aca="false">231100-B463-B491</f>
        <v>25021</v>
      </c>
      <c r="C477" s="45" t="n">
        <f aca="false">SUM(B477/B469*100)</f>
        <v>7.56163605263317</v>
      </c>
      <c r="D477" s="19"/>
      <c r="E477" s="19" t="n">
        <f aca="false">SUM(E463,E491)</f>
        <v>0</v>
      </c>
      <c r="F477" s="19"/>
      <c r="G477" s="19"/>
      <c r="H477" s="19" t="n">
        <f aca="false">SUM(H463,H491)</f>
        <v>0</v>
      </c>
      <c r="I477" s="19"/>
      <c r="J477" s="19"/>
      <c r="K477" s="19" t="n">
        <f aca="false">SUM(K463,K491)</f>
        <v>0</v>
      </c>
      <c r="L477" s="19"/>
    </row>
    <row r="478" customFormat="false" ht="12.75" hidden="false" customHeight="false" outlineLevel="0" collapsed="false">
      <c r="A478" s="19" t="s">
        <v>37</v>
      </c>
      <c r="B478" s="19" t="n">
        <f aca="false">1023396-B464-B492</f>
        <v>149654</v>
      </c>
      <c r="C478" s="45" t="n">
        <f aca="false">SUM(B478/B469*100)</f>
        <v>45.2271724479743</v>
      </c>
      <c r="D478" s="19"/>
      <c r="E478" s="19" t="n">
        <f aca="false">SUM(E464,E492)</f>
        <v>0</v>
      </c>
      <c r="F478" s="19"/>
      <c r="G478" s="19"/>
      <c r="H478" s="19" t="n">
        <f aca="false">SUM(H464,H492)</f>
        <v>0</v>
      </c>
      <c r="I478" s="19"/>
      <c r="J478" s="19"/>
      <c r="K478" s="19" t="n">
        <f aca="false">SUM(K464,K492)</f>
        <v>0</v>
      </c>
      <c r="L478" s="19"/>
    </row>
    <row r="479" customFormat="false" ht="12.75" hidden="false" customHeight="false" outlineLevel="0" collapsed="false">
      <c r="A479" s="19" t="s">
        <v>38</v>
      </c>
      <c r="B479" s="19" t="n">
        <f aca="false">183898-B465-B493</f>
        <v>38389</v>
      </c>
      <c r="C479" s="45" t="n">
        <f aca="false">SUM(B479/B469*100)</f>
        <v>11.6016005125508</v>
      </c>
      <c r="D479" s="19"/>
      <c r="E479" s="19" t="n">
        <f aca="false">SUM(E465,E493)</f>
        <v>0</v>
      </c>
      <c r="H479" s="19" t="n">
        <f aca="false">SUM(H465,H493)</f>
        <v>0</v>
      </c>
      <c r="K479" s="19" t="n">
        <f aca="false">SUM(K465,K493)</f>
        <v>0</v>
      </c>
    </row>
    <row r="480" customFormat="false" ht="12.75" hidden="false" customHeight="false" outlineLevel="0" collapsed="false">
      <c r="C480" s="49" t="s">
        <v>7</v>
      </c>
      <c r="D480" s="51"/>
      <c r="E480" s="51"/>
      <c r="F480" s="49" t="s">
        <v>7</v>
      </c>
      <c r="G480" s="51"/>
      <c r="H480" s="62"/>
      <c r="I480" s="49" t="s">
        <v>7</v>
      </c>
      <c r="J480" s="51"/>
      <c r="K480" s="57"/>
      <c r="L480" s="49" t="s">
        <v>7</v>
      </c>
    </row>
    <row r="481" customFormat="false" ht="12.75" hidden="false" customHeight="false" outlineLevel="0" collapsed="false">
      <c r="A481" s="18" t="s">
        <v>97</v>
      </c>
    </row>
    <row r="482" customFormat="false" ht="12.75" hidden="false" customHeight="false" outlineLevel="0" collapsed="false">
      <c r="A482" s="43" t="s">
        <v>10</v>
      </c>
      <c r="B482" s="44" t="s">
        <v>11</v>
      </c>
      <c r="C482" s="44" t="s">
        <v>12</v>
      </c>
      <c r="D482" s="43" t="s">
        <v>10</v>
      </c>
      <c r="E482" s="43" t="s">
        <v>13</v>
      </c>
      <c r="F482" s="43" t="s">
        <v>12</v>
      </c>
      <c r="G482" s="43" t="s">
        <v>10</v>
      </c>
      <c r="H482" s="44" t="s">
        <v>14</v>
      </c>
      <c r="I482" s="44" t="s">
        <v>12</v>
      </c>
      <c r="J482" s="43" t="s">
        <v>10</v>
      </c>
      <c r="K482" s="43" t="s">
        <v>15</v>
      </c>
      <c r="L482" s="43" t="s">
        <v>12</v>
      </c>
    </row>
    <row r="483" customFormat="false" ht="12.75" hidden="false" customHeight="false" outlineLevel="0" collapsed="false">
      <c r="A483" s="40" t="s">
        <v>16</v>
      </c>
      <c r="B483" s="19" t="n">
        <f aca="false">SUM(B484:B493)</f>
        <v>169785</v>
      </c>
      <c r="C483" s="19" t="n">
        <f aca="false">SUM(C484:C493)</f>
        <v>100</v>
      </c>
      <c r="D483" s="19" t="n">
        <f aca="false">SUM(D484:D493)</f>
        <v>0</v>
      </c>
      <c r="E483" s="19" t="n">
        <f aca="false">SUM(E484:E493)</f>
        <v>194186</v>
      </c>
      <c r="F483" s="19" t="n">
        <f aca="false">SUM(F484:F493)</f>
        <v>100</v>
      </c>
      <c r="G483" s="19" t="n">
        <f aca="false">SUM(G484:G493)</f>
        <v>0</v>
      </c>
      <c r="H483" s="19" t="n">
        <f aca="false">SUM(H484:H493)</f>
        <v>17625</v>
      </c>
      <c r="I483" s="45" t="n">
        <f aca="false">SUM(I484:I493)</f>
        <v>100</v>
      </c>
      <c r="J483" s="19" t="n">
        <f aca="false">SUM(J484:J493)</f>
        <v>0</v>
      </c>
      <c r="K483" s="19" t="n">
        <f aca="false">SUM(K484:K493)</f>
        <v>2088</v>
      </c>
      <c r="L483" s="19" t="n">
        <f aca="false">SUM(L484:L493)</f>
        <v>100</v>
      </c>
    </row>
    <row r="484" customFormat="false" ht="12.75" hidden="false" customHeight="false" outlineLevel="0" collapsed="false">
      <c r="A484" s="19" t="s">
        <v>17</v>
      </c>
      <c r="B484" s="19" t="n">
        <v>37088</v>
      </c>
      <c r="C484" s="45" t="n">
        <f aca="false">SUM(B484/B483*100)</f>
        <v>21.8440969461378</v>
      </c>
      <c r="D484" s="19" t="s">
        <v>18</v>
      </c>
      <c r="E484" s="19" t="n">
        <v>28823</v>
      </c>
      <c r="F484" s="45" t="n">
        <f aca="false">SUM(E484/E483*100)</f>
        <v>14.8429855911343</v>
      </c>
      <c r="G484" s="42" t="s">
        <v>19</v>
      </c>
      <c r="H484" s="19" t="n">
        <v>5366</v>
      </c>
      <c r="I484" s="45" t="n">
        <f aca="false">SUM(H484/H483*100)</f>
        <v>30.445390070922</v>
      </c>
      <c r="J484" s="19" t="s">
        <v>20</v>
      </c>
      <c r="K484" s="19" t="n">
        <v>2088</v>
      </c>
      <c r="L484" s="45" t="n">
        <f aca="false">SUM(K484/K483*100)</f>
        <v>100</v>
      </c>
    </row>
    <row r="485" customFormat="false" ht="12.75" hidden="false" customHeight="false" outlineLevel="0" collapsed="false">
      <c r="A485" s="19" t="s">
        <v>21</v>
      </c>
      <c r="B485" s="19" t="n">
        <v>635</v>
      </c>
      <c r="C485" s="45" t="n">
        <f aca="false">SUM(B485/B483*100)</f>
        <v>0.374002414818741</v>
      </c>
      <c r="D485" s="19" t="s">
        <v>22</v>
      </c>
      <c r="E485" s="19" t="n">
        <v>0</v>
      </c>
      <c r="F485" s="45" t="n">
        <f aca="false">SUM(E485/E483*100)</f>
        <v>0</v>
      </c>
      <c r="G485" s="19" t="s">
        <v>23</v>
      </c>
      <c r="H485" s="19" t="n">
        <v>715</v>
      </c>
      <c r="I485" s="45" t="n">
        <f aca="false">SUM(H485/H483*100)</f>
        <v>4.05673758865248</v>
      </c>
      <c r="J485" s="19"/>
      <c r="K485" s="19"/>
      <c r="L485" s="19"/>
    </row>
    <row r="486" customFormat="false" ht="12.75" hidden="false" customHeight="false" outlineLevel="0" collapsed="false">
      <c r="A486" s="19" t="s">
        <v>24</v>
      </c>
      <c r="B486" s="19" t="n">
        <v>6884</v>
      </c>
      <c r="C486" s="45" t="n">
        <f aca="false">SUM(B486/B483*100)</f>
        <v>4.05453956474365</v>
      </c>
      <c r="D486" s="19" t="s">
        <v>25</v>
      </c>
      <c r="E486" s="19" t="n">
        <v>133716</v>
      </c>
      <c r="F486" s="45" t="n">
        <f aca="false">SUM(E486/E483*100)</f>
        <v>68.8597530203001</v>
      </c>
      <c r="G486" s="19" t="s">
        <v>26</v>
      </c>
      <c r="H486" s="19" t="n">
        <v>6236</v>
      </c>
      <c r="I486" s="45" t="n">
        <f aca="false">SUM(H486/H483*100)</f>
        <v>35.3815602836879</v>
      </c>
      <c r="J486" s="19"/>
      <c r="K486" s="19"/>
      <c r="L486" s="19"/>
    </row>
    <row r="487" customFormat="false" ht="12.75" hidden="false" customHeight="false" outlineLevel="0" collapsed="false">
      <c r="A487" s="19" t="s">
        <v>27</v>
      </c>
      <c r="B487" s="19" t="n">
        <v>2535</v>
      </c>
      <c r="C487" s="45" t="n">
        <f aca="false">SUM(B487/B483*100)</f>
        <v>1.49306475837088</v>
      </c>
      <c r="D487" s="19" t="s">
        <v>28</v>
      </c>
      <c r="E487" s="19" t="n">
        <v>13693</v>
      </c>
      <c r="F487" s="45" t="n">
        <f aca="false">SUM(E487/E483*100)</f>
        <v>7.05148671891897</v>
      </c>
      <c r="G487" s="42" t="s">
        <v>29</v>
      </c>
      <c r="H487" s="19" t="n">
        <v>3153</v>
      </c>
      <c r="I487" s="45" t="n">
        <f aca="false">SUM(H487/H483*100)</f>
        <v>17.8893617021277</v>
      </c>
      <c r="J487" s="19"/>
      <c r="K487" s="19"/>
      <c r="L487" s="19"/>
    </row>
    <row r="488" customFormat="false" ht="12.75" hidden="false" customHeight="false" outlineLevel="0" collapsed="false">
      <c r="A488" s="19" t="s">
        <v>30</v>
      </c>
      <c r="B488" s="19" t="n">
        <v>8503</v>
      </c>
      <c r="C488" s="45" t="n">
        <f aca="false">SUM(B488/B483*100)</f>
        <v>5.00809847748623</v>
      </c>
      <c r="D488" s="19" t="s">
        <v>31</v>
      </c>
      <c r="E488" s="19" t="n">
        <v>17954</v>
      </c>
      <c r="F488" s="45" t="n">
        <f aca="false">SUM(E488/E483*100)</f>
        <v>9.24577466964663</v>
      </c>
      <c r="G488" s="19" t="s">
        <v>32</v>
      </c>
      <c r="H488" s="19" t="n">
        <v>1580</v>
      </c>
      <c r="I488" s="45" t="n">
        <f aca="false">SUM(H488/H483*100)</f>
        <v>8.9645390070922</v>
      </c>
      <c r="J488" s="19"/>
      <c r="K488" s="19"/>
      <c r="L488" s="19"/>
    </row>
    <row r="489" customFormat="false" ht="12.75" hidden="false" customHeight="false" outlineLevel="0" collapsed="false">
      <c r="A489" s="19" t="s">
        <v>33</v>
      </c>
      <c r="B489" s="19" t="n">
        <v>5261</v>
      </c>
      <c r="C489" s="45" t="n">
        <f aca="false">SUM(B489/B483*100)</f>
        <v>3.09862473127779</v>
      </c>
      <c r="D489" s="19"/>
      <c r="E489" s="19"/>
      <c r="F489" s="19"/>
      <c r="G489" s="19" t="s">
        <v>34</v>
      </c>
      <c r="H489" s="19" t="n">
        <v>575</v>
      </c>
      <c r="I489" s="45" t="n">
        <f aca="false">SUM(H489/H483*100)</f>
        <v>3.26241134751773</v>
      </c>
      <c r="J489" s="19"/>
      <c r="K489" s="19"/>
      <c r="L489" s="19"/>
    </row>
    <row r="490" customFormat="false" ht="12.75" hidden="false" customHeight="false" outlineLevel="0" collapsed="false">
      <c r="A490" s="19" t="s">
        <v>35</v>
      </c>
      <c r="B490" s="19" t="n">
        <v>18102</v>
      </c>
      <c r="C490" s="45" t="n">
        <f aca="false">SUM(B490/B483*100)</f>
        <v>10.6617192331478</v>
      </c>
      <c r="D490" s="19"/>
      <c r="E490" s="19"/>
      <c r="F490" s="19"/>
      <c r="G490" s="19"/>
      <c r="H490" s="19"/>
      <c r="I490" s="19"/>
      <c r="J490" s="19"/>
      <c r="K490" s="19"/>
      <c r="L490" s="19"/>
    </row>
    <row r="491" customFormat="false" ht="12.75" hidden="false" customHeight="false" outlineLevel="0" collapsed="false">
      <c r="A491" s="19" t="s">
        <v>36</v>
      </c>
      <c r="B491" s="19" t="n">
        <v>24102</v>
      </c>
      <c r="C491" s="45" t="n">
        <f aca="false">SUM(B491/B483*100)</f>
        <v>14.1956003180493</v>
      </c>
      <c r="D491" s="19"/>
      <c r="E491" s="19"/>
      <c r="F491" s="19"/>
      <c r="G491" s="19"/>
      <c r="H491" s="19"/>
      <c r="I491" s="19"/>
      <c r="J491" s="19"/>
      <c r="K491" s="19"/>
      <c r="L491" s="19"/>
    </row>
    <row r="492" customFormat="false" ht="12.75" hidden="false" customHeight="false" outlineLevel="0" collapsed="false">
      <c r="A492" s="19" t="s">
        <v>37</v>
      </c>
      <c r="B492" s="19" t="n">
        <v>40794</v>
      </c>
      <c r="C492" s="45" t="n">
        <f aca="false">SUM(B492/B483*100)</f>
        <v>24.0268574962453</v>
      </c>
      <c r="D492" s="19"/>
      <c r="E492" s="19"/>
      <c r="F492" s="19"/>
      <c r="G492" s="19"/>
      <c r="H492" s="19"/>
      <c r="I492" s="19"/>
      <c r="J492" s="19"/>
      <c r="K492" s="19"/>
      <c r="L492" s="19"/>
    </row>
    <row r="493" customFormat="false" ht="12.75" hidden="false" customHeight="false" outlineLevel="0" collapsed="false">
      <c r="A493" s="19" t="s">
        <v>38</v>
      </c>
      <c r="B493" s="19" t="n">
        <v>25881</v>
      </c>
      <c r="C493" s="45" t="n">
        <f aca="false">SUM(B493/B483*100)</f>
        <v>15.2433960597226</v>
      </c>
      <c r="D493" s="19"/>
    </row>
    <row r="494" customFormat="false" ht="12.75" hidden="false" customHeight="false" outlineLevel="0" collapsed="false">
      <c r="C494" s="49" t="s">
        <v>7</v>
      </c>
      <c r="D494" s="51"/>
      <c r="E494" s="51"/>
      <c r="F494" s="49" t="s">
        <v>7</v>
      </c>
      <c r="G494" s="51"/>
      <c r="H494" s="62"/>
      <c r="I494" s="49" t="s">
        <v>7</v>
      </c>
      <c r="J494" s="51"/>
      <c r="K494" s="51"/>
      <c r="L494" s="49" t="s">
        <v>7</v>
      </c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</row>
    <row r="496" customFormat="false" ht="12.75" hidden="false" customHeight="false" outlineLevel="0" collapsed="false">
      <c r="A496" s="18" t="s">
        <v>124</v>
      </c>
      <c r="B496" s="19"/>
      <c r="C496" s="19"/>
      <c r="D496" s="19"/>
      <c r="E496" s="19"/>
      <c r="F496" s="63" t="s">
        <v>125</v>
      </c>
      <c r="G496" s="19"/>
      <c r="H496" s="19"/>
      <c r="I496" s="19"/>
      <c r="J496" s="19"/>
      <c r="K496" s="19"/>
      <c r="L496" s="19"/>
      <c r="M496" s="19"/>
      <c r="N496" s="19"/>
    </row>
    <row r="497" customFormat="false" ht="12.75" hidden="false" customHeight="false" outlineLevel="0" collapsed="false">
      <c r="A497" s="18" t="s">
        <v>126</v>
      </c>
      <c r="B497" s="19"/>
      <c r="C497" s="19"/>
      <c r="D497" s="19"/>
      <c r="E497" s="19"/>
      <c r="F497" s="19"/>
      <c r="G497" s="19"/>
      <c r="H497" s="19" t="n">
        <f aca="false">SUM(H498:H501)</f>
        <v>3871546</v>
      </c>
      <c r="I497" s="19"/>
      <c r="J497" s="19"/>
      <c r="K497" s="19"/>
      <c r="L497" s="19"/>
      <c r="M497" s="19"/>
      <c r="N497" s="19"/>
    </row>
    <row r="498" customFormat="false" ht="12.75" hidden="false" customHeight="false" outlineLevel="0" collapsed="false">
      <c r="A498" s="19" t="s">
        <v>45</v>
      </c>
      <c r="B498" s="19" t="n">
        <f aca="false">SUM(B499:B501)</f>
        <v>3871546</v>
      </c>
      <c r="C498" s="41" t="n">
        <f aca="false">SUM(C499:C501)</f>
        <v>1</v>
      </c>
      <c r="D498" s="19"/>
      <c r="E498" s="19"/>
      <c r="F498" s="19"/>
      <c r="G498" s="19" t="s">
        <v>11</v>
      </c>
      <c r="H498" s="19" t="n">
        <f aca="false">SUM(B505,B519,B533)</f>
        <v>2410198</v>
      </c>
      <c r="I498" s="19"/>
      <c r="J498" s="19"/>
      <c r="K498" s="19"/>
      <c r="L498" s="19"/>
      <c r="M498" s="19"/>
      <c r="N498" s="19"/>
    </row>
    <row r="499" customFormat="false" ht="12.75" hidden="false" customHeight="false" outlineLevel="0" collapsed="false">
      <c r="A499" s="19" t="s">
        <v>57</v>
      </c>
      <c r="B499" s="19" t="n">
        <f aca="false">SUM(B505,E505,H505,K505)</f>
        <v>3531731</v>
      </c>
      <c r="C499" s="41" t="n">
        <f aca="false">SUM(B499/B498*100)/100</f>
        <v>0.912227570071491</v>
      </c>
      <c r="D499" s="19"/>
      <c r="E499" s="19" t="n">
        <f aca="false">SUM(B505,E505,H505,K505)</f>
        <v>3531731</v>
      </c>
      <c r="F499" s="57" t="s">
        <v>7</v>
      </c>
      <c r="G499" s="19" t="s">
        <v>13</v>
      </c>
      <c r="H499" s="19" t="n">
        <f aca="false">SUM(E505,E519,E533)</f>
        <v>1296231</v>
      </c>
      <c r="I499" s="19"/>
      <c r="J499" s="19"/>
      <c r="K499" s="19"/>
      <c r="L499" s="19"/>
      <c r="M499" s="19"/>
      <c r="N499" s="19"/>
    </row>
    <row r="500" customFormat="false" ht="12.75" hidden="false" customHeight="false" outlineLevel="0" collapsed="false">
      <c r="A500" s="19" t="s">
        <v>58</v>
      </c>
      <c r="B500" s="4" t="n">
        <f aca="false">SUM(B519,E519,H519,K519)</f>
        <v>281088</v>
      </c>
      <c r="C500" s="41" t="n">
        <f aca="false">SUM(B500/B498*100)/100</f>
        <v>0.0726035542390559</v>
      </c>
      <c r="D500" s="19"/>
      <c r="E500" s="19" t="n">
        <f aca="false">SUM(B519,E519,H519,K519)</f>
        <v>281088</v>
      </c>
      <c r="F500" s="57" t="s">
        <v>7</v>
      </c>
      <c r="G500" s="19" t="s">
        <v>121</v>
      </c>
      <c r="H500" s="19" t="n">
        <f aca="false">SUM(H505,H519,H533)</f>
        <v>147063</v>
      </c>
      <c r="I500" s="19"/>
      <c r="J500" s="19"/>
      <c r="K500" s="19"/>
      <c r="L500" s="19"/>
      <c r="M500" s="19"/>
      <c r="N500" s="19"/>
    </row>
    <row r="501" customFormat="false" ht="12.75" hidden="false" customHeight="false" outlineLevel="0" collapsed="false">
      <c r="A501" s="19" t="s">
        <v>59</v>
      </c>
      <c r="B501" s="4" t="n">
        <f aca="false">SUM(K533,H533,E533,B533)</f>
        <v>58727</v>
      </c>
      <c r="C501" s="41" t="n">
        <f aca="false">SUM(B501/B498*100)/100</f>
        <v>0.0151688756894533</v>
      </c>
      <c r="D501" s="8" t="s">
        <v>7</v>
      </c>
      <c r="E501" s="19" t="n">
        <f aca="false">SUM(B533,E533,H533,K533)</f>
        <v>58727</v>
      </c>
      <c r="F501" s="57" t="s">
        <v>7</v>
      </c>
      <c r="G501" s="19" t="s">
        <v>15</v>
      </c>
      <c r="H501" s="19" t="n">
        <f aca="false">SUM(K505,K519,K533)</f>
        <v>18054</v>
      </c>
      <c r="I501" s="19"/>
      <c r="J501" s="19"/>
      <c r="K501" s="19"/>
      <c r="L501" s="19"/>
      <c r="M501" s="19"/>
      <c r="N501" s="19"/>
    </row>
    <row r="502" customFormat="false" ht="12.75" hidden="false" customHeight="false" outlineLevel="0" collapsed="false">
      <c r="A502" s="18" t="s">
        <v>107</v>
      </c>
      <c r="M502" s="19"/>
      <c r="N502" s="19"/>
    </row>
    <row r="503" customFormat="false" ht="12.75" hidden="false" customHeight="false" outlineLevel="0" collapsed="false">
      <c r="A503" s="18" t="s">
        <v>57</v>
      </c>
      <c r="F503" s="29" t="s">
        <v>127</v>
      </c>
      <c r="M503" s="19"/>
      <c r="N503" s="19"/>
    </row>
    <row r="504" customFormat="false" ht="12.75" hidden="false" customHeight="false" outlineLevel="0" collapsed="false">
      <c r="A504" s="43" t="s">
        <v>10</v>
      </c>
      <c r="B504" s="44" t="s">
        <v>11</v>
      </c>
      <c r="C504" s="44" t="s">
        <v>12</v>
      </c>
      <c r="D504" s="43" t="s">
        <v>10</v>
      </c>
      <c r="E504" s="43" t="s">
        <v>13</v>
      </c>
      <c r="F504" s="43" t="s">
        <v>12</v>
      </c>
      <c r="G504" s="43" t="s">
        <v>10</v>
      </c>
      <c r="H504" s="44" t="s">
        <v>14</v>
      </c>
      <c r="I504" s="44" t="s">
        <v>12</v>
      </c>
      <c r="J504" s="43" t="s">
        <v>10</v>
      </c>
      <c r="K504" s="43" t="s">
        <v>15</v>
      </c>
      <c r="L504" s="43" t="s">
        <v>12</v>
      </c>
      <c r="M504" s="19"/>
      <c r="N504" s="19"/>
    </row>
    <row r="505" customFormat="false" ht="12.75" hidden="false" customHeight="false" outlineLevel="0" collapsed="false">
      <c r="A505" s="40" t="s">
        <v>16</v>
      </c>
      <c r="B505" s="19" t="n">
        <f aca="false">SUM(B506:B515)</f>
        <v>2253429</v>
      </c>
      <c r="C505" s="41" t="n">
        <f aca="false">SUM(C506:C515)</f>
        <v>1</v>
      </c>
      <c r="D505" s="19" t="n">
        <f aca="false">SUM(D506:D515)</f>
        <v>0</v>
      </c>
      <c r="E505" s="19" t="n">
        <f aca="false">SUM(E506:E515)</f>
        <v>1125679</v>
      </c>
      <c r="F505" s="41" t="n">
        <f aca="false">SUM(F506:F515)-0.001</f>
        <v>1</v>
      </c>
      <c r="G505" s="19" t="n">
        <f aca="false">SUM(G506:G515)</f>
        <v>0</v>
      </c>
      <c r="H505" s="19" t="n">
        <f aca="false">SUM(H506:H515)</f>
        <v>135305</v>
      </c>
      <c r="I505" s="41" t="n">
        <f aca="false">SUM(I506:I515)</f>
        <v>1</v>
      </c>
      <c r="J505" s="19" t="n">
        <f aca="false">SUM(J506:J515)</f>
        <v>0</v>
      </c>
      <c r="K505" s="19" t="n">
        <f aca="false">SUM(K506:K515)</f>
        <v>17318</v>
      </c>
      <c r="L505" s="41" t="n">
        <f aca="false">SUM(L506:L515)</f>
        <v>1</v>
      </c>
      <c r="M505" s="19"/>
      <c r="N505" s="19"/>
    </row>
    <row r="506" customFormat="false" ht="12.75" hidden="false" customHeight="false" outlineLevel="0" collapsed="false">
      <c r="A506" s="19" t="s">
        <v>17</v>
      </c>
      <c r="B506" s="19" t="n">
        <v>466238</v>
      </c>
      <c r="C506" s="41" t="n">
        <f aca="false">SUM(B506/B505*100)/100</f>
        <v>0.206901570894845</v>
      </c>
      <c r="D506" s="19" t="s">
        <v>18</v>
      </c>
      <c r="E506" s="19" t="n">
        <v>121726</v>
      </c>
      <c r="F506" s="41" t="n">
        <f aca="false">SUM(E506/E505*100)/100</f>
        <v>0.108135623032854</v>
      </c>
      <c r="G506" s="42" t="s">
        <v>19</v>
      </c>
      <c r="H506" s="19" t="n">
        <v>31525</v>
      </c>
      <c r="I506" s="41" t="n">
        <f aca="false">SUM(H506/H505*100)/100</f>
        <v>0.23299212889398</v>
      </c>
      <c r="J506" s="19" t="s">
        <v>20</v>
      </c>
      <c r="K506" s="19" t="n">
        <v>17318</v>
      </c>
      <c r="L506" s="41" t="n">
        <f aca="false">SUM(K506/K505*100)/100</f>
        <v>1</v>
      </c>
      <c r="M506" s="19"/>
      <c r="N506" s="19"/>
    </row>
    <row r="507" customFormat="false" ht="12.75" hidden="false" customHeight="false" outlineLevel="0" collapsed="false">
      <c r="A507" s="19" t="s">
        <v>21</v>
      </c>
      <c r="B507" s="19" t="n">
        <v>31626</v>
      </c>
      <c r="C507" s="41" t="n">
        <f aca="false">SUM(B507/B505*100)/100</f>
        <v>0.0140346112524513</v>
      </c>
      <c r="D507" s="19" t="s">
        <v>22</v>
      </c>
      <c r="E507" s="19" t="n">
        <v>25663</v>
      </c>
      <c r="F507" s="41" t="n">
        <f aca="false">SUM(E507/E505*100)/100</f>
        <v>0.0227977958192344</v>
      </c>
      <c r="G507" s="19" t="s">
        <v>23</v>
      </c>
      <c r="H507" s="19" t="n">
        <v>15722</v>
      </c>
      <c r="I507" s="41" t="n">
        <f aca="false">SUM(H507/H505*100)/100</f>
        <v>0.116196740696944</v>
      </c>
      <c r="J507" s="19"/>
      <c r="K507" s="19"/>
      <c r="L507" s="19"/>
      <c r="M507" s="19"/>
      <c r="N507" s="19"/>
    </row>
    <row r="508" customFormat="false" ht="12.75" hidden="false" customHeight="false" outlineLevel="0" collapsed="false">
      <c r="A508" s="19" t="s">
        <v>24</v>
      </c>
      <c r="B508" s="19" t="n">
        <v>92499</v>
      </c>
      <c r="C508" s="41" t="n">
        <f aca="false">SUM(B508/B505*100)/100</f>
        <v>0.0410481093480203</v>
      </c>
      <c r="D508" s="19" t="s">
        <v>25</v>
      </c>
      <c r="E508" s="19" t="n">
        <v>757816</v>
      </c>
      <c r="F508" s="41" t="n">
        <f aca="false">SUM(E508/E505*100)/100</f>
        <v>0.673207903851809</v>
      </c>
      <c r="G508" s="19" t="s">
        <v>26</v>
      </c>
      <c r="H508" s="19" t="n">
        <v>25972</v>
      </c>
      <c r="I508" s="41" t="n">
        <f aca="false">SUM(H508/H505*100)/100</f>
        <v>0.191951516943202</v>
      </c>
      <c r="J508" s="19"/>
      <c r="K508" s="19"/>
      <c r="L508" s="19"/>
      <c r="M508" s="19"/>
      <c r="N508" s="19"/>
    </row>
    <row r="509" customFormat="false" ht="12.75" hidden="false" customHeight="false" outlineLevel="0" collapsed="false">
      <c r="A509" s="19" t="s">
        <v>27</v>
      </c>
      <c r="B509" s="19" t="n">
        <v>26496</v>
      </c>
      <c r="C509" s="41" t="n">
        <f aca="false">SUM(B509/B505*100)/100</f>
        <v>0.011758080685036</v>
      </c>
      <c r="D509" s="19" t="s">
        <v>28</v>
      </c>
      <c r="E509" s="19" t="n">
        <v>61434</v>
      </c>
      <c r="F509" s="41" t="n">
        <f aca="false">SUM(E509/E505*100)/100+0.001</f>
        <v>0.0555750609187877</v>
      </c>
      <c r="G509" s="42" t="s">
        <v>29</v>
      </c>
      <c r="H509" s="19" t="n">
        <v>35188</v>
      </c>
      <c r="I509" s="41" t="n">
        <f aca="false">SUM(H509/H505*100)/100</f>
        <v>0.260064299175936</v>
      </c>
      <c r="J509" s="19"/>
      <c r="K509" s="19"/>
      <c r="L509" s="19"/>
      <c r="M509" s="19"/>
      <c r="N509" s="19"/>
    </row>
    <row r="510" customFormat="false" ht="12.75" hidden="false" customHeight="false" outlineLevel="0" collapsed="false">
      <c r="A510" s="19" t="s">
        <v>30</v>
      </c>
      <c r="B510" s="19" t="n">
        <v>91251</v>
      </c>
      <c r="C510" s="41" t="n">
        <f aca="false">SUM(B510/B505*100)/100</f>
        <v>0.0404942867070584</v>
      </c>
      <c r="D510" s="19" t="s">
        <v>31</v>
      </c>
      <c r="E510" s="19" t="n">
        <v>159040</v>
      </c>
      <c r="F510" s="41" t="n">
        <f aca="false">SUM(E510/E505*100)/100</f>
        <v>0.141283616377315</v>
      </c>
      <c r="G510" s="19" t="s">
        <v>32</v>
      </c>
      <c r="H510" s="19" t="n">
        <v>16403</v>
      </c>
      <c r="I510" s="41" t="n">
        <f aca="false">SUM(H510/H505*100)/100</f>
        <v>0.121229814123647</v>
      </c>
      <c r="J510" s="19"/>
      <c r="K510" s="19"/>
      <c r="L510" s="19"/>
      <c r="M510" s="19"/>
      <c r="N510" s="19"/>
    </row>
    <row r="511" customFormat="false" ht="12.75" hidden="false" customHeight="false" outlineLevel="0" collapsed="false">
      <c r="A511" s="19" t="s">
        <v>33</v>
      </c>
      <c r="B511" s="19" t="n">
        <v>32167</v>
      </c>
      <c r="C511" s="41" t="n">
        <f aca="false">SUM(B511/B505*100)/100</f>
        <v>0.0142746898171631</v>
      </c>
      <c r="D511" s="19"/>
      <c r="E511" s="19"/>
      <c r="F511" s="19"/>
      <c r="G511" s="19" t="s">
        <v>34</v>
      </c>
      <c r="H511" s="19" t="n">
        <v>10495</v>
      </c>
      <c r="I511" s="41" t="n">
        <f aca="false">SUM(H511/H505*100)/100</f>
        <v>0.077565500166291</v>
      </c>
      <c r="J511" s="19"/>
      <c r="K511" s="19"/>
      <c r="L511" s="19"/>
      <c r="M511" s="19"/>
      <c r="N511" s="19"/>
    </row>
    <row r="512" customFormat="false" ht="12.75" hidden="false" customHeight="false" outlineLevel="0" collapsed="false">
      <c r="A512" s="19" t="s">
        <v>35</v>
      </c>
      <c r="B512" s="19" t="n">
        <v>130938</v>
      </c>
      <c r="C512" s="41" t="n">
        <f aca="false">SUM(B512/B505*100)/100</f>
        <v>0.0581061129505301</v>
      </c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</row>
    <row r="513" customFormat="false" ht="12.75" hidden="false" customHeight="false" outlineLevel="0" collapsed="false">
      <c r="A513" s="19" t="s">
        <v>36</v>
      </c>
      <c r="B513" s="19" t="n">
        <v>194494</v>
      </c>
      <c r="C513" s="41" t="n">
        <f aca="false">SUM(B513/B505*100)/100</f>
        <v>0.0863102409705387</v>
      </c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</row>
    <row r="514" customFormat="false" ht="12.75" hidden="false" customHeight="false" outlineLevel="0" collapsed="false">
      <c r="A514" s="19" t="s">
        <v>37</v>
      </c>
      <c r="B514" s="19" t="n">
        <v>1014659</v>
      </c>
      <c r="C514" s="41" t="n">
        <f aca="false">SUM(B514/B505*100)/100</f>
        <v>0.450273338986939</v>
      </c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</row>
    <row r="515" customFormat="false" ht="12.75" hidden="false" customHeight="false" outlineLevel="0" collapsed="false">
      <c r="A515" s="19" t="s">
        <v>38</v>
      </c>
      <c r="B515" s="19" t="n">
        <v>173061</v>
      </c>
      <c r="C515" s="41" t="n">
        <f aca="false">SUM(B515/B505*100)/100</f>
        <v>0.0767989583874176</v>
      </c>
      <c r="D515" s="19"/>
      <c r="M515" s="19"/>
      <c r="N515" s="19"/>
    </row>
    <row r="516" customFormat="false" ht="12.75" hidden="false" customHeight="false" outlineLevel="0" collapsed="false">
      <c r="A516" s="19"/>
      <c r="B516" s="19"/>
      <c r="C516" s="8" t="s">
        <v>7</v>
      </c>
      <c r="D516" s="51"/>
      <c r="E516" s="51"/>
      <c r="F516" s="8" t="s">
        <v>7</v>
      </c>
      <c r="G516" s="51"/>
      <c r="H516" s="51"/>
      <c r="I516" s="8" t="s">
        <v>7</v>
      </c>
      <c r="J516" s="51"/>
      <c r="K516" s="51"/>
      <c r="L516" s="8" t="s">
        <v>7</v>
      </c>
      <c r="M516" s="19"/>
      <c r="N516" s="19"/>
    </row>
    <row r="517" customFormat="false" ht="12.75" hidden="false" customHeight="false" outlineLevel="0" collapsed="false">
      <c r="A517" s="18" t="s">
        <v>58</v>
      </c>
    </row>
    <row r="518" customFormat="false" ht="12.75" hidden="false" customHeight="false" outlineLevel="0" collapsed="false">
      <c r="A518" s="43" t="s">
        <v>10</v>
      </c>
      <c r="B518" s="44" t="s">
        <v>11</v>
      </c>
      <c r="C518" s="44" t="s">
        <v>12</v>
      </c>
      <c r="D518" s="43" t="s">
        <v>10</v>
      </c>
      <c r="E518" s="43" t="s">
        <v>13</v>
      </c>
      <c r="F518" s="43" t="s">
        <v>12</v>
      </c>
      <c r="G518" s="43" t="s">
        <v>10</v>
      </c>
      <c r="H518" s="44" t="s">
        <v>14</v>
      </c>
      <c r="I518" s="44" t="s">
        <v>12</v>
      </c>
      <c r="J518" s="43" t="s">
        <v>10</v>
      </c>
      <c r="K518" s="43" t="s">
        <v>15</v>
      </c>
      <c r="L518" s="43" t="s">
        <v>12</v>
      </c>
    </row>
    <row r="519" customFormat="false" ht="12.75" hidden="false" customHeight="false" outlineLevel="0" collapsed="false">
      <c r="A519" s="40" t="s">
        <v>16</v>
      </c>
      <c r="B519" s="19" t="n">
        <f aca="false">SUM(B520:B529)</f>
        <v>132792</v>
      </c>
      <c r="C519" s="19" t="n">
        <f aca="false">SUM(C520:C529)</f>
        <v>100</v>
      </c>
      <c r="D519" s="19" t="n">
        <f aca="false">SUM(D520:D529)</f>
        <v>0</v>
      </c>
      <c r="E519" s="19" t="n">
        <f aca="false">SUM(E520:E529)</f>
        <v>137543</v>
      </c>
      <c r="F519" s="19" t="n">
        <f aca="false">SUM(F520:F529)</f>
        <v>100</v>
      </c>
      <c r="G519" s="19" t="n">
        <f aca="false">SUM(G520:G529)</f>
        <v>0</v>
      </c>
      <c r="H519" s="19" t="n">
        <f aca="false">SUM(H520:H529)</f>
        <v>10071</v>
      </c>
      <c r="I519" s="19" t="n">
        <f aca="false">SUM(I520:I529)</f>
        <v>100</v>
      </c>
      <c r="J519" s="19" t="n">
        <f aca="false">SUM(J520:J529)</f>
        <v>0</v>
      </c>
      <c r="K519" s="19" t="n">
        <f aca="false">SUM(K520:K529)</f>
        <v>682</v>
      </c>
      <c r="L519" s="19" t="n">
        <f aca="false">SUM(L520:L529)</f>
        <v>100</v>
      </c>
    </row>
    <row r="520" customFormat="false" ht="12.75" hidden="false" customHeight="false" outlineLevel="0" collapsed="false">
      <c r="A520" s="19" t="s">
        <v>17</v>
      </c>
      <c r="B520" s="19" t="n">
        <v>23797</v>
      </c>
      <c r="C520" s="45" t="n">
        <f aca="false">SUM(B520/B519*100)</f>
        <v>17.9205072594735</v>
      </c>
      <c r="D520" s="19" t="s">
        <v>18</v>
      </c>
      <c r="E520" s="19" t="n">
        <v>5568</v>
      </c>
      <c r="F520" s="45" t="n">
        <f aca="false">SUM(E520/E519*100)</f>
        <v>4.04818856648466</v>
      </c>
      <c r="G520" s="42" t="s">
        <v>19</v>
      </c>
      <c r="H520" s="19" t="n">
        <v>2943</v>
      </c>
      <c r="I520" s="45" t="n">
        <f aca="false">SUM(H520/H519*100)</f>
        <v>29.2225201072386</v>
      </c>
      <c r="J520" s="19" t="s">
        <v>20</v>
      </c>
      <c r="K520" s="19" t="n">
        <v>682</v>
      </c>
      <c r="L520" s="45" t="n">
        <f aca="false">SUM(K520/K519*100)</f>
        <v>100</v>
      </c>
    </row>
    <row r="521" customFormat="false" ht="12.75" hidden="false" customHeight="false" outlineLevel="0" collapsed="false">
      <c r="A521" s="19" t="s">
        <v>21</v>
      </c>
      <c r="B521" s="19" t="n">
        <v>777</v>
      </c>
      <c r="C521" s="45" t="n">
        <f aca="false">SUM(B521/B519*100)</f>
        <v>0.585125609976505</v>
      </c>
      <c r="D521" s="19" t="s">
        <v>22</v>
      </c>
      <c r="E521" s="19" t="n">
        <v>1028</v>
      </c>
      <c r="F521" s="45" t="n">
        <f aca="false">SUM(E521/E519*100)</f>
        <v>0.747402630450114</v>
      </c>
      <c r="G521" s="19" t="s">
        <v>23</v>
      </c>
      <c r="H521" s="19" t="n">
        <v>961</v>
      </c>
      <c r="I521" s="45" t="n">
        <f aca="false">SUM(H521/H519*100)</f>
        <v>9.54225002482375</v>
      </c>
      <c r="J521" s="19"/>
      <c r="K521" s="19"/>
      <c r="L521" s="19"/>
    </row>
    <row r="522" customFormat="false" ht="12.75" hidden="false" customHeight="false" outlineLevel="0" collapsed="false">
      <c r="A522" s="19" t="s">
        <v>24</v>
      </c>
      <c r="B522" s="19" t="n">
        <v>10948</v>
      </c>
      <c r="C522" s="45" t="n">
        <f aca="false">SUM(B522/B519*100)</f>
        <v>8.24447255858787</v>
      </c>
      <c r="D522" s="19" t="s">
        <v>25</v>
      </c>
      <c r="E522" s="19" t="n">
        <v>118881</v>
      </c>
      <c r="F522" s="45" t="n">
        <f aca="false">SUM(E522/E519*100)</f>
        <v>86.4318794849611</v>
      </c>
      <c r="G522" s="19" t="s">
        <v>26</v>
      </c>
      <c r="H522" s="19" t="n">
        <v>2148</v>
      </c>
      <c r="I522" s="45" t="n">
        <f aca="false">SUM(H522/H519*100)</f>
        <v>21.3285671730712</v>
      </c>
      <c r="J522" s="19"/>
      <c r="K522" s="19"/>
      <c r="L522" s="19"/>
    </row>
    <row r="523" customFormat="false" ht="12.75" hidden="false" customHeight="false" outlineLevel="0" collapsed="false">
      <c r="A523" s="19" t="s">
        <v>27</v>
      </c>
      <c r="B523" s="19" t="n">
        <v>2803</v>
      </c>
      <c r="C523" s="45" t="n">
        <f aca="false">SUM(B523/B519*100)</f>
        <v>2.11081992891138</v>
      </c>
      <c r="D523" s="19" t="s">
        <v>28</v>
      </c>
      <c r="E523" s="19" t="n">
        <v>5361</v>
      </c>
      <c r="F523" s="45" t="n">
        <f aca="false">SUM(E523/E519*100)</f>
        <v>3.89769017689014</v>
      </c>
      <c r="G523" s="42" t="s">
        <v>29</v>
      </c>
      <c r="H523" s="19" t="n">
        <v>1785</v>
      </c>
      <c r="I523" s="45" t="n">
        <f aca="false">SUM(H523/H519*100)</f>
        <v>17.7241584748287</v>
      </c>
      <c r="J523" s="19"/>
      <c r="K523" s="19"/>
      <c r="L523" s="19"/>
    </row>
    <row r="524" customFormat="false" ht="12.75" hidden="false" customHeight="false" outlineLevel="0" collapsed="false">
      <c r="A524" s="19" t="s">
        <v>30</v>
      </c>
      <c r="B524" s="19" t="n">
        <v>6330</v>
      </c>
      <c r="C524" s="45" t="n">
        <f aca="false">SUM(B524/B519*100)</f>
        <v>4.76685342490512</v>
      </c>
      <c r="D524" s="19" t="s">
        <v>31</v>
      </c>
      <c r="E524" s="19" t="n">
        <v>6705</v>
      </c>
      <c r="F524" s="45" t="n">
        <f aca="false">SUM(E524/E519*100)</f>
        <v>4.87483914121402</v>
      </c>
      <c r="G524" s="19" t="s">
        <v>32</v>
      </c>
      <c r="H524" s="19" t="n">
        <v>1412</v>
      </c>
      <c r="I524" s="45" t="n">
        <f aca="false">SUM(H524/H519*100)</f>
        <v>14.020454771125</v>
      </c>
      <c r="J524" s="19"/>
      <c r="K524" s="19"/>
      <c r="L524" s="19"/>
    </row>
    <row r="525" customFormat="false" ht="12.75" hidden="false" customHeight="false" outlineLevel="0" collapsed="false">
      <c r="A525" s="19" t="s">
        <v>33</v>
      </c>
      <c r="B525" s="19" t="n">
        <v>2725</v>
      </c>
      <c r="C525" s="45" t="n">
        <f aca="false">SUM(B525/B519*100)</f>
        <v>2.0520814506898</v>
      </c>
      <c r="D525" s="19"/>
      <c r="E525" s="19"/>
      <c r="F525" s="19"/>
      <c r="G525" s="19" t="s">
        <v>34</v>
      </c>
      <c r="H525" s="19" t="n">
        <v>822</v>
      </c>
      <c r="I525" s="45" t="n">
        <f aca="false">SUM(H525/H519*100)</f>
        <v>8.16204944891272</v>
      </c>
      <c r="J525" s="19"/>
      <c r="K525" s="19"/>
      <c r="L525" s="19"/>
    </row>
    <row r="526" customFormat="false" ht="12.75" hidden="false" customHeight="false" outlineLevel="0" collapsed="false">
      <c r="A526" s="19" t="s">
        <v>35</v>
      </c>
      <c r="B526" s="19" t="n">
        <v>9704</v>
      </c>
      <c r="C526" s="45" t="n">
        <f aca="false">SUM(B526/B519*100)</f>
        <v>7.30766913669498</v>
      </c>
      <c r="D526" s="19"/>
      <c r="E526" s="19" t="n">
        <f aca="false">SUM(E512,E540)</f>
        <v>0</v>
      </c>
      <c r="F526" s="19"/>
      <c r="G526" s="19"/>
      <c r="H526" s="19" t="n">
        <f aca="false">SUM(H512,H540)</f>
        <v>0</v>
      </c>
      <c r="I526" s="19"/>
      <c r="J526" s="19"/>
      <c r="K526" s="19" t="n">
        <f aca="false">SUM(K512,K540)</f>
        <v>0</v>
      </c>
      <c r="L526" s="19"/>
    </row>
    <row r="527" customFormat="false" ht="12.75" hidden="false" customHeight="false" outlineLevel="0" collapsed="false">
      <c r="A527" s="19" t="s">
        <v>36</v>
      </c>
      <c r="B527" s="19" t="n">
        <v>34032</v>
      </c>
      <c r="C527" s="45" t="n">
        <f aca="false">SUM(B527/B519*100)</f>
        <v>25.628049882523</v>
      </c>
      <c r="D527" s="19"/>
      <c r="E527" s="19" t="n">
        <f aca="false">SUM(E513,E541)</f>
        <v>0</v>
      </c>
      <c r="F527" s="19"/>
      <c r="G527" s="19"/>
      <c r="H527" s="19" t="n">
        <f aca="false">SUM(H513,H541)</f>
        <v>0</v>
      </c>
      <c r="I527" s="19"/>
      <c r="J527" s="19"/>
      <c r="K527" s="19" t="n">
        <f aca="false">SUM(K513,K541)</f>
        <v>0</v>
      </c>
      <c r="L527" s="19"/>
    </row>
    <row r="528" customFormat="false" ht="12.75" hidden="false" customHeight="false" outlineLevel="0" collapsed="false">
      <c r="A528" s="19" t="s">
        <v>37</v>
      </c>
      <c r="B528" s="19" t="n">
        <v>30311</v>
      </c>
      <c r="C528" s="45" t="n">
        <f aca="false">SUM(B528/B519*100)</f>
        <v>22.8259232483885</v>
      </c>
      <c r="D528" s="19"/>
      <c r="E528" s="19" t="n">
        <f aca="false">SUM(E514,E542)</f>
        <v>0</v>
      </c>
      <c r="F528" s="19"/>
      <c r="G528" s="19"/>
      <c r="H528" s="19" t="n">
        <f aca="false">SUM(H514,H542)</f>
        <v>0</v>
      </c>
      <c r="I528" s="19"/>
      <c r="J528" s="19"/>
      <c r="K528" s="19" t="n">
        <f aca="false">SUM(K514,K542)</f>
        <v>0</v>
      </c>
      <c r="L528" s="19"/>
    </row>
    <row r="529" customFormat="false" ht="12.75" hidden="false" customHeight="false" outlineLevel="0" collapsed="false">
      <c r="A529" s="19" t="s">
        <v>38</v>
      </c>
      <c r="B529" s="19" t="n">
        <v>11365</v>
      </c>
      <c r="C529" s="45" t="n">
        <f aca="false">SUM(B529/B519*100)</f>
        <v>8.55849749984939</v>
      </c>
      <c r="D529" s="19"/>
      <c r="E529" s="19" t="n">
        <f aca="false">SUM(E515,E543)</f>
        <v>0</v>
      </c>
      <c r="H529" s="19" t="n">
        <f aca="false">SUM(H515,H543)</f>
        <v>0</v>
      </c>
      <c r="K529" s="19" t="n">
        <f aca="false">SUM(K515,K543)</f>
        <v>0</v>
      </c>
    </row>
    <row r="530" customFormat="false" ht="12.75" hidden="false" customHeight="false" outlineLevel="0" collapsed="false">
      <c r="C530" s="8" t="s">
        <v>7</v>
      </c>
      <c r="D530" s="51"/>
      <c r="E530" s="51"/>
      <c r="F530" s="8" t="s">
        <v>7</v>
      </c>
      <c r="G530" s="51"/>
      <c r="H530" s="51"/>
      <c r="I530" s="8" t="s">
        <v>7</v>
      </c>
      <c r="J530" s="51"/>
      <c r="K530" s="51"/>
      <c r="L530" s="8" t="s">
        <v>7</v>
      </c>
    </row>
    <row r="531" customFormat="false" ht="12.75" hidden="false" customHeight="false" outlineLevel="0" collapsed="false">
      <c r="A531" s="18" t="s">
        <v>59</v>
      </c>
    </row>
    <row r="532" customFormat="false" ht="12.75" hidden="false" customHeight="false" outlineLevel="0" collapsed="false">
      <c r="A532" s="43" t="s">
        <v>10</v>
      </c>
      <c r="B532" s="44" t="s">
        <v>11</v>
      </c>
      <c r="C532" s="44" t="s">
        <v>12</v>
      </c>
      <c r="D532" s="43" t="s">
        <v>10</v>
      </c>
      <c r="E532" s="43" t="s">
        <v>13</v>
      </c>
      <c r="F532" s="43" t="s">
        <v>12</v>
      </c>
      <c r="G532" s="43" t="s">
        <v>10</v>
      </c>
      <c r="H532" s="44" t="s">
        <v>14</v>
      </c>
      <c r="I532" s="44" t="s">
        <v>12</v>
      </c>
      <c r="J532" s="43" t="s">
        <v>10</v>
      </c>
      <c r="K532" s="43" t="s">
        <v>15</v>
      </c>
      <c r="L532" s="43" t="s">
        <v>12</v>
      </c>
    </row>
    <row r="533" customFormat="false" ht="12.75" hidden="false" customHeight="false" outlineLevel="0" collapsed="false">
      <c r="A533" s="40" t="s">
        <v>16</v>
      </c>
      <c r="B533" s="19" t="n">
        <f aca="false">SUM(B534:B543)</f>
        <v>23977</v>
      </c>
      <c r="C533" s="19" t="n">
        <f aca="false">SUM(C534:C543)</f>
        <v>100</v>
      </c>
      <c r="D533" s="19" t="n">
        <f aca="false">SUM(D534:D543)</f>
        <v>0</v>
      </c>
      <c r="E533" s="19" t="n">
        <f aca="false">SUM(E534:E543)</f>
        <v>33009</v>
      </c>
      <c r="F533" s="19" t="n">
        <f aca="false">SUM(F534:F543)</f>
        <v>100</v>
      </c>
      <c r="G533" s="19" t="n">
        <f aca="false">SUM(G534:G543)</f>
        <v>0</v>
      </c>
      <c r="H533" s="19" t="n">
        <f aca="false">SUM(H534:H543)</f>
        <v>1687</v>
      </c>
      <c r="I533" s="19" t="n">
        <f aca="false">SUM(I534:I543)</f>
        <v>100</v>
      </c>
      <c r="J533" s="19" t="n">
        <f aca="false">SUM(J534:J543)</f>
        <v>0</v>
      </c>
      <c r="K533" s="19" t="n">
        <f aca="false">SUM(K534:K543)</f>
        <v>54</v>
      </c>
      <c r="L533" s="19" t="n">
        <f aca="false">SUM(L534:L543)</f>
        <v>100</v>
      </c>
    </row>
    <row r="534" customFormat="false" ht="12.75" hidden="false" customHeight="false" outlineLevel="0" collapsed="false">
      <c r="A534" s="19" t="s">
        <v>17</v>
      </c>
      <c r="B534" s="19" t="n">
        <v>11053</v>
      </c>
      <c r="C534" s="45" t="n">
        <f aca="false">SUM(B534/B533*100)</f>
        <v>46.0983442465696</v>
      </c>
      <c r="D534" s="19" t="s">
        <v>18</v>
      </c>
      <c r="E534" s="19" t="n">
        <v>3322</v>
      </c>
      <c r="F534" s="45" t="n">
        <f aca="false">SUM(E534/E533*100)</f>
        <v>10.0639219606774</v>
      </c>
      <c r="G534" s="42" t="s">
        <v>19</v>
      </c>
      <c r="H534" s="19" t="n">
        <v>755</v>
      </c>
      <c r="I534" s="45" t="n">
        <f aca="false">SUM(H534/H533*100)</f>
        <v>44.7540011855365</v>
      </c>
      <c r="J534" s="19" t="s">
        <v>20</v>
      </c>
      <c r="K534" s="19" t="n">
        <v>54</v>
      </c>
      <c r="L534" s="45" t="n">
        <f aca="false">SUM(K534/K533*100)</f>
        <v>100</v>
      </c>
    </row>
    <row r="535" customFormat="false" ht="12.75" hidden="false" customHeight="false" outlineLevel="0" collapsed="false">
      <c r="A535" s="19" t="s">
        <v>21</v>
      </c>
      <c r="B535" s="19" t="n">
        <v>952</v>
      </c>
      <c r="C535" s="45" t="n">
        <f aca="false">SUM(B535/B533*100)</f>
        <v>3.9704717020478</v>
      </c>
      <c r="D535" s="19" t="s">
        <v>22</v>
      </c>
      <c r="E535" s="19" t="n">
        <v>530</v>
      </c>
      <c r="F535" s="45" t="n">
        <f aca="false">SUM(E535/E533*100)</f>
        <v>1.60562270895816</v>
      </c>
      <c r="G535" s="19" t="s">
        <v>23</v>
      </c>
      <c r="H535" s="19" t="n">
        <v>0</v>
      </c>
      <c r="I535" s="45" t="n">
        <f aca="false">SUM(H535/H533*100)</f>
        <v>0</v>
      </c>
      <c r="J535" s="19"/>
      <c r="K535" s="19"/>
      <c r="L535" s="19"/>
    </row>
    <row r="536" customFormat="false" ht="12.75" hidden="false" customHeight="false" outlineLevel="0" collapsed="false">
      <c r="A536" s="19" t="s">
        <v>24</v>
      </c>
      <c r="B536" s="19" t="n">
        <v>2054</v>
      </c>
      <c r="C536" s="45" t="n">
        <f aca="false">SUM(B536/B533*100)</f>
        <v>8.56654293698127</v>
      </c>
      <c r="D536" s="19" t="s">
        <v>25</v>
      </c>
      <c r="E536" s="19" t="n">
        <v>25364</v>
      </c>
      <c r="F536" s="45" t="n">
        <f aca="false">SUM(E536/E533*100)</f>
        <v>76.8396497924808</v>
      </c>
      <c r="G536" s="19" t="s">
        <v>26</v>
      </c>
      <c r="H536" s="19" t="n">
        <v>0</v>
      </c>
      <c r="I536" s="45" t="n">
        <f aca="false">SUM(H536/H533*100)</f>
        <v>0</v>
      </c>
      <c r="J536" s="19"/>
      <c r="K536" s="19"/>
      <c r="L536" s="19"/>
    </row>
    <row r="537" customFormat="false" ht="12.75" hidden="false" customHeight="false" outlineLevel="0" collapsed="false">
      <c r="A537" s="19" t="s">
        <v>27</v>
      </c>
      <c r="B537" s="19" t="n">
        <v>0</v>
      </c>
      <c r="C537" s="45" t="n">
        <f aca="false">SUM(B537/B533*100)</f>
        <v>0</v>
      </c>
      <c r="D537" s="19" t="s">
        <v>28</v>
      </c>
      <c r="E537" s="19" t="n">
        <v>1962</v>
      </c>
      <c r="F537" s="45" t="n">
        <f aca="false">SUM(E537/E533*100)</f>
        <v>5.94383349995456</v>
      </c>
      <c r="G537" s="42" t="s">
        <v>29</v>
      </c>
      <c r="H537" s="19" t="n">
        <v>482</v>
      </c>
      <c r="I537" s="45" t="n">
        <f aca="false">SUM(H537/H533*100)</f>
        <v>28.5714285714286</v>
      </c>
      <c r="J537" s="19"/>
      <c r="K537" s="19"/>
      <c r="L537" s="19"/>
    </row>
    <row r="538" customFormat="false" ht="12.75" hidden="false" customHeight="false" outlineLevel="0" collapsed="false">
      <c r="A538" s="19" t="s">
        <v>30</v>
      </c>
      <c r="B538" s="19" t="n">
        <v>198</v>
      </c>
      <c r="C538" s="45" t="n">
        <f aca="false">SUM(B538/B533*100)</f>
        <v>0.8257913834091</v>
      </c>
      <c r="D538" s="19" t="s">
        <v>31</v>
      </c>
      <c r="E538" s="19" t="n">
        <v>1831</v>
      </c>
      <c r="F538" s="45" t="n">
        <f aca="false">SUM(E538/E533*100)</f>
        <v>5.54697203792905</v>
      </c>
      <c r="G538" s="19" t="s">
        <v>32</v>
      </c>
      <c r="H538" s="19" t="n">
        <v>0</v>
      </c>
      <c r="I538" s="45" t="n">
        <f aca="false">SUM(H538/H533*100)</f>
        <v>0</v>
      </c>
      <c r="J538" s="19"/>
      <c r="K538" s="19"/>
      <c r="L538" s="19"/>
    </row>
    <row r="539" customFormat="false" ht="12.75" hidden="false" customHeight="false" outlineLevel="0" collapsed="false">
      <c r="A539" s="19" t="s">
        <v>33</v>
      </c>
      <c r="B539" s="19" t="n">
        <v>0</v>
      </c>
      <c r="C539" s="45" t="n">
        <f aca="false">SUM(B539/B533*100)</f>
        <v>0</v>
      </c>
      <c r="D539" s="19"/>
      <c r="E539" s="19"/>
      <c r="F539" s="19"/>
      <c r="G539" s="19" t="s">
        <v>34</v>
      </c>
      <c r="H539" s="19" t="n">
        <v>450</v>
      </c>
      <c r="I539" s="45" t="n">
        <f aca="false">SUM(H539/H533*100)</f>
        <v>26.674570243035</v>
      </c>
      <c r="J539" s="19"/>
      <c r="K539" s="19"/>
      <c r="L539" s="19"/>
    </row>
    <row r="540" customFormat="false" ht="12.75" hidden="false" customHeight="false" outlineLevel="0" collapsed="false">
      <c r="A540" s="19" t="s">
        <v>35</v>
      </c>
      <c r="B540" s="19" t="n">
        <v>546</v>
      </c>
      <c r="C540" s="45" t="n">
        <f aca="false">SUM(B540/B533*100)</f>
        <v>2.27718229970388</v>
      </c>
      <c r="D540" s="19"/>
      <c r="E540" s="19"/>
      <c r="F540" s="19"/>
      <c r="G540" s="19"/>
      <c r="H540" s="19"/>
      <c r="I540" s="19"/>
      <c r="J540" s="19"/>
      <c r="K540" s="19"/>
      <c r="L540" s="19"/>
    </row>
    <row r="541" customFormat="false" ht="12.75" hidden="false" customHeight="false" outlineLevel="0" collapsed="false">
      <c r="A541" s="19" t="s">
        <v>36</v>
      </c>
      <c r="B541" s="19" t="n">
        <v>4365</v>
      </c>
      <c r="C541" s="45" t="n">
        <f aca="false">SUM(B541/B533*100)</f>
        <v>18.2049464069734</v>
      </c>
      <c r="D541" s="19"/>
      <c r="E541" s="19"/>
      <c r="F541" s="19"/>
      <c r="G541" s="19"/>
      <c r="H541" s="19"/>
      <c r="I541" s="19"/>
      <c r="J541" s="19"/>
      <c r="K541" s="19"/>
      <c r="L541" s="19"/>
    </row>
    <row r="542" customFormat="false" ht="12.75" hidden="false" customHeight="false" outlineLevel="0" collapsed="false">
      <c r="A542" s="19" t="s">
        <v>37</v>
      </c>
      <c r="B542" s="19" t="n">
        <v>4809</v>
      </c>
      <c r="C542" s="45" t="n">
        <f aca="false">SUM(B542/B533*100)</f>
        <v>20.056721024315</v>
      </c>
      <c r="D542" s="19"/>
      <c r="E542" s="19"/>
      <c r="F542" s="19"/>
      <c r="G542" s="19"/>
      <c r="H542" s="19"/>
      <c r="I542" s="19"/>
      <c r="J542" s="19"/>
      <c r="K542" s="19"/>
      <c r="L542" s="19"/>
    </row>
    <row r="543" customFormat="false" ht="12.75" hidden="false" customHeight="false" outlineLevel="0" collapsed="false">
      <c r="A543" s="19" t="s">
        <v>38</v>
      </c>
      <c r="B543" s="19" t="n">
        <v>0</v>
      </c>
      <c r="C543" s="45" t="n">
        <f aca="false">SUM(B543/B533*100)</f>
        <v>0</v>
      </c>
      <c r="D543" s="19"/>
    </row>
    <row r="544" customFormat="false" ht="12.75" hidden="false" customHeight="false" outlineLevel="0" collapsed="false">
      <c r="C544" s="8" t="s">
        <v>7</v>
      </c>
      <c r="D544" s="51"/>
      <c r="E544" s="51"/>
      <c r="F544" s="8" t="s">
        <v>7</v>
      </c>
      <c r="G544" s="51"/>
      <c r="H544" s="51"/>
      <c r="I544" s="8" t="s">
        <v>7</v>
      </c>
      <c r="J544" s="51"/>
      <c r="K544" s="51"/>
      <c r="L544" s="8" t="s">
        <v>7</v>
      </c>
    </row>
    <row r="545" customFormat="false" ht="12.75" hidden="false" customHeight="false" outlineLevel="0" collapsed="false">
      <c r="A545" s="31"/>
      <c r="B545" s="23"/>
      <c r="C545" s="23"/>
      <c r="D545" s="23"/>
      <c r="E545" s="23"/>
      <c r="F545" s="64"/>
      <c r="G545" s="58"/>
      <c r="H545" s="58"/>
      <c r="I545" s="58"/>
      <c r="J545" s="23"/>
    </row>
    <row r="546" customFormat="false" ht="12.75" hidden="false" customHeight="false" outlineLevel="0" collapsed="false">
      <c r="A546" s="18" t="s">
        <v>128</v>
      </c>
      <c r="B546" s="19"/>
      <c r="C546" s="19"/>
      <c r="D546" s="19"/>
      <c r="E546" s="19"/>
      <c r="F546" s="53" t="s">
        <v>129</v>
      </c>
      <c r="G546" s="54"/>
      <c r="H546" s="54"/>
      <c r="I546" s="54"/>
      <c r="J546" s="19"/>
      <c r="K546" s="19"/>
      <c r="L546" s="19"/>
      <c r="M546" s="19"/>
    </row>
    <row r="547" customFormat="false" ht="12.75" hidden="false" customHeight="false" outlineLevel="0" collapsed="false">
      <c r="A547" s="18" t="s">
        <v>130</v>
      </c>
      <c r="B547" s="19"/>
      <c r="C547" s="19"/>
      <c r="D547" s="19"/>
      <c r="E547" s="19"/>
      <c r="F547" s="19"/>
      <c r="G547" s="19"/>
      <c r="H547" s="19" t="n">
        <f aca="false">SUM(H548:H551)</f>
        <v>2777727</v>
      </c>
      <c r="I547" s="19"/>
      <c r="J547" s="19"/>
      <c r="K547" s="19"/>
      <c r="L547" s="19"/>
      <c r="M547" s="19"/>
    </row>
    <row r="548" customFormat="false" ht="12.75" hidden="false" customHeight="false" outlineLevel="0" collapsed="false">
      <c r="A548" s="19" t="s">
        <v>45</v>
      </c>
      <c r="B548" s="19" t="n">
        <f aca="false">SUM(B549:B551)</f>
        <v>2777727</v>
      </c>
      <c r="C548" s="41" t="n">
        <f aca="false">SUM(C549:C551)+0.002</f>
        <v>1</v>
      </c>
      <c r="D548" s="19"/>
      <c r="E548" s="19"/>
      <c r="F548" s="19"/>
      <c r="G548" s="19" t="s">
        <v>11</v>
      </c>
      <c r="H548" s="19" t="n">
        <f aca="false">SUM(B555,B569,B583)</f>
        <v>1873478</v>
      </c>
      <c r="I548" s="19"/>
      <c r="J548" s="19"/>
      <c r="K548" s="19"/>
      <c r="L548" s="19"/>
      <c r="M548" s="19"/>
    </row>
    <row r="549" customFormat="false" ht="12.75" hidden="false" customHeight="false" outlineLevel="0" collapsed="false">
      <c r="A549" s="19" t="s">
        <v>46</v>
      </c>
      <c r="B549" s="4" t="n">
        <f aca="false">SUM(B555,E555,H555,K555)</f>
        <v>1709977</v>
      </c>
      <c r="C549" s="41" t="n">
        <f aca="false">SUM(B549/B548*100)/100-0.001</f>
        <v>0.614602973222351</v>
      </c>
      <c r="D549" s="19"/>
      <c r="E549" s="19" t="n">
        <f aca="false">SUM(B555,E555,H555,K555)</f>
        <v>1709977</v>
      </c>
      <c r="F549" s="57" t="s">
        <v>7</v>
      </c>
      <c r="G549" s="19" t="s">
        <v>13</v>
      </c>
      <c r="H549" s="19" t="n">
        <f aca="false">SUM(E555,E569,E583)</f>
        <v>801161</v>
      </c>
      <c r="I549" s="19"/>
      <c r="J549" s="19"/>
      <c r="K549" s="19"/>
      <c r="L549" s="19"/>
      <c r="M549" s="19"/>
    </row>
    <row r="550" customFormat="false" ht="12.75" hidden="false" customHeight="false" outlineLevel="0" collapsed="false">
      <c r="A550" s="19" t="s">
        <v>47</v>
      </c>
      <c r="B550" s="19" t="n">
        <f aca="false">SUM(B569,E569,H569,K569)</f>
        <v>491239</v>
      </c>
      <c r="C550" s="41" t="n">
        <f aca="false">SUM(B550/B548*100)/100</f>
        <v>0.176849272804707</v>
      </c>
      <c r="D550" s="19"/>
      <c r="E550" s="19" t="n">
        <f aca="false">SUM(B569,E569,H569,K569)</f>
        <v>491239</v>
      </c>
      <c r="F550" s="57" t="s">
        <v>7</v>
      </c>
      <c r="G550" s="19" t="s">
        <v>121</v>
      </c>
      <c r="H550" s="19" t="n">
        <f aca="false">SUM(H555,H569,H583)</f>
        <v>90429</v>
      </c>
      <c r="I550" s="19"/>
      <c r="J550" s="19"/>
      <c r="K550" s="19"/>
      <c r="L550" s="19"/>
      <c r="M550" s="19"/>
    </row>
    <row r="551" customFormat="false" ht="12.75" hidden="false" customHeight="false" outlineLevel="0" collapsed="false">
      <c r="A551" s="19" t="s">
        <v>48</v>
      </c>
      <c r="B551" s="4" t="n">
        <f aca="false">SUM(B583,E583,H583,K583)</f>
        <v>576511</v>
      </c>
      <c r="C551" s="41" t="n">
        <f aca="false">SUM(B551/B548*100)/100-0.001</f>
        <v>0.206547753972943</v>
      </c>
      <c r="D551" s="8" t="s">
        <v>7</v>
      </c>
      <c r="E551" s="19" t="n">
        <f aca="false">SUM(B583,E583,H583,K583)</f>
        <v>576511</v>
      </c>
      <c r="F551" s="57" t="s">
        <v>7</v>
      </c>
      <c r="G551" s="19" t="s">
        <v>15</v>
      </c>
      <c r="H551" s="19" t="n">
        <f aca="false">SUM(K555,K569,K583)</f>
        <v>12659</v>
      </c>
      <c r="I551" s="19"/>
      <c r="J551" s="19"/>
      <c r="K551" s="19"/>
      <c r="L551" s="19"/>
      <c r="M551" s="19"/>
    </row>
    <row r="552" customFormat="false" ht="12.75" hidden="false" customHeight="false" outlineLevel="0" collapsed="false">
      <c r="A552" s="18" t="s">
        <v>100</v>
      </c>
      <c r="M552" s="19"/>
    </row>
    <row r="553" customFormat="false" ht="12.75" hidden="false" customHeight="false" outlineLevel="0" collapsed="false">
      <c r="A553" s="18" t="s">
        <v>102</v>
      </c>
      <c r="M553" s="19"/>
    </row>
    <row r="554" customFormat="false" ht="12.75" hidden="false" customHeight="false" outlineLevel="0" collapsed="false">
      <c r="A554" s="43" t="s">
        <v>10</v>
      </c>
      <c r="B554" s="44" t="s">
        <v>11</v>
      </c>
      <c r="C554" s="44" t="s">
        <v>12</v>
      </c>
      <c r="D554" s="43" t="s">
        <v>10</v>
      </c>
      <c r="E554" s="43" t="s">
        <v>13</v>
      </c>
      <c r="F554" s="43" t="s">
        <v>12</v>
      </c>
      <c r="G554" s="43" t="s">
        <v>10</v>
      </c>
      <c r="H554" s="44" t="s">
        <v>14</v>
      </c>
      <c r="I554" s="44" t="s">
        <v>12</v>
      </c>
      <c r="J554" s="43" t="s">
        <v>10</v>
      </c>
      <c r="K554" s="43" t="s">
        <v>15</v>
      </c>
      <c r="L554" s="43" t="s">
        <v>12</v>
      </c>
      <c r="M554" s="19"/>
    </row>
    <row r="555" customFormat="false" ht="12.75" hidden="false" customHeight="false" outlineLevel="0" collapsed="false">
      <c r="A555" s="40" t="s">
        <v>16</v>
      </c>
      <c r="B555" s="19" t="n">
        <f aca="false">SUM(B556:B565)</f>
        <v>1079873</v>
      </c>
      <c r="C555" s="41" t="n">
        <f aca="false">SUM(C556:C565)</f>
        <v>1</v>
      </c>
      <c r="D555" s="19" t="n">
        <f aca="false">SUM(D556:D565)</f>
        <v>0</v>
      </c>
      <c r="E555" s="19" t="n">
        <f aca="false">SUM(E556:E565)</f>
        <v>554532</v>
      </c>
      <c r="F555" s="41" t="n">
        <f aca="false">SUM(F556:F565)</f>
        <v>1</v>
      </c>
      <c r="G555" s="19" t="n">
        <f aca="false">SUM(G556:G565)</f>
        <v>0</v>
      </c>
      <c r="H555" s="19" t="n">
        <f aca="false">SUM(H556:H565)</f>
        <v>67749</v>
      </c>
      <c r="I555" s="41" t="n">
        <f aca="false">SUM(I556:I565)</f>
        <v>1</v>
      </c>
      <c r="J555" s="19" t="n">
        <f aca="false">SUM(J556:J565)</f>
        <v>0</v>
      </c>
      <c r="K555" s="19" t="n">
        <f aca="false">SUM(K556:K565)</f>
        <v>7823</v>
      </c>
      <c r="L555" s="41" t="n">
        <f aca="false">SUM(L556:L565)</f>
        <v>1</v>
      </c>
      <c r="M555" s="19"/>
    </row>
    <row r="556" customFormat="false" ht="12.75" hidden="false" customHeight="false" outlineLevel="0" collapsed="false">
      <c r="A556" s="19" t="s">
        <v>17</v>
      </c>
      <c r="B556" s="19" t="n">
        <v>270950</v>
      </c>
      <c r="C556" s="41" t="n">
        <f aca="false">SUM(B556/B555*100)/100</f>
        <v>0.250909134685282</v>
      </c>
      <c r="D556" s="19" t="s">
        <v>18</v>
      </c>
      <c r="E556" s="19" t="n">
        <v>56601</v>
      </c>
      <c r="F556" s="41" t="n">
        <f aca="false">SUM(E556/E555*100)/100</f>
        <v>0.102069853498085</v>
      </c>
      <c r="G556" s="42" t="s">
        <v>19</v>
      </c>
      <c r="H556" s="19" t="n">
        <v>20299</v>
      </c>
      <c r="I556" s="41" t="n">
        <f aca="false">SUM(H556/H555*100)/100</f>
        <v>0.299620658607507</v>
      </c>
      <c r="J556" s="19" t="s">
        <v>20</v>
      </c>
      <c r="K556" s="19" t="n">
        <v>7823</v>
      </c>
      <c r="L556" s="41" t="n">
        <f aca="false">SUM(K556/K555*100)/100</f>
        <v>1</v>
      </c>
      <c r="M556" s="19"/>
    </row>
    <row r="557" customFormat="false" ht="12.75" hidden="false" customHeight="false" outlineLevel="0" collapsed="false">
      <c r="A557" s="19" t="s">
        <v>21</v>
      </c>
      <c r="B557" s="19" t="n">
        <v>28149</v>
      </c>
      <c r="C557" s="41" t="n">
        <f aca="false">SUM(B557/B555*100)/100</f>
        <v>0.0260669541696107</v>
      </c>
      <c r="D557" s="19" t="s">
        <v>22</v>
      </c>
      <c r="E557" s="19" t="n">
        <v>16693</v>
      </c>
      <c r="F557" s="41" t="n">
        <f aca="false">SUM(E557/E555*100)/100</f>
        <v>0.0301028615120498</v>
      </c>
      <c r="G557" s="19" t="s">
        <v>23</v>
      </c>
      <c r="H557" s="19" t="n">
        <v>9068</v>
      </c>
      <c r="I557" s="41" t="n">
        <f aca="false">SUM(H557/H555*100)/100</f>
        <v>0.133846994051573</v>
      </c>
      <c r="J557" s="19"/>
      <c r="K557" s="19"/>
      <c r="L557" s="19"/>
      <c r="M557" s="19"/>
    </row>
    <row r="558" customFormat="false" ht="12.75" hidden="false" customHeight="false" outlineLevel="0" collapsed="false">
      <c r="A558" s="19" t="s">
        <v>24</v>
      </c>
      <c r="B558" s="19" t="n">
        <v>65824</v>
      </c>
      <c r="C558" s="41" t="n">
        <f aca="false">SUM(B558/B555*100)/100</f>
        <v>0.0609553160417938</v>
      </c>
      <c r="D558" s="19" t="s">
        <v>25</v>
      </c>
      <c r="E558" s="19" t="n">
        <v>387229</v>
      </c>
      <c r="F558" s="41" t="n">
        <f aca="false">SUM(E558/E555*100)/100</f>
        <v>0.69829874560891</v>
      </c>
      <c r="G558" s="19" t="s">
        <v>26</v>
      </c>
      <c r="H558" s="19" t="n">
        <v>13380</v>
      </c>
      <c r="I558" s="41" t="n">
        <f aca="false">SUM(H558/H555*100)/100</f>
        <v>0.197493689943763</v>
      </c>
      <c r="J558" s="19"/>
      <c r="K558" s="19"/>
      <c r="L558" s="19"/>
      <c r="M558" s="19"/>
    </row>
    <row r="559" customFormat="false" ht="12.75" hidden="false" customHeight="false" outlineLevel="0" collapsed="false">
      <c r="A559" s="19" t="s">
        <v>27</v>
      </c>
      <c r="B559" s="19" t="n">
        <v>15030</v>
      </c>
      <c r="C559" s="41" t="n">
        <f aca="false">SUM(B559/B555*100)/100</f>
        <v>0.0139183033560428</v>
      </c>
      <c r="D559" s="19" t="s">
        <v>28</v>
      </c>
      <c r="E559" s="19" t="n">
        <v>30082</v>
      </c>
      <c r="F559" s="41" t="n">
        <f aca="false">SUM(E559/E555*100)/100</f>
        <v>0.0542475456781574</v>
      </c>
      <c r="G559" s="42" t="s">
        <v>29</v>
      </c>
      <c r="H559" s="19" t="n">
        <v>16019</v>
      </c>
      <c r="I559" s="41" t="n">
        <f aca="false">SUM(H559/H555*100)/100</f>
        <v>0.23644629441025</v>
      </c>
      <c r="J559" s="19"/>
      <c r="K559" s="19"/>
      <c r="L559" s="19"/>
      <c r="M559" s="19"/>
    </row>
    <row r="560" customFormat="false" ht="12.75" hidden="false" customHeight="false" outlineLevel="0" collapsed="false">
      <c r="A560" s="19" t="s">
        <v>30</v>
      </c>
      <c r="B560" s="19" t="n">
        <v>52382</v>
      </c>
      <c r="C560" s="41" t="n">
        <f aca="false">SUM(B560/B555*100)/100</f>
        <v>0.04850755598112</v>
      </c>
      <c r="D560" s="19" t="s">
        <v>31</v>
      </c>
      <c r="E560" s="19" t="n">
        <v>63927</v>
      </c>
      <c r="F560" s="41" t="n">
        <f aca="false">SUM(E560/E555*100)/100</f>
        <v>0.115280993702798</v>
      </c>
      <c r="G560" s="19" t="s">
        <v>32</v>
      </c>
      <c r="H560" s="19" t="n">
        <v>5660</v>
      </c>
      <c r="I560" s="41" t="n">
        <f aca="false">SUM(H560/H555*100)/100</f>
        <v>0.0835436685412331</v>
      </c>
      <c r="J560" s="19"/>
      <c r="K560" s="19"/>
      <c r="L560" s="19"/>
      <c r="M560" s="19"/>
    </row>
    <row r="561" customFormat="false" ht="12.75" hidden="false" customHeight="false" outlineLevel="0" collapsed="false">
      <c r="A561" s="19" t="s">
        <v>33</v>
      </c>
      <c r="B561" s="19" t="n">
        <v>20649</v>
      </c>
      <c r="C561" s="41" t="n">
        <f aca="false">SUM(B561/B555*100)/100</f>
        <v>0.0191216930139007</v>
      </c>
      <c r="D561" s="19"/>
      <c r="E561" s="19"/>
      <c r="F561" s="19"/>
      <c r="G561" s="19" t="s">
        <v>34</v>
      </c>
      <c r="H561" s="19" t="n">
        <v>3323</v>
      </c>
      <c r="I561" s="41" t="n">
        <f aca="false">SUM(H561/H555*100)/100</f>
        <v>0.0490486944456745</v>
      </c>
      <c r="J561" s="19"/>
      <c r="K561" s="19"/>
      <c r="L561" s="19"/>
      <c r="M561" s="19"/>
    </row>
    <row r="562" customFormat="false" ht="12.75" hidden="false" customHeight="false" outlineLevel="0" collapsed="false">
      <c r="A562" s="19" t="s">
        <v>35</v>
      </c>
      <c r="B562" s="19" t="n">
        <v>50895</v>
      </c>
      <c r="C562" s="41" t="n">
        <f aca="false">SUM(B562/B555*100)/100</f>
        <v>0.0471305422026479</v>
      </c>
      <c r="D562" s="19"/>
      <c r="E562" s="19"/>
      <c r="F562" s="19"/>
      <c r="G562" s="19"/>
      <c r="H562" s="19"/>
      <c r="I562" s="19"/>
      <c r="J562" s="19"/>
      <c r="K562" s="19"/>
      <c r="L562" s="19"/>
      <c r="M562" s="19"/>
    </row>
    <row r="563" customFormat="false" ht="12.75" hidden="false" customHeight="false" outlineLevel="0" collapsed="false">
      <c r="A563" s="19" t="s">
        <v>36</v>
      </c>
      <c r="B563" s="19" t="n">
        <v>108382</v>
      </c>
      <c r="C563" s="41" t="n">
        <f aca="false">SUM(B563/B555*100)/100</f>
        <v>0.100365505943755</v>
      </c>
      <c r="D563" s="19"/>
      <c r="E563" s="19"/>
      <c r="F563" s="19"/>
      <c r="G563" s="19"/>
      <c r="H563" s="19"/>
      <c r="I563" s="19"/>
      <c r="J563" s="19"/>
      <c r="K563" s="19"/>
      <c r="L563" s="19"/>
      <c r="M563" s="19"/>
    </row>
    <row r="564" customFormat="false" ht="12.75" hidden="false" customHeight="false" outlineLevel="0" collapsed="false">
      <c r="A564" s="19" t="s">
        <v>37</v>
      </c>
      <c r="B564" s="19" t="n">
        <v>386655</v>
      </c>
      <c r="C564" s="41" t="n">
        <f aca="false">SUM(B564/B555*100)/100</f>
        <v>0.358055993621472</v>
      </c>
      <c r="D564" s="19"/>
      <c r="E564" s="19"/>
      <c r="F564" s="19"/>
      <c r="G564" s="19"/>
      <c r="H564" s="19"/>
      <c r="I564" s="19"/>
      <c r="J564" s="19"/>
      <c r="K564" s="19"/>
      <c r="L564" s="19"/>
      <c r="M564" s="19"/>
    </row>
    <row r="565" customFormat="false" ht="12.75" hidden="false" customHeight="false" outlineLevel="0" collapsed="false">
      <c r="A565" s="19" t="s">
        <v>38</v>
      </c>
      <c r="B565" s="19" t="n">
        <v>80957</v>
      </c>
      <c r="C565" s="41" t="n">
        <f aca="false">SUM(B565/B555*100)/100</f>
        <v>0.074969000984375</v>
      </c>
      <c r="D565" s="19"/>
      <c r="M565" s="19"/>
    </row>
    <row r="566" customFormat="false" ht="12.75" hidden="false" customHeight="false" outlineLevel="0" collapsed="false">
      <c r="A566" s="19"/>
      <c r="B566" s="19"/>
      <c r="C566" s="8" t="s">
        <v>7</v>
      </c>
      <c r="D566" s="51"/>
      <c r="E566" s="51"/>
      <c r="F566" s="8" t="s">
        <v>7</v>
      </c>
      <c r="G566" s="51"/>
      <c r="H566" s="51"/>
      <c r="I566" s="8" t="s">
        <v>7</v>
      </c>
      <c r="J566" s="51"/>
      <c r="K566" s="51"/>
      <c r="L566" s="8" t="s">
        <v>7</v>
      </c>
      <c r="M566" s="19"/>
    </row>
    <row r="567" customFormat="false" ht="12.75" hidden="false" customHeight="false" outlineLevel="0" collapsed="false">
      <c r="A567" s="18" t="s">
        <v>103</v>
      </c>
    </row>
    <row r="568" customFormat="false" ht="12.75" hidden="false" customHeight="false" outlineLevel="0" collapsed="false">
      <c r="A568" s="43" t="s">
        <v>10</v>
      </c>
      <c r="B568" s="44" t="s">
        <v>11</v>
      </c>
      <c r="C568" s="44" t="s">
        <v>12</v>
      </c>
      <c r="D568" s="43" t="s">
        <v>10</v>
      </c>
      <c r="E568" s="43" t="s">
        <v>13</v>
      </c>
      <c r="F568" s="43" t="s">
        <v>12</v>
      </c>
      <c r="G568" s="43" t="s">
        <v>10</v>
      </c>
      <c r="H568" s="44" t="s">
        <v>14</v>
      </c>
      <c r="I568" s="44" t="s">
        <v>12</v>
      </c>
      <c r="J568" s="43" t="s">
        <v>10</v>
      </c>
      <c r="K568" s="43" t="s">
        <v>15</v>
      </c>
      <c r="L568" s="43" t="s">
        <v>12</v>
      </c>
      <c r="M568" s="0" t="s">
        <v>131</v>
      </c>
    </row>
    <row r="569" customFormat="false" ht="12.75" hidden="false" customHeight="false" outlineLevel="0" collapsed="false">
      <c r="A569" s="40" t="s">
        <v>16</v>
      </c>
      <c r="B569" s="19" t="n">
        <f aca="false">SUM(B570:B579)</f>
        <v>306097</v>
      </c>
      <c r="C569" s="41" t="n">
        <f aca="false">SUM(C570:C579)</f>
        <v>1</v>
      </c>
      <c r="D569" s="19" t="n">
        <f aca="false">SUM(D570:D579)</f>
        <v>0</v>
      </c>
      <c r="E569" s="19" t="n">
        <f aca="false">SUM(E570:E579)</f>
        <v>166097</v>
      </c>
      <c r="F569" s="41" t="n">
        <f aca="false">SUM(F570:F579)</f>
        <v>1</v>
      </c>
      <c r="G569" s="19" t="n">
        <f aca="false">SUM(G570:G579)</f>
        <v>0</v>
      </c>
      <c r="H569" s="19" t="n">
        <f aca="false">SUM(H570:H579)</f>
        <v>14599</v>
      </c>
      <c r="I569" s="41" t="n">
        <f aca="false">SUM(I570:I579)</f>
        <v>1</v>
      </c>
      <c r="J569" s="19" t="n">
        <f aca="false">SUM(J570:J579)</f>
        <v>0</v>
      </c>
      <c r="K569" s="19" t="n">
        <f aca="false">SUM(K570:K579)</f>
        <v>4446</v>
      </c>
      <c r="L569" s="41" t="n">
        <f aca="false">SUM(L570:L579)</f>
        <v>1</v>
      </c>
      <c r="M569" s="0" t="s">
        <v>11</v>
      </c>
      <c r="N569" s="0" t="s">
        <v>13</v>
      </c>
      <c r="O569" s="0" t="s">
        <v>121</v>
      </c>
      <c r="P569" s="0" t="s">
        <v>15</v>
      </c>
    </row>
    <row r="570" customFormat="false" ht="12.75" hidden="false" customHeight="false" outlineLevel="0" collapsed="false">
      <c r="A570" s="19" t="s">
        <v>17</v>
      </c>
      <c r="B570" s="19" t="n">
        <v>52993</v>
      </c>
      <c r="C570" s="41" t="n">
        <f aca="false">SUM(B570/B569*100)/100</f>
        <v>0.173124859113288</v>
      </c>
      <c r="D570" s="19" t="s">
        <v>18</v>
      </c>
      <c r="E570" s="19" t="n">
        <v>23890</v>
      </c>
      <c r="F570" s="41" t="n">
        <f aca="false">SUM(E570/E569*100)/100</f>
        <v>0.143831616465078</v>
      </c>
      <c r="G570" s="42" t="s">
        <v>19</v>
      </c>
      <c r="H570" s="19" t="n">
        <v>4041</v>
      </c>
      <c r="I570" s="41" t="n">
        <f aca="false">SUM(H570/H569*100)/100</f>
        <v>0.276799780806905</v>
      </c>
      <c r="J570" s="19" t="s">
        <v>20</v>
      </c>
      <c r="K570" s="19" t="n">
        <v>4446</v>
      </c>
      <c r="L570" s="41" t="n">
        <f aca="false">SUM(K570/K569*100)/100</f>
        <v>1</v>
      </c>
      <c r="M570" s="19" t="n">
        <f aca="false">SUM(310463+47556+32109)</f>
        <v>390128</v>
      </c>
      <c r="N570" s="19" t="n">
        <f aca="false">SUM(43993+28713+15751)</f>
        <v>88457</v>
      </c>
      <c r="O570" s="19" t="n">
        <f aca="false">SUM(19040+1348+1547)</f>
        <v>21935</v>
      </c>
      <c r="P570" s="19" t="n">
        <f aca="false">SUM(7621+1172+168)</f>
        <v>8961</v>
      </c>
    </row>
    <row r="571" customFormat="false" ht="12.75" hidden="false" customHeight="false" outlineLevel="0" collapsed="false">
      <c r="A571" s="19" t="s">
        <v>21</v>
      </c>
      <c r="B571" s="19" t="n">
        <v>832</v>
      </c>
      <c r="C571" s="41" t="n">
        <f aca="false">SUM(B571/B569*100)/100</f>
        <v>0.00271809263076737</v>
      </c>
      <c r="D571" s="19" t="s">
        <v>22</v>
      </c>
      <c r="E571" s="19" t="n">
        <v>4700</v>
      </c>
      <c r="F571" s="41" t="n">
        <f aca="false">SUM(E571/E569*100)/100</f>
        <v>0.0282967181827486</v>
      </c>
      <c r="G571" s="19" t="s">
        <v>23</v>
      </c>
      <c r="H571" s="19" t="n">
        <v>1069</v>
      </c>
      <c r="I571" s="41" t="n">
        <f aca="false">SUM(H571/H569*100)/100</f>
        <v>0.0732241934379067</v>
      </c>
      <c r="J571" s="19"/>
      <c r="K571" s="19"/>
      <c r="L571" s="19"/>
      <c r="M571" s="19" t="n">
        <f aca="false">SUM(7487+3489)</f>
        <v>10976</v>
      </c>
      <c r="N571" s="19" t="n">
        <f aca="false">SUM(6778+3055+16046)</f>
        <v>25879</v>
      </c>
      <c r="O571" s="19" t="n">
        <f aca="false">SUM(10995+4692+2854)</f>
        <v>18541</v>
      </c>
    </row>
    <row r="572" customFormat="false" ht="12.75" hidden="false" customHeight="false" outlineLevel="0" collapsed="false">
      <c r="A572" s="19" t="s">
        <v>24</v>
      </c>
      <c r="B572" s="19" t="n">
        <v>10304</v>
      </c>
      <c r="C572" s="41" t="n">
        <f aca="false">SUM(B572/B569*100)/100</f>
        <v>0.0336625318118113</v>
      </c>
      <c r="D572" s="19" t="s">
        <v>25</v>
      </c>
      <c r="E572" s="19" t="n">
        <v>114564</v>
      </c>
      <c r="F572" s="41" t="n">
        <f aca="false">SUM(E572/E569*100)/100</f>
        <v>0.689741536572003</v>
      </c>
      <c r="G572" s="19" t="s">
        <v>26</v>
      </c>
      <c r="H572" s="19" t="n">
        <v>1847</v>
      </c>
      <c r="I572" s="41" t="n">
        <f aca="false">SUM(H572/H569*100)/100</f>
        <v>0.126515514761285</v>
      </c>
      <c r="J572" s="19"/>
      <c r="K572" s="19"/>
      <c r="L572" s="19"/>
      <c r="M572" s="19" t="n">
        <f aca="false">SUM(63680+6755+2960)</f>
        <v>73395</v>
      </c>
      <c r="N572" s="19" t="n">
        <f aca="false">SUM(257396+95915+59251)</f>
        <v>412562</v>
      </c>
      <c r="O572" s="19" t="n">
        <f aca="false">SUM(7762+1912)</f>
        <v>9674</v>
      </c>
    </row>
    <row r="573" customFormat="false" ht="12.75" hidden="false" customHeight="false" outlineLevel="0" collapsed="false">
      <c r="A573" s="19" t="s">
        <v>27</v>
      </c>
      <c r="B573" s="19" t="n">
        <v>7893</v>
      </c>
      <c r="C573" s="41" t="n">
        <f aca="false">SUM(B573/B569*100)/100</f>
        <v>0.0257859436714506</v>
      </c>
      <c r="D573" s="19" t="s">
        <v>28</v>
      </c>
      <c r="E573" s="19" t="n">
        <v>7654</v>
      </c>
      <c r="F573" s="41" t="n">
        <f aca="false">SUM(E573/E569*100)/100</f>
        <v>0.046081506589523</v>
      </c>
      <c r="G573" s="42" t="s">
        <v>29</v>
      </c>
      <c r="H573" s="19" t="n">
        <v>4545</v>
      </c>
      <c r="I573" s="41" t="n">
        <f aca="false">SUM(H573/H569*100)/100</f>
        <v>0.31132269333516</v>
      </c>
      <c r="J573" s="19"/>
      <c r="K573" s="19"/>
      <c r="L573" s="19"/>
      <c r="M573" s="19" t="n">
        <f aca="false">SUM(11155+8500+5655)</f>
        <v>25310</v>
      </c>
      <c r="N573" s="19" t="n">
        <f aca="false">SUM(18976+5720+3291)</f>
        <v>27987</v>
      </c>
      <c r="O573" s="19" t="n">
        <f aca="false">SUM(5777+1822+593)</f>
        <v>8192</v>
      </c>
    </row>
    <row r="574" customFormat="false" ht="12.75" hidden="false" customHeight="false" outlineLevel="0" collapsed="false">
      <c r="A574" s="19" t="s">
        <v>30</v>
      </c>
      <c r="B574" s="19" t="n">
        <v>6396</v>
      </c>
      <c r="C574" s="41" t="n">
        <f aca="false">SUM(B574/B569*100)/100</f>
        <v>0.0208953370990242</v>
      </c>
      <c r="D574" s="19" t="s">
        <v>31</v>
      </c>
      <c r="E574" s="19" t="n">
        <v>15289</v>
      </c>
      <c r="F574" s="41" t="n">
        <f aca="false">SUM(E574/E569*100)/100</f>
        <v>0.0920486221906476</v>
      </c>
      <c r="G574" s="19" t="s">
        <v>32</v>
      </c>
      <c r="H574" s="19" t="n">
        <v>1219</v>
      </c>
      <c r="I574" s="41" t="n">
        <f aca="false">SUM(H574/H569*100)/100</f>
        <v>0.0834988697856018</v>
      </c>
      <c r="J574" s="19"/>
      <c r="K574" s="19"/>
      <c r="L574" s="19"/>
      <c r="M574" s="19" t="n">
        <f aca="false">SUM(20721+11091+694)</f>
        <v>32506</v>
      </c>
      <c r="N574" s="19" t="n">
        <f aca="false">SUM(45942+11669+10329)</f>
        <v>67940</v>
      </c>
      <c r="O574" s="19" t="n">
        <f aca="false">SUM(5672+3686+3062)</f>
        <v>12420</v>
      </c>
    </row>
    <row r="575" customFormat="false" ht="12.75" hidden="false" customHeight="false" outlineLevel="0" collapsed="false">
      <c r="A575" s="19" t="s">
        <v>33</v>
      </c>
      <c r="B575" s="19" t="n">
        <v>3249</v>
      </c>
      <c r="C575" s="41" t="n">
        <f aca="false">SUM(B575/B569*100)/100</f>
        <v>0.0106142824006769</v>
      </c>
      <c r="D575" s="19"/>
      <c r="E575" s="19"/>
      <c r="F575" s="19"/>
      <c r="G575" s="19" t="s">
        <v>34</v>
      </c>
      <c r="H575" s="19" t="n">
        <v>1878</v>
      </c>
      <c r="I575" s="41" t="n">
        <f aca="false">SUM(H575/H569*100)/100</f>
        <v>0.128638947873142</v>
      </c>
      <c r="J575" s="19"/>
      <c r="K575" s="19"/>
      <c r="L575" s="19"/>
      <c r="M575" s="19" t="n">
        <f aca="false">SUM(9966+4790)</f>
        <v>14756</v>
      </c>
    </row>
    <row r="576" customFormat="false" ht="12.75" hidden="false" customHeight="false" outlineLevel="0" collapsed="false">
      <c r="A576" s="19" t="s">
        <v>35</v>
      </c>
      <c r="B576" s="19" t="n">
        <v>35031</v>
      </c>
      <c r="C576" s="41" t="n">
        <f aca="false">SUM(B576/B569*100)/100</f>
        <v>0.114444114120687</v>
      </c>
      <c r="D576" s="19"/>
      <c r="E576" s="19" t="n">
        <f aca="false">SUM(E562,E590)</f>
        <v>0</v>
      </c>
      <c r="F576" s="19"/>
      <c r="G576" s="19"/>
      <c r="H576" s="19" t="n">
        <f aca="false">SUM(H562,H590)</f>
        <v>0</v>
      </c>
      <c r="I576" s="19"/>
      <c r="J576" s="19"/>
      <c r="K576" s="19" t="n">
        <f aca="false">SUM(K562,K590)</f>
        <v>0</v>
      </c>
      <c r="L576" s="19"/>
      <c r="M576" s="19" t="n">
        <f aca="false">SUM(35529+25085+19669)</f>
        <v>80283</v>
      </c>
    </row>
    <row r="577" customFormat="false" ht="12.75" hidden="false" customHeight="false" outlineLevel="0" collapsed="false">
      <c r="A577" s="19" t="s">
        <v>36</v>
      </c>
      <c r="B577" s="19" t="n">
        <v>42822</v>
      </c>
      <c r="C577" s="41" t="n">
        <f aca="false">SUM(B577/B569*100)/100</f>
        <v>0.139896830089808</v>
      </c>
      <c r="D577" s="19"/>
      <c r="E577" s="19" t="n">
        <f aca="false">SUM(E563,E591)</f>
        <v>0</v>
      </c>
      <c r="F577" s="19"/>
      <c r="G577" s="19"/>
      <c r="H577" s="19" t="n">
        <f aca="false">SUM(H563,H591)</f>
        <v>0</v>
      </c>
      <c r="I577" s="19"/>
      <c r="J577" s="19"/>
      <c r="K577" s="19" t="n">
        <f aca="false">SUM(K563,K591)</f>
        <v>0</v>
      </c>
      <c r="L577" s="19"/>
      <c r="M577" s="19" t="n">
        <f aca="false">SUM(49151+14444+2258)</f>
        <v>65853</v>
      </c>
    </row>
    <row r="578" customFormat="false" ht="12.75" hidden="false" customHeight="false" outlineLevel="0" collapsed="false">
      <c r="A578" s="19" t="s">
        <v>37</v>
      </c>
      <c r="B578" s="19" t="n">
        <v>128874</v>
      </c>
      <c r="C578" s="41" t="n">
        <f aca="false">SUM(B578/B569*100)/100</f>
        <v>0.421023401078743</v>
      </c>
      <c r="D578" s="19"/>
      <c r="E578" s="19" t="n">
        <f aca="false">SUM(E564,E592)</f>
        <v>0</v>
      </c>
      <c r="F578" s="19"/>
      <c r="G578" s="19"/>
      <c r="H578" s="19" t="n">
        <f aca="false">SUM(H564,H592)</f>
        <v>0</v>
      </c>
      <c r="I578" s="19"/>
      <c r="J578" s="19"/>
      <c r="K578" s="19" t="n">
        <f aca="false">SUM(K564,K592)</f>
        <v>0</v>
      </c>
      <c r="L578" s="19"/>
      <c r="M578" s="19" t="n">
        <f aca="false">SUM(173935+71269+200625)</f>
        <v>445829</v>
      </c>
    </row>
    <row r="579" customFormat="false" ht="12.75" hidden="false" customHeight="false" outlineLevel="0" collapsed="false">
      <c r="A579" s="19" t="s">
        <v>38</v>
      </c>
      <c r="B579" s="19" t="n">
        <v>17703</v>
      </c>
      <c r="C579" s="41" t="n">
        <f aca="false">SUM(B579/B569*100)/100</f>
        <v>0.0578346079837437</v>
      </c>
      <c r="D579" s="19"/>
      <c r="E579" s="19" t="n">
        <f aca="false">SUM(E565,E593)</f>
        <v>0</v>
      </c>
      <c r="H579" s="19" t="n">
        <f aca="false">SUM(H565,H593)</f>
        <v>0</v>
      </c>
      <c r="K579" s="19" t="n">
        <f aca="false">SUM(K565,K593)</f>
        <v>0</v>
      </c>
      <c r="M579" s="19" t="n">
        <f aca="false">SUM(58311+42552+15916)</f>
        <v>116779</v>
      </c>
    </row>
    <row r="580" customFormat="false" ht="12.75" hidden="false" customHeight="false" outlineLevel="0" collapsed="false">
      <c r="C580" s="8" t="s">
        <v>7</v>
      </c>
      <c r="D580" s="51"/>
      <c r="E580" s="51"/>
      <c r="F580" s="8" t="s">
        <v>7</v>
      </c>
      <c r="G580" s="51"/>
      <c r="H580" s="51"/>
      <c r="I580" s="8" t="s">
        <v>7</v>
      </c>
      <c r="J580" s="51"/>
      <c r="K580" s="51"/>
      <c r="L580" s="8" t="s">
        <v>7</v>
      </c>
    </row>
    <row r="581" customFormat="false" ht="12.75" hidden="false" customHeight="false" outlineLevel="0" collapsed="false">
      <c r="A581" s="18" t="s">
        <v>104</v>
      </c>
    </row>
    <row r="582" customFormat="false" ht="12.75" hidden="false" customHeight="false" outlineLevel="0" collapsed="false">
      <c r="A582" s="43" t="s">
        <v>10</v>
      </c>
      <c r="B582" s="44" t="s">
        <v>11</v>
      </c>
      <c r="C582" s="44" t="s">
        <v>12</v>
      </c>
      <c r="D582" s="43" t="s">
        <v>10</v>
      </c>
      <c r="E582" s="43" t="s">
        <v>13</v>
      </c>
      <c r="F582" s="43" t="s">
        <v>12</v>
      </c>
      <c r="G582" s="43" t="s">
        <v>10</v>
      </c>
      <c r="H582" s="44" t="s">
        <v>14</v>
      </c>
      <c r="I582" s="44" t="s">
        <v>12</v>
      </c>
      <c r="J582" s="43" t="s">
        <v>10</v>
      </c>
      <c r="K582" s="43" t="s">
        <v>15</v>
      </c>
      <c r="L582" s="43" t="s">
        <v>12</v>
      </c>
    </row>
    <row r="583" customFormat="false" ht="12.75" hidden="false" customHeight="false" outlineLevel="0" collapsed="false">
      <c r="A583" s="40" t="s">
        <v>16</v>
      </c>
      <c r="B583" s="19" t="n">
        <f aca="false">SUM(B584:B593)</f>
        <v>487508</v>
      </c>
      <c r="C583" s="41" t="n">
        <f aca="false">SUM(C584:C593)</f>
        <v>1</v>
      </c>
      <c r="D583" s="19" t="n">
        <f aca="false">SUM(D584:D593)</f>
        <v>0</v>
      </c>
      <c r="E583" s="19" t="n">
        <f aca="false">SUM(E584:E593)</f>
        <v>80532</v>
      </c>
      <c r="F583" s="41" t="n">
        <f aca="false">SUM(F584:F593)</f>
        <v>1</v>
      </c>
      <c r="G583" s="19" t="n">
        <f aca="false">SUM(G584:G593)</f>
        <v>0</v>
      </c>
      <c r="H583" s="19" t="n">
        <f aca="false">SUM(H584:H593)</f>
        <v>8081</v>
      </c>
      <c r="I583" s="41" t="n">
        <f aca="false">SUM(I584:I593)</f>
        <v>1</v>
      </c>
      <c r="J583" s="19" t="n">
        <f aca="false">SUM(J584:J593)</f>
        <v>0</v>
      </c>
      <c r="K583" s="19" t="n">
        <f aca="false">SUM(K584:K593)</f>
        <v>390</v>
      </c>
      <c r="L583" s="41" t="n">
        <f aca="false">SUM(L584:L593)</f>
        <v>1</v>
      </c>
    </row>
    <row r="584" customFormat="false" ht="12.75" hidden="false" customHeight="false" outlineLevel="0" collapsed="false">
      <c r="A584" s="19" t="s">
        <v>17</v>
      </c>
      <c r="B584" s="19" t="n">
        <v>72143</v>
      </c>
      <c r="C584" s="41" t="n">
        <f aca="false">SUM(B584/B583*100)/100</f>
        <v>0.147983212583178</v>
      </c>
      <c r="D584" s="19" t="s">
        <v>18</v>
      </c>
      <c r="E584" s="19" t="n">
        <v>9326</v>
      </c>
      <c r="F584" s="41" t="n">
        <f aca="false">SUM(E584/E583*100)/100</f>
        <v>0.115804897432077</v>
      </c>
      <c r="G584" s="42" t="s">
        <v>19</v>
      </c>
      <c r="H584" s="19" t="n">
        <v>2113</v>
      </c>
      <c r="I584" s="41" t="n">
        <f aca="false">SUM(H584/H583*100)/100</f>
        <v>0.261477539908427</v>
      </c>
      <c r="J584" s="19" t="s">
        <v>20</v>
      </c>
      <c r="K584" s="19" t="n">
        <v>390</v>
      </c>
      <c r="L584" s="41" t="n">
        <f aca="false">SUM(K584/K583*100)/100</f>
        <v>1</v>
      </c>
    </row>
    <row r="585" customFormat="false" ht="12.75" hidden="false" customHeight="false" outlineLevel="0" collapsed="false">
      <c r="A585" s="19" t="s">
        <v>21</v>
      </c>
      <c r="B585" s="19" t="n">
        <v>1557</v>
      </c>
      <c r="C585" s="41" t="n">
        <f aca="false">SUM(B585/B583*100)/100</f>
        <v>0.00319379374287191</v>
      </c>
      <c r="D585" s="19" t="s">
        <v>22</v>
      </c>
      <c r="E585" s="19" t="n">
        <v>1054</v>
      </c>
      <c r="F585" s="41" t="n">
        <f aca="false">SUM(E585/E583*100)/100</f>
        <v>0.0130879650325337</v>
      </c>
      <c r="G585" s="19" t="s">
        <v>23</v>
      </c>
      <c r="H585" s="19" t="n">
        <v>419</v>
      </c>
      <c r="I585" s="41" t="n">
        <f aca="false">SUM(H585/H583*100)/100</f>
        <v>0.0518500185620592</v>
      </c>
      <c r="J585" s="19"/>
      <c r="K585" s="19"/>
      <c r="L585" s="19"/>
    </row>
    <row r="586" customFormat="false" ht="12.75" hidden="false" customHeight="false" outlineLevel="0" collapsed="false">
      <c r="A586" s="19" t="s">
        <v>24</v>
      </c>
      <c r="B586" s="19" t="n">
        <v>7400</v>
      </c>
      <c r="C586" s="41" t="n">
        <f aca="false">SUM(B586/B583*100)/100</f>
        <v>0.0151792380842981</v>
      </c>
      <c r="D586" s="19" t="s">
        <v>25</v>
      </c>
      <c r="E586" s="19" t="n">
        <v>61361</v>
      </c>
      <c r="F586" s="41" t="n">
        <f aca="false">SUM(E586/E583*100)/100</f>
        <v>0.761945562012616</v>
      </c>
      <c r="G586" s="19" t="s">
        <v>26</v>
      </c>
      <c r="H586" s="19" t="n">
        <v>979</v>
      </c>
      <c r="I586" s="41" t="n">
        <f aca="false">SUM(H586/H583*100)/100</f>
        <v>0.121148372726148</v>
      </c>
      <c r="J586" s="19"/>
      <c r="K586" s="19"/>
      <c r="L586" s="19"/>
    </row>
    <row r="587" customFormat="false" ht="12.75" hidden="false" customHeight="false" outlineLevel="0" collapsed="false">
      <c r="A587" s="19" t="s">
        <v>27</v>
      </c>
      <c r="B587" s="19" t="n">
        <v>2346</v>
      </c>
      <c r="C587" s="41" t="n">
        <f aca="false">SUM(B587/B583*100)/100</f>
        <v>0.00481222872240045</v>
      </c>
      <c r="D587" s="19" t="s">
        <v>28</v>
      </c>
      <c r="E587" s="19" t="n">
        <v>1916</v>
      </c>
      <c r="F587" s="41" t="n">
        <f aca="false">SUM(E587/E583*100)/100</f>
        <v>0.0237917846321959</v>
      </c>
      <c r="G587" s="42" t="s">
        <v>29</v>
      </c>
      <c r="H587" s="19" t="n">
        <v>2472</v>
      </c>
      <c r="I587" s="41" t="n">
        <f aca="false">SUM(H587/H583*100)/100</f>
        <v>0.305902734810048</v>
      </c>
      <c r="J587" s="19"/>
      <c r="K587" s="19"/>
      <c r="L587" s="19"/>
    </row>
    <row r="588" customFormat="false" ht="12.75" hidden="false" customHeight="false" outlineLevel="0" collapsed="false">
      <c r="A588" s="19" t="s">
        <v>30</v>
      </c>
      <c r="B588" s="19" t="n">
        <v>10990</v>
      </c>
      <c r="C588" s="41" t="n">
        <f aca="false">SUM(B588/B583*100)/100</f>
        <v>0.0225432198035725</v>
      </c>
      <c r="D588" s="19" t="s">
        <v>31</v>
      </c>
      <c r="E588" s="19" t="n">
        <v>6875</v>
      </c>
      <c r="F588" s="41" t="n">
        <f aca="false">SUM(E588/E583*100)/100</f>
        <v>0.0853697908905777</v>
      </c>
      <c r="G588" s="19" t="s">
        <v>32</v>
      </c>
      <c r="H588" s="19" t="n">
        <v>2098</v>
      </c>
      <c r="I588" s="41" t="n">
        <f aca="false">SUM(H588/H583*100)/100</f>
        <v>0.259621333993318</v>
      </c>
      <c r="J588" s="19"/>
      <c r="K588" s="19"/>
      <c r="L588" s="19"/>
    </row>
    <row r="589" customFormat="false" ht="12.75" hidden="false" customHeight="false" outlineLevel="0" collapsed="false">
      <c r="A589" s="19" t="s">
        <v>33</v>
      </c>
      <c r="B589" s="19" t="n">
        <v>2806</v>
      </c>
      <c r="C589" s="41" t="n">
        <f aca="false">SUM(B589/B583*100)/100</f>
        <v>0.00575580298169466</v>
      </c>
      <c r="D589" s="19"/>
      <c r="E589" s="19"/>
      <c r="F589" s="19"/>
      <c r="G589" s="19" t="s">
        <v>34</v>
      </c>
      <c r="H589" s="19" t="n">
        <v>0</v>
      </c>
      <c r="I589" s="41" t="n">
        <f aca="false">SUM(H589/H583*100)/100</f>
        <v>0</v>
      </c>
      <c r="J589" s="19"/>
      <c r="K589" s="19"/>
      <c r="L589" s="19"/>
    </row>
    <row r="590" customFormat="false" ht="12.75" hidden="false" customHeight="false" outlineLevel="0" collapsed="false">
      <c r="A590" s="19" t="s">
        <v>35</v>
      </c>
      <c r="B590" s="19" t="n">
        <v>21106</v>
      </c>
      <c r="C590" s="41" t="n">
        <f aca="false">SUM(B590/B583*100)/100</f>
        <v>0.0432936485144859</v>
      </c>
      <c r="D590" s="19"/>
      <c r="E590" s="19"/>
      <c r="F590" s="19"/>
      <c r="G590" s="19"/>
      <c r="H590" s="19"/>
      <c r="I590" s="19"/>
      <c r="J590" s="19"/>
      <c r="K590" s="19"/>
      <c r="L590" s="19"/>
    </row>
    <row r="591" customFormat="false" ht="12.75" hidden="false" customHeight="false" outlineLevel="0" collapsed="false">
      <c r="A591" s="19" t="s">
        <v>36</v>
      </c>
      <c r="B591" s="19" t="n">
        <v>30773</v>
      </c>
      <c r="C591" s="41" t="n">
        <f aca="false">SUM(B591/B583*100)/100</f>
        <v>0.0631230666983926</v>
      </c>
      <c r="D591" s="19"/>
      <c r="E591" s="19"/>
      <c r="F591" s="19"/>
      <c r="G591" s="19"/>
      <c r="H591" s="19"/>
      <c r="I591" s="19"/>
      <c r="J591" s="19"/>
      <c r="K591" s="19"/>
      <c r="L591" s="19"/>
    </row>
    <row r="592" customFormat="false" ht="12.75" hidden="false" customHeight="false" outlineLevel="0" collapsed="false">
      <c r="A592" s="19" t="s">
        <v>37</v>
      </c>
      <c r="B592" s="19" t="n">
        <v>317419</v>
      </c>
      <c r="C592" s="41" t="n">
        <f aca="false">SUM(B592/B583*100)/100</f>
        <v>0.651105212632408</v>
      </c>
      <c r="D592" s="19"/>
      <c r="E592" s="19"/>
      <c r="F592" s="19"/>
      <c r="G592" s="19"/>
      <c r="H592" s="19"/>
      <c r="I592" s="19"/>
      <c r="J592" s="19"/>
      <c r="K592" s="19"/>
      <c r="L592" s="19"/>
    </row>
    <row r="593" customFormat="false" ht="12.75" hidden="false" customHeight="false" outlineLevel="0" collapsed="false">
      <c r="A593" s="19" t="s">
        <v>38</v>
      </c>
      <c r="B593" s="19" t="n">
        <v>20968</v>
      </c>
      <c r="C593" s="41" t="n">
        <f aca="false">SUM(B593/B583*100)/100</f>
        <v>0.0430105762366977</v>
      </c>
      <c r="D593" s="19"/>
    </row>
    <row r="594" customFormat="false" ht="12.75" hidden="false" customHeight="false" outlineLevel="0" collapsed="false">
      <c r="C594" s="8" t="s">
        <v>7</v>
      </c>
      <c r="D594" s="51"/>
      <c r="E594" s="51"/>
      <c r="F594" s="8" t="s">
        <v>7</v>
      </c>
      <c r="G594" s="51"/>
      <c r="H594" s="51"/>
      <c r="I594" s="8" t="s">
        <v>7</v>
      </c>
      <c r="J594" s="51"/>
      <c r="K594" s="51"/>
      <c r="L594" s="8" t="s">
        <v>7</v>
      </c>
    </row>
    <row r="595" customFormat="false" ht="12.7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</row>
    <row r="596" customFormat="false" ht="12.75" hidden="false" customHeight="false" outlineLevel="0" collapsed="false">
      <c r="A596" s="18" t="s">
        <v>132</v>
      </c>
      <c r="B596" s="19"/>
      <c r="C596" s="19"/>
      <c r="D596" s="19"/>
      <c r="E596" s="19"/>
      <c r="F596" s="53" t="s">
        <v>133</v>
      </c>
      <c r="G596" s="54"/>
      <c r="H596" s="54"/>
      <c r="I596" s="54"/>
      <c r="J596" s="19"/>
      <c r="K596" s="19"/>
      <c r="L596" s="19"/>
      <c r="M596" s="19"/>
    </row>
    <row r="597" customFormat="false" ht="12.75" hidden="false" customHeight="false" outlineLevel="0" collapsed="false">
      <c r="A597" s="18" t="s">
        <v>134</v>
      </c>
      <c r="B597" s="19"/>
      <c r="C597" s="19"/>
      <c r="D597" s="19"/>
      <c r="E597" s="19"/>
      <c r="F597" s="19"/>
      <c r="G597" s="19"/>
      <c r="H597" s="19" t="n">
        <f aca="false">SUM(H598:H601)</f>
        <v>3817098</v>
      </c>
      <c r="I597" s="19"/>
      <c r="J597" s="19"/>
      <c r="K597" s="19"/>
      <c r="L597" s="19"/>
      <c r="M597" s="19"/>
    </row>
    <row r="598" customFormat="false" ht="12.75" hidden="false" customHeight="false" outlineLevel="0" collapsed="false">
      <c r="A598" s="19" t="s">
        <v>45</v>
      </c>
      <c r="B598" s="19" t="n">
        <f aca="false">SUM(B599:B601)</f>
        <v>3835152</v>
      </c>
      <c r="C598" s="41" t="n">
        <f aca="false">SUM(C599:C601)</f>
        <v>1</v>
      </c>
      <c r="D598" s="63" t="s">
        <v>125</v>
      </c>
      <c r="E598" s="19"/>
      <c r="F598" s="19"/>
      <c r="G598" s="19" t="s">
        <v>11</v>
      </c>
      <c r="H598" s="19" t="n">
        <f aca="false">SUM(B605,B619,B633)</f>
        <v>2374157</v>
      </c>
      <c r="I598" s="19"/>
      <c r="J598" s="19"/>
      <c r="K598" s="19"/>
      <c r="L598" s="19"/>
      <c r="M598" s="19"/>
    </row>
    <row r="599" customFormat="false" ht="12.75" hidden="false" customHeight="false" outlineLevel="0" collapsed="false">
      <c r="A599" s="19" t="s">
        <v>67</v>
      </c>
      <c r="B599" s="19" t="n">
        <f aca="false">SUM(B605,E605,H605,K605)</f>
        <v>3430106</v>
      </c>
      <c r="C599" s="41" t="n">
        <f aca="false">SUM(B599/B598*100)/100</f>
        <v>0.894385933073839</v>
      </c>
      <c r="D599" s="19"/>
      <c r="E599" s="19" t="n">
        <f aca="false">SUM(B605,E605,H605,K605)</f>
        <v>3430106</v>
      </c>
      <c r="F599" s="57" t="s">
        <v>7</v>
      </c>
      <c r="G599" s="19" t="s">
        <v>13</v>
      </c>
      <c r="H599" s="19" t="n">
        <f aca="false">SUM(E605,E619,E633)</f>
        <v>1296231</v>
      </c>
      <c r="I599" s="19"/>
      <c r="J599" s="19"/>
      <c r="K599" s="19"/>
      <c r="L599" s="19"/>
      <c r="M599" s="19"/>
    </row>
    <row r="600" customFormat="false" ht="12.75" hidden="false" customHeight="false" outlineLevel="0" collapsed="false">
      <c r="A600" s="19" t="s">
        <v>68</v>
      </c>
      <c r="B600" s="19" t="n">
        <f aca="false">SUM(K619,H619,E619,B619)</f>
        <v>405046</v>
      </c>
      <c r="C600" s="41" t="n">
        <f aca="false">SUM(B600/B598*100)/100</f>
        <v>0.105614066926161</v>
      </c>
      <c r="D600" s="49" t="s">
        <v>7</v>
      </c>
      <c r="E600" s="19" t="n">
        <f aca="false">SUM(B619,E619,H619,K619)</f>
        <v>405046</v>
      </c>
      <c r="F600" s="57" t="s">
        <v>7</v>
      </c>
      <c r="G600" s="19" t="s">
        <v>14</v>
      </c>
      <c r="H600" s="19" t="n">
        <f aca="false">SUM(H605,H619,H633)</f>
        <v>146710</v>
      </c>
      <c r="I600" s="19"/>
      <c r="J600" s="19"/>
      <c r="K600" s="19"/>
      <c r="L600" s="19"/>
      <c r="M600" s="19"/>
    </row>
    <row r="601" customFormat="false" ht="12.75" hidden="false" customHeight="false" outlineLevel="0" collapsed="false">
      <c r="A601" s="19"/>
      <c r="B601" s="19"/>
      <c r="C601" s="45"/>
      <c r="D601" s="19"/>
      <c r="E601" s="19"/>
      <c r="F601" s="19"/>
      <c r="G601" s="65"/>
      <c r="H601" s="19"/>
      <c r="I601" s="19"/>
      <c r="J601" s="19"/>
      <c r="K601" s="19"/>
      <c r="L601" s="19"/>
      <c r="M601" s="19"/>
    </row>
    <row r="602" customFormat="false" ht="12.75" hidden="false" customHeight="false" outlineLevel="0" collapsed="false">
      <c r="A602" s="18" t="s">
        <v>135</v>
      </c>
      <c r="M602" s="19"/>
    </row>
    <row r="603" customFormat="false" ht="12.75" hidden="false" customHeight="false" outlineLevel="0" collapsed="false">
      <c r="A603" s="18" t="s">
        <v>67</v>
      </c>
      <c r="F603" s="66" t="s">
        <v>136</v>
      </c>
      <c r="M603" s="19"/>
    </row>
    <row r="604" customFormat="false" ht="12.75" hidden="false" customHeight="false" outlineLevel="0" collapsed="false">
      <c r="A604" s="43" t="s">
        <v>10</v>
      </c>
      <c r="B604" s="44" t="s">
        <v>11</v>
      </c>
      <c r="C604" s="44" t="s">
        <v>12</v>
      </c>
      <c r="D604" s="43" t="s">
        <v>10</v>
      </c>
      <c r="E604" s="43" t="s">
        <v>13</v>
      </c>
      <c r="F604" s="43" t="s">
        <v>12</v>
      </c>
      <c r="G604" s="43" t="s">
        <v>10</v>
      </c>
      <c r="H604" s="44" t="s">
        <v>14</v>
      </c>
      <c r="I604" s="44" t="s">
        <v>12</v>
      </c>
      <c r="J604" s="43" t="s">
        <v>10</v>
      </c>
      <c r="K604" s="43" t="s">
        <v>15</v>
      </c>
      <c r="L604" s="43" t="s">
        <v>12</v>
      </c>
      <c r="M604" s="19"/>
    </row>
    <row r="605" customFormat="false" ht="12.75" hidden="false" customHeight="false" outlineLevel="0" collapsed="false">
      <c r="A605" s="40" t="s">
        <v>16</v>
      </c>
      <c r="B605" s="19" t="n">
        <f aca="false">SUM(B606:B615)</f>
        <v>2052964</v>
      </c>
      <c r="C605" s="41" t="n">
        <f aca="false">SUM(C606:C615)+0.002</f>
        <v>1</v>
      </c>
      <c r="D605" s="19" t="n">
        <f aca="false">SUM(D606:D615)</f>
        <v>0</v>
      </c>
      <c r="E605" s="19" t="n">
        <f aca="false">SUM(E606:E615)</f>
        <v>1231825</v>
      </c>
      <c r="F605" s="41" t="n">
        <f aca="false">SUM(F606:F615)</f>
        <v>1</v>
      </c>
      <c r="G605" s="19" t="n">
        <f aca="false">SUM(G606:G615)</f>
        <v>0</v>
      </c>
      <c r="H605" s="19" t="n">
        <f aca="false">SUM(H606:H615)</f>
        <v>127263</v>
      </c>
      <c r="I605" s="41" t="n">
        <f aca="false">SUM(I606:I615)-0.002</f>
        <v>1</v>
      </c>
      <c r="J605" s="19" t="n">
        <f aca="false">SUM(J606:J615)</f>
        <v>0</v>
      </c>
      <c r="K605" s="19" t="n">
        <f aca="false">SUM(K606:K615)</f>
        <v>18054</v>
      </c>
      <c r="L605" s="41" t="n">
        <f aca="false">SUM(L606:L615)</f>
        <v>1</v>
      </c>
      <c r="M605" s="19"/>
    </row>
    <row r="606" customFormat="false" ht="12.75" hidden="false" customHeight="false" outlineLevel="0" collapsed="false">
      <c r="A606" s="19" t="s">
        <v>17</v>
      </c>
      <c r="B606" s="19" t="n">
        <v>463828</v>
      </c>
      <c r="C606" s="41" t="n">
        <f aca="false">SUM(B606/B605*100)/100-0.001</f>
        <v>0.224930897960218</v>
      </c>
      <c r="D606" s="19" t="s">
        <v>18</v>
      </c>
      <c r="E606" s="19" t="n">
        <v>117947</v>
      </c>
      <c r="F606" s="41" t="n">
        <f aca="false">SUM(E606/E605*100)/100</f>
        <v>0.0957498021228665</v>
      </c>
      <c r="G606" s="42" t="s">
        <v>19</v>
      </c>
      <c r="H606" s="19" t="n">
        <v>30895</v>
      </c>
      <c r="I606" s="41" t="n">
        <f aca="false">SUM(H606/H605*100)/100</f>
        <v>0.242764982752253</v>
      </c>
      <c r="J606" s="19" t="s">
        <v>20</v>
      </c>
      <c r="K606" s="19" t="n">
        <v>18054</v>
      </c>
      <c r="L606" s="41" t="n">
        <f aca="false">SUM(K606/K605*100)/100</f>
        <v>1</v>
      </c>
      <c r="M606" s="19"/>
    </row>
    <row r="607" customFormat="false" ht="12.75" hidden="false" customHeight="false" outlineLevel="0" collapsed="false">
      <c r="A607" s="19" t="s">
        <v>21</v>
      </c>
      <c r="B607" s="19" t="n">
        <v>24250</v>
      </c>
      <c r="C607" s="41" t="n">
        <f aca="false">SUM(B607/B605*100)/100</f>
        <v>0.0118121895951415</v>
      </c>
      <c r="D607" s="19" t="s">
        <v>22</v>
      </c>
      <c r="E607" s="19" t="n">
        <v>17982</v>
      </c>
      <c r="F607" s="41" t="n">
        <f aca="false">SUM(E607/E605*100)/100</f>
        <v>0.0145978527794127</v>
      </c>
      <c r="G607" s="19" t="s">
        <v>23</v>
      </c>
      <c r="H607" s="19" t="n">
        <v>14449</v>
      </c>
      <c r="I607" s="41" t="n">
        <f aca="false">SUM(H607/H605*100)/100+0.002</f>
        <v>0.115536534578</v>
      </c>
      <c r="J607" s="19"/>
      <c r="K607" s="19"/>
      <c r="L607" s="19"/>
      <c r="M607" s="19"/>
    </row>
    <row r="608" customFormat="false" ht="12.75" hidden="false" customHeight="false" outlineLevel="0" collapsed="false">
      <c r="A608" s="19" t="s">
        <v>24</v>
      </c>
      <c r="B608" s="19" t="n">
        <v>94695</v>
      </c>
      <c r="C608" s="41" t="n">
        <f aca="false">SUM(B608/B605*100)/100</f>
        <v>0.0461259914932751</v>
      </c>
      <c r="D608" s="19" t="s">
        <v>25</v>
      </c>
      <c r="E608" s="19" t="n">
        <v>875463</v>
      </c>
      <c r="F608" s="41" t="n">
        <f aca="false">SUM(E608/E605*100)/100</f>
        <v>0.710704036693524</v>
      </c>
      <c r="G608" s="19" t="s">
        <v>26</v>
      </c>
      <c r="H608" s="19" t="n">
        <v>25386</v>
      </c>
      <c r="I608" s="41" t="n">
        <f aca="false">SUM(H608/H605*100)/100</f>
        <v>0.199476674288678</v>
      </c>
      <c r="J608" s="19"/>
      <c r="K608" s="19"/>
      <c r="L608" s="19"/>
      <c r="M608" s="19"/>
    </row>
    <row r="609" customFormat="false" ht="12.75" hidden="false" customHeight="false" outlineLevel="0" collapsed="false">
      <c r="A609" s="19" t="s">
        <v>27</v>
      </c>
      <c r="B609" s="19" t="n">
        <v>23320</v>
      </c>
      <c r="C609" s="41" t="n">
        <f aca="false">SUM(B609/B605*100)/100</f>
        <v>0.0113591860354103</v>
      </c>
      <c r="D609" s="19" t="s">
        <v>28</v>
      </c>
      <c r="E609" s="19" t="n">
        <v>65046</v>
      </c>
      <c r="F609" s="41" t="n">
        <f aca="false">SUM(E609/E605*100)/100</f>
        <v>0.0528045785724433</v>
      </c>
      <c r="G609" s="42" t="s">
        <v>29</v>
      </c>
      <c r="H609" s="19" t="n">
        <v>32373</v>
      </c>
      <c r="I609" s="41" t="n">
        <f aca="false">SUM(H609/H605*100)/100</f>
        <v>0.254378727517032</v>
      </c>
      <c r="J609" s="19"/>
      <c r="K609" s="19"/>
      <c r="L609" s="19"/>
      <c r="M609" s="19"/>
    </row>
    <row r="610" customFormat="false" ht="12.75" hidden="false" customHeight="false" outlineLevel="0" collapsed="false">
      <c r="A610" s="19" t="s">
        <v>30</v>
      </c>
      <c r="B610" s="19" t="n">
        <v>78582</v>
      </c>
      <c r="C610" s="41" t="n">
        <f aca="false">SUM(B610/B605*100)/100</f>
        <v>0.0382773394954807</v>
      </c>
      <c r="D610" s="19" t="s">
        <v>31</v>
      </c>
      <c r="E610" s="19" t="n">
        <v>155387</v>
      </c>
      <c r="F610" s="41" t="n">
        <f aca="false">SUM(E610/E605*100)/100</f>
        <v>0.126143729831754</v>
      </c>
      <c r="G610" s="19" t="s">
        <v>32</v>
      </c>
      <c r="H610" s="19" t="n">
        <v>14927</v>
      </c>
      <c r="I610" s="41" t="n">
        <f aca="false">SUM(H610/H605*100)/100</f>
        <v>0.117292535929532</v>
      </c>
      <c r="J610" s="19"/>
      <c r="K610" s="19"/>
      <c r="L610" s="19"/>
      <c r="M610" s="19"/>
    </row>
    <row r="611" customFormat="false" ht="12.75" hidden="false" customHeight="false" outlineLevel="0" collapsed="false">
      <c r="A611" s="19" t="s">
        <v>33</v>
      </c>
      <c r="B611" s="19" t="n">
        <v>32085</v>
      </c>
      <c r="C611" s="41" t="n">
        <f aca="false">SUM(B611/B605*100)/100</f>
        <v>0.0156286228107263</v>
      </c>
      <c r="D611" s="19"/>
      <c r="E611" s="19"/>
      <c r="F611" s="19"/>
      <c r="G611" s="19" t="s">
        <v>34</v>
      </c>
      <c r="H611" s="19" t="n">
        <v>9233</v>
      </c>
      <c r="I611" s="41" t="n">
        <f aca="false">SUM(H611/H605*100)/100</f>
        <v>0.0725505449345057</v>
      </c>
      <c r="J611" s="19"/>
      <c r="K611" s="19"/>
      <c r="L611" s="19"/>
      <c r="M611" s="19"/>
    </row>
    <row r="612" customFormat="false" ht="12.75" hidden="false" customHeight="false" outlineLevel="0" collapsed="false">
      <c r="A612" s="19" t="s">
        <v>35</v>
      </c>
      <c r="B612" s="19" t="n">
        <v>119519</v>
      </c>
      <c r="C612" s="41" t="n">
        <f aca="false">SUM(B612/B605*100)/100</f>
        <v>0.0582177768338851</v>
      </c>
      <c r="D612" s="19"/>
      <c r="E612" s="19"/>
      <c r="F612" s="19"/>
      <c r="G612" s="19"/>
      <c r="H612" s="19"/>
      <c r="I612" s="19"/>
      <c r="J612" s="19"/>
      <c r="K612" s="19"/>
      <c r="L612" s="19"/>
      <c r="M612" s="19"/>
    </row>
    <row r="613" customFormat="false" ht="12.75" hidden="false" customHeight="false" outlineLevel="0" collapsed="false">
      <c r="A613" s="19" t="s">
        <v>36</v>
      </c>
      <c r="B613" s="19" t="n">
        <v>181887</v>
      </c>
      <c r="C613" s="41" t="n">
        <f aca="false">SUM(B613/B605*100)/100</f>
        <v>0.0885972671707833</v>
      </c>
      <c r="D613" s="19"/>
      <c r="E613" s="19"/>
      <c r="F613" s="19"/>
      <c r="G613" s="19"/>
      <c r="H613" s="19"/>
      <c r="I613" s="19"/>
      <c r="J613" s="19"/>
      <c r="K613" s="19"/>
      <c r="L613" s="19"/>
      <c r="M613" s="19"/>
    </row>
    <row r="614" customFormat="false" ht="12.75" hidden="false" customHeight="false" outlineLevel="0" collapsed="false">
      <c r="A614" s="19" t="s">
        <v>37</v>
      </c>
      <c r="B614" s="19" t="n">
        <v>860096</v>
      </c>
      <c r="C614" s="41" t="n">
        <f aca="false">SUM(B614/B605*100)/100</f>
        <v>0.418953279258672</v>
      </c>
      <c r="D614" s="19"/>
      <c r="E614" s="19"/>
      <c r="F614" s="19"/>
      <c r="G614" s="19"/>
      <c r="H614" s="19"/>
      <c r="I614" s="19"/>
      <c r="J614" s="19"/>
      <c r="K614" s="19"/>
      <c r="L614" s="19"/>
      <c r="M614" s="19"/>
    </row>
    <row r="615" customFormat="false" ht="12.75" hidden="false" customHeight="false" outlineLevel="0" collapsed="false">
      <c r="A615" s="19" t="s">
        <v>38</v>
      </c>
      <c r="B615" s="19" t="n">
        <v>174702</v>
      </c>
      <c r="C615" s="41" t="n">
        <f aca="false">SUM(B615/B605*100)/100-0.001</f>
        <v>0.0840974493464084</v>
      </c>
      <c r="D615" s="19"/>
      <c r="M615" s="19"/>
    </row>
    <row r="616" customFormat="false" ht="12.75" hidden="false" customHeight="false" outlineLevel="0" collapsed="false">
      <c r="A616" s="19"/>
      <c r="B616" s="19"/>
      <c r="C616" s="49" t="s">
        <v>7</v>
      </c>
      <c r="D616" s="51"/>
      <c r="E616" s="51"/>
      <c r="F616" s="49" t="s">
        <v>7</v>
      </c>
      <c r="G616" s="51"/>
      <c r="H616" s="51"/>
      <c r="I616" s="49" t="s">
        <v>7</v>
      </c>
      <c r="J616" s="51"/>
      <c r="K616" s="51"/>
      <c r="L616" s="49" t="s">
        <v>7</v>
      </c>
      <c r="M616" s="19"/>
    </row>
    <row r="617" customFormat="false" ht="12.75" hidden="false" customHeight="false" outlineLevel="0" collapsed="false">
      <c r="A617" s="18" t="s">
        <v>68</v>
      </c>
      <c r="F617" s="66" t="s">
        <v>136</v>
      </c>
    </row>
    <row r="618" customFormat="false" ht="12.75" hidden="false" customHeight="false" outlineLevel="0" collapsed="false">
      <c r="A618" s="43" t="s">
        <v>10</v>
      </c>
      <c r="B618" s="44" t="s">
        <v>11</v>
      </c>
      <c r="C618" s="44" t="s">
        <v>12</v>
      </c>
      <c r="D618" s="43" t="s">
        <v>10</v>
      </c>
      <c r="E618" s="43" t="s">
        <v>13</v>
      </c>
      <c r="F618" s="43" t="s">
        <v>12</v>
      </c>
      <c r="G618" s="43" t="s">
        <v>10</v>
      </c>
      <c r="H618" s="44" t="s">
        <v>14</v>
      </c>
      <c r="I618" s="44" t="s">
        <v>12</v>
      </c>
      <c r="J618" s="43" t="s">
        <v>10</v>
      </c>
      <c r="K618" s="43" t="s">
        <v>15</v>
      </c>
      <c r="L618" s="43" t="s">
        <v>12</v>
      </c>
    </row>
    <row r="619" customFormat="false" ht="12.75" hidden="false" customHeight="false" outlineLevel="0" collapsed="false">
      <c r="A619" s="40" t="s">
        <v>16</v>
      </c>
      <c r="B619" s="19" t="n">
        <f aca="false">SUM(B620:B629)</f>
        <v>321193</v>
      </c>
      <c r="C619" s="41" t="n">
        <f aca="false">SUM(C620:C629)</f>
        <v>1</v>
      </c>
      <c r="D619" s="19" t="n">
        <f aca="false">SUM(D620:D629)</f>
        <v>0</v>
      </c>
      <c r="E619" s="19" t="n">
        <f aca="false">SUM(E620:E629)</f>
        <v>64406</v>
      </c>
      <c r="F619" s="41" t="n">
        <f aca="false">SUM(F620:F629)</f>
        <v>1</v>
      </c>
      <c r="G619" s="19" t="n">
        <f aca="false">SUM(G620:G629)</f>
        <v>0</v>
      </c>
      <c r="H619" s="19" t="n">
        <f aca="false">SUM(H620:H629)</f>
        <v>19447</v>
      </c>
      <c r="I619" s="41" t="n">
        <f aca="false">SUM(I620:I629)</f>
        <v>1</v>
      </c>
      <c r="J619" s="19" t="n">
        <f aca="false">SUM(J620:J629)</f>
        <v>0</v>
      </c>
      <c r="K619" s="19" t="n">
        <f aca="false">SUM(K620:K629)</f>
        <v>0</v>
      </c>
      <c r="L619" s="41" t="e">
        <f aca="false">SUM(L620:L629)</f>
        <v>#DIV/0!</v>
      </c>
    </row>
    <row r="620" customFormat="false" ht="12.75" hidden="false" customHeight="false" outlineLevel="0" collapsed="false">
      <c r="A620" s="19" t="s">
        <v>17</v>
      </c>
      <c r="B620" s="19" t="n">
        <v>32870</v>
      </c>
      <c r="C620" s="41" t="n">
        <f aca="false">SUM(B620/B619*100)/100</f>
        <v>0.102337224036638</v>
      </c>
      <c r="D620" s="19" t="s">
        <v>18</v>
      </c>
      <c r="E620" s="19" t="n">
        <v>12669</v>
      </c>
      <c r="F620" s="41" t="n">
        <f aca="false">SUM(E620/E619*100)/100</f>
        <v>0.196705275905972</v>
      </c>
      <c r="G620" s="42" t="s">
        <v>19</v>
      </c>
      <c r="H620" s="19" t="n">
        <v>4005</v>
      </c>
      <c r="I620" s="41" t="n">
        <f aca="false">SUM(H620/H619*100)/100</f>
        <v>0.20594436159819</v>
      </c>
      <c r="J620" s="19" t="s">
        <v>20</v>
      </c>
      <c r="K620" s="19" t="n">
        <v>0</v>
      </c>
      <c r="L620" s="41" t="e">
        <f aca="false">SUM(K620/K619*100)/100</f>
        <v>#DIV/0!</v>
      </c>
      <c r="M620" s="19"/>
      <c r="N620" s="19"/>
      <c r="O620" s="19"/>
      <c r="P620" s="19"/>
    </row>
    <row r="621" customFormat="false" ht="12.75" hidden="false" customHeight="false" outlineLevel="0" collapsed="false">
      <c r="A621" s="19" t="s">
        <v>21</v>
      </c>
      <c r="B621" s="19" t="n">
        <v>9105</v>
      </c>
      <c r="C621" s="41" t="n">
        <f aca="false">SUM(B621/B619*100)/100</f>
        <v>0.0283474421920777</v>
      </c>
      <c r="D621" s="19" t="s">
        <v>22</v>
      </c>
      <c r="E621" s="19" t="n">
        <v>9239</v>
      </c>
      <c r="F621" s="41" t="n">
        <f aca="false">SUM(E621/E619*100)/100</f>
        <v>0.143449368071298</v>
      </c>
      <c r="G621" s="19" t="s">
        <v>23</v>
      </c>
      <c r="H621" s="19" t="n">
        <v>2234</v>
      </c>
      <c r="I621" s="41" t="n">
        <f aca="false">SUM(H621/H619*100)/100</f>
        <v>0.114876330539415</v>
      </c>
      <c r="J621" s="19"/>
      <c r="K621" s="19"/>
      <c r="L621" s="19"/>
      <c r="M621" s="19"/>
      <c r="N621" s="19"/>
      <c r="O621" s="19"/>
    </row>
    <row r="622" customFormat="false" ht="12.75" hidden="false" customHeight="false" outlineLevel="0" collapsed="false">
      <c r="A622" s="19" t="s">
        <v>24</v>
      </c>
      <c r="B622" s="19" t="n">
        <v>9447</v>
      </c>
      <c r="C622" s="41" t="n">
        <f aca="false">SUM(B622/B619*100)/100</f>
        <v>0.0294122225577768</v>
      </c>
      <c r="D622" s="19" t="s">
        <v>25</v>
      </c>
      <c r="E622" s="19" t="n">
        <v>26598</v>
      </c>
      <c r="F622" s="41" t="n">
        <f aca="false">SUM(E622/E619*100)/100</f>
        <v>0.412973946526721</v>
      </c>
      <c r="G622" s="19" t="s">
        <v>26</v>
      </c>
      <c r="H622" s="19" t="n">
        <v>2704</v>
      </c>
      <c r="I622" s="41" t="n">
        <f aca="false">SUM(H622/H619*100)/100</f>
        <v>0.139044582711986</v>
      </c>
      <c r="J622" s="19"/>
      <c r="K622" s="19"/>
      <c r="L622" s="19"/>
      <c r="M622" s="19"/>
      <c r="N622" s="19"/>
      <c r="O622" s="19"/>
    </row>
    <row r="623" customFormat="false" ht="12.75" hidden="false" customHeight="false" outlineLevel="0" collapsed="false">
      <c r="A623" s="19" t="s">
        <v>27</v>
      </c>
      <c r="B623" s="19" t="n">
        <v>5979</v>
      </c>
      <c r="C623" s="41" t="n">
        <f aca="false">SUM(B623/B619*100)/100</f>
        <v>0.0186149760424418</v>
      </c>
      <c r="D623" s="19" t="s">
        <v>28</v>
      </c>
      <c r="E623" s="19" t="n">
        <v>3711</v>
      </c>
      <c r="F623" s="41" t="n">
        <f aca="false">SUM(E623/E619*100)/100</f>
        <v>0.0576188553861442</v>
      </c>
      <c r="G623" s="42" t="s">
        <v>29</v>
      </c>
      <c r="H623" s="19" t="n">
        <v>5082</v>
      </c>
      <c r="I623" s="41" t="n">
        <f aca="false">SUM(H623/H619*100)/100</f>
        <v>0.261325654342572</v>
      </c>
      <c r="J623" s="19"/>
      <c r="K623" s="19"/>
      <c r="L623" s="19"/>
      <c r="M623" s="19"/>
      <c r="N623" s="19"/>
      <c r="O623" s="19"/>
    </row>
    <row r="624" customFormat="false" ht="12.75" hidden="false" customHeight="false" outlineLevel="0" collapsed="false">
      <c r="A624" s="19" t="s">
        <v>30</v>
      </c>
      <c r="B624" s="19" t="n">
        <v>19130</v>
      </c>
      <c r="C624" s="41" t="n">
        <f aca="false">SUM(B624/B619*100)/100</f>
        <v>0.0595592058357436</v>
      </c>
      <c r="D624" s="19" t="s">
        <v>31</v>
      </c>
      <c r="E624" s="19" t="n">
        <v>12189</v>
      </c>
      <c r="F624" s="41" t="n">
        <f aca="false">SUM(E624/E619*100)/100</f>
        <v>0.189252554109866</v>
      </c>
      <c r="G624" s="19" t="s">
        <v>32</v>
      </c>
      <c r="H624" s="19" t="n">
        <v>2888</v>
      </c>
      <c r="I624" s="41" t="n">
        <f aca="false">SUM(H624/H619*100)/100</f>
        <v>0.148506196328483</v>
      </c>
      <c r="J624" s="19"/>
      <c r="K624" s="19"/>
      <c r="L624" s="19"/>
      <c r="M624" s="19"/>
      <c r="N624" s="19"/>
      <c r="O624" s="19"/>
    </row>
    <row r="625" customFormat="false" ht="12.75" hidden="false" customHeight="false" outlineLevel="0" collapsed="false">
      <c r="A625" s="19" t="s">
        <v>33</v>
      </c>
      <c r="B625" s="19" t="n">
        <v>2721</v>
      </c>
      <c r="C625" s="41" t="n">
        <f aca="false">SUM(B625/B619*100)/100</f>
        <v>0.00847154203236061</v>
      </c>
      <c r="D625" s="19"/>
      <c r="E625" s="19"/>
      <c r="F625" s="19"/>
      <c r="G625" s="19" t="s">
        <v>34</v>
      </c>
      <c r="H625" s="19" t="n">
        <v>2534</v>
      </c>
      <c r="I625" s="41" t="n">
        <f aca="false">SUM(H625/H619*100)/100</f>
        <v>0.130302874479354</v>
      </c>
      <c r="J625" s="19"/>
      <c r="K625" s="19"/>
      <c r="L625" s="19"/>
      <c r="M625" s="19"/>
    </row>
    <row r="626" customFormat="false" ht="12.75" hidden="false" customHeight="false" outlineLevel="0" collapsed="false">
      <c r="A626" s="19" t="s">
        <v>35</v>
      </c>
      <c r="B626" s="19" t="n">
        <v>20232</v>
      </c>
      <c r="C626" s="41" t="n">
        <f aca="false">SUM(B626/B619*100)/100</f>
        <v>0.0629901647918853</v>
      </c>
      <c r="D626" s="19"/>
      <c r="E626" s="19" t="n">
        <f aca="false">SUM(E612,E640)</f>
        <v>0</v>
      </c>
      <c r="F626" s="19"/>
      <c r="G626" s="19"/>
      <c r="H626" s="19" t="n">
        <f aca="false">SUM(H612,H640)</f>
        <v>0</v>
      </c>
      <c r="I626" s="19"/>
      <c r="J626" s="19"/>
      <c r="K626" s="19" t="n">
        <f aca="false">SUM(K612,K640)</f>
        <v>0</v>
      </c>
      <c r="L626" s="19"/>
      <c r="M626" s="19"/>
    </row>
    <row r="627" customFormat="false" ht="12.75" hidden="false" customHeight="false" outlineLevel="0" collapsed="false">
      <c r="A627" s="19" t="s">
        <v>36</v>
      </c>
      <c r="B627" s="19" t="n">
        <v>49213</v>
      </c>
      <c r="C627" s="41" t="n">
        <f aca="false">SUM(B627/B619*100)/100</f>
        <v>0.153219403909799</v>
      </c>
      <c r="D627" s="19"/>
      <c r="E627" s="19" t="n">
        <f aca="false">SUM(E613,E641)</f>
        <v>0</v>
      </c>
      <c r="F627" s="19"/>
      <c r="G627" s="19"/>
      <c r="H627" s="19" t="n">
        <f aca="false">SUM(H613,H641)</f>
        <v>0</v>
      </c>
      <c r="I627" s="19"/>
      <c r="J627" s="19"/>
      <c r="K627" s="19" t="n">
        <f aca="false">SUM(K613,K641)</f>
        <v>0</v>
      </c>
      <c r="L627" s="19"/>
      <c r="M627" s="19"/>
    </row>
    <row r="628" customFormat="false" ht="12.75" hidden="false" customHeight="false" outlineLevel="0" collapsed="false">
      <c r="A628" s="19" t="s">
        <v>37</v>
      </c>
      <c r="B628" s="19" t="n">
        <v>163300</v>
      </c>
      <c r="C628" s="41" t="n">
        <f aca="false">SUM(B628/B619*100)/100</f>
        <v>0.508417057656923</v>
      </c>
      <c r="D628" s="19"/>
      <c r="E628" s="19"/>
      <c r="F628" s="19"/>
      <c r="G628" s="19"/>
      <c r="H628" s="19"/>
      <c r="I628" s="19"/>
      <c r="J628" s="19"/>
      <c r="K628" s="19" t="n">
        <f aca="false">SUM(K614,K642)</f>
        <v>0</v>
      </c>
      <c r="L628" s="19"/>
      <c r="M628" s="19"/>
    </row>
    <row r="629" customFormat="false" ht="12.75" hidden="false" customHeight="false" outlineLevel="0" collapsed="false">
      <c r="A629" s="19" t="s">
        <v>38</v>
      </c>
      <c r="B629" s="19" t="n">
        <v>9196</v>
      </c>
      <c r="C629" s="41" t="n">
        <f aca="false">SUM(B629/B619*100)/100</f>
        <v>0.0286307609443543</v>
      </c>
      <c r="D629" s="19"/>
      <c r="E629" s="19"/>
      <c r="H629" s="19"/>
      <c r="K629" s="19" t="n">
        <f aca="false">SUM(K615,K643)</f>
        <v>0</v>
      </c>
      <c r="M629" s="19"/>
    </row>
    <row r="630" customFormat="false" ht="12.75" hidden="false" customHeight="false" outlineLevel="0" collapsed="false">
      <c r="C630" s="49" t="s">
        <v>7</v>
      </c>
      <c r="D630" s="48"/>
      <c r="E630" s="48"/>
      <c r="F630" s="49" t="s">
        <v>7</v>
      </c>
      <c r="G630" s="48"/>
      <c r="H630" s="48"/>
      <c r="I630" s="49" t="s">
        <v>7</v>
      </c>
      <c r="J630" s="48"/>
      <c r="K630" s="49" t="s">
        <v>7</v>
      </c>
    </row>
    <row r="631" customFormat="false" ht="12.75" hidden="false" customHeight="false" outlineLevel="0" collapsed="false">
      <c r="A631" s="67"/>
      <c r="B631" s="23"/>
      <c r="C631" s="23"/>
      <c r="D631" s="23"/>
      <c r="E631" s="23"/>
      <c r="F631" s="23"/>
      <c r="G631" s="23"/>
      <c r="H631" s="23"/>
      <c r="I631" s="23"/>
      <c r="J631" s="23"/>
    </row>
    <row r="632" customFormat="false" ht="12.75" hidden="false" customHeight="false" outlineLevel="0" collapsed="false">
      <c r="A632" s="68" t="s">
        <v>137</v>
      </c>
      <c r="B632" s="69" t="s">
        <v>138</v>
      </c>
      <c r="C632" s="44"/>
      <c r="D632" s="43"/>
      <c r="E632" s="43"/>
      <c r="F632" s="43"/>
      <c r="G632" s="53" t="s">
        <v>139</v>
      </c>
      <c r="H632" s="54"/>
      <c r="I632" s="54"/>
      <c r="J632" s="54"/>
      <c r="K632" s="43"/>
      <c r="L632" s="43"/>
    </row>
    <row r="633" customFormat="false" ht="12.75" hidden="false" customHeight="false" outlineLevel="0" collapsed="false">
      <c r="A633" s="18" t="s">
        <v>140</v>
      </c>
    </row>
    <row r="634" customFormat="false" ht="12.75" hidden="false" customHeight="false" outlineLevel="0" collapsed="false">
      <c r="A634" s="40"/>
      <c r="B634" s="19" t="s">
        <v>11</v>
      </c>
      <c r="C634" s="19" t="s">
        <v>12</v>
      </c>
      <c r="D634" s="19" t="s">
        <v>13</v>
      </c>
      <c r="E634" s="19" t="s">
        <v>12</v>
      </c>
      <c r="F634" s="19" t="s">
        <v>14</v>
      </c>
      <c r="G634" s="19" t="s">
        <v>12</v>
      </c>
      <c r="H634" s="19" t="s">
        <v>15</v>
      </c>
      <c r="I634" s="19" t="s">
        <v>12</v>
      </c>
      <c r="J634" s="19"/>
    </row>
    <row r="635" customFormat="false" ht="12.75" hidden="false" customHeight="false" outlineLevel="0" collapsed="false">
      <c r="A635" s="19" t="s">
        <v>16</v>
      </c>
      <c r="B635" s="19" t="n">
        <f aca="false">SUM(B636:B638)</f>
        <v>2374157</v>
      </c>
      <c r="C635" s="41" t="n">
        <f aca="false">SUM(C636:C638)</f>
        <v>1</v>
      </c>
      <c r="D635" s="19" t="n">
        <f aca="false">SUM(D636:D638)</f>
        <v>1296231</v>
      </c>
      <c r="E635" s="41" t="n">
        <f aca="false">SUM(E636:E638)</f>
        <v>1</v>
      </c>
      <c r="F635" s="19" t="n">
        <f aca="false">SUM(F636:F638)</f>
        <v>146710</v>
      </c>
      <c r="G635" s="41" t="n">
        <f aca="false">SUM(G636:G638)</f>
        <v>1</v>
      </c>
      <c r="H635" s="19" t="n">
        <f aca="false">SUM(H636:H638)</f>
        <v>18054</v>
      </c>
      <c r="I635" s="41" t="n">
        <f aca="false">SUM(I636:I638)</f>
        <v>1</v>
      </c>
      <c r="J635" s="19" t="n">
        <f aca="false">SUM(B635,D635,F635,H635)</f>
        <v>3835152</v>
      </c>
      <c r="K635" s="49" t="s">
        <v>7</v>
      </c>
      <c r="L635" s="19"/>
      <c r="M635" s="19"/>
    </row>
    <row r="636" customFormat="false" ht="12.75" hidden="false" customHeight="false" outlineLevel="0" collapsed="false">
      <c r="A636" s="19" t="s">
        <v>2</v>
      </c>
      <c r="B636" s="19" t="n">
        <f aca="false">SUM(B455)</f>
        <v>1873478</v>
      </c>
      <c r="C636" s="41" t="n">
        <f aca="false">SUM(B636/B635)</f>
        <v>0.789112935665165</v>
      </c>
      <c r="D636" s="19" t="n">
        <f aca="false">SUM(E455)</f>
        <v>801161</v>
      </c>
      <c r="E636" s="41" t="n">
        <f aca="false">SUM(D636/D635)</f>
        <v>0.618069618763939</v>
      </c>
      <c r="F636" s="19" t="n">
        <f aca="false">SUM(H455)</f>
        <v>90429</v>
      </c>
      <c r="G636" s="41" t="n">
        <f aca="false">SUM(F636/F635)</f>
        <v>0.616379251584759</v>
      </c>
      <c r="H636" s="19" t="n">
        <f aca="false">SUM(K455)</f>
        <v>12659</v>
      </c>
      <c r="I636" s="41" t="n">
        <f aca="false">SUM(H636/H635)</f>
        <v>0.70117425501274</v>
      </c>
      <c r="J636" s="19" t="n">
        <f aca="false">SUM(B636,D636,F636,H636)</f>
        <v>2777727</v>
      </c>
      <c r="K636" s="49" t="s">
        <v>7</v>
      </c>
      <c r="L636" s="19" t="n">
        <f aca="false">576511+491239+1709977</f>
        <v>2777727</v>
      </c>
      <c r="M636" s="19"/>
    </row>
    <row r="637" customFormat="false" ht="12.75" hidden="false" customHeight="false" outlineLevel="0" collapsed="false">
      <c r="A637" s="19" t="s">
        <v>5</v>
      </c>
      <c r="B637" s="19" t="n">
        <f aca="false">SUM(B469)</f>
        <v>330894</v>
      </c>
      <c r="C637" s="41" t="n">
        <f aca="false">SUM(B637/B635)</f>
        <v>0.139373259645424</v>
      </c>
      <c r="D637" s="19" t="n">
        <f aca="false">SUM(E469)</f>
        <v>300884</v>
      </c>
      <c r="E637" s="41" t="n">
        <f aca="false">SUM(D637/D635)</f>
        <v>0.232122206612865</v>
      </c>
      <c r="F637" s="19" t="n">
        <f aca="false">SUM(H469)</f>
        <v>38656</v>
      </c>
      <c r="G637" s="41" t="n">
        <f aca="false">SUM(F637/F635)</f>
        <v>0.263485788289823</v>
      </c>
      <c r="H637" s="19" t="n">
        <f aca="false">SUM(K469)</f>
        <v>3307</v>
      </c>
      <c r="I637" s="41" t="n">
        <f aca="false">SUM(H637/H635)</f>
        <v>0.183172704109893</v>
      </c>
      <c r="J637" s="19" t="n">
        <f aca="false">SUM(B637,D637,F637,H637)</f>
        <v>673741</v>
      </c>
      <c r="K637" s="49" t="s">
        <v>7</v>
      </c>
      <c r="L637" s="19" t="n">
        <f aca="false">333763+169974+26180+35314+2302+7601+17228+2472+38162+40745</f>
        <v>673741</v>
      </c>
      <c r="M637" s="19"/>
    </row>
    <row r="638" customFormat="false" ht="12.75" hidden="false" customHeight="false" outlineLevel="0" collapsed="false">
      <c r="A638" s="19" t="s">
        <v>97</v>
      </c>
      <c r="B638" s="19" t="n">
        <f aca="false">SUM(B483)</f>
        <v>169785</v>
      </c>
      <c r="C638" s="41" t="n">
        <f aca="false">SUM(B638/B635)</f>
        <v>0.0715138046894119</v>
      </c>
      <c r="D638" s="19" t="n">
        <f aca="false">SUM(E483)</f>
        <v>194186</v>
      </c>
      <c r="E638" s="41" t="n">
        <f aca="false">SUM(D638/D635)</f>
        <v>0.149808174623196</v>
      </c>
      <c r="F638" s="19" t="n">
        <f aca="false">SUM(H483)</f>
        <v>17625</v>
      </c>
      <c r="G638" s="41" t="n">
        <f aca="false">SUM(F638/F635)</f>
        <v>0.120134960125418</v>
      </c>
      <c r="H638" s="19" t="n">
        <f aca="false">SUM(K483)</f>
        <v>2088</v>
      </c>
      <c r="I638" s="41" t="n">
        <f aca="false">SUM(H638/H635)</f>
        <v>0.115653040877368</v>
      </c>
      <c r="J638" s="19" t="n">
        <f aca="false">SUM(B638,D638,F638,H638)</f>
        <v>383684</v>
      </c>
      <c r="K638" s="49" t="s">
        <v>7</v>
      </c>
      <c r="L638" s="19"/>
      <c r="M638" s="19"/>
    </row>
    <row r="639" customFormat="false" ht="12.75" hidden="false" customHeight="false" outlineLevel="0" collapsed="false">
      <c r="A639" s="19"/>
      <c r="B639" s="57" t="s">
        <v>7</v>
      </c>
      <c r="C639" s="57" t="s">
        <v>7</v>
      </c>
      <c r="D639" s="57" t="s">
        <v>7</v>
      </c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</row>
    <row r="640" customFormat="false" ht="12.75" hidden="false" customHeight="false" outlineLevel="0" collapsed="false">
      <c r="A640" s="18" t="s">
        <v>141</v>
      </c>
      <c r="F640" s="49" t="s">
        <v>7</v>
      </c>
      <c r="J640" s="19"/>
      <c r="K640" s="19"/>
      <c r="L640" s="19"/>
      <c r="M640" s="19"/>
      <c r="N640" s="19"/>
      <c r="O640" s="19"/>
      <c r="P640" s="19"/>
    </row>
    <row r="641" customFormat="false" ht="12.75" hidden="false" customHeight="false" outlineLevel="0" collapsed="false">
      <c r="A641" s="40" t="s">
        <v>7</v>
      </c>
      <c r="B641" s="19" t="s">
        <v>11</v>
      </c>
      <c r="C641" s="19" t="s">
        <v>12</v>
      </c>
      <c r="D641" s="19" t="s">
        <v>13</v>
      </c>
      <c r="E641" s="19" t="s">
        <v>12</v>
      </c>
      <c r="F641" s="19" t="s">
        <v>14</v>
      </c>
      <c r="G641" s="19" t="s">
        <v>12</v>
      </c>
      <c r="H641" s="19" t="s">
        <v>15</v>
      </c>
      <c r="I641" s="19" t="s">
        <v>12</v>
      </c>
      <c r="J641" s="19"/>
      <c r="K641" s="19"/>
      <c r="L641" s="19"/>
      <c r="M641" s="19"/>
      <c r="N641" s="19"/>
      <c r="O641" s="19"/>
      <c r="P641" s="19"/>
    </row>
    <row r="642" customFormat="false" ht="12.75" hidden="false" customHeight="false" outlineLevel="0" collapsed="false">
      <c r="A642" s="19" t="s">
        <v>16</v>
      </c>
      <c r="B642" s="19" t="n">
        <f aca="false">SUM(B643:B645)</f>
        <v>1873478</v>
      </c>
      <c r="C642" s="41" t="n">
        <f aca="false">SUM(C643:C645)</f>
        <v>1</v>
      </c>
      <c r="D642" s="19" t="n">
        <f aca="false">SUM(D643:D645)</f>
        <v>801161</v>
      </c>
      <c r="E642" s="41" t="n">
        <f aca="false">SUM(E643:E645)</f>
        <v>1</v>
      </c>
      <c r="F642" s="19" t="n">
        <f aca="false">SUM(F643:F645)</f>
        <v>90429</v>
      </c>
      <c r="G642" s="41" t="n">
        <f aca="false">SUM(G643:G645)</f>
        <v>1</v>
      </c>
      <c r="H642" s="19" t="n">
        <f aca="false">SUM(H643:H645)</f>
        <v>12659</v>
      </c>
      <c r="I642" s="41" t="n">
        <f aca="false">SUM(I643:I645)</f>
        <v>1</v>
      </c>
      <c r="J642" s="19" t="n">
        <f aca="false">SUM(B642,D642,F642,H642)</f>
        <v>2777727</v>
      </c>
      <c r="K642" s="49" t="s">
        <v>7</v>
      </c>
      <c r="L642" s="19"/>
      <c r="M642" s="19"/>
      <c r="N642" s="19"/>
      <c r="O642" s="19"/>
      <c r="P642" s="19"/>
    </row>
    <row r="643" customFormat="false" ht="12.75" hidden="false" customHeight="false" outlineLevel="0" collapsed="false">
      <c r="A643" s="19" t="s">
        <v>46</v>
      </c>
      <c r="B643" s="19" t="n">
        <f aca="false">SUM(B555)</f>
        <v>1079873</v>
      </c>
      <c r="C643" s="41" t="n">
        <f aca="false">SUM(B643/B642)</f>
        <v>0.576400149881664</v>
      </c>
      <c r="D643" s="19" t="n">
        <f aca="false">SUM(E555)</f>
        <v>554532</v>
      </c>
      <c r="E643" s="41" t="n">
        <f aca="false">SUM(D643/D642)</f>
        <v>0.692160502071369</v>
      </c>
      <c r="F643" s="19" t="n">
        <f aca="false">SUM(H555)</f>
        <v>67749</v>
      </c>
      <c r="G643" s="41" t="n">
        <f aca="false">SUM(F643/F642)</f>
        <v>0.749195501443121</v>
      </c>
      <c r="H643" s="19" t="n">
        <f aca="false">SUM(K555)</f>
        <v>7823</v>
      </c>
      <c r="I643" s="41" t="n">
        <f aca="false">SUM(H643/H642)</f>
        <v>0.617979303262501</v>
      </c>
      <c r="J643" s="19" t="n">
        <f aca="false">SUM(B643,D643,F643,H643)</f>
        <v>1709977</v>
      </c>
      <c r="K643" s="49" t="s">
        <v>7</v>
      </c>
      <c r="L643" s="19"/>
      <c r="M643" s="19"/>
      <c r="N643" s="19"/>
      <c r="O643" s="19"/>
      <c r="P643" s="19"/>
    </row>
    <row r="644" customFormat="false" ht="12.75" hidden="false" customHeight="false" outlineLevel="0" collapsed="false">
      <c r="A644" s="19" t="s">
        <v>47</v>
      </c>
      <c r="B644" s="19" t="n">
        <f aca="false">SUM(B569)</f>
        <v>306097</v>
      </c>
      <c r="C644" s="41" t="n">
        <f aca="false">SUM(B644/B642)</f>
        <v>0.163384357862756</v>
      </c>
      <c r="D644" s="19" t="n">
        <f aca="false">SUM(E569)</f>
        <v>166097</v>
      </c>
      <c r="E644" s="41" t="n">
        <f aca="false">SUM(D644/D642)</f>
        <v>0.207320376303889</v>
      </c>
      <c r="F644" s="19" t="n">
        <f aca="false">SUM(H569)</f>
        <v>14599</v>
      </c>
      <c r="G644" s="41" t="n">
        <f aca="false">SUM(F644/F642)</f>
        <v>0.161441572946732</v>
      </c>
      <c r="H644" s="19" t="n">
        <f aca="false">SUM(K569)</f>
        <v>4446</v>
      </c>
      <c r="I644" s="41" t="n">
        <f aca="false">SUM(H644/H642)</f>
        <v>0.351212576032862</v>
      </c>
      <c r="J644" s="19" t="n">
        <f aca="false">SUM(B644,D644,F644,H644)</f>
        <v>491239</v>
      </c>
      <c r="K644" s="49" t="s">
        <v>7</v>
      </c>
      <c r="L644" s="19"/>
      <c r="M644" s="19"/>
      <c r="N644" s="19"/>
      <c r="O644" s="19"/>
      <c r="P644" s="19"/>
    </row>
    <row r="645" customFormat="false" ht="12.75" hidden="false" customHeight="false" outlineLevel="0" collapsed="false">
      <c r="A645" s="19" t="s">
        <v>48</v>
      </c>
      <c r="B645" s="19" t="n">
        <f aca="false">SUM(B583)</f>
        <v>487508</v>
      </c>
      <c r="C645" s="41" t="n">
        <f aca="false">SUM(B645/B642)</f>
        <v>0.26021549225558</v>
      </c>
      <c r="D645" s="19" t="n">
        <f aca="false">SUM(E583)</f>
        <v>80532</v>
      </c>
      <c r="E645" s="41" t="n">
        <f aca="false">SUM(D645/D642)</f>
        <v>0.100519121624742</v>
      </c>
      <c r="F645" s="19" t="n">
        <f aca="false">SUM(H583)</f>
        <v>8081</v>
      </c>
      <c r="G645" s="41" t="n">
        <f aca="false">SUM(F645/F642)</f>
        <v>0.0893629256101472</v>
      </c>
      <c r="H645" s="19" t="n">
        <f aca="false">SUM(K583)</f>
        <v>390</v>
      </c>
      <c r="I645" s="41" t="n">
        <f aca="false">SUM(H645/H642)</f>
        <v>0.030808120704637</v>
      </c>
      <c r="J645" s="19" t="n">
        <f aca="false">SUM(B645,D645,F645,H645)</f>
        <v>576511</v>
      </c>
      <c r="K645" s="49" t="s">
        <v>7</v>
      </c>
      <c r="L645" s="19"/>
      <c r="M645" s="19"/>
      <c r="N645" s="19"/>
      <c r="O645" s="19"/>
      <c r="P645" s="19"/>
    </row>
    <row r="646" customFormat="false" ht="12.75" hidden="false" customHeight="false" outlineLevel="0" collapsed="false">
      <c r="A646" s="18" t="s">
        <v>142</v>
      </c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</row>
    <row r="647" customFormat="false" ht="12.75" hidden="false" customHeight="false" outlineLevel="0" collapsed="false">
      <c r="A647" s="18" t="s">
        <v>143</v>
      </c>
      <c r="E647" s="49" t="s">
        <v>7</v>
      </c>
      <c r="J647" s="19"/>
      <c r="K647" s="19"/>
      <c r="L647" s="19"/>
      <c r="M647" s="19"/>
      <c r="N647" s="19"/>
      <c r="O647" s="19"/>
      <c r="P647" s="19"/>
    </row>
    <row r="648" customFormat="false" ht="12.75" hidden="false" customHeight="false" outlineLevel="0" collapsed="false">
      <c r="A648" s="40"/>
      <c r="B648" s="19" t="s">
        <v>11</v>
      </c>
      <c r="C648" s="19" t="s">
        <v>12</v>
      </c>
      <c r="D648" s="19" t="s">
        <v>13</v>
      </c>
      <c r="E648" s="19" t="s">
        <v>12</v>
      </c>
      <c r="F648" s="19" t="s">
        <v>14</v>
      </c>
      <c r="G648" s="19" t="s">
        <v>12</v>
      </c>
      <c r="H648" s="19" t="s">
        <v>15</v>
      </c>
      <c r="I648" s="19" t="s">
        <v>12</v>
      </c>
      <c r="J648" s="19"/>
      <c r="K648" s="19"/>
      <c r="L648" s="19"/>
      <c r="M648" s="19"/>
      <c r="N648" s="19"/>
      <c r="O648" s="19"/>
      <c r="P648" s="19"/>
    </row>
    <row r="649" customFormat="false" ht="12.75" hidden="false" customHeight="false" outlineLevel="0" collapsed="false">
      <c r="A649" s="19" t="s">
        <v>16</v>
      </c>
      <c r="B649" s="19" t="n">
        <f aca="false">SUM(B650:B652)</f>
        <v>2410198</v>
      </c>
      <c r="C649" s="41" t="n">
        <f aca="false">SUM(C650:C652)</f>
        <v>1</v>
      </c>
      <c r="D649" s="19" t="n">
        <f aca="false">SUM(D650:D652)</f>
        <v>1296231</v>
      </c>
      <c r="E649" s="41" t="n">
        <f aca="false">SUM(E650:E652)+0.001</f>
        <v>1</v>
      </c>
      <c r="F649" s="19" t="n">
        <f aca="false">SUM(F650:F652)</f>
        <v>147063</v>
      </c>
      <c r="G649" s="41" t="n">
        <f aca="false">SUM(G650:G652)</f>
        <v>1</v>
      </c>
      <c r="H649" s="19" t="n">
        <f aca="false">SUM(H650:H652)</f>
        <v>18054</v>
      </c>
      <c r="I649" s="41" t="n">
        <f aca="false">SUM(I650:I652)</f>
        <v>1</v>
      </c>
      <c r="J649" s="19" t="n">
        <f aca="false">SUM(B649,D649,F649,H649)</f>
        <v>3871546</v>
      </c>
      <c r="K649" s="49" t="s">
        <v>7</v>
      </c>
      <c r="L649" s="19"/>
      <c r="M649" s="19"/>
      <c r="N649" s="19"/>
      <c r="O649" s="19"/>
      <c r="P649" s="19"/>
    </row>
    <row r="650" customFormat="false" ht="12.75" hidden="false" customHeight="false" outlineLevel="0" collapsed="false">
      <c r="A650" s="19" t="s">
        <v>57</v>
      </c>
      <c r="B650" s="19" t="n">
        <f aca="false">SUM(B505)</f>
        <v>2253429</v>
      </c>
      <c r="C650" s="41" t="n">
        <f aca="false">SUM(B650/B649)</f>
        <v>0.93495596627331</v>
      </c>
      <c r="D650" s="19" t="n">
        <f aca="false">SUM(E505)</f>
        <v>1125679</v>
      </c>
      <c r="E650" s="41" t="n">
        <f aca="false">SUM(D650/D649)</f>
        <v>0.868424686649216</v>
      </c>
      <c r="F650" s="19" t="n">
        <f aca="false">SUM(H505)</f>
        <v>135305</v>
      </c>
      <c r="G650" s="41" t="n">
        <f aca="false">SUM(F650/F649)</f>
        <v>0.920047870640474</v>
      </c>
      <c r="H650" s="19" t="n">
        <f aca="false">SUM(K505)</f>
        <v>17318</v>
      </c>
      <c r="I650" s="41" t="n">
        <f aca="false">SUM(H650/H649)</f>
        <v>0.959233410878476</v>
      </c>
      <c r="J650" s="19" t="n">
        <f aca="false">SUM(B650,D650,F650,H650)</f>
        <v>3531731</v>
      </c>
      <c r="K650" s="49" t="s">
        <v>7</v>
      </c>
      <c r="L650" s="19"/>
      <c r="M650" s="19"/>
      <c r="N650" s="19"/>
      <c r="O650" s="19"/>
      <c r="P650" s="19"/>
    </row>
    <row r="651" customFormat="false" ht="12.75" hidden="false" customHeight="false" outlineLevel="0" collapsed="false">
      <c r="A651" s="19" t="s">
        <v>58</v>
      </c>
      <c r="B651" s="19" t="n">
        <f aca="false">SUM(B519)</f>
        <v>132792</v>
      </c>
      <c r="C651" s="41" t="n">
        <f aca="false">SUM(B651/B649)</f>
        <v>0.0550958883875931</v>
      </c>
      <c r="D651" s="19" t="n">
        <f aca="false">SUM(E519)</f>
        <v>137543</v>
      </c>
      <c r="E651" s="41" t="n">
        <f aca="false">SUM(D651/D649)</f>
        <v>0.106109944909511</v>
      </c>
      <c r="F651" s="19" t="n">
        <f aca="false">SUM(H519)</f>
        <v>10071</v>
      </c>
      <c r="G651" s="41" t="n">
        <f aca="false">SUM(F651/F649)</f>
        <v>0.0684808551437139</v>
      </c>
      <c r="H651" s="19" t="n">
        <f aca="false">SUM(K519)</f>
        <v>682</v>
      </c>
      <c r="I651" s="41" t="n">
        <f aca="false">SUM(H651/H649)</f>
        <v>0.037775562202282</v>
      </c>
      <c r="J651" s="19" t="n">
        <f aca="false">SUM(B651,D651,F651,H651)</f>
        <v>281088</v>
      </c>
      <c r="K651" s="49" t="s">
        <v>7</v>
      </c>
      <c r="L651" s="19"/>
      <c r="M651" s="19"/>
      <c r="N651" s="19"/>
      <c r="O651" s="19"/>
      <c r="P651" s="19"/>
    </row>
    <row r="652" customFormat="false" ht="12.75" hidden="false" customHeight="false" outlineLevel="0" collapsed="false">
      <c r="A652" s="19" t="s">
        <v>59</v>
      </c>
      <c r="B652" s="19" t="n">
        <f aca="false">SUM(B533)</f>
        <v>23977</v>
      </c>
      <c r="C652" s="41" t="n">
        <f aca="false">SUM(B652/B649)</f>
        <v>0.00994814533909662</v>
      </c>
      <c r="D652" s="19" t="n">
        <f aca="false">SUM(E533)</f>
        <v>33009</v>
      </c>
      <c r="E652" s="41" t="n">
        <f aca="false">SUM(D652/D649)-0.001</f>
        <v>0.0244653684412732</v>
      </c>
      <c r="F652" s="19" t="n">
        <f aca="false">SUM(H533)</f>
        <v>1687</v>
      </c>
      <c r="G652" s="41" t="n">
        <f aca="false">SUM(F652/F649)</f>
        <v>0.0114712742158123</v>
      </c>
      <c r="H652" s="19" t="n">
        <f aca="false">SUM(K533)</f>
        <v>54</v>
      </c>
      <c r="I652" s="41" t="n">
        <f aca="false">SUM(H652/H649)</f>
        <v>0.00299102691924227</v>
      </c>
      <c r="J652" s="19" t="n">
        <f aca="false">SUM(B652,D652,F652,H652)</f>
        <v>58727</v>
      </c>
      <c r="K652" s="49" t="s">
        <v>7</v>
      </c>
      <c r="L652" s="19"/>
      <c r="M652" s="19"/>
      <c r="N652" s="19"/>
      <c r="O652" s="19"/>
      <c r="P652" s="19"/>
    </row>
    <row r="653" customFormat="false" ht="12.75" hidden="false" customHeight="false" outlineLevel="0" collapsed="false">
      <c r="A653" s="18" t="s">
        <v>144</v>
      </c>
      <c r="E653" s="49" t="s">
        <v>7</v>
      </c>
      <c r="J653" s="19"/>
      <c r="K653" s="19"/>
      <c r="L653" s="19"/>
      <c r="M653" s="19"/>
      <c r="N653" s="19"/>
      <c r="O653" s="19"/>
      <c r="P653" s="19"/>
    </row>
    <row r="654" customFormat="false" ht="12.75" hidden="false" customHeight="false" outlineLevel="0" collapsed="false">
      <c r="A654" s="40"/>
      <c r="B654" s="19" t="s">
        <v>11</v>
      </c>
      <c r="C654" s="19" t="s">
        <v>12</v>
      </c>
      <c r="D654" s="19" t="s">
        <v>13</v>
      </c>
      <c r="E654" s="19" t="s">
        <v>12</v>
      </c>
      <c r="F654" s="19" t="s">
        <v>14</v>
      </c>
      <c r="G654" s="19" t="s">
        <v>12</v>
      </c>
      <c r="H654" s="19" t="s">
        <v>15</v>
      </c>
      <c r="I654" s="19" t="s">
        <v>12</v>
      </c>
      <c r="J654" s="19"/>
      <c r="K654" s="19"/>
      <c r="L654" s="19"/>
    </row>
    <row r="655" customFormat="false" ht="12.75" hidden="false" customHeight="false" outlineLevel="0" collapsed="false">
      <c r="A655" s="19" t="s">
        <v>16</v>
      </c>
      <c r="B655" s="19" t="n">
        <f aca="false">SUM(B656:B658)</f>
        <v>2374157</v>
      </c>
      <c r="C655" s="41" t="n">
        <f aca="false">SUM(C656:C658)</f>
        <v>1</v>
      </c>
      <c r="D655" s="19" t="n">
        <f aca="false">SUM(D656:D658)</f>
        <v>1296231</v>
      </c>
      <c r="E655" s="41" t="n">
        <f aca="false">SUM(E656:E658)</f>
        <v>1</v>
      </c>
      <c r="F655" s="19" t="n">
        <f aca="false">SUM(F656:F658)</f>
        <v>146710</v>
      </c>
      <c r="G655" s="41" t="n">
        <f aca="false">SUM(G656:G658)</f>
        <v>1</v>
      </c>
      <c r="H655" s="19" t="n">
        <f aca="false">SUM(H656:H658)</f>
        <v>18054</v>
      </c>
      <c r="I655" s="41" t="n">
        <f aca="false">SUM(I656:I658)</f>
        <v>1</v>
      </c>
      <c r="J655" s="19" t="n">
        <f aca="false">SUM(B655,D655,F655,H655)</f>
        <v>3835152</v>
      </c>
      <c r="K655" s="49" t="s">
        <v>7</v>
      </c>
      <c r="L655" s="19"/>
    </row>
    <row r="656" customFormat="false" ht="12.75" hidden="false" customHeight="false" outlineLevel="0" collapsed="false">
      <c r="A656" s="19" t="s">
        <v>67</v>
      </c>
      <c r="B656" s="19" t="n">
        <f aca="false">SUM(B605)</f>
        <v>2052964</v>
      </c>
      <c r="C656" s="41" t="n">
        <f aca="false">SUM(B656/B655)</f>
        <v>0.864712822277549</v>
      </c>
      <c r="D656" s="19" t="n">
        <f aca="false">SUM(E605)</f>
        <v>1231825</v>
      </c>
      <c r="E656" s="41" t="n">
        <f aca="false">SUM(D656/D655)</f>
        <v>0.950312868616782</v>
      </c>
      <c r="F656" s="19" t="n">
        <f aca="false">SUM(H605)</f>
        <v>127263</v>
      </c>
      <c r="G656" s="41" t="n">
        <f aca="false">SUM(F656/F655)</f>
        <v>0.867445981868993</v>
      </c>
      <c r="H656" s="19" t="n">
        <f aca="false">SUM(K605)</f>
        <v>18054</v>
      </c>
      <c r="I656" s="41" t="n">
        <f aca="false">SUM(H656/H655)</f>
        <v>1</v>
      </c>
      <c r="J656" s="19" t="n">
        <f aca="false">SUM(B656,D656,F656,H656)</f>
        <v>3430106</v>
      </c>
      <c r="K656" s="49" t="s">
        <v>7</v>
      </c>
      <c r="L656" s="19"/>
    </row>
    <row r="657" customFormat="false" ht="12.75" hidden="false" customHeight="false" outlineLevel="0" collapsed="false">
      <c r="A657" s="19" t="s">
        <v>68</v>
      </c>
      <c r="B657" s="19" t="n">
        <f aca="false">SUM(B619)</f>
        <v>321193</v>
      </c>
      <c r="C657" s="41" t="n">
        <f aca="false">SUM(B657/B655)</f>
        <v>0.135287177722451</v>
      </c>
      <c r="D657" s="19" t="n">
        <f aca="false">SUM(E619)</f>
        <v>64406</v>
      </c>
      <c r="E657" s="41" t="n">
        <f aca="false">SUM(D657/D655)</f>
        <v>0.049687131383218</v>
      </c>
      <c r="F657" s="19" t="n">
        <f aca="false">SUM(H619)</f>
        <v>19447</v>
      </c>
      <c r="G657" s="41" t="n">
        <f aca="false">SUM(F657/F655)</f>
        <v>0.132554018131007</v>
      </c>
      <c r="H657" s="19" t="n">
        <f aca="false">SUM(K619)</f>
        <v>0</v>
      </c>
      <c r="I657" s="41" t="n">
        <f aca="false">SUM(H657/H655)</f>
        <v>0</v>
      </c>
      <c r="J657" s="19" t="n">
        <f aca="false">SUM(B657,D657,F657,H657)</f>
        <v>405046</v>
      </c>
      <c r="K657" s="49" t="s">
        <v>7</v>
      </c>
      <c r="L657" s="19"/>
    </row>
    <row r="658" customFormat="false" ht="12.75" hidden="false" customHeight="false" outlineLevel="0" collapsed="false">
      <c r="A658" s="19"/>
      <c r="B658" s="19"/>
      <c r="C658" s="45"/>
      <c r="D658" s="19"/>
      <c r="E658" s="19"/>
      <c r="F658" s="45"/>
      <c r="G658" s="19"/>
      <c r="H658" s="19"/>
      <c r="I658" s="45"/>
      <c r="J658" s="19"/>
      <c r="K658" s="19"/>
      <c r="L658" s="19"/>
    </row>
    <row r="659" customFormat="false" ht="12.75" hidden="false" customHeight="false" outlineLevel="0" collapsed="false">
      <c r="A659" s="18" t="s">
        <v>145</v>
      </c>
      <c r="B659" s="19"/>
      <c r="C659" s="45"/>
      <c r="D659" s="19"/>
      <c r="E659" s="19"/>
      <c r="F659" s="45"/>
      <c r="G659" s="19"/>
      <c r="H659" s="19"/>
      <c r="I659" s="45"/>
      <c r="J659" s="19"/>
      <c r="K659" s="19"/>
      <c r="L659" s="19"/>
    </row>
    <row r="660" customFormat="false" ht="12.75" hidden="false" customHeight="false" outlineLevel="0" collapsed="false">
      <c r="A660" s="18" t="s">
        <v>140</v>
      </c>
      <c r="F660" s="45"/>
      <c r="G660" s="42"/>
      <c r="H660" s="19"/>
      <c r="I660" s="45"/>
      <c r="J660" s="19"/>
      <c r="K660" s="19"/>
      <c r="L660" s="19"/>
    </row>
    <row r="661" customFormat="false" ht="12.75" hidden="false" customHeight="false" outlineLevel="0" collapsed="false">
      <c r="A661" s="19"/>
      <c r="B661" s="19" t="s">
        <v>76</v>
      </c>
      <c r="C661" s="19" t="s">
        <v>11</v>
      </c>
      <c r="D661" s="19" t="s">
        <v>12</v>
      </c>
      <c r="E661" s="19" t="s">
        <v>13</v>
      </c>
      <c r="F661" s="19" t="s">
        <v>12</v>
      </c>
      <c r="G661" s="19" t="s">
        <v>14</v>
      </c>
      <c r="H661" s="19" t="s">
        <v>12</v>
      </c>
      <c r="I661" s="19" t="s">
        <v>15</v>
      </c>
      <c r="J661" s="19" t="s">
        <v>12</v>
      </c>
      <c r="K661" s="19"/>
      <c r="L661" s="19"/>
      <c r="M661" s="19"/>
    </row>
    <row r="662" customFormat="false" ht="12.75" hidden="false" customHeight="false" outlineLevel="0" collapsed="false">
      <c r="A662" s="19" t="s">
        <v>16</v>
      </c>
      <c r="B662" s="19"/>
      <c r="C662" s="19"/>
      <c r="D662" s="19"/>
      <c r="E662" s="19"/>
      <c r="F662" s="19"/>
      <c r="G662" s="19"/>
      <c r="H662" s="19"/>
      <c r="I662" s="19"/>
      <c r="J662" s="19"/>
      <c r="K662" s="19" t="s">
        <v>76</v>
      </c>
      <c r="L662" s="19"/>
      <c r="M662" s="19"/>
    </row>
    <row r="663" customFormat="false" ht="12.75" hidden="false" customHeight="false" outlineLevel="0" collapsed="false">
      <c r="A663" s="19" t="s">
        <v>2</v>
      </c>
      <c r="B663" s="56" t="n">
        <f aca="false">SUM(C663,E663,G663,I663)</f>
        <v>2777727</v>
      </c>
      <c r="C663" s="19" t="n">
        <f aca="false">SUM(B455)</f>
        <v>1873478</v>
      </c>
      <c r="D663" s="41" t="n">
        <f aca="false">SUM(C663/B663)</f>
        <v>0.6744644092094</v>
      </c>
      <c r="E663" s="19" t="n">
        <f aca="false">SUM(E455)</f>
        <v>801161</v>
      </c>
      <c r="F663" s="41" t="n">
        <f aca="false">SUM(E663/B663)</f>
        <v>0.288423232376688</v>
      </c>
      <c r="G663" s="19" t="n">
        <f aca="false">SUM(H455)</f>
        <v>90429</v>
      </c>
      <c r="H663" s="41" t="n">
        <f aca="false">SUM(G663/B663)</f>
        <v>0.0325550351060417</v>
      </c>
      <c r="I663" s="45" t="n">
        <f aca="false">SUM(K455)</f>
        <v>12659</v>
      </c>
      <c r="J663" s="41" t="n">
        <f aca="false">SUM(I663/B663)+0.001</f>
        <v>0.00555732330787007</v>
      </c>
      <c r="K663" s="41" t="n">
        <f aca="false">SUM(D663,F663,H663,J663)-0.001</f>
        <v>1</v>
      </c>
      <c r="L663" s="19"/>
      <c r="M663" s="19"/>
    </row>
    <row r="664" customFormat="false" ht="12.75" hidden="false" customHeight="false" outlineLevel="0" collapsed="false">
      <c r="A664" s="19" t="s">
        <v>5</v>
      </c>
      <c r="B664" s="56" t="n">
        <f aca="false">SUM(C664,E664,G664,I664)</f>
        <v>673741</v>
      </c>
      <c r="C664" s="19" t="n">
        <f aca="false">SUM(B469)</f>
        <v>330894</v>
      </c>
      <c r="D664" s="41" t="n">
        <f aca="false">SUM(C664/B664)</f>
        <v>0.491129380577997</v>
      </c>
      <c r="E664" s="19" t="n">
        <f aca="false">SUM(E469)</f>
        <v>300884</v>
      </c>
      <c r="F664" s="41" t="n">
        <f aca="false">SUM(E664/B664)</f>
        <v>0.446587041607977</v>
      </c>
      <c r="G664" s="19" t="n">
        <f aca="false">SUM(H469)</f>
        <v>38656</v>
      </c>
      <c r="H664" s="41" t="n">
        <f aca="false">SUM(G664/B664)</f>
        <v>0.0573751634530183</v>
      </c>
      <c r="I664" s="45" t="n">
        <f aca="false">SUM(K469)</f>
        <v>3307</v>
      </c>
      <c r="J664" s="41" t="n">
        <f aca="false">SUM(I664/B664)</f>
        <v>0.00490841436100816</v>
      </c>
      <c r="K664" s="41" t="n">
        <f aca="false">SUM(D664,F664,H664,J664)</f>
        <v>1</v>
      </c>
      <c r="L664" s="19"/>
      <c r="M664" s="19"/>
    </row>
    <row r="665" customFormat="false" ht="12.75" hidden="false" customHeight="false" outlineLevel="0" collapsed="false">
      <c r="A665" s="19" t="s">
        <v>6</v>
      </c>
      <c r="B665" s="56" t="n">
        <f aca="false">SUM(C665,E665,G665,I665)</f>
        <v>383684</v>
      </c>
      <c r="C665" s="19" t="n">
        <f aca="false">SUM(B483)</f>
        <v>169785</v>
      </c>
      <c r="D665" s="41" t="n">
        <f aca="false">SUM(C665/B665)</f>
        <v>0.442512588484274</v>
      </c>
      <c r="E665" s="19" t="n">
        <f aca="false">SUM(E483)</f>
        <v>194186</v>
      </c>
      <c r="F665" s="41" t="n">
        <f aca="false">SUM(E665/B665)</f>
        <v>0.506109194024249</v>
      </c>
      <c r="G665" s="19" t="n">
        <f aca="false">SUM(H483)</f>
        <v>17625</v>
      </c>
      <c r="H665" s="41" t="n">
        <f aca="false">SUM(G665/B665)</f>
        <v>0.0459362391968391</v>
      </c>
      <c r="I665" s="45" t="n">
        <f aca="false">SUM(K483)</f>
        <v>2088</v>
      </c>
      <c r="J665" s="41" t="n">
        <f aca="false">SUM(I665/B665)-0.001</f>
        <v>0.0044419782946383</v>
      </c>
      <c r="K665" s="41" t="n">
        <f aca="false">SUM(D665,F665,H665,J665)+0.001</f>
        <v>1</v>
      </c>
      <c r="L665" s="19"/>
      <c r="M665" s="19"/>
    </row>
    <row r="666" customFormat="false" ht="12.75" hidden="false" customHeight="false" outlineLevel="0" collapsed="false">
      <c r="A666" s="19"/>
      <c r="B666" s="19"/>
      <c r="C666" s="19"/>
      <c r="D666" s="49" t="s">
        <v>7</v>
      </c>
      <c r="E666" s="51"/>
      <c r="F666" s="49" t="s">
        <v>7</v>
      </c>
      <c r="G666" s="51"/>
      <c r="H666" s="49" t="s">
        <v>7</v>
      </c>
      <c r="I666" s="70"/>
      <c r="J666" s="49" t="s">
        <v>7</v>
      </c>
      <c r="K666" s="19"/>
      <c r="L666" s="19"/>
      <c r="M666" s="19"/>
    </row>
    <row r="667" customFormat="false" ht="12.7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</row>
    <row r="668" customFormat="false" ht="12.75" hidden="false" customHeight="false" outlineLevel="0" collapsed="false">
      <c r="A668" s="18" t="s">
        <v>141</v>
      </c>
      <c r="J668" s="19"/>
      <c r="K668" s="19"/>
      <c r="L668" s="19"/>
      <c r="M668" s="19"/>
    </row>
    <row r="669" customFormat="false" ht="12.75" hidden="false" customHeight="false" outlineLevel="0" collapsed="false">
      <c r="A669" s="19"/>
      <c r="B669" s="19" t="s">
        <v>76</v>
      </c>
      <c r="C669" s="19" t="s">
        <v>11</v>
      </c>
      <c r="D669" s="19" t="s">
        <v>12</v>
      </c>
      <c r="E669" s="19" t="s">
        <v>13</v>
      </c>
      <c r="F669" s="19" t="s">
        <v>12</v>
      </c>
      <c r="G669" s="19" t="s">
        <v>14</v>
      </c>
      <c r="H669" s="19" t="s">
        <v>12</v>
      </c>
      <c r="I669" s="19" t="s">
        <v>15</v>
      </c>
      <c r="J669" s="19" t="s">
        <v>12</v>
      </c>
      <c r="K669" s="19"/>
      <c r="L669" s="19"/>
      <c r="M669" s="19"/>
    </row>
    <row r="670" customFormat="false" ht="12.75" hidden="false" customHeight="false" outlineLevel="0" collapsed="false">
      <c r="A670" s="19" t="s">
        <v>16</v>
      </c>
      <c r="B670" s="19"/>
      <c r="C670" s="19"/>
      <c r="D670" s="49" t="s">
        <v>7</v>
      </c>
      <c r="E670" s="51"/>
      <c r="F670" s="49" t="s">
        <v>7</v>
      </c>
      <c r="G670" s="51"/>
      <c r="H670" s="49" t="s">
        <v>7</v>
      </c>
      <c r="I670" s="51"/>
      <c r="J670" s="49" t="s">
        <v>7</v>
      </c>
      <c r="K670" s="19" t="s">
        <v>86</v>
      </c>
      <c r="L670" s="19"/>
      <c r="M670" s="19"/>
    </row>
    <row r="671" customFormat="false" ht="12.75" hidden="false" customHeight="false" outlineLevel="0" collapsed="false">
      <c r="A671" s="19" t="s">
        <v>46</v>
      </c>
      <c r="B671" s="56" t="n">
        <f aca="false">SUM(C671,E671,G671,I671)</f>
        <v>1709977</v>
      </c>
      <c r="C671" s="19" t="n">
        <f aca="false">SUM(B555)</f>
        <v>1079873</v>
      </c>
      <c r="D671" s="41" t="n">
        <f aca="false">SUM(C671/B671)</f>
        <v>0.631513172399395</v>
      </c>
      <c r="E671" s="19" t="n">
        <f aca="false">SUM(E555)</f>
        <v>554532</v>
      </c>
      <c r="F671" s="41" t="n">
        <f aca="false">SUM(E671/B671)</f>
        <v>0.324292081121559</v>
      </c>
      <c r="G671" s="19" t="n">
        <f aca="false">SUM(H555)</f>
        <v>67749</v>
      </c>
      <c r="H671" s="41" t="n">
        <f aca="false">SUM(G671/B671)</f>
        <v>0.0396198311439277</v>
      </c>
      <c r="I671" s="45" t="n">
        <f aca="false">SUM(K555)</f>
        <v>7823</v>
      </c>
      <c r="J671" s="41" t="n">
        <f aca="false">SUM(I671/B671)+0.001</f>
        <v>0.00557491533511854</v>
      </c>
      <c r="K671" s="41" t="n">
        <f aca="false">SUM(D671,F671,H671,J671)-0.001</f>
        <v>1</v>
      </c>
      <c r="L671" s="19"/>
      <c r="M671" s="19"/>
    </row>
    <row r="672" customFormat="false" ht="12.75" hidden="false" customHeight="false" outlineLevel="0" collapsed="false">
      <c r="A672" s="19" t="s">
        <v>47</v>
      </c>
      <c r="B672" s="56" t="n">
        <f aca="false">SUM(C672,E672,G672,I672)</f>
        <v>491239</v>
      </c>
      <c r="C672" s="19" t="n">
        <f aca="false">SUM(B569)</f>
        <v>306097</v>
      </c>
      <c r="D672" s="41" t="n">
        <f aca="false">SUM(C672/B672)</f>
        <v>0.623112171468471</v>
      </c>
      <c r="E672" s="19" t="n">
        <f aca="false">SUM(E569)</f>
        <v>166097</v>
      </c>
      <c r="F672" s="41" t="n">
        <f aca="false">SUM(E672/B672)</f>
        <v>0.338118512577381</v>
      </c>
      <c r="G672" s="19" t="n">
        <f aca="false">SUM(H569)</f>
        <v>14599</v>
      </c>
      <c r="H672" s="41" t="n">
        <f aca="false">SUM(G672/B672)</f>
        <v>0.0297187316153644</v>
      </c>
      <c r="I672" s="45" t="n">
        <f aca="false">SUM(K569)</f>
        <v>4446</v>
      </c>
      <c r="J672" s="41" t="n">
        <f aca="false">SUM(I672/B672)</f>
        <v>0.00905058433878418</v>
      </c>
      <c r="K672" s="41" t="n">
        <f aca="false">SUM(D672,F672,H672,J672)</f>
        <v>1</v>
      </c>
      <c r="L672" s="19"/>
      <c r="M672" s="19"/>
    </row>
    <row r="673" customFormat="false" ht="12.75" hidden="false" customHeight="false" outlineLevel="0" collapsed="false">
      <c r="A673" s="19" t="s">
        <v>48</v>
      </c>
      <c r="B673" s="56" t="n">
        <f aca="false">SUM(C673,E673,G673,I673)</f>
        <v>576511</v>
      </c>
      <c r="C673" s="19" t="n">
        <f aca="false">SUM(B583)</f>
        <v>487508</v>
      </c>
      <c r="D673" s="41" t="n">
        <f aca="false">SUM(C673/B673)</f>
        <v>0.845617863319173</v>
      </c>
      <c r="E673" s="19" t="n">
        <f aca="false">SUM(E583)</f>
        <v>80532</v>
      </c>
      <c r="F673" s="41" t="n">
        <f aca="false">SUM(E673/B673)</f>
        <v>0.13968857489276</v>
      </c>
      <c r="G673" s="19" t="n">
        <f aca="false">SUM(H583)</f>
        <v>8081</v>
      </c>
      <c r="H673" s="41" t="n">
        <f aca="false">SUM(G673/B673)</f>
        <v>0.0140170785986737</v>
      </c>
      <c r="I673" s="45" t="n">
        <f aca="false">SUM(K583)</f>
        <v>390</v>
      </c>
      <c r="J673" s="41" t="n">
        <f aca="false">SUM(I673/B673)</f>
        <v>0.000676483189392744</v>
      </c>
      <c r="K673" s="41" t="n">
        <f aca="false">SUM(D673,F673,H673,J673)</f>
        <v>1</v>
      </c>
      <c r="L673" s="19"/>
      <c r="M673" s="19"/>
    </row>
    <row r="674" customFormat="false" ht="12.75" hidden="false" customHeight="false" outlineLevel="0" collapsed="false">
      <c r="A674" s="18" t="s">
        <v>146</v>
      </c>
      <c r="B674" s="19"/>
      <c r="C674" s="45"/>
      <c r="D674" s="19"/>
      <c r="E674" s="19"/>
      <c r="F674" s="45"/>
      <c r="G674" s="19"/>
      <c r="H674" s="19"/>
      <c r="I674" s="19"/>
      <c r="J674" s="19"/>
      <c r="K674" s="19"/>
      <c r="L674" s="19"/>
      <c r="M674" s="19"/>
    </row>
    <row r="675" customFormat="false" ht="12.75" hidden="false" customHeight="false" outlineLevel="0" collapsed="false">
      <c r="A675" s="18" t="s">
        <v>143</v>
      </c>
      <c r="J675" s="19"/>
      <c r="K675" s="19"/>
      <c r="L675" s="19"/>
      <c r="M675" s="19"/>
    </row>
    <row r="676" customFormat="false" ht="12.75" hidden="false" customHeight="false" outlineLevel="0" collapsed="false">
      <c r="A676" s="19"/>
      <c r="B676" s="19" t="s">
        <v>76</v>
      </c>
      <c r="C676" s="19" t="s">
        <v>11</v>
      </c>
      <c r="D676" s="19" t="s">
        <v>12</v>
      </c>
      <c r="E676" s="19" t="s">
        <v>13</v>
      </c>
      <c r="F676" s="19" t="s">
        <v>12</v>
      </c>
      <c r="G676" s="19" t="s">
        <v>14</v>
      </c>
      <c r="H676" s="19" t="s">
        <v>12</v>
      </c>
      <c r="I676" s="19" t="s">
        <v>15</v>
      </c>
      <c r="J676" s="19" t="s">
        <v>12</v>
      </c>
      <c r="K676" s="19"/>
      <c r="L676" s="19"/>
      <c r="M676" s="19"/>
    </row>
    <row r="677" customFormat="false" ht="12.75" hidden="false" customHeight="false" outlineLevel="0" collapsed="false">
      <c r="A677" s="19" t="s">
        <v>16</v>
      </c>
      <c r="B677" s="19"/>
      <c r="C677" s="19"/>
      <c r="D677" s="19"/>
      <c r="E677" s="19"/>
      <c r="F677" s="19"/>
      <c r="G677" s="19"/>
      <c r="H677" s="19"/>
      <c r="I677" s="19"/>
      <c r="J677" s="19"/>
      <c r="K677" s="19" t="s">
        <v>86</v>
      </c>
      <c r="L677" s="19"/>
      <c r="M677" s="19"/>
    </row>
    <row r="678" customFormat="false" ht="12.75" hidden="false" customHeight="false" outlineLevel="0" collapsed="false">
      <c r="A678" s="19" t="s">
        <v>147</v>
      </c>
      <c r="B678" s="56" t="n">
        <f aca="false">SUM(C678,E678,G678,I678)</f>
        <v>3531731</v>
      </c>
      <c r="C678" s="19" t="n">
        <f aca="false">SUM(B505)</f>
        <v>2253429</v>
      </c>
      <c r="D678" s="41" t="n">
        <f aca="false">SUM(C678/B678)</f>
        <v>0.638052275215751</v>
      </c>
      <c r="E678" s="19" t="n">
        <f aca="false">SUM(E505)</f>
        <v>1125679</v>
      </c>
      <c r="F678" s="41" t="n">
        <f aca="false">SUM(E678/B678)</f>
        <v>0.318732938607159</v>
      </c>
      <c r="G678" s="19" t="n">
        <f aca="false">SUM(H505)</f>
        <v>135305</v>
      </c>
      <c r="H678" s="41" t="n">
        <f aca="false">SUM(G678/B678)</f>
        <v>0.0383112417112175</v>
      </c>
      <c r="I678" s="45" t="n">
        <f aca="false">SUM(K505)</f>
        <v>17318</v>
      </c>
      <c r="J678" s="41" t="n">
        <f aca="false">SUM(I678/B678)</f>
        <v>0.0049035444658724</v>
      </c>
      <c r="K678" s="41" t="n">
        <f aca="false">SUM(D678,F678,H678,J678)</f>
        <v>1</v>
      </c>
      <c r="L678" s="19"/>
      <c r="M678" s="19"/>
    </row>
    <row r="679" customFormat="false" ht="12.75" hidden="false" customHeight="false" outlineLevel="0" collapsed="false">
      <c r="A679" s="19" t="s">
        <v>58</v>
      </c>
      <c r="B679" s="56" t="n">
        <f aca="false">SUM(C679,E679,G679,I679)</f>
        <v>281088</v>
      </c>
      <c r="C679" s="19" t="n">
        <f aca="false">SUM(B519)</f>
        <v>132792</v>
      </c>
      <c r="D679" s="41" t="n">
        <f aca="false">SUM(C679/B679)</f>
        <v>0.472421448087432</v>
      </c>
      <c r="E679" s="19" t="n">
        <f aca="false">SUM(E519)</f>
        <v>137543</v>
      </c>
      <c r="F679" s="41" t="n">
        <f aca="false">SUM(E679/B679)</f>
        <v>0.489323628187614</v>
      </c>
      <c r="G679" s="19" t="n">
        <f aca="false">SUM(H519)</f>
        <v>10071</v>
      </c>
      <c r="H679" s="41" t="n">
        <f aca="false">SUM(G679/B679)</f>
        <v>0.035828637295082</v>
      </c>
      <c r="I679" s="45" t="n">
        <f aca="false">SUM(K519)</f>
        <v>682</v>
      </c>
      <c r="J679" s="41" t="n">
        <f aca="false">SUM(I679/B679)</f>
        <v>0.0024262864298725</v>
      </c>
      <c r="K679" s="41" t="n">
        <f aca="false">SUM(D679,F679,H679,J679)</f>
        <v>1</v>
      </c>
      <c r="L679" s="19"/>
      <c r="M679" s="19"/>
    </row>
    <row r="680" customFormat="false" ht="12.75" hidden="false" customHeight="false" outlineLevel="0" collapsed="false">
      <c r="A680" s="19" t="s">
        <v>148</v>
      </c>
      <c r="B680" s="56" t="n">
        <f aca="false">SUM(C680,E680,G680,I680)</f>
        <v>58727</v>
      </c>
      <c r="C680" s="56" t="n">
        <f aca="false">SUM(B533)</f>
        <v>23977</v>
      </c>
      <c r="D680" s="41" t="n">
        <f aca="false">SUM(C680/B680)</f>
        <v>0.408278985815724</v>
      </c>
      <c r="E680" s="19" t="n">
        <f aca="false">SUM(E533)</f>
        <v>33009</v>
      </c>
      <c r="F680" s="41" t="n">
        <f aca="false">SUM(E680/B680)</f>
        <v>0.562075365675073</v>
      </c>
      <c r="G680" s="19" t="n">
        <f aca="false">SUM(H533)</f>
        <v>1687</v>
      </c>
      <c r="H680" s="41" t="n">
        <f aca="false">SUM(G680/B680)</f>
        <v>0.0287261395950755</v>
      </c>
      <c r="I680" s="19" t="n">
        <f aca="false">SUM(K533)</f>
        <v>54</v>
      </c>
      <c r="J680" s="41" t="n">
        <f aca="false">SUM(I680/B680)</f>
        <v>0.000919508914128084</v>
      </c>
      <c r="K680" s="41" t="n">
        <f aca="false">SUM(D680,F680,H680,J680)</f>
        <v>1</v>
      </c>
    </row>
    <row r="681" customFormat="false" ht="12.75" hidden="false" customHeight="false" outlineLevel="0" collapsed="false">
      <c r="D681" s="49" t="s">
        <v>7</v>
      </c>
      <c r="E681" s="48"/>
      <c r="F681" s="49" t="s">
        <v>7</v>
      </c>
      <c r="G681" s="48"/>
      <c r="H681" s="49" t="s">
        <v>7</v>
      </c>
      <c r="I681" s="48"/>
      <c r="J681" s="49" t="s">
        <v>7</v>
      </c>
    </row>
    <row r="682" customFormat="false" ht="12.75" hidden="false" customHeight="false" outlineLevel="0" collapsed="false">
      <c r="A682" s="18" t="s">
        <v>144</v>
      </c>
      <c r="J682" s="19"/>
      <c r="K682" s="19"/>
      <c r="L682" s="19"/>
      <c r="M682" s="19"/>
    </row>
    <row r="683" customFormat="false" ht="12.75" hidden="false" customHeight="false" outlineLevel="0" collapsed="false">
      <c r="A683" s="19"/>
      <c r="B683" s="19" t="s">
        <v>76</v>
      </c>
      <c r="C683" s="19" t="s">
        <v>11</v>
      </c>
      <c r="D683" s="19" t="s">
        <v>12</v>
      </c>
      <c r="E683" s="19" t="s">
        <v>13</v>
      </c>
      <c r="F683" s="19" t="s">
        <v>12</v>
      </c>
      <c r="G683" s="19" t="s">
        <v>14</v>
      </c>
      <c r="H683" s="19" t="s">
        <v>12</v>
      </c>
      <c r="I683" s="19" t="s">
        <v>15</v>
      </c>
      <c r="J683" s="19" t="s">
        <v>12</v>
      </c>
      <c r="K683" s="19"/>
      <c r="L683" s="19"/>
      <c r="M683" s="19"/>
    </row>
    <row r="684" customFormat="false" ht="12.75" hidden="false" customHeight="false" outlineLevel="0" collapsed="false">
      <c r="A684" s="19" t="s">
        <v>16</v>
      </c>
      <c r="B684" s="19"/>
      <c r="C684" s="19"/>
      <c r="D684" s="49" t="s">
        <v>7</v>
      </c>
      <c r="E684" s="48"/>
      <c r="F684" s="49" t="s">
        <v>7</v>
      </c>
      <c r="G684" s="48"/>
      <c r="H684" s="49" t="s">
        <v>7</v>
      </c>
      <c r="I684" s="48"/>
      <c r="J684" s="49" t="s">
        <v>7</v>
      </c>
      <c r="K684" s="19" t="s">
        <v>86</v>
      </c>
      <c r="L684" s="19"/>
      <c r="M684" s="19"/>
    </row>
    <row r="685" customFormat="false" ht="12.75" hidden="false" customHeight="false" outlineLevel="0" collapsed="false">
      <c r="A685" s="19" t="s">
        <v>149</v>
      </c>
      <c r="B685" s="56" t="n">
        <f aca="false">SUM(C685,E685,G685,I685)</f>
        <v>3430106</v>
      </c>
      <c r="C685" s="19" t="n">
        <f aca="false">SUM(B605)</f>
        <v>2052964</v>
      </c>
      <c r="D685" s="41" t="n">
        <f aca="false">SUM(C685/B685)</f>
        <v>0.598513282096822</v>
      </c>
      <c r="E685" s="19" t="n">
        <f aca="false">SUM(E605)</f>
        <v>1231825</v>
      </c>
      <c r="F685" s="41" t="n">
        <f aca="false">SUM(E685/B685)</f>
        <v>0.359121554844078</v>
      </c>
      <c r="G685" s="19" t="n">
        <f aca="false">SUM(H605)</f>
        <v>127263</v>
      </c>
      <c r="H685" s="41" t="n">
        <f aca="false">SUM(G685/B685)</f>
        <v>0.0371017688666181</v>
      </c>
      <c r="I685" s="45" t="n">
        <f aca="false">SUM(K605)</f>
        <v>18054</v>
      </c>
      <c r="J685" s="41" t="n">
        <f aca="false">SUM(I685/B685)-0.001</f>
        <v>0.00426339419248268</v>
      </c>
      <c r="K685" s="41" t="n">
        <f aca="false">SUM(D685,F685,H685,J685)+0.001</f>
        <v>1</v>
      </c>
      <c r="L685" s="19"/>
      <c r="M685" s="19"/>
    </row>
    <row r="686" customFormat="false" ht="12.75" hidden="false" customHeight="false" outlineLevel="0" collapsed="false">
      <c r="A686" s="19" t="s">
        <v>150</v>
      </c>
      <c r="B686" s="56" t="n">
        <f aca="false">SUM(C686,E686,G686,I686)</f>
        <v>405046</v>
      </c>
      <c r="C686" s="19" t="n">
        <f aca="false">SUM(B619)</f>
        <v>321193</v>
      </c>
      <c r="D686" s="41" t="n">
        <f aca="false">SUM(C686/B686)</f>
        <v>0.79297906904401</v>
      </c>
      <c r="E686" s="19" t="n">
        <f aca="false">SUM(E619)</f>
        <v>64406</v>
      </c>
      <c r="F686" s="41" t="n">
        <f aca="false">SUM(E686/B686)</f>
        <v>0.159009100200965</v>
      </c>
      <c r="G686" s="19" t="n">
        <f aca="false">SUM(H619)</f>
        <v>19447</v>
      </c>
      <c r="H686" s="41" t="n">
        <f aca="false">SUM(G686/B686)</f>
        <v>0.0480118307550254</v>
      </c>
      <c r="I686" s="45" t="n">
        <f aca="false">SUM(K619)</f>
        <v>0</v>
      </c>
      <c r="J686" s="41" t="n">
        <f aca="false">SUM(I686/B686)</f>
        <v>0</v>
      </c>
      <c r="K686" s="41" t="n">
        <f aca="false">SUM(D686,F686,H686,J686)</f>
        <v>1</v>
      </c>
      <c r="L686" s="19"/>
      <c r="M686" s="19"/>
    </row>
    <row r="687" customFormat="false" ht="12.75" hidden="false" customHeight="false" outlineLevel="0" collapsed="false">
      <c r="A687" s="52"/>
      <c r="B687" s="52"/>
      <c r="C687" s="71"/>
      <c r="D687" s="28"/>
      <c r="E687" s="52"/>
      <c r="F687" s="52"/>
      <c r="G687" s="52"/>
      <c r="H687" s="52"/>
      <c r="I687" s="52"/>
      <c r="J687" s="52"/>
      <c r="K687" s="19"/>
    </row>
    <row r="688" customFormat="false" ht="12.75" hidden="false" customHeight="false" outlineLevel="0" collapsed="false">
      <c r="A688" s="18" t="s">
        <v>151</v>
      </c>
      <c r="H688" s="72" t="s">
        <v>152</v>
      </c>
      <c r="I688" s="54"/>
      <c r="J688" s="54"/>
      <c r="K688" s="54"/>
      <c r="L688" s="73"/>
    </row>
    <row r="689" customFormat="false" ht="12.75" hidden="false" customHeight="false" outlineLevel="0" collapsed="false">
      <c r="A689" s="18" t="s">
        <v>153</v>
      </c>
      <c r="H689" s="74"/>
      <c r="I689" s="20"/>
      <c r="J689" s="20"/>
    </row>
    <row r="690" customFormat="false" ht="12.75" hidden="false" customHeight="false" outlineLevel="0" collapsed="false">
      <c r="A690" s="19" t="s">
        <v>45</v>
      </c>
      <c r="B690" s="19" t="n">
        <f aca="false">SUM(B691:B693)</f>
        <v>2993030</v>
      </c>
      <c r="C690" s="41" t="n">
        <f aca="false">SUM(C691:C693)</f>
        <v>1</v>
      </c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</row>
    <row r="691" customFormat="false" ht="12.75" hidden="false" customHeight="false" outlineLevel="0" collapsed="false">
      <c r="A691" s="19" t="s">
        <v>57</v>
      </c>
      <c r="B691" s="19" t="n">
        <f aca="false">SUM(B697,B708,B714,B721)</f>
        <v>2746916</v>
      </c>
      <c r="C691" s="41" t="n">
        <f aca="false">SUM(B691/B690*100)/100</f>
        <v>0.917770954517663</v>
      </c>
      <c r="D691" s="19"/>
      <c r="E691" s="19" t="n">
        <f aca="false">SUM(B697,B708,B714,B721)</f>
        <v>2746916</v>
      </c>
      <c r="F691" s="57" t="s">
        <v>7</v>
      </c>
      <c r="G691" s="19"/>
      <c r="H691" s="19"/>
      <c r="I691" s="19"/>
      <c r="J691" s="19"/>
      <c r="K691" s="19"/>
      <c r="L691" s="19"/>
      <c r="M691" s="19"/>
      <c r="N691" s="19"/>
    </row>
    <row r="692" customFormat="false" ht="12.75" hidden="false" customHeight="false" outlineLevel="0" collapsed="false">
      <c r="A692" s="19" t="s">
        <v>58</v>
      </c>
      <c r="B692" s="19" t="n">
        <f aca="false">SUM(D697,D708,D714,D721)</f>
        <v>236815</v>
      </c>
      <c r="C692" s="41" t="n">
        <f aca="false">SUM(B692/B690*100)/100</f>
        <v>0.0791221604861963</v>
      </c>
      <c r="D692" s="19"/>
      <c r="E692" s="19" t="n">
        <f aca="false">SUM(D697,D708,D714,D721)</f>
        <v>236815</v>
      </c>
      <c r="F692" s="57" t="s">
        <v>7</v>
      </c>
      <c r="G692" s="19"/>
      <c r="H692" s="19"/>
      <c r="I692" s="19"/>
      <c r="J692" s="19"/>
      <c r="K692" s="19"/>
      <c r="L692" s="19"/>
      <c r="M692" s="19"/>
      <c r="N692" s="19"/>
    </row>
    <row r="693" customFormat="false" ht="12.75" hidden="false" customHeight="false" outlineLevel="0" collapsed="false">
      <c r="A693" s="19" t="s">
        <v>59</v>
      </c>
      <c r="B693" s="19" t="n">
        <f aca="false">SUM(F697,F708,F714,F721)</f>
        <v>9299</v>
      </c>
      <c r="C693" s="41" t="n">
        <f aca="false">SUM(B693/B690*100)/100</f>
        <v>0.00310688499614103</v>
      </c>
      <c r="D693" s="19"/>
      <c r="E693" s="19" t="n">
        <f aca="false">SUM(F697,F708,F714,F721)</f>
        <v>9299</v>
      </c>
      <c r="F693" s="57" t="s">
        <v>7</v>
      </c>
      <c r="G693" s="19"/>
      <c r="H693" s="19"/>
      <c r="I693" s="19"/>
      <c r="J693" s="19"/>
      <c r="K693" s="19"/>
      <c r="L693" s="19"/>
      <c r="M693" s="19"/>
      <c r="N693" s="19"/>
    </row>
    <row r="694" customFormat="false" ht="12.75" hidden="false" customHeight="false" outlineLevel="0" collapsed="false">
      <c r="A694" s="19"/>
      <c r="B694" s="19"/>
      <c r="C694" s="49" t="s">
        <v>7</v>
      </c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</row>
    <row r="695" customFormat="false" ht="12.75" hidden="false" customHeight="false" outlineLevel="0" collapsed="false">
      <c r="A695" s="18" t="s">
        <v>154</v>
      </c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</row>
    <row r="696" customFormat="false" ht="12.75" hidden="false" customHeight="false" outlineLevel="0" collapsed="false">
      <c r="A696" s="43" t="s">
        <v>10</v>
      </c>
      <c r="B696" s="19" t="s">
        <v>57</v>
      </c>
      <c r="C696" s="19"/>
      <c r="D696" s="19" t="s">
        <v>58</v>
      </c>
      <c r="E696" s="19"/>
      <c r="F696" s="19" t="s">
        <v>59</v>
      </c>
      <c r="G696" s="19"/>
      <c r="H696" s="19"/>
      <c r="I696" s="19"/>
      <c r="J696" s="19"/>
      <c r="K696" s="19"/>
      <c r="L696" s="19"/>
      <c r="M696" s="19"/>
      <c r="N696" s="19"/>
    </row>
    <row r="697" customFormat="false" ht="12.75" hidden="false" customHeight="false" outlineLevel="0" collapsed="false">
      <c r="A697" s="40" t="s">
        <v>16</v>
      </c>
      <c r="B697" s="40" t="n">
        <f aca="false">SUM(B698:B707)</f>
        <v>1846703</v>
      </c>
      <c r="C697" s="75" t="n">
        <f aca="false">SUM(C698:C707)</f>
        <v>1</v>
      </c>
      <c r="D697" s="40" t="n">
        <f aca="false">SUM(D698:D707)</f>
        <v>109292</v>
      </c>
      <c r="E697" s="75" t="n">
        <f aca="false">SUM(E698:E707)-0.002</f>
        <v>1</v>
      </c>
      <c r="F697" s="40" t="n">
        <f aca="false">SUM(F698:F707)</f>
        <v>7931</v>
      </c>
      <c r="G697" s="75" t="n">
        <f aca="false">SUM(G698:G707)</f>
        <v>1</v>
      </c>
      <c r="H697" s="19"/>
      <c r="I697" s="19"/>
      <c r="J697" s="19"/>
      <c r="K697" s="19"/>
      <c r="L697" s="19"/>
      <c r="M697" s="19"/>
      <c r="N697" s="19"/>
    </row>
    <row r="698" customFormat="false" ht="12.75" hidden="false" customHeight="false" outlineLevel="0" collapsed="false">
      <c r="A698" s="19" t="s">
        <v>17</v>
      </c>
      <c r="B698" s="19" t="n">
        <v>391985</v>
      </c>
      <c r="C698" s="41" t="n">
        <f aca="false">SUM(B698/B697*100)/100</f>
        <v>0.212262069211996</v>
      </c>
      <c r="D698" s="19" t="n">
        <v>19003</v>
      </c>
      <c r="E698" s="41" t="n">
        <f aca="false">SUM(D698/D697*100)/100</f>
        <v>0.173873659554222</v>
      </c>
      <c r="F698" s="19" t="n">
        <v>2472</v>
      </c>
      <c r="G698" s="41" t="n">
        <f aca="false">SUM(F698/F697*100)/100</f>
        <v>0.311688311688312</v>
      </c>
      <c r="H698" s="19"/>
      <c r="I698" s="19"/>
      <c r="J698" s="19"/>
      <c r="K698" s="19"/>
      <c r="L698" s="19"/>
      <c r="M698" s="19"/>
      <c r="N698" s="19"/>
    </row>
    <row r="699" customFormat="false" ht="12.75" hidden="false" customHeight="false" outlineLevel="0" collapsed="false">
      <c r="A699" s="19" t="s">
        <v>21</v>
      </c>
      <c r="B699" s="19" t="n">
        <v>30189</v>
      </c>
      <c r="C699" s="41" t="n">
        <f aca="false">SUM(B699/B697*100)/100</f>
        <v>0.0163475122962382</v>
      </c>
      <c r="D699" s="19" t="n">
        <v>724</v>
      </c>
      <c r="E699" s="41" t="n">
        <f aca="false">SUM(D699/D697*100)/100</f>
        <v>0.00662445558686821</v>
      </c>
      <c r="F699" s="19" t="n">
        <v>0</v>
      </c>
      <c r="G699" s="41" t="n">
        <f aca="false">SUM(F699/F697*100)/100</f>
        <v>0</v>
      </c>
      <c r="H699" s="19"/>
      <c r="I699" s="19"/>
      <c r="J699" s="19"/>
      <c r="K699" s="19"/>
      <c r="L699" s="19"/>
      <c r="M699" s="19"/>
      <c r="N699" s="19"/>
    </row>
    <row r="700" customFormat="false" ht="12.75" hidden="false" customHeight="false" outlineLevel="0" collapsed="false">
      <c r="A700" s="19" t="s">
        <v>24</v>
      </c>
      <c r="B700" s="19" t="n">
        <v>78452</v>
      </c>
      <c r="C700" s="41" t="n">
        <f aca="false">SUM(B700/B697*100)/100</f>
        <v>0.0424821966499215</v>
      </c>
      <c r="D700" s="19" t="n">
        <v>8191</v>
      </c>
      <c r="E700" s="41" t="n">
        <f aca="false">SUM(D700/D697*100)/100+0.001</f>
        <v>0.0759460161768474</v>
      </c>
      <c r="F700" s="19" t="n">
        <v>1148</v>
      </c>
      <c r="G700" s="41" t="n">
        <f aca="false">SUM(F700/F697*100)/100</f>
        <v>0.144748455428067</v>
      </c>
      <c r="H700" s="19"/>
      <c r="I700" s="19"/>
      <c r="J700" s="19"/>
      <c r="K700" s="19"/>
      <c r="L700" s="19"/>
      <c r="M700" s="19"/>
      <c r="N700" s="19"/>
    </row>
    <row r="701" customFormat="false" ht="12.75" hidden="false" customHeight="false" outlineLevel="0" collapsed="false">
      <c r="A701" s="19" t="s">
        <v>27</v>
      </c>
      <c r="B701" s="19" t="n">
        <v>23902</v>
      </c>
      <c r="C701" s="41" t="n">
        <f aca="false">SUM(B701/B697*100)/100</f>
        <v>0.0129430666436346</v>
      </c>
      <c r="D701" s="19" t="n">
        <v>2697</v>
      </c>
      <c r="E701" s="41" t="n">
        <f aca="false">SUM(D701/D697*100)/100+0.001</f>
        <v>0.0256770120411375</v>
      </c>
      <c r="F701" s="19" t="n">
        <v>0</v>
      </c>
      <c r="G701" s="41" t="n">
        <f aca="false">SUM(F701/F697*100)/100</f>
        <v>0</v>
      </c>
      <c r="H701" s="19"/>
      <c r="I701" s="19"/>
      <c r="J701" s="19"/>
      <c r="K701" s="19"/>
      <c r="L701" s="19"/>
      <c r="M701" s="19"/>
      <c r="N701" s="19"/>
    </row>
    <row r="702" customFormat="false" ht="12.75" hidden="false" customHeight="false" outlineLevel="0" collapsed="false">
      <c r="A702" s="19" t="s">
        <v>30</v>
      </c>
      <c r="B702" s="19" t="n">
        <v>70326</v>
      </c>
      <c r="C702" s="41" t="n">
        <f aca="false">SUM(B702/B697*100)/100</f>
        <v>0.0380819222148878</v>
      </c>
      <c r="D702" s="19" t="n">
        <v>3454</v>
      </c>
      <c r="E702" s="41" t="n">
        <f aca="false">SUM(D702/D697*100)/100</f>
        <v>0.0316034110456392</v>
      </c>
      <c r="F702" s="19" t="n">
        <v>83</v>
      </c>
      <c r="G702" s="41" t="n">
        <f aca="false">SUM(F702/F697*100)/100</f>
        <v>0.0104652628924474</v>
      </c>
      <c r="H702" s="19"/>
      <c r="I702" s="19"/>
      <c r="J702" s="19"/>
      <c r="K702" s="19"/>
      <c r="L702" s="19"/>
      <c r="M702" s="19"/>
      <c r="N702" s="19"/>
    </row>
    <row r="703" customFormat="false" ht="12.75" hidden="false" customHeight="false" outlineLevel="0" collapsed="false">
      <c r="A703" s="19" t="s">
        <v>33</v>
      </c>
      <c r="B703" s="19" t="n">
        <v>26996</v>
      </c>
      <c r="C703" s="41" t="n">
        <f aca="false">SUM(B703/B697*100)/100</f>
        <v>0.0146184849431663</v>
      </c>
      <c r="D703" s="19" t="n">
        <v>2324</v>
      </c>
      <c r="E703" s="41" t="n">
        <f aca="false">SUM(D703/D697*100)/100</f>
        <v>0.0212641364418256</v>
      </c>
      <c r="F703" s="19" t="n">
        <v>0</v>
      </c>
      <c r="G703" s="41" t="n">
        <f aca="false">SUM(F703/F697*100)/100</f>
        <v>0</v>
      </c>
      <c r="H703" s="19"/>
      <c r="I703" s="19"/>
      <c r="J703" s="19"/>
      <c r="K703" s="19"/>
      <c r="L703" s="19"/>
      <c r="M703" s="19"/>
      <c r="N703" s="19"/>
    </row>
    <row r="704" customFormat="false" ht="12.75" hidden="false" customHeight="false" outlineLevel="0" collapsed="false">
      <c r="A704" s="19" t="s">
        <v>35</v>
      </c>
      <c r="B704" s="19" t="n">
        <v>107627</v>
      </c>
      <c r="C704" s="41" t="n">
        <f aca="false">SUM(B704/B697*100)/100</f>
        <v>0.0582806222765653</v>
      </c>
      <c r="D704" s="19" t="n">
        <v>8783</v>
      </c>
      <c r="E704" s="41" t="n">
        <f aca="false">SUM(D704/D697*100)/100</f>
        <v>0.0803626980931816</v>
      </c>
      <c r="F704" s="19" t="n">
        <v>546</v>
      </c>
      <c r="G704" s="41" t="n">
        <f aca="false">SUM(F704/F697*100)/100</f>
        <v>0.0688437775816417</v>
      </c>
      <c r="H704" s="19"/>
      <c r="I704" s="19"/>
      <c r="J704" s="19"/>
      <c r="K704" s="19"/>
      <c r="L704" s="19"/>
      <c r="M704" s="19"/>
      <c r="N704" s="19"/>
    </row>
    <row r="705" customFormat="false" ht="12.75" hidden="false" customHeight="false" outlineLevel="0" collapsed="false">
      <c r="A705" s="19" t="s">
        <v>36</v>
      </c>
      <c r="B705" s="19" t="n">
        <v>161365</v>
      </c>
      <c r="C705" s="41" t="n">
        <f aca="false">SUM(B705/B697*100)/100</f>
        <v>0.0873800497427036</v>
      </c>
      <c r="D705" s="19" t="n">
        <v>30997</v>
      </c>
      <c r="E705" s="41" t="n">
        <f aca="false">SUM(D705/D697*100)/100</f>
        <v>0.283616367163196</v>
      </c>
      <c r="F705" s="19" t="n">
        <v>2769</v>
      </c>
      <c r="G705" s="41" t="n">
        <f aca="false">SUM(F705/F697*100)/100</f>
        <v>0.349136300592611</v>
      </c>
      <c r="H705" s="19"/>
      <c r="I705" s="19"/>
      <c r="J705" s="19"/>
      <c r="K705" s="19"/>
      <c r="L705" s="19"/>
      <c r="M705" s="19"/>
      <c r="N705" s="19"/>
    </row>
    <row r="706" customFormat="false" ht="12.75" hidden="false" customHeight="false" outlineLevel="0" collapsed="false">
      <c r="A706" s="19" t="s">
        <v>37</v>
      </c>
      <c r="B706" s="19" t="n">
        <v>832471</v>
      </c>
      <c r="C706" s="41" t="n">
        <f aca="false">SUM(B706/B697*100)/100</f>
        <v>0.450787701108408</v>
      </c>
      <c r="D706" s="19" t="n">
        <v>22985</v>
      </c>
      <c r="E706" s="41" t="n">
        <f aca="false">SUM(D706/D697*100)/100</f>
        <v>0.210308165281997</v>
      </c>
      <c r="F706" s="19" t="n">
        <v>913</v>
      </c>
      <c r="G706" s="41" t="n">
        <f aca="false">SUM(F706/F697*100)/100</f>
        <v>0.115117891816921</v>
      </c>
      <c r="H706" s="19"/>
      <c r="I706" s="19"/>
      <c r="J706" s="19"/>
      <c r="K706" s="19"/>
      <c r="L706" s="19"/>
      <c r="M706" s="19"/>
      <c r="N706" s="19"/>
    </row>
    <row r="707" customFormat="false" ht="12.75" hidden="false" customHeight="false" outlineLevel="0" collapsed="false">
      <c r="A707" s="19" t="s">
        <v>38</v>
      </c>
      <c r="B707" s="19" t="n">
        <v>123390</v>
      </c>
      <c r="C707" s="41" t="n">
        <f aca="false">SUM(B707/B697*100)/100</f>
        <v>0.0668163749124792</v>
      </c>
      <c r="D707" s="19" t="n">
        <v>10134</v>
      </c>
      <c r="E707" s="41" t="n">
        <f aca="false">SUM(D707/D697*100)/100</f>
        <v>0.0927240786150862</v>
      </c>
      <c r="F707" s="19" t="n">
        <v>0</v>
      </c>
      <c r="G707" s="41" t="n">
        <f aca="false">SUM(F707/F697*100)/100</f>
        <v>0</v>
      </c>
      <c r="H707" s="49" t="s">
        <v>7</v>
      </c>
      <c r="I707" s="19"/>
      <c r="J707" s="19"/>
      <c r="K707" s="19"/>
      <c r="L707" s="19"/>
      <c r="M707" s="19"/>
      <c r="N707" s="19"/>
    </row>
    <row r="708" customFormat="false" ht="12.75" hidden="false" customHeight="false" outlineLevel="0" collapsed="false">
      <c r="A708" s="40" t="s">
        <v>16</v>
      </c>
      <c r="B708" s="40" t="n">
        <f aca="false">SUM(B709:B713)</f>
        <v>796356</v>
      </c>
      <c r="C708" s="75" t="n">
        <f aca="false">SUM(C709:C713)-0.001</f>
        <v>1</v>
      </c>
      <c r="D708" s="40" t="n">
        <f aca="false">SUM(D709:D713)</f>
        <v>118357</v>
      </c>
      <c r="E708" s="75" t="n">
        <f aca="false">SUM(E709:E713)-0.001</f>
        <v>1</v>
      </c>
      <c r="F708" s="40" t="n">
        <f aca="false">SUM(F709:F713)</f>
        <v>706</v>
      </c>
      <c r="G708" s="75" t="n">
        <f aca="false">SUM(G709:G713)</f>
        <v>1</v>
      </c>
      <c r="H708" s="19"/>
      <c r="I708" s="19"/>
      <c r="J708" s="19"/>
      <c r="K708" s="19"/>
      <c r="L708" s="19"/>
      <c r="M708" s="19"/>
      <c r="N708" s="19"/>
    </row>
    <row r="709" customFormat="false" ht="12.75" hidden="false" customHeight="false" outlineLevel="0" collapsed="false">
      <c r="A709" s="19" t="s">
        <v>18</v>
      </c>
      <c r="B709" s="19" t="n">
        <v>104282</v>
      </c>
      <c r="C709" s="41" t="n">
        <f aca="false">SUM(B709/B708*100)/100</f>
        <v>0.130948972570057</v>
      </c>
      <c r="D709" s="19" t="n">
        <v>4060</v>
      </c>
      <c r="E709" s="41" t="n">
        <f aca="false">SUM(D709/D708*100)/100</f>
        <v>0.0343029985552185</v>
      </c>
      <c r="F709" s="19" t="n">
        <v>0</v>
      </c>
      <c r="G709" s="41" t="n">
        <f aca="false">SUM(F709/F708*100)/100</f>
        <v>0</v>
      </c>
      <c r="H709" s="19"/>
      <c r="I709" s="19"/>
      <c r="J709" s="19"/>
      <c r="K709" s="19"/>
      <c r="L709" s="19"/>
      <c r="M709" s="19"/>
      <c r="N709" s="19"/>
    </row>
    <row r="710" customFormat="false" ht="12.75" hidden="false" customHeight="false" outlineLevel="0" collapsed="false">
      <c r="A710" s="19" t="s">
        <v>22</v>
      </c>
      <c r="B710" s="19" t="n">
        <v>21437</v>
      </c>
      <c r="C710" s="41" t="n">
        <f aca="false">SUM(B710/B708*100)/100</f>
        <v>0.026918865432043</v>
      </c>
      <c r="D710" s="19" t="n">
        <v>547</v>
      </c>
      <c r="E710" s="41" t="n">
        <f aca="false">SUM(D710/D708*100)/100+0.001</f>
        <v>0.00562161088908979</v>
      </c>
      <c r="F710" s="19" t="n">
        <v>463</v>
      </c>
      <c r="G710" s="41" t="n">
        <f aca="false">SUM(F710/F708*100)/100</f>
        <v>0.655807365439094</v>
      </c>
      <c r="H710" s="19"/>
      <c r="I710" s="19"/>
      <c r="J710" s="19"/>
      <c r="K710" s="19"/>
      <c r="L710" s="19"/>
      <c r="M710" s="19"/>
      <c r="N710" s="19"/>
    </row>
    <row r="711" customFormat="false" ht="12.75" hidden="false" customHeight="false" outlineLevel="0" collapsed="false">
      <c r="A711" s="19" t="s">
        <v>25</v>
      </c>
      <c r="B711" s="19" t="n">
        <v>536288</v>
      </c>
      <c r="C711" s="41" t="n">
        <f aca="false">SUM(B711/B708*100)/100</f>
        <v>0.673427462089819</v>
      </c>
      <c r="D711" s="19" t="n">
        <v>104029</v>
      </c>
      <c r="E711" s="41" t="n">
        <f aca="false">SUM(D711/D708*100)/100</f>
        <v>0.878942521354884</v>
      </c>
      <c r="F711" s="19" t="n">
        <v>243</v>
      </c>
      <c r="G711" s="41" t="n">
        <f aca="false">SUM(F711/F708*100)/100</f>
        <v>0.344192634560907</v>
      </c>
      <c r="H711" s="19"/>
      <c r="I711" s="19"/>
      <c r="J711" s="19"/>
      <c r="K711" s="19"/>
      <c r="L711" s="19"/>
      <c r="M711" s="19"/>
      <c r="N711" s="19"/>
    </row>
    <row r="712" customFormat="false" ht="12.75" hidden="false" customHeight="false" outlineLevel="0" collapsed="false">
      <c r="A712" s="19" t="s">
        <v>28</v>
      </c>
      <c r="B712" s="19" t="n">
        <v>43746</v>
      </c>
      <c r="C712" s="41" t="n">
        <f aca="false">SUM(B712/B708*100)/100+0.001</f>
        <v>0.0559327185329174</v>
      </c>
      <c r="D712" s="19" t="n">
        <v>3810</v>
      </c>
      <c r="E712" s="41" t="n">
        <f aca="false">SUM(D712/D708*100)/100</f>
        <v>0.0321907449496016</v>
      </c>
      <c r="F712" s="19" t="n">
        <v>0</v>
      </c>
      <c r="G712" s="41" t="n">
        <f aca="false">SUM(F712/F708*100)/100</f>
        <v>0</v>
      </c>
      <c r="H712" s="19"/>
      <c r="I712" s="19"/>
      <c r="J712" s="19"/>
      <c r="K712" s="19"/>
      <c r="L712" s="19"/>
      <c r="M712" s="19"/>
      <c r="N712" s="19"/>
    </row>
    <row r="713" customFormat="false" ht="12.75" hidden="false" customHeight="false" outlineLevel="0" collapsed="false">
      <c r="A713" s="19" t="s">
        <v>31</v>
      </c>
      <c r="B713" s="19" t="n">
        <v>90603</v>
      </c>
      <c r="C713" s="41" t="n">
        <f aca="false">SUM(B713/B708*100)/100</f>
        <v>0.113771981375164</v>
      </c>
      <c r="D713" s="19" t="n">
        <v>5911</v>
      </c>
      <c r="E713" s="41" t="n">
        <f aca="false">SUM(D713/D708*100)/100</f>
        <v>0.0499421242512061</v>
      </c>
      <c r="F713" s="19" t="n">
        <v>0</v>
      </c>
      <c r="G713" s="41" t="n">
        <f aca="false">SUM(F713/F708*100)/100</f>
        <v>0</v>
      </c>
      <c r="H713" s="49" t="s">
        <v>7</v>
      </c>
      <c r="I713" s="19"/>
      <c r="J713" s="19"/>
      <c r="K713" s="19"/>
      <c r="L713" s="19"/>
      <c r="M713" s="19"/>
      <c r="N713" s="19"/>
    </row>
    <row r="714" customFormat="false" ht="12.75" hidden="false" customHeight="false" outlineLevel="0" collapsed="false">
      <c r="A714" s="40" t="s">
        <v>16</v>
      </c>
      <c r="B714" s="40" t="n">
        <f aca="false">SUM(B715:B720)</f>
        <v>90386</v>
      </c>
      <c r="C714" s="75" t="n">
        <f aca="false">SUM(C715:C720)</f>
        <v>1</v>
      </c>
      <c r="D714" s="40" t="n">
        <f aca="false">SUM(D715:D720)</f>
        <v>8744</v>
      </c>
      <c r="E714" s="75" t="n">
        <f aca="false">SUM(E715:E720)</f>
        <v>1</v>
      </c>
      <c r="F714" s="40" t="n">
        <f aca="false">SUM(F715:F720)</f>
        <v>662</v>
      </c>
      <c r="G714" s="75" t="n">
        <f aca="false">SUM(G715:G720)</f>
        <v>1</v>
      </c>
      <c r="H714" s="19"/>
      <c r="I714" s="19"/>
      <c r="J714" s="19"/>
      <c r="K714" s="19"/>
      <c r="L714" s="19"/>
      <c r="M714" s="19"/>
      <c r="N714" s="19"/>
    </row>
    <row r="715" customFormat="false" ht="12.75" hidden="false" customHeight="false" outlineLevel="0" collapsed="false">
      <c r="A715" s="42" t="s">
        <v>19</v>
      </c>
      <c r="B715" s="19" t="n">
        <v>26675</v>
      </c>
      <c r="C715" s="41" t="n">
        <f aca="false">SUM(B715/B714*100)/100</f>
        <v>0.295123138539154</v>
      </c>
      <c r="D715" s="19" t="n">
        <v>2605</v>
      </c>
      <c r="E715" s="41" t="n">
        <f aca="false">SUM(D715/D714*100)/100</f>
        <v>0.29791857273559</v>
      </c>
      <c r="F715" s="19" t="n">
        <v>421</v>
      </c>
      <c r="G715" s="41" t="n">
        <f aca="false">SUM(F715/F714*100)/100</f>
        <v>0.63595166163142</v>
      </c>
      <c r="H715" s="19"/>
      <c r="I715" s="19"/>
      <c r="J715" s="19"/>
      <c r="K715" s="19"/>
      <c r="L715" s="19"/>
      <c r="M715" s="19"/>
      <c r="N715" s="19"/>
    </row>
    <row r="716" customFormat="false" ht="12.75" hidden="false" customHeight="false" outlineLevel="0" collapsed="false">
      <c r="A716" s="19" t="s">
        <v>23</v>
      </c>
      <c r="B716" s="19" t="n">
        <v>10225</v>
      </c>
      <c r="C716" s="41" t="n">
        <f aca="false">SUM(B716/B714*100)/100</f>
        <v>0.11312592658155</v>
      </c>
      <c r="D716" s="19" t="n">
        <v>777</v>
      </c>
      <c r="E716" s="41" t="n">
        <f aca="false">SUM(D716/D714*100)/100</f>
        <v>0.0888609332113449</v>
      </c>
      <c r="F716" s="19" t="n">
        <v>0</v>
      </c>
      <c r="G716" s="41" t="n">
        <f aca="false">SUM(F716/F714*100)/100</f>
        <v>0</v>
      </c>
      <c r="H716" s="19"/>
      <c r="I716" s="19"/>
      <c r="J716" s="19"/>
      <c r="K716" s="19"/>
      <c r="L716" s="19"/>
      <c r="M716" s="19"/>
      <c r="N716" s="19"/>
    </row>
    <row r="717" customFormat="false" ht="12.75" hidden="false" customHeight="false" outlineLevel="0" collapsed="false">
      <c r="A717" s="19" t="s">
        <v>26</v>
      </c>
      <c r="B717" s="19" t="n">
        <v>17192</v>
      </c>
      <c r="C717" s="41" t="n">
        <f aca="false">SUM(B717/B714*100)/100</f>
        <v>0.190206447901224</v>
      </c>
      <c r="D717" s="19" t="n">
        <v>1960</v>
      </c>
      <c r="E717" s="41" t="n">
        <f aca="false">SUM(D717/D714*100)/100</f>
        <v>0.224153705397987</v>
      </c>
      <c r="F717" s="19" t="n">
        <v>0</v>
      </c>
      <c r="G717" s="41" t="n">
        <f aca="false">SUM(F717/F714*100)/100</f>
        <v>0</v>
      </c>
      <c r="H717" s="19"/>
      <c r="I717" s="19"/>
      <c r="J717" s="19"/>
      <c r="K717" s="19"/>
      <c r="L717" s="19"/>
      <c r="M717" s="19"/>
      <c r="N717" s="19"/>
    </row>
    <row r="718" customFormat="false" ht="12.75" hidden="false" customHeight="false" outlineLevel="0" collapsed="false">
      <c r="A718" s="42" t="s">
        <v>29</v>
      </c>
      <c r="B718" s="19" t="n">
        <v>22684</v>
      </c>
      <c r="C718" s="41" t="n">
        <f aca="false">SUM(B718/B714*100)/100</f>
        <v>0.25096807027637</v>
      </c>
      <c r="D718" s="19" t="n">
        <v>1669</v>
      </c>
      <c r="E718" s="41" t="n">
        <f aca="false">SUM(D718/D714*100)/100</f>
        <v>0.190873741994511</v>
      </c>
      <c r="F718" s="19" t="n">
        <v>241</v>
      </c>
      <c r="G718" s="41" t="n">
        <f aca="false">SUM(F718/F714*100)/100</f>
        <v>0.36404833836858</v>
      </c>
      <c r="H718" s="19"/>
      <c r="I718" s="19"/>
      <c r="J718" s="19"/>
      <c r="K718" s="19"/>
      <c r="L718" s="19"/>
      <c r="M718" s="19"/>
      <c r="N718" s="19"/>
    </row>
    <row r="719" customFormat="false" ht="12.75" hidden="false" customHeight="false" outlineLevel="0" collapsed="false">
      <c r="A719" s="19" t="s">
        <v>32</v>
      </c>
      <c r="B719" s="19" t="n">
        <v>8918</v>
      </c>
      <c r="C719" s="41" t="n">
        <f aca="false">SUM(B719/B714*100)/100</f>
        <v>0.0986657225676543</v>
      </c>
      <c r="D719" s="19" t="n">
        <v>968</v>
      </c>
      <c r="E719" s="41" t="n">
        <f aca="false">SUM(D719/D714*100)/100</f>
        <v>0.110704483074108</v>
      </c>
      <c r="F719" s="19" t="n">
        <v>0</v>
      </c>
      <c r="G719" s="41" t="n">
        <f aca="false">SUM(F719/F714*100)/100</f>
        <v>0</v>
      </c>
      <c r="H719" s="19"/>
      <c r="I719" s="19"/>
      <c r="J719" s="19"/>
      <c r="K719" s="19"/>
      <c r="L719" s="19"/>
      <c r="M719" s="19"/>
      <c r="N719" s="19"/>
    </row>
    <row r="720" customFormat="false" ht="12.75" hidden="false" customHeight="false" outlineLevel="0" collapsed="false">
      <c r="A720" s="19" t="s">
        <v>34</v>
      </c>
      <c r="B720" s="19" t="n">
        <v>4692</v>
      </c>
      <c r="C720" s="41" t="n">
        <f aca="false">SUM(B720/B714*100)/100</f>
        <v>0.0519106941340473</v>
      </c>
      <c r="D720" s="19" t="n">
        <v>765</v>
      </c>
      <c r="E720" s="41" t="n">
        <f aca="false">SUM(D720/D714*100)/100</f>
        <v>0.0874885635864593</v>
      </c>
      <c r="F720" s="19" t="n">
        <v>0</v>
      </c>
      <c r="G720" s="41" t="n">
        <f aca="false">SUM(F720/F714*100)/100</f>
        <v>0</v>
      </c>
      <c r="H720" s="19"/>
      <c r="I720" s="19"/>
      <c r="J720" s="19"/>
      <c r="K720" s="19"/>
      <c r="L720" s="19"/>
      <c r="M720" s="19"/>
      <c r="N720" s="19"/>
    </row>
    <row r="721" customFormat="false" ht="12.75" hidden="false" customHeight="false" outlineLevel="0" collapsed="false">
      <c r="A721" s="40" t="s">
        <v>16</v>
      </c>
      <c r="B721" s="40" t="n">
        <f aca="false">SUM(B722)</f>
        <v>13471</v>
      </c>
      <c r="C721" s="75" t="n">
        <f aca="false">SUM(C722)</f>
        <v>1</v>
      </c>
      <c r="D721" s="40" t="n">
        <f aca="false">SUM(D722)</f>
        <v>422</v>
      </c>
      <c r="E721" s="75" t="n">
        <f aca="false">SUM(E722)</f>
        <v>1</v>
      </c>
      <c r="F721" s="40" t="n">
        <f aca="false">SUM(F722)</f>
        <v>0</v>
      </c>
      <c r="G721" s="75" t="e">
        <f aca="false">SUM(G722)</f>
        <v>#DIV/0!</v>
      </c>
      <c r="H721" s="19"/>
      <c r="I721" s="19"/>
      <c r="J721" s="19"/>
      <c r="K721" s="19"/>
      <c r="L721" s="19"/>
      <c r="M721" s="19"/>
      <c r="N721" s="19"/>
    </row>
    <row r="722" customFormat="false" ht="12.75" hidden="false" customHeight="false" outlineLevel="0" collapsed="false">
      <c r="A722" s="19" t="s">
        <v>20</v>
      </c>
      <c r="B722" s="19" t="n">
        <v>13471</v>
      </c>
      <c r="C722" s="41" t="n">
        <f aca="false">SUM(B722/B721*100)/100</f>
        <v>1</v>
      </c>
      <c r="D722" s="19" t="n">
        <v>422</v>
      </c>
      <c r="E722" s="41" t="n">
        <f aca="false">SUM(D722/D721*100)/100</f>
        <v>1</v>
      </c>
      <c r="F722" s="19" t="n">
        <v>0</v>
      </c>
      <c r="G722" s="41" t="e">
        <f aca="false">SUM(F722/F721*100)/100</f>
        <v>#DIV/0!</v>
      </c>
      <c r="H722" s="19"/>
      <c r="I722" s="19"/>
      <c r="J722" s="19"/>
      <c r="K722" s="19"/>
      <c r="L722" s="19"/>
      <c r="M722" s="19"/>
      <c r="N722" s="19"/>
    </row>
    <row r="723" customFormat="false" ht="12.75" hidden="false" customHeight="false" outlineLevel="0" collapsed="false">
      <c r="A723" s="19"/>
      <c r="B723" s="19"/>
      <c r="C723" s="49" t="s">
        <v>7</v>
      </c>
      <c r="D723" s="19"/>
      <c r="E723" s="49" t="s">
        <v>7</v>
      </c>
      <c r="F723" s="19"/>
      <c r="G723" s="49" t="s">
        <v>7</v>
      </c>
      <c r="H723" s="19"/>
      <c r="I723" s="19"/>
      <c r="J723" s="19"/>
      <c r="K723" s="19"/>
      <c r="L723" s="19"/>
      <c r="M723" s="19"/>
      <c r="N723" s="19"/>
    </row>
    <row r="724" customFormat="false" ht="12.75" hidden="false" customHeight="false" outlineLevel="0" collapsed="false">
      <c r="A724" s="19"/>
      <c r="B724" s="19"/>
      <c r="C724" s="45"/>
      <c r="D724" s="19"/>
      <c r="E724" s="45"/>
      <c r="F724" s="19"/>
      <c r="G724" s="45"/>
      <c r="H724" s="19"/>
      <c r="I724" s="19"/>
      <c r="J724" s="19"/>
      <c r="K724" s="19"/>
      <c r="L724" s="19"/>
      <c r="M724" s="19"/>
      <c r="N724" s="19"/>
    </row>
    <row r="725" customFormat="false" ht="12.75" hidden="false" customHeight="false" outlineLevel="0" collapsed="false">
      <c r="A725" s="18" t="s">
        <v>155</v>
      </c>
      <c r="L725" s="19"/>
      <c r="M725" s="19"/>
      <c r="N725" s="19"/>
    </row>
    <row r="726" customFormat="false" ht="12.75" hidden="false" customHeight="false" outlineLevel="0" collapsed="false">
      <c r="A726" s="18" t="s">
        <v>156</v>
      </c>
      <c r="L726" s="19"/>
      <c r="M726" s="19"/>
      <c r="N726" s="19"/>
    </row>
    <row r="727" customFormat="false" ht="12.75" hidden="false" customHeight="false" outlineLevel="0" collapsed="false">
      <c r="A727" s="19" t="s">
        <v>45</v>
      </c>
      <c r="B727" s="19" t="n">
        <f aca="false">SUM(B728:B730)</f>
        <v>842122</v>
      </c>
      <c r="C727" s="41" t="n">
        <f aca="false">SUM(C728:C730)+0.001</f>
        <v>1</v>
      </c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</row>
    <row r="728" customFormat="false" ht="12.75" hidden="false" customHeight="false" outlineLevel="0" collapsed="false">
      <c r="A728" s="19" t="s">
        <v>57</v>
      </c>
      <c r="B728" s="19" t="n">
        <f aca="false">SUM(B734,B745,B751,B758)</f>
        <v>748460</v>
      </c>
      <c r="C728" s="41" t="n">
        <f aca="false">SUM(B728/B727*100)/100</f>
        <v>0.888778585525613</v>
      </c>
      <c r="D728" s="19"/>
      <c r="E728" s="57" t="s">
        <v>7</v>
      </c>
      <c r="F728" s="19"/>
      <c r="G728" s="19"/>
      <c r="H728" s="19"/>
      <c r="I728" s="19"/>
      <c r="J728" s="19"/>
      <c r="K728" s="19"/>
      <c r="L728" s="19"/>
      <c r="M728" s="19"/>
      <c r="N728" s="19"/>
    </row>
    <row r="729" customFormat="false" ht="12.75" hidden="false" customHeight="false" outlineLevel="0" collapsed="false">
      <c r="A729" s="19" t="s">
        <v>58</v>
      </c>
      <c r="B729" s="19" t="n">
        <f aca="false">SUM(D734,D745,D751,D758)</f>
        <v>44246</v>
      </c>
      <c r="C729" s="41" t="n">
        <f aca="false">SUM(B729/B727*100)/100-0.001</f>
        <v>0.0515410807460202</v>
      </c>
      <c r="D729" s="19"/>
      <c r="E729" s="57" t="s">
        <v>7</v>
      </c>
      <c r="F729" s="19"/>
      <c r="G729" s="19"/>
      <c r="H729" s="19"/>
      <c r="I729" s="19"/>
      <c r="J729" s="19"/>
      <c r="K729" s="19"/>
      <c r="L729" s="19"/>
      <c r="M729" s="19"/>
      <c r="N729" s="19"/>
    </row>
    <row r="730" customFormat="false" ht="12.75" hidden="false" customHeight="false" outlineLevel="0" collapsed="false">
      <c r="A730" s="19" t="s">
        <v>59</v>
      </c>
      <c r="B730" s="19" t="n">
        <f aca="false">SUM(F734,F745,F751,F758)</f>
        <v>49416</v>
      </c>
      <c r="C730" s="41" t="n">
        <f aca="false">SUM(B730/B727*100)/100</f>
        <v>0.0586803337283671</v>
      </c>
      <c r="D730" s="19"/>
      <c r="E730" s="57" t="s">
        <v>7</v>
      </c>
      <c r="F730" s="19"/>
      <c r="G730" s="19"/>
      <c r="H730" s="19"/>
      <c r="I730" s="19"/>
      <c r="J730" s="19"/>
      <c r="K730" s="19"/>
      <c r="L730" s="19"/>
      <c r="M730" s="19"/>
      <c r="N730" s="19"/>
    </row>
    <row r="731" customFormat="false" ht="12.75" hidden="false" customHeight="false" outlineLevel="0" collapsed="false">
      <c r="A731" s="19"/>
      <c r="B731" s="19"/>
      <c r="C731" s="49" t="s">
        <v>7</v>
      </c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</row>
    <row r="732" customFormat="false" ht="12.75" hidden="false" customHeight="false" outlineLevel="0" collapsed="false">
      <c r="A732" s="18" t="s">
        <v>154</v>
      </c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</row>
    <row r="733" customFormat="false" ht="12.75" hidden="false" customHeight="false" outlineLevel="0" collapsed="false">
      <c r="A733" s="43" t="s">
        <v>10</v>
      </c>
      <c r="B733" s="19" t="s">
        <v>57</v>
      </c>
      <c r="C733" s="19"/>
      <c r="D733" s="19" t="s">
        <v>58</v>
      </c>
      <c r="E733" s="19"/>
      <c r="F733" s="19" t="s">
        <v>59</v>
      </c>
      <c r="G733" s="19"/>
      <c r="H733" s="19"/>
      <c r="I733" s="19"/>
      <c r="J733" s="19"/>
      <c r="K733" s="19"/>
      <c r="L733" s="19"/>
      <c r="M733" s="19"/>
      <c r="N733" s="19"/>
    </row>
    <row r="734" customFormat="false" ht="12.75" hidden="false" customHeight="false" outlineLevel="0" collapsed="false">
      <c r="A734" s="40" t="s">
        <v>16</v>
      </c>
      <c r="B734" s="40" t="n">
        <f aca="false">SUM(B735:B744)</f>
        <v>370724</v>
      </c>
      <c r="C734" s="75" t="n">
        <f aca="false">SUM(C735:C744)-0.001</f>
        <v>1</v>
      </c>
      <c r="D734" s="40" t="n">
        <f aca="false">SUM(D735:D744)</f>
        <v>23473</v>
      </c>
      <c r="E734" s="75" t="n">
        <f aca="false">SUM(E735:E744)-0.001</f>
        <v>1</v>
      </c>
      <c r="F734" s="40" t="n">
        <f aca="false">SUM(F735:F744)</f>
        <v>16034</v>
      </c>
      <c r="G734" s="75" t="n">
        <f aca="false">SUM(G735:G744)</f>
        <v>1</v>
      </c>
      <c r="H734" s="19"/>
      <c r="I734" s="19"/>
      <c r="J734" s="19"/>
      <c r="K734" s="19"/>
      <c r="L734" s="19"/>
      <c r="M734" s="19"/>
      <c r="N734" s="19"/>
    </row>
    <row r="735" customFormat="false" ht="12.75" hidden="false" customHeight="false" outlineLevel="0" collapsed="false">
      <c r="A735" s="19" t="s">
        <v>17</v>
      </c>
      <c r="B735" s="19" t="n">
        <v>69875</v>
      </c>
      <c r="C735" s="41" t="n">
        <f aca="false">SUM(B735/B734*100)/100</f>
        <v>0.188482536873793</v>
      </c>
      <c r="D735" s="19" t="n">
        <v>4794</v>
      </c>
      <c r="E735" s="41" t="n">
        <f aca="false">SUM(D735/D734*100)/100</f>
        <v>0.20423465257956</v>
      </c>
      <c r="F735" s="19" t="n">
        <v>8569</v>
      </c>
      <c r="G735" s="41" t="n">
        <f aca="false">SUM(F735/F734*100)/100</f>
        <v>0.534426842958713</v>
      </c>
      <c r="H735" s="19"/>
      <c r="I735" s="19"/>
      <c r="J735" s="19"/>
      <c r="K735" s="19"/>
      <c r="L735" s="19"/>
      <c r="M735" s="19"/>
      <c r="N735" s="19"/>
    </row>
    <row r="736" customFormat="false" ht="12.75" hidden="false" customHeight="false" outlineLevel="0" collapsed="false">
      <c r="A736" s="19" t="s">
        <v>21</v>
      </c>
      <c r="B736" s="19" t="n">
        <v>1437</v>
      </c>
      <c r="C736" s="41" t="n">
        <f aca="false">SUM(B736/B734*100)/100</f>
        <v>0.00387619900518984</v>
      </c>
      <c r="D736" s="19" t="n">
        <v>53</v>
      </c>
      <c r="E736" s="41" t="n">
        <f aca="false">SUM(D736/D734*100)/100</f>
        <v>0.00225791334725003</v>
      </c>
      <c r="F736" s="19" t="n">
        <v>952</v>
      </c>
      <c r="G736" s="41" t="n">
        <f aca="false">SUM(F736/F734*100)/100</f>
        <v>0.0593738306099539</v>
      </c>
      <c r="H736" s="19"/>
      <c r="I736" s="19"/>
      <c r="J736" s="19"/>
      <c r="K736" s="19"/>
      <c r="L736" s="19"/>
      <c r="M736" s="19"/>
      <c r="N736" s="19"/>
    </row>
    <row r="737" customFormat="false" ht="12.75" hidden="false" customHeight="false" outlineLevel="0" collapsed="false">
      <c r="A737" s="19" t="s">
        <v>24</v>
      </c>
      <c r="B737" s="19" t="n">
        <v>12688</v>
      </c>
      <c r="C737" s="41" t="n">
        <f aca="false">SUM(B737/B734*100)/100</f>
        <v>0.034224922044432</v>
      </c>
      <c r="D737" s="19" t="n">
        <v>2757</v>
      </c>
      <c r="E737" s="41" t="n">
        <f aca="false">SUM(D737/D734*100)/100</f>
        <v>0.117454096195629</v>
      </c>
      <c r="F737" s="19" t="n">
        <v>906</v>
      </c>
      <c r="G737" s="41" t="n">
        <f aca="false">SUM(F737/F734*100)/100</f>
        <v>0.0565049270300611</v>
      </c>
      <c r="H737" s="19"/>
      <c r="I737" s="19"/>
      <c r="J737" s="19"/>
      <c r="K737" s="19"/>
      <c r="L737" s="19"/>
      <c r="M737" s="19"/>
      <c r="N737" s="19"/>
    </row>
    <row r="738" customFormat="false" ht="12.75" hidden="false" customHeight="false" outlineLevel="0" collapsed="false">
      <c r="A738" s="19" t="s">
        <v>27</v>
      </c>
      <c r="B738" s="19" t="n">
        <v>2594</v>
      </c>
      <c r="C738" s="41" t="n">
        <f aca="false">SUM(B738/B734*100)/100</f>
        <v>0.00699711915063497</v>
      </c>
      <c r="D738" s="19" t="n">
        <v>106</v>
      </c>
      <c r="E738" s="41" t="n">
        <f aca="false">SUM(D738/D734*100)/100+0.001</f>
        <v>0.00551582669450006</v>
      </c>
      <c r="F738" s="19" t="n">
        <v>0</v>
      </c>
      <c r="G738" s="41" t="n">
        <f aca="false">SUM(F738/F734*100)/100</f>
        <v>0</v>
      </c>
      <c r="H738" s="19"/>
      <c r="I738" s="19"/>
      <c r="J738" s="19"/>
      <c r="K738" s="19"/>
      <c r="L738" s="19"/>
      <c r="M738" s="19"/>
      <c r="N738" s="19"/>
    </row>
    <row r="739" customFormat="false" ht="12.75" hidden="false" customHeight="false" outlineLevel="0" collapsed="false">
      <c r="A739" s="19" t="s">
        <v>30</v>
      </c>
      <c r="B739" s="19" t="n">
        <v>20858</v>
      </c>
      <c r="C739" s="41" t="n">
        <f aca="false">SUM(B739/B734*100)/100</f>
        <v>0.0562628802019832</v>
      </c>
      <c r="D739" s="19" t="n">
        <v>2876</v>
      </c>
      <c r="E739" s="41" t="n">
        <f aca="false">SUM(D739/D734*100)/100</f>
        <v>0.122523750692285</v>
      </c>
      <c r="F739" s="19" t="n">
        <v>115</v>
      </c>
      <c r="G739" s="41" t="n">
        <f aca="false">SUM(F739/F734*100)/100</f>
        <v>0.00717225894973182</v>
      </c>
      <c r="H739" s="19"/>
      <c r="I739" s="19"/>
      <c r="J739" s="19"/>
      <c r="K739" s="19"/>
      <c r="L739" s="19"/>
      <c r="M739" s="19"/>
      <c r="N739" s="19"/>
    </row>
    <row r="740" customFormat="false" ht="12.75" hidden="false" customHeight="false" outlineLevel="0" collapsed="false">
      <c r="A740" s="19" t="s">
        <v>33</v>
      </c>
      <c r="B740" s="19" t="n">
        <v>5085</v>
      </c>
      <c r="C740" s="41" t="n">
        <f aca="false">SUM(B740/B734*100)/100</f>
        <v>0.0137164035778639</v>
      </c>
      <c r="D740" s="19" t="n">
        <v>401</v>
      </c>
      <c r="E740" s="41" t="n">
        <f aca="false">SUM(D740/D734*100)/100</f>
        <v>0.017083457589571</v>
      </c>
      <c r="F740" s="19" t="n">
        <v>0</v>
      </c>
      <c r="G740" s="41" t="n">
        <f aca="false">SUM(F740/F734*100)/100</f>
        <v>0</v>
      </c>
      <c r="H740" s="19"/>
      <c r="I740" s="19"/>
      <c r="J740" s="19"/>
      <c r="K740" s="19"/>
      <c r="L740" s="19"/>
      <c r="M740" s="19"/>
      <c r="N740" s="19"/>
    </row>
    <row r="741" customFormat="false" ht="12.75" hidden="false" customHeight="false" outlineLevel="0" collapsed="false">
      <c r="A741" s="19" t="s">
        <v>35</v>
      </c>
      <c r="B741" s="19" t="n">
        <v>21874</v>
      </c>
      <c r="C741" s="41" t="n">
        <f aca="false">SUM(B741/B734*100)/100</f>
        <v>0.0590034634930568</v>
      </c>
      <c r="D741" s="19" t="n">
        <v>921</v>
      </c>
      <c r="E741" s="41" t="n">
        <f aca="false">SUM(D741/D734*100)/100</f>
        <v>0.0392365696757977</v>
      </c>
      <c r="F741" s="19" t="n">
        <v>0</v>
      </c>
      <c r="G741" s="41" t="n">
        <f aca="false">SUM(F741/F734*100)/100</f>
        <v>0</v>
      </c>
      <c r="H741" s="19"/>
      <c r="I741" s="19"/>
      <c r="J741" s="19"/>
      <c r="K741" s="19"/>
      <c r="L741" s="19"/>
      <c r="M741" s="19"/>
      <c r="N741" s="19"/>
    </row>
    <row r="742" customFormat="false" ht="12.75" hidden="false" customHeight="false" outlineLevel="0" collapsed="false">
      <c r="A742" s="19" t="s">
        <v>36</v>
      </c>
      <c r="B742" s="19" t="n">
        <v>31365</v>
      </c>
      <c r="C742" s="41" t="n">
        <f aca="false">SUM(B742/B734*100)/100+0.001</f>
        <v>0.0856047194139036</v>
      </c>
      <c r="D742" s="19" t="n">
        <v>3008</v>
      </c>
      <c r="E742" s="41" t="n">
        <f aca="false">SUM(D742/D734*100)/100</f>
        <v>0.128147232991096</v>
      </c>
      <c r="F742" s="19" t="n">
        <v>1596</v>
      </c>
      <c r="G742" s="41" t="n">
        <f aca="false">SUM(F742/F734*100)/100</f>
        <v>0.099538480728452</v>
      </c>
      <c r="H742" s="19"/>
      <c r="I742" s="19"/>
      <c r="J742" s="19"/>
      <c r="K742" s="19"/>
      <c r="L742" s="19"/>
      <c r="M742" s="19"/>
      <c r="N742" s="19"/>
    </row>
    <row r="743" customFormat="false" ht="12.75" hidden="false" customHeight="false" outlineLevel="0" collapsed="false">
      <c r="A743" s="19" t="s">
        <v>37</v>
      </c>
      <c r="B743" s="19" t="n">
        <v>155805</v>
      </c>
      <c r="C743" s="41" t="n">
        <f aca="false">SUM(B743/B734*100)/100</f>
        <v>0.420272224080448</v>
      </c>
      <c r="D743" s="19" t="n">
        <v>7326</v>
      </c>
      <c r="E743" s="41" t="n">
        <f aca="false">SUM(D743/D734*100)/100</f>
        <v>0.312103267584033</v>
      </c>
      <c r="F743" s="19" t="n">
        <v>3896</v>
      </c>
      <c r="G743" s="41" t="n">
        <f aca="false">SUM(F743/F734*100)/100</f>
        <v>0.242983659723088</v>
      </c>
      <c r="H743" s="19"/>
      <c r="I743" s="19"/>
      <c r="J743" s="19"/>
      <c r="K743" s="19"/>
      <c r="L743" s="19"/>
      <c r="M743" s="19"/>
      <c r="N743" s="19"/>
    </row>
    <row r="744" customFormat="false" ht="12.75" hidden="false" customHeight="false" outlineLevel="0" collapsed="false">
      <c r="A744" s="19" t="s">
        <v>38</v>
      </c>
      <c r="B744" s="19" t="n">
        <v>49143</v>
      </c>
      <c r="C744" s="41" t="n">
        <f aca="false">SUM(B744/B734*100)/100</f>
        <v>0.132559532158695</v>
      </c>
      <c r="D744" s="19" t="n">
        <v>1231</v>
      </c>
      <c r="E744" s="41" t="n">
        <f aca="false">SUM(D744/D734*100)/100</f>
        <v>0.052443232650279</v>
      </c>
      <c r="F744" s="19" t="n">
        <v>0</v>
      </c>
      <c r="G744" s="41" t="n">
        <f aca="false">SUM(F744/F734*100)/100</f>
        <v>0</v>
      </c>
      <c r="H744" s="49" t="s">
        <v>7</v>
      </c>
      <c r="I744" s="19"/>
      <c r="J744" s="19"/>
      <c r="K744" s="19"/>
      <c r="L744" s="19"/>
      <c r="M744" s="19"/>
      <c r="N744" s="19"/>
    </row>
    <row r="745" customFormat="false" ht="12.75" hidden="false" customHeight="false" outlineLevel="0" collapsed="false">
      <c r="A745" s="40" t="s">
        <v>16</v>
      </c>
      <c r="B745" s="40" t="n">
        <f aca="false">SUM(B746:B750)</f>
        <v>329323</v>
      </c>
      <c r="C745" s="75" t="n">
        <f aca="false">SUM(C746:C750)-0.002</f>
        <v>1</v>
      </c>
      <c r="D745" s="40" t="n">
        <f aca="false">SUM(D746:D750)</f>
        <v>19186</v>
      </c>
      <c r="E745" s="75" t="n">
        <f aca="false">SUM(E746:E750)</f>
        <v>1</v>
      </c>
      <c r="F745" s="40" t="n">
        <f aca="false">SUM(F746:F750)</f>
        <v>32303</v>
      </c>
      <c r="G745" s="75" t="n">
        <f aca="false">SUM(G746:G750)</f>
        <v>1</v>
      </c>
      <c r="H745" s="19"/>
      <c r="I745" s="19"/>
      <c r="J745" s="19"/>
      <c r="K745" s="19"/>
      <c r="L745" s="19"/>
      <c r="M745" s="19"/>
      <c r="N745" s="19"/>
    </row>
    <row r="746" customFormat="false" ht="12.75" hidden="false" customHeight="false" outlineLevel="0" collapsed="false">
      <c r="A746" s="19" t="s">
        <v>18</v>
      </c>
      <c r="B746" s="19" t="n">
        <v>17444</v>
      </c>
      <c r="C746" s="41" t="n">
        <f aca="false">SUM(B746/B745*100)/100</f>
        <v>0.052969273327402</v>
      </c>
      <c r="D746" s="19" t="n">
        <v>1508</v>
      </c>
      <c r="E746" s="41" t="n">
        <f aca="false">SUM(D746/D745*100)/100</f>
        <v>0.0785989784217659</v>
      </c>
      <c r="F746" s="19" t="n">
        <v>3322</v>
      </c>
      <c r="G746" s="41" t="n">
        <f aca="false">SUM(F746/F745*100)/100</f>
        <v>0.102838745627341</v>
      </c>
      <c r="H746" s="19"/>
      <c r="I746" s="19"/>
      <c r="J746" s="19"/>
      <c r="K746" s="19"/>
      <c r="L746" s="19"/>
      <c r="M746" s="19"/>
      <c r="N746" s="19"/>
    </row>
    <row r="747" customFormat="false" ht="12.75" hidden="false" customHeight="false" outlineLevel="0" collapsed="false">
      <c r="A747" s="19" t="s">
        <v>22</v>
      </c>
      <c r="B747" s="19" t="n">
        <v>4226</v>
      </c>
      <c r="C747" s="41" t="n">
        <f aca="false">SUM(B747/B745*100)/100</f>
        <v>0.012832386441275</v>
      </c>
      <c r="D747" s="19" t="n">
        <v>481</v>
      </c>
      <c r="E747" s="41" t="n">
        <f aca="false">SUM(D747/D745*100)/100</f>
        <v>0.0250703638069426</v>
      </c>
      <c r="F747" s="19" t="n">
        <v>67</v>
      </c>
      <c r="G747" s="41" t="n">
        <f aca="false">SUM(F747/F745*100)/100</f>
        <v>0.00207411076370616</v>
      </c>
      <c r="H747" s="19"/>
      <c r="I747" s="19"/>
      <c r="J747" s="19"/>
      <c r="K747" s="19"/>
      <c r="L747" s="19"/>
      <c r="M747" s="19"/>
      <c r="N747" s="19"/>
    </row>
    <row r="748" customFormat="false" ht="12.75" hidden="false" customHeight="false" outlineLevel="0" collapsed="false">
      <c r="A748" s="19" t="s">
        <v>25</v>
      </c>
      <c r="B748" s="19" t="n">
        <v>221528</v>
      </c>
      <c r="C748" s="41" t="n">
        <f aca="false">SUM(B748/B745*100)/100</f>
        <v>0.672676976706759</v>
      </c>
      <c r="D748" s="19" t="n">
        <v>14852</v>
      </c>
      <c r="E748" s="41" t="n">
        <f aca="false">SUM(D748/D745*100)/100</f>
        <v>0.774106119045137</v>
      </c>
      <c r="F748" s="19" t="n">
        <v>25121</v>
      </c>
      <c r="G748" s="41" t="n">
        <f aca="false">SUM(F748/F745*100)/100</f>
        <v>0.777667708881528</v>
      </c>
      <c r="H748" s="19"/>
      <c r="I748" s="19"/>
      <c r="J748" s="19"/>
      <c r="K748" s="19"/>
      <c r="L748" s="19"/>
      <c r="M748" s="19"/>
      <c r="N748" s="19"/>
    </row>
    <row r="749" customFormat="false" ht="12.75" hidden="false" customHeight="false" outlineLevel="0" collapsed="false">
      <c r="A749" s="19" t="s">
        <v>28</v>
      </c>
      <c r="B749" s="19" t="n">
        <v>17688</v>
      </c>
      <c r="C749" s="41" t="n">
        <f aca="false">SUM(B749/B745*100)/100+0.002</f>
        <v>0.0557101872629607</v>
      </c>
      <c r="D749" s="19" t="n">
        <v>1551</v>
      </c>
      <c r="E749" s="41" t="n">
        <f aca="false">SUM(D749/D745*100)/100</f>
        <v>0.0808401959762327</v>
      </c>
      <c r="F749" s="19" t="n">
        <v>1962</v>
      </c>
      <c r="G749" s="41" t="n">
        <f aca="false">SUM(F749/F745*100)/100</f>
        <v>0.0607373928118131</v>
      </c>
      <c r="H749" s="19"/>
      <c r="I749" s="19"/>
      <c r="J749" s="19"/>
      <c r="K749" s="19"/>
      <c r="L749" s="19"/>
      <c r="M749" s="19"/>
      <c r="N749" s="19"/>
    </row>
    <row r="750" customFormat="false" ht="12.75" hidden="false" customHeight="false" outlineLevel="0" collapsed="false">
      <c r="A750" s="19" t="s">
        <v>31</v>
      </c>
      <c r="B750" s="19" t="n">
        <v>68437</v>
      </c>
      <c r="C750" s="41" t="n">
        <f aca="false">SUM(B750/B745*100)/100</f>
        <v>0.207811176261603</v>
      </c>
      <c r="D750" s="19" t="n">
        <v>794</v>
      </c>
      <c r="E750" s="41" t="n">
        <f aca="false">SUM(D750/D745*100)/100</f>
        <v>0.0413843427499218</v>
      </c>
      <c r="F750" s="19" t="n">
        <v>1831</v>
      </c>
      <c r="G750" s="41" t="n">
        <f aca="false">SUM(F750/F745*100)/100</f>
        <v>0.0566820419156116</v>
      </c>
      <c r="H750" s="49" t="s">
        <v>7</v>
      </c>
      <c r="I750" s="19"/>
      <c r="J750" s="19"/>
      <c r="K750" s="19"/>
      <c r="L750" s="19"/>
      <c r="M750" s="19"/>
      <c r="N750" s="19"/>
    </row>
    <row r="751" customFormat="false" ht="12.75" hidden="false" customHeight="false" outlineLevel="0" collapsed="false">
      <c r="A751" s="40" t="s">
        <v>16</v>
      </c>
      <c r="B751" s="40" t="n">
        <f aca="false">SUM(B752:B757)</f>
        <v>44566</v>
      </c>
      <c r="C751" s="75" t="n">
        <f aca="false">SUM(C752:C757)</f>
        <v>1</v>
      </c>
      <c r="D751" s="40" t="n">
        <f aca="false">SUM(D752:D757)</f>
        <v>1327</v>
      </c>
      <c r="E751" s="75" t="n">
        <f aca="false">SUM(E752:E757)</f>
        <v>1</v>
      </c>
      <c r="F751" s="40" t="n">
        <f aca="false">SUM(F752:F757)</f>
        <v>1025</v>
      </c>
      <c r="G751" s="75" t="n">
        <f aca="false">SUM(G752:G757)</f>
        <v>1</v>
      </c>
      <c r="H751" s="19"/>
      <c r="I751" s="19"/>
      <c r="J751" s="19"/>
      <c r="K751" s="19"/>
      <c r="L751" s="19"/>
      <c r="M751" s="19"/>
      <c r="N751" s="19"/>
    </row>
    <row r="752" customFormat="false" ht="12.75" hidden="false" customHeight="false" outlineLevel="0" collapsed="false">
      <c r="A752" s="42" t="s">
        <v>19</v>
      </c>
      <c r="B752" s="19" t="n">
        <v>4527</v>
      </c>
      <c r="C752" s="41" t="n">
        <f aca="false">SUM(B752/B751*100)/100</f>
        <v>0.101579679576359</v>
      </c>
      <c r="D752" s="19" t="n">
        <v>338</v>
      </c>
      <c r="E752" s="41" t="n">
        <f aca="false">SUM(D752/D751*100)/100</f>
        <v>0.254709871891485</v>
      </c>
      <c r="F752" s="19" t="n">
        <v>334</v>
      </c>
      <c r="G752" s="41" t="n">
        <f aca="false">SUM(F752/F751*100)/100</f>
        <v>0.325853658536585</v>
      </c>
      <c r="H752" s="19"/>
      <c r="I752" s="19"/>
      <c r="J752" s="19"/>
      <c r="K752" s="19"/>
      <c r="L752" s="19"/>
      <c r="M752" s="19"/>
      <c r="N752" s="19"/>
    </row>
    <row r="753" customFormat="false" ht="12.75" hidden="false" customHeight="false" outlineLevel="0" collapsed="false">
      <c r="A753" s="19" t="s">
        <v>23</v>
      </c>
      <c r="B753" s="19" t="n">
        <v>5497</v>
      </c>
      <c r="C753" s="41" t="n">
        <f aca="false">SUM(B753/B751*100)/100</f>
        <v>0.123345151011982</v>
      </c>
      <c r="D753" s="19" t="n">
        <v>184</v>
      </c>
      <c r="E753" s="41" t="n">
        <f aca="false">SUM(D753/D751*100)/100</f>
        <v>0.138658628485305</v>
      </c>
      <c r="F753" s="19" t="n">
        <v>0</v>
      </c>
      <c r="G753" s="41" t="n">
        <f aca="false">SUM(F753/F751*100)/100</f>
        <v>0</v>
      </c>
      <c r="H753" s="19"/>
      <c r="I753" s="19"/>
      <c r="J753" s="19"/>
      <c r="K753" s="19"/>
      <c r="L753" s="19"/>
      <c r="M753" s="19"/>
      <c r="N753" s="19"/>
    </row>
    <row r="754" customFormat="false" ht="12.75" hidden="false" customHeight="false" outlineLevel="0" collapsed="false">
      <c r="A754" s="19" t="s">
        <v>26</v>
      </c>
      <c r="B754" s="19" t="n">
        <v>8750</v>
      </c>
      <c r="C754" s="41" t="n">
        <f aca="false">SUM(B754/B751*100)/100</f>
        <v>0.196338015527532</v>
      </c>
      <c r="D754" s="19" t="n">
        <v>188</v>
      </c>
      <c r="E754" s="41" t="n">
        <f aca="false">SUM(D754/D751*100)/100</f>
        <v>0.141672946495855</v>
      </c>
      <c r="F754" s="19" t="n">
        <v>0</v>
      </c>
      <c r="G754" s="41" t="n">
        <f aca="false">SUM(F754/F751*100)/100</f>
        <v>0</v>
      </c>
      <c r="H754" s="19"/>
      <c r="I754" s="19"/>
      <c r="J754" s="19"/>
      <c r="K754" s="19"/>
      <c r="L754" s="19"/>
      <c r="M754" s="19"/>
      <c r="N754" s="19"/>
    </row>
    <row r="755" customFormat="false" ht="12.75" hidden="false" customHeight="false" outlineLevel="0" collapsed="false">
      <c r="A755" s="42" t="s">
        <v>29</v>
      </c>
      <c r="B755" s="19" t="n">
        <v>12504</v>
      </c>
      <c r="C755" s="41" t="n">
        <f aca="false">SUM(B755/B751*100)/100</f>
        <v>0.28057263384643</v>
      </c>
      <c r="D755" s="19" t="n">
        <v>116</v>
      </c>
      <c r="E755" s="41" t="n">
        <f aca="false">SUM(D755/D751*100)/100</f>
        <v>0.0874152223059533</v>
      </c>
      <c r="F755" s="19" t="n">
        <v>241</v>
      </c>
      <c r="G755" s="41" t="n">
        <f aca="false">SUM(F755/F751*100)/100</f>
        <v>0.235121951219512</v>
      </c>
      <c r="H755" s="19"/>
      <c r="I755" s="19"/>
      <c r="J755" s="19"/>
      <c r="K755" s="19"/>
      <c r="L755" s="19"/>
      <c r="M755" s="19"/>
      <c r="N755" s="19"/>
    </row>
    <row r="756" customFormat="false" ht="12.75" hidden="false" customHeight="false" outlineLevel="0" collapsed="false">
      <c r="A756" s="19" t="s">
        <v>32</v>
      </c>
      <c r="B756" s="19" t="n">
        <v>7485</v>
      </c>
      <c r="C756" s="41" t="n">
        <f aca="false">SUM(B756/B751*100)/100</f>
        <v>0.167953148139838</v>
      </c>
      <c r="D756" s="19" t="n">
        <v>444</v>
      </c>
      <c r="E756" s="41" t="n">
        <f aca="false">SUM(D756/D751*100)/100</f>
        <v>0.334589299171063</v>
      </c>
      <c r="F756" s="19" t="n">
        <v>0</v>
      </c>
      <c r="G756" s="41" t="n">
        <f aca="false">SUM(F756/F751*100)/100</f>
        <v>0</v>
      </c>
      <c r="H756" s="19"/>
      <c r="I756" s="19"/>
      <c r="J756" s="19"/>
      <c r="K756" s="19"/>
      <c r="L756" s="19"/>
      <c r="M756" s="19"/>
      <c r="N756" s="19"/>
    </row>
    <row r="757" customFormat="false" ht="12.75" hidden="false" customHeight="false" outlineLevel="0" collapsed="false">
      <c r="A757" s="19" t="s">
        <v>34</v>
      </c>
      <c r="B757" s="19" t="n">
        <v>5803</v>
      </c>
      <c r="C757" s="41" t="n">
        <f aca="false">SUM(B757/B751*100)/100</f>
        <v>0.130211371897859</v>
      </c>
      <c r="D757" s="19" t="n">
        <v>57</v>
      </c>
      <c r="E757" s="41" t="n">
        <f aca="false">SUM(D757/D751*100)/100</f>
        <v>0.0429540316503391</v>
      </c>
      <c r="F757" s="19" t="n">
        <v>450</v>
      </c>
      <c r="G757" s="41" t="n">
        <f aca="false">SUM(F757/F751*100)/100</f>
        <v>0.439024390243903</v>
      </c>
      <c r="H757" s="19"/>
      <c r="I757" s="19"/>
      <c r="J757" s="19"/>
      <c r="K757" s="19"/>
      <c r="L757" s="19"/>
      <c r="M757" s="19"/>
      <c r="N757" s="19"/>
    </row>
    <row r="758" customFormat="false" ht="12.75" hidden="false" customHeight="false" outlineLevel="0" collapsed="false">
      <c r="A758" s="40" t="s">
        <v>16</v>
      </c>
      <c r="B758" s="40" t="n">
        <f aca="false">SUM(B759)</f>
        <v>3847</v>
      </c>
      <c r="C758" s="75" t="n">
        <f aca="false">SUM(C759)</f>
        <v>1</v>
      </c>
      <c r="D758" s="40" t="n">
        <f aca="false">SUM(D759)</f>
        <v>260</v>
      </c>
      <c r="E758" s="75" t="n">
        <f aca="false">SUM(E759)</f>
        <v>1</v>
      </c>
      <c r="F758" s="40" t="n">
        <f aca="false">SUM(F759)</f>
        <v>54</v>
      </c>
      <c r="G758" s="75" t="n">
        <f aca="false">SUM(G759)</f>
        <v>1</v>
      </c>
      <c r="H758" s="19"/>
      <c r="I758" s="19"/>
      <c r="J758" s="19"/>
      <c r="K758" s="19"/>
      <c r="L758" s="19"/>
      <c r="M758" s="19"/>
      <c r="N758" s="19"/>
    </row>
    <row r="759" customFormat="false" ht="12.75" hidden="false" customHeight="false" outlineLevel="0" collapsed="false">
      <c r="A759" s="19" t="s">
        <v>20</v>
      </c>
      <c r="B759" s="19" t="n">
        <v>3847</v>
      </c>
      <c r="C759" s="41" t="n">
        <f aca="false">SUM(B759/B758*100)/100</f>
        <v>1</v>
      </c>
      <c r="D759" s="19" t="n">
        <v>260</v>
      </c>
      <c r="E759" s="41" t="n">
        <f aca="false">SUM(D759/D758*100)/100</f>
        <v>1</v>
      </c>
      <c r="F759" s="19" t="n">
        <v>54</v>
      </c>
      <c r="G759" s="41" t="n">
        <f aca="false">SUM(F759/F758*100)/100</f>
        <v>1</v>
      </c>
      <c r="H759" s="49" t="s">
        <v>7</v>
      </c>
      <c r="I759" s="19"/>
      <c r="J759" s="19"/>
      <c r="K759" s="19"/>
      <c r="L759" s="19"/>
      <c r="M759" s="19"/>
      <c r="N759" s="19"/>
    </row>
    <row r="760" customFormat="false" ht="12.75" hidden="false" customHeight="false" outlineLevel="0" collapsed="false">
      <c r="A760" s="29" t="s">
        <v>157</v>
      </c>
      <c r="B760" s="29"/>
      <c r="C760" s="29"/>
      <c r="D760" s="29"/>
      <c r="E760" s="29"/>
      <c r="F760" s="29"/>
      <c r="G760" s="76"/>
      <c r="H760" s="76"/>
      <c r="I760" s="76"/>
      <c r="J760" s="76"/>
      <c r="K760" s="19"/>
      <c r="L760" s="19"/>
      <c r="M760" s="19"/>
      <c r="N760" s="19"/>
    </row>
    <row r="761" customFormat="false" ht="12.75" hidden="false" customHeight="false" outlineLevel="0" collapsed="false">
      <c r="A761" s="18" t="s">
        <v>158</v>
      </c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77"/>
      <c r="M761" s="19"/>
      <c r="N761" s="19"/>
    </row>
    <row r="762" customFormat="false" ht="12.75" hidden="false" customHeight="false" outlineLevel="0" collapsed="false">
      <c r="A762" s="18" t="s">
        <v>159</v>
      </c>
      <c r="B762" s="19"/>
      <c r="C762" s="19"/>
      <c r="D762" s="19"/>
      <c r="E762" s="53" t="s">
        <v>160</v>
      </c>
      <c r="F762" s="54"/>
      <c r="G762" s="54"/>
      <c r="H762" s="4"/>
      <c r="J762" s="19"/>
      <c r="K762" s="19"/>
      <c r="L762" s="19"/>
      <c r="M762" s="19"/>
      <c r="N762" s="19"/>
    </row>
    <row r="763" customFormat="false" ht="12.75" hidden="false" customHeight="false" outlineLevel="0" collapsed="false">
      <c r="A763" s="78" t="n">
        <f aca="false">SUM(B769,B775,B784,B787)</f>
        <v>2089146332</v>
      </c>
      <c r="B763" s="78" t="s">
        <v>45</v>
      </c>
      <c r="C763" s="78" t="s">
        <v>161</v>
      </c>
      <c r="D763" s="78"/>
      <c r="E763" s="78" t="s">
        <v>162</v>
      </c>
      <c r="F763" s="79"/>
      <c r="G763" s="78" t="s">
        <v>163</v>
      </c>
      <c r="H763" s="78"/>
      <c r="I763" s="78" t="s">
        <v>164</v>
      </c>
      <c r="J763" s="78"/>
      <c r="K763" s="78" t="s">
        <v>165</v>
      </c>
      <c r="L763" s="78"/>
      <c r="M763" s="78" t="s">
        <v>166</v>
      </c>
      <c r="N763" s="78"/>
      <c r="O763" s="78"/>
    </row>
    <row r="764" customFormat="false" ht="12.75" hidden="false" customHeight="false" outlineLevel="0" collapsed="false">
      <c r="A764" s="79"/>
      <c r="B764" s="78" t="s">
        <v>167</v>
      </c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</row>
    <row r="765" customFormat="false" ht="12.75" hidden="false" customHeight="false" outlineLevel="0" collapsed="false">
      <c r="A765" s="80" t="s">
        <v>7</v>
      </c>
      <c r="B765" s="81" t="n">
        <f aca="false">SUM(C765,E765,G765,I765,K765,M765)</f>
        <v>372739407</v>
      </c>
      <c r="C765" s="81" t="n">
        <v>339720926</v>
      </c>
      <c r="D765" s="82" t="n">
        <f aca="false">SUM(C765/B765)</f>
        <v>0.911416715324656</v>
      </c>
      <c r="E765" s="81" t="n">
        <v>0</v>
      </c>
      <c r="F765" s="83" t="n">
        <f aca="false">SUM(E765/B765)</f>
        <v>0</v>
      </c>
      <c r="G765" s="81" t="n">
        <v>0</v>
      </c>
      <c r="H765" s="83" t="n">
        <f aca="false">SUM(G765/B765)</f>
        <v>0</v>
      </c>
      <c r="I765" s="81" t="n">
        <v>6426493</v>
      </c>
      <c r="J765" s="82" t="n">
        <f aca="false">SUM(I765/B765)</f>
        <v>0.0172412491926296</v>
      </c>
      <c r="K765" s="81" t="n">
        <v>23467204</v>
      </c>
      <c r="L765" s="82" t="n">
        <f aca="false">SUM(K765/B765)</f>
        <v>0.0629587415746466</v>
      </c>
      <c r="M765" s="81" t="n">
        <v>3124784</v>
      </c>
      <c r="N765" s="82" t="n">
        <f aca="false">SUM(M765/B765)</f>
        <v>0.00838329390806806</v>
      </c>
      <c r="O765" s="84" t="n">
        <f aca="false">SUM(D765,F765,H765,J765,L765,N765)</f>
        <v>1</v>
      </c>
    </row>
    <row r="766" customFormat="false" ht="12.75" hidden="false" customHeight="false" outlineLevel="0" collapsed="false">
      <c r="A766" s="78"/>
      <c r="B766" s="78"/>
      <c r="C766" s="85" t="s">
        <v>7</v>
      </c>
      <c r="D766" s="85"/>
      <c r="E766" s="85" t="s">
        <v>7</v>
      </c>
      <c r="F766" s="85"/>
      <c r="G766" s="85" t="s">
        <v>7</v>
      </c>
      <c r="H766" s="85"/>
      <c r="I766" s="85" t="s">
        <v>7</v>
      </c>
      <c r="J766" s="85"/>
      <c r="K766" s="85" t="s">
        <v>7</v>
      </c>
      <c r="L766" s="85"/>
      <c r="M766" s="85" t="s">
        <v>7</v>
      </c>
      <c r="N766" s="85"/>
      <c r="O766" s="86"/>
    </row>
    <row r="767" customFormat="false" ht="12.75" hidden="false" customHeight="false" outlineLevel="0" collapsed="false">
      <c r="A767" s="78"/>
      <c r="B767" s="78" t="n">
        <f aca="false">SUM(138451095+3004974+31498496+13417816+11863855+4336365+37961236+25211164+233515770+58006754)</f>
        <v>557267525</v>
      </c>
      <c r="C767" s="78" t="n">
        <f aca="false">SUM(B769,B775,B784,B787,B798,B804,B813,B816)</f>
        <v>2246904945</v>
      </c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9"/>
    </row>
    <row r="768" customFormat="false" ht="12.75" hidden="false" customHeight="false" outlineLevel="0" collapsed="false">
      <c r="A768" s="87" t="s">
        <v>11</v>
      </c>
      <c r="B768" s="78" t="s">
        <v>16</v>
      </c>
      <c r="C768" s="78" t="s">
        <v>161</v>
      </c>
      <c r="D768" s="78"/>
      <c r="E768" s="78" t="s">
        <v>162</v>
      </c>
      <c r="F768" s="79"/>
      <c r="G768" s="78" t="s">
        <v>163</v>
      </c>
      <c r="H768" s="78"/>
      <c r="I768" s="78" t="s">
        <v>164</v>
      </c>
      <c r="J768" s="78"/>
      <c r="K768" s="78" t="s">
        <v>165</v>
      </c>
      <c r="L768" s="78"/>
      <c r="M768" s="78" t="s">
        <v>166</v>
      </c>
      <c r="N768" s="78"/>
      <c r="O768" s="78" t="s">
        <v>168</v>
      </c>
    </row>
    <row r="769" s="18" customFormat="true" ht="12.75" hidden="false" customHeight="false" outlineLevel="0" collapsed="false">
      <c r="A769" s="88" t="s">
        <v>169</v>
      </c>
      <c r="B769" s="88" t="n">
        <f aca="false">SUM(C769,E769,G769,I769,K769,M769)</f>
        <v>1266408066</v>
      </c>
      <c r="C769" s="88" t="n">
        <f aca="false">326604281+8090971+72547183+20787195+31632858+25770273+55752751+78343294+450829880+136258743</f>
        <v>1206617429</v>
      </c>
      <c r="D769" s="88"/>
      <c r="E769" s="88" t="n">
        <f aca="false">0+6117006</f>
        <v>6117006</v>
      </c>
      <c r="F769" s="88"/>
      <c r="G769" s="88" t="n">
        <f aca="false">0+245000</f>
        <v>245000</v>
      </c>
      <c r="H769" s="88"/>
      <c r="I769" s="88" t="n">
        <f aca="false">0+130000+30896500</f>
        <v>31026500</v>
      </c>
      <c r="J769" s="88"/>
      <c r="K769" s="88" t="n">
        <f aca="false">1260800+204112+65000+5852263+246000</f>
        <v>7628175</v>
      </c>
      <c r="L769" s="88"/>
      <c r="M769" s="88" t="n">
        <f aca="false">795600+147611+90000+3706000+9269745+765000</f>
        <v>14773956</v>
      </c>
      <c r="N769" s="88"/>
      <c r="O769" s="88"/>
    </row>
    <row r="770" customFormat="false" ht="12.75" hidden="false" customHeight="false" outlineLevel="0" collapsed="false">
      <c r="A770" s="78" t="s">
        <v>17</v>
      </c>
      <c r="B770" s="78" t="n">
        <f aca="false">SUM(C770,E770,G770,I770,K770,M770)</f>
        <v>328660681</v>
      </c>
      <c r="C770" s="78" t="n">
        <v>326604281</v>
      </c>
      <c r="D770" s="89" t="n">
        <f aca="false">SUM(C770/B770)*100</f>
        <v>99.3743090917529</v>
      </c>
      <c r="E770" s="78" t="n">
        <v>0</v>
      </c>
      <c r="F770" s="89" t="n">
        <f aca="false">SUM(E770/B770)*100</f>
        <v>0</v>
      </c>
      <c r="G770" s="78" t="n">
        <v>0</v>
      </c>
      <c r="H770" s="89" t="n">
        <f aca="false">SUM(G770/B770)*100</f>
        <v>0</v>
      </c>
      <c r="I770" s="78" t="n">
        <v>0</v>
      </c>
      <c r="J770" s="89" t="n">
        <f aca="false">SUM(I770/B770)*100</f>
        <v>0</v>
      </c>
      <c r="K770" s="78" t="n">
        <v>1260800</v>
      </c>
      <c r="L770" s="89" t="n">
        <f aca="false">SUM(K770/B770)*100</f>
        <v>0.383617534097424</v>
      </c>
      <c r="M770" s="78" t="n">
        <v>795600</v>
      </c>
      <c r="N770" s="89" t="n">
        <f aca="false">SUM(M770/B770)*100</f>
        <v>0.242073374149675</v>
      </c>
      <c r="O770" s="89" t="n">
        <f aca="false">SUM(D770,F770,H770,J770,L770,N770)</f>
        <v>100</v>
      </c>
    </row>
    <row r="771" customFormat="false" ht="12.75" hidden="false" customHeight="false" outlineLevel="0" collapsed="false">
      <c r="A771" s="78" t="s">
        <v>37</v>
      </c>
      <c r="B771" s="78" t="n">
        <f aca="false">SUM(C771,E771,G771,I771,K771,M771)</f>
        <v>502965394</v>
      </c>
      <c r="C771" s="78" t="n">
        <v>450829880</v>
      </c>
      <c r="D771" s="89" t="n">
        <f aca="false">SUM(C771/B771)*100</f>
        <v>89.6343735330626</v>
      </c>
      <c r="E771" s="78" t="n">
        <v>6117006</v>
      </c>
      <c r="F771" s="89" t="n">
        <f aca="false">SUM(E771/B771)*100</f>
        <v>1.21618824534874</v>
      </c>
      <c r="G771" s="78" t="n">
        <v>0</v>
      </c>
      <c r="H771" s="89" t="n">
        <f aca="false">SUM(G771/B771)*100</f>
        <v>0</v>
      </c>
      <c r="I771" s="78" t="n">
        <v>30896500</v>
      </c>
      <c r="J771" s="89" t="n">
        <f aca="false">SUM(I771/B771)*100</f>
        <v>6.14286795246195</v>
      </c>
      <c r="K771" s="78" t="n">
        <v>5852263</v>
      </c>
      <c r="L771" s="89" t="n">
        <f aca="false">SUM(K771/B771)*100</f>
        <v>1.16355182082368</v>
      </c>
      <c r="M771" s="78" t="n">
        <v>9269745</v>
      </c>
      <c r="N771" s="89" t="n">
        <f aca="false">SUM(M771/B771)*100</f>
        <v>1.84301844830303</v>
      </c>
      <c r="O771" s="89" t="n">
        <f aca="false">SUM(D771,F771,H771,J771,L771,N771)</f>
        <v>100</v>
      </c>
    </row>
    <row r="772" customFormat="false" ht="12.75" hidden="false" customHeight="false" outlineLevel="0" collapsed="false">
      <c r="A772" s="78" t="s">
        <v>170</v>
      </c>
      <c r="B772" s="78" t="n">
        <f aca="false">SUM(C772,E772,G772,I772,K772,M772)</f>
        <v>434781991</v>
      </c>
      <c r="C772" s="78" t="n">
        <f aca="false">SUM(C769-C771-C770)</f>
        <v>429183268</v>
      </c>
      <c r="D772" s="89" t="n">
        <f aca="false">SUM(C772/B772)*100</f>
        <v>98.7122918805531</v>
      </c>
      <c r="E772" s="78" t="n">
        <f aca="false">SUM(E769-E771-E770)</f>
        <v>0</v>
      </c>
      <c r="F772" s="89" t="n">
        <f aca="false">SUM(E772/B772)*100</f>
        <v>0</v>
      </c>
      <c r="G772" s="78" t="n">
        <f aca="false">SUM(G769-G771-G770)</f>
        <v>245000</v>
      </c>
      <c r="H772" s="89" t="n">
        <f aca="false">SUM(G772/B772)*100</f>
        <v>0.0563500800565587</v>
      </c>
      <c r="I772" s="78" t="n">
        <f aca="false">SUM(I769-I771-I770)</f>
        <v>130000</v>
      </c>
      <c r="J772" s="89" t="n">
        <f aca="false">SUM(I772/B772)*100</f>
        <v>0.0299000424789904</v>
      </c>
      <c r="K772" s="78" t="n">
        <f aca="false">SUM(K769-K771-K770)</f>
        <v>515112</v>
      </c>
      <c r="L772" s="89" t="n">
        <f aca="false">SUM(K772/B772)*100</f>
        <v>0.118475928318751</v>
      </c>
      <c r="M772" s="78" t="n">
        <f aca="false">SUM(M769-M771-M770)</f>
        <v>4708611</v>
      </c>
      <c r="N772" s="89" t="n">
        <f aca="false">SUM(M772/B772)*100</f>
        <v>1.08298206859262</v>
      </c>
      <c r="O772" s="89" t="n">
        <f aca="false">SUM(D772,F772,H772,J772,L772,N772)</f>
        <v>100</v>
      </c>
    </row>
    <row r="773" customFormat="false" ht="12.75" hidden="false" customHeight="false" outlineLevel="0" collapsed="false">
      <c r="A773" s="78"/>
      <c r="B773" s="78" t="n">
        <f aca="false">SUM(B770:B772)</f>
        <v>1266408066</v>
      </c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9"/>
    </row>
    <row r="774" customFormat="false" ht="12.75" hidden="false" customHeight="false" outlineLevel="0" collapsed="false">
      <c r="A774" s="87" t="s">
        <v>13</v>
      </c>
      <c r="B774" s="78" t="s">
        <v>16</v>
      </c>
      <c r="C774" s="78" t="s">
        <v>161</v>
      </c>
      <c r="D774" s="78"/>
      <c r="E774" s="78" t="s">
        <v>162</v>
      </c>
      <c r="F774" s="79"/>
      <c r="G774" s="78" t="s">
        <v>163</v>
      </c>
      <c r="H774" s="78"/>
      <c r="I774" s="78" t="s">
        <v>164</v>
      </c>
      <c r="J774" s="78"/>
      <c r="K774" s="78" t="s">
        <v>165</v>
      </c>
      <c r="L774" s="78"/>
      <c r="M774" s="78" t="s">
        <v>166</v>
      </c>
      <c r="N774" s="78"/>
      <c r="O774" s="78" t="s">
        <v>86</v>
      </c>
    </row>
    <row r="775" s="18" customFormat="true" ht="12.75" hidden="false" customHeight="false" outlineLevel="0" collapsed="false">
      <c r="A775" s="88" t="s">
        <v>171</v>
      </c>
      <c r="B775" s="88" t="n">
        <f aca="false">SUM(C775,E775,G775,I775,K775,M775)</f>
        <v>739118804</v>
      </c>
      <c r="C775" s="88" t="n">
        <f aca="false">SUM(C776:C780)</f>
        <v>647078277</v>
      </c>
      <c r="D775" s="88" t="n">
        <f aca="false">SUM(D776:D780)</f>
        <v>482.062330348322</v>
      </c>
      <c r="E775" s="88" t="n">
        <f aca="false">SUM(E776:E780)</f>
        <v>0</v>
      </c>
      <c r="F775" s="88" t="n">
        <f aca="false">SUM(F776:F780)</f>
        <v>0</v>
      </c>
      <c r="G775" s="88" t="n">
        <f aca="false">SUM(G776:G780)</f>
        <v>0</v>
      </c>
      <c r="H775" s="88" t="n">
        <f aca="false">SUM(H776:H780)</f>
        <v>0</v>
      </c>
      <c r="I775" s="88" t="n">
        <f aca="false">SUM(I776:I780)</f>
        <v>674270</v>
      </c>
      <c r="J775" s="88"/>
      <c r="K775" s="88" t="n">
        <f aca="false">SUM(K776:K780)</f>
        <v>91326257</v>
      </c>
      <c r="L775" s="88"/>
      <c r="M775" s="88" t="n">
        <f aca="false">SUM(M776:M780)</f>
        <v>40000</v>
      </c>
      <c r="N775" s="88"/>
      <c r="O775" s="88"/>
    </row>
    <row r="776" customFormat="false" ht="12.75" hidden="false" customHeight="false" outlineLevel="0" collapsed="false">
      <c r="A776" s="78" t="s">
        <v>18</v>
      </c>
      <c r="B776" s="78" t="n">
        <f aca="false">SUM(C776,E776,G776,I776,K776,M776)</f>
        <v>61673860</v>
      </c>
      <c r="C776" s="78" t="n">
        <v>61673860</v>
      </c>
      <c r="D776" s="89" t="n">
        <f aca="false">SUM(C776/B776)*100</f>
        <v>100</v>
      </c>
      <c r="E776" s="78" t="n">
        <v>0</v>
      </c>
      <c r="F776" s="89" t="n">
        <f aca="false">SUM(E776/B776)*100</f>
        <v>0</v>
      </c>
      <c r="G776" s="78" t="n">
        <v>0</v>
      </c>
      <c r="H776" s="89" t="n">
        <f aca="false">SUM(G776/B776)*100</f>
        <v>0</v>
      </c>
      <c r="I776" s="78" t="n">
        <v>0</v>
      </c>
      <c r="J776" s="89" t="n">
        <f aca="false">SUM(I776/B776)*100</f>
        <v>0</v>
      </c>
      <c r="K776" s="78" t="n">
        <v>0</v>
      </c>
      <c r="L776" s="89" t="n">
        <f aca="false">SUM(K776/B776)*100</f>
        <v>0</v>
      </c>
      <c r="M776" s="78" t="n">
        <v>0</v>
      </c>
      <c r="N776" s="89" t="n">
        <f aca="false">SUM(M776/B776)*100</f>
        <v>0</v>
      </c>
      <c r="O776" s="89" t="n">
        <f aca="false">SUM(D776,F776,H776,J776,L776,N776)</f>
        <v>100</v>
      </c>
    </row>
    <row r="777" customFormat="false" ht="12.75" hidden="false" customHeight="false" outlineLevel="0" collapsed="false">
      <c r="A777" s="78" t="s">
        <v>25</v>
      </c>
      <c r="B777" s="78" t="n">
        <f aca="false">SUM(C777,E777,G777,I777,K777,M777)</f>
        <v>559394665</v>
      </c>
      <c r="C777" s="78" t="n">
        <v>468366268</v>
      </c>
      <c r="D777" s="89" t="n">
        <f aca="false">SUM(C777/B777)*100</f>
        <v>83.7273390871542</v>
      </c>
      <c r="E777" s="78" t="n">
        <v>0</v>
      </c>
      <c r="F777" s="89" t="n">
        <f aca="false">SUM(E777/B777)*100</f>
        <v>0</v>
      </c>
      <c r="G777" s="78" t="n">
        <v>0</v>
      </c>
      <c r="H777" s="89" t="n">
        <f aca="false">SUM(G777/B777)*100</f>
        <v>0</v>
      </c>
      <c r="I777" s="78" t="n">
        <v>674270</v>
      </c>
      <c r="J777" s="89" t="n">
        <f aca="false">SUM(I777/B777)*100</f>
        <v>0.120535650800316</v>
      </c>
      <c r="K777" s="78" t="n">
        <v>90354127</v>
      </c>
      <c r="L777" s="89" t="n">
        <f aca="false">SUM(K777/B777)*100</f>
        <v>16.1521252620455</v>
      </c>
      <c r="M777" s="78" t="n">
        <v>0</v>
      </c>
      <c r="N777" s="89" t="n">
        <f aca="false">SUM(M777/B777)*100</f>
        <v>0</v>
      </c>
      <c r="O777" s="89" t="n">
        <f aca="false">SUM(D777,F777,H777,J777,L777,N777)</f>
        <v>100</v>
      </c>
    </row>
    <row r="778" customFormat="false" ht="12.75" hidden="false" customHeight="false" outlineLevel="0" collapsed="false">
      <c r="A778" s="78" t="s">
        <v>172</v>
      </c>
      <c r="B778" s="78" t="n">
        <f aca="false">SUM(C778,E778,G778,I778,K778,M778)</f>
        <v>33034796</v>
      </c>
      <c r="C778" s="78" t="n">
        <v>33034796</v>
      </c>
      <c r="D778" s="89" t="n">
        <f aca="false">SUM(C778/B778)*100</f>
        <v>100</v>
      </c>
      <c r="E778" s="78" t="n">
        <v>0</v>
      </c>
      <c r="F778" s="89" t="n">
        <f aca="false">SUM(E778/B778)*100</f>
        <v>0</v>
      </c>
      <c r="G778" s="78" t="n">
        <v>0</v>
      </c>
      <c r="H778" s="89" t="n">
        <f aca="false">SUM(G778/B778)*100</f>
        <v>0</v>
      </c>
      <c r="I778" s="78" t="n">
        <v>0</v>
      </c>
      <c r="J778" s="89" t="n">
        <f aca="false">SUM(I778/B778)*100</f>
        <v>0</v>
      </c>
      <c r="K778" s="78" t="n">
        <v>0</v>
      </c>
      <c r="L778" s="89" t="n">
        <f aca="false">SUM(K778/B778)*100</f>
        <v>0</v>
      </c>
      <c r="M778" s="78" t="n">
        <v>0</v>
      </c>
      <c r="N778" s="89" t="n">
        <f aca="false">SUM(M778/B778)*100</f>
        <v>0</v>
      </c>
      <c r="O778" s="89" t="n">
        <f aca="false">SUM(D778,F778,H778,J778,L778,N778)</f>
        <v>100</v>
      </c>
    </row>
    <row r="779" customFormat="false" ht="12.75" hidden="false" customHeight="false" outlineLevel="0" collapsed="false">
      <c r="A779" s="78" t="s">
        <v>31</v>
      </c>
      <c r="B779" s="78" t="n">
        <f aca="false">SUM(C779,E779,G779,I779,K779,M779)</f>
        <v>73043858</v>
      </c>
      <c r="C779" s="78" t="n">
        <v>72071728</v>
      </c>
      <c r="D779" s="89" t="n">
        <f aca="false">SUM(C779/B779)*100</f>
        <v>98.6691146571146</v>
      </c>
      <c r="E779" s="78" t="n">
        <v>0</v>
      </c>
      <c r="F779" s="89" t="n">
        <f aca="false">SUM(E779/D779)*100</f>
        <v>0</v>
      </c>
      <c r="G779" s="78" t="n">
        <v>0</v>
      </c>
      <c r="H779" s="89" t="n">
        <f aca="false">SUM(G779/B779)*100</f>
        <v>0</v>
      </c>
      <c r="I779" s="78" t="n">
        <v>0</v>
      </c>
      <c r="J779" s="89" t="n">
        <f aca="false">SUM(I779/B779)*100</f>
        <v>0</v>
      </c>
      <c r="K779" s="78" t="n">
        <v>972130</v>
      </c>
      <c r="L779" s="89" t="n">
        <f aca="false">SUM(K779/B779)*100</f>
        <v>1.33088534288537</v>
      </c>
      <c r="M779" s="78" t="n">
        <v>0</v>
      </c>
      <c r="N779" s="89" t="n">
        <f aca="false">SUM(M779/B779)*100</f>
        <v>0</v>
      </c>
      <c r="O779" s="89" t="n">
        <f aca="false">SUM(D779,F779,H779,J779,L779,N779)</f>
        <v>100</v>
      </c>
    </row>
    <row r="780" customFormat="false" ht="12.75" hidden="false" customHeight="false" outlineLevel="0" collapsed="false">
      <c r="A780" s="78" t="s">
        <v>173</v>
      </c>
      <c r="B780" s="78" t="n">
        <f aca="false">SUM(C780,E780,G780,I780,K780,M780)</f>
        <v>11971625</v>
      </c>
      <c r="C780" s="78" t="n">
        <v>11931625</v>
      </c>
      <c r="D780" s="89" t="n">
        <f aca="false">SUM(C780/B780)*100</f>
        <v>99.6658766040533</v>
      </c>
      <c r="E780" s="78" t="n">
        <v>0</v>
      </c>
      <c r="F780" s="89" t="n">
        <f aca="false">SUM(E780/D780)*100</f>
        <v>0</v>
      </c>
      <c r="G780" s="78" t="n">
        <v>0</v>
      </c>
      <c r="H780" s="89" t="n">
        <f aca="false">SUM(G780/B780)*100</f>
        <v>0</v>
      </c>
      <c r="I780" s="78" t="n">
        <v>0</v>
      </c>
      <c r="J780" s="89" t="n">
        <f aca="false">SUM(I780/B780)*100</f>
        <v>0</v>
      </c>
      <c r="K780" s="78" t="n">
        <v>0</v>
      </c>
      <c r="L780" s="89" t="n">
        <f aca="false">SUM(K780/B780)*100</f>
        <v>0</v>
      </c>
      <c r="M780" s="78" t="n">
        <v>40000</v>
      </c>
      <c r="N780" s="89" t="n">
        <f aca="false">SUM(M780/B780)*100</f>
        <v>0.334123395946666</v>
      </c>
      <c r="O780" s="89" t="n">
        <f aca="false">SUM(D780,F780,H780,J780,L780,N780)</f>
        <v>100</v>
      </c>
    </row>
    <row r="781" customFormat="false" ht="12.75" hidden="false" customHeight="false" outlineLevel="0" collapsed="false">
      <c r="A781" s="78"/>
      <c r="B781" s="78" t="n">
        <f aca="false">SUM(B776:B780)</f>
        <v>739118804</v>
      </c>
      <c r="C781" s="78" t="n">
        <f aca="false">SUM(C776:C780)</f>
        <v>647078277</v>
      </c>
      <c r="D781" s="78"/>
      <c r="E781" s="78" t="n">
        <f aca="false">SUM(E776:E780)</f>
        <v>0</v>
      </c>
      <c r="F781" s="78"/>
      <c r="G781" s="78" t="n">
        <f aca="false">SUM(G776:G780)</f>
        <v>0</v>
      </c>
      <c r="H781" s="78"/>
      <c r="I781" s="78" t="n">
        <f aca="false">SUM(I776:I780)</f>
        <v>674270</v>
      </c>
      <c r="J781" s="78"/>
      <c r="K781" s="78" t="n">
        <f aca="false">SUM(K776:K780)</f>
        <v>91326257</v>
      </c>
      <c r="L781" s="78"/>
      <c r="M781" s="78"/>
      <c r="N781" s="78"/>
      <c r="O781" s="79"/>
    </row>
    <row r="782" customFormat="false" ht="12.75" hidden="false" customHeight="false" outlineLevel="0" collapsed="false">
      <c r="A782" s="78"/>
      <c r="B782" s="78" t="n">
        <f aca="false">SUM(50121202+11761479+412420072+23656630+58828673)</f>
        <v>556788056</v>
      </c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9"/>
    </row>
    <row r="783" customFormat="false" ht="12.75" hidden="false" customHeight="false" outlineLevel="0" collapsed="false">
      <c r="A783" s="87" t="s">
        <v>14</v>
      </c>
      <c r="B783" s="78" t="s">
        <v>16</v>
      </c>
      <c r="C783" s="78" t="s">
        <v>161</v>
      </c>
      <c r="D783" s="78"/>
      <c r="E783" s="78" t="s">
        <v>162</v>
      </c>
      <c r="F783" s="79"/>
      <c r="G783" s="78" t="s">
        <v>163</v>
      </c>
      <c r="H783" s="78"/>
      <c r="I783" s="78" t="s">
        <v>164</v>
      </c>
      <c r="J783" s="78"/>
      <c r="K783" s="78" t="s">
        <v>165</v>
      </c>
      <c r="L783" s="78"/>
      <c r="M783" s="78" t="s">
        <v>166</v>
      </c>
      <c r="N783" s="78"/>
      <c r="O783" s="78" t="s">
        <v>86</v>
      </c>
    </row>
    <row r="784" s="18" customFormat="true" ht="12.75" hidden="false" customHeight="false" outlineLevel="0" collapsed="false">
      <c r="A784" s="88" t="s">
        <v>174</v>
      </c>
      <c r="B784" s="88" t="n">
        <f aca="false">SUM(C784,E784,G784,I784,K784,M784)</f>
        <v>77109722</v>
      </c>
      <c r="C784" s="88" t="n">
        <f aca="false">21486086+7767422+15056127+8021840+18690866+2639919</f>
        <v>73662260</v>
      </c>
      <c r="D784" s="90" t="n">
        <f aca="false">SUM(C784/B784)*100</f>
        <v>95.5291474141224</v>
      </c>
      <c r="E784" s="88" t="n">
        <v>0</v>
      </c>
      <c r="F784" s="90" t="n">
        <f aca="false">SUM(E784/B784)*100</f>
        <v>0</v>
      </c>
      <c r="G784" s="88" t="n">
        <v>0</v>
      </c>
      <c r="H784" s="90" t="n">
        <f aca="false">SUM(G784/B784)*100</f>
        <v>0</v>
      </c>
      <c r="I784" s="88" t="n">
        <v>0</v>
      </c>
      <c r="J784" s="90" t="n">
        <f aca="false">SUM(I784/B784)*100</f>
        <v>0</v>
      </c>
      <c r="K784" s="88" t="n">
        <v>0</v>
      </c>
      <c r="L784" s="90" t="n">
        <f aca="false">SUM(K784/B784)*100</f>
        <v>0</v>
      </c>
      <c r="M784" s="88" t="n">
        <f aca="false">184836+563147+163500+2412979+123000</f>
        <v>3447462</v>
      </c>
      <c r="N784" s="90" t="n">
        <f aca="false">SUM(M784/B784)*100</f>
        <v>4.47085258587756</v>
      </c>
      <c r="O784" s="90" t="n">
        <f aca="false">SUM(D784,F784,H784,J784,L784,N784)</f>
        <v>100</v>
      </c>
    </row>
    <row r="785" customFormat="false" ht="12.75" hidden="false" customHeight="false" outlineLevel="0" collapsed="false">
      <c r="A785" s="78"/>
      <c r="B785" s="78"/>
      <c r="C785" s="78"/>
      <c r="D785" s="89"/>
      <c r="E785" s="78"/>
      <c r="F785" s="89"/>
      <c r="G785" s="78"/>
      <c r="H785" s="89"/>
      <c r="I785" s="78"/>
      <c r="J785" s="89"/>
      <c r="K785" s="78"/>
      <c r="L785" s="89"/>
      <c r="M785" s="78"/>
      <c r="N785" s="89"/>
      <c r="O785" s="89"/>
    </row>
    <row r="786" customFormat="false" ht="12.75" hidden="false" customHeight="false" outlineLevel="0" collapsed="false">
      <c r="A786" s="87" t="s">
        <v>15</v>
      </c>
      <c r="B786" s="78" t="s">
        <v>16</v>
      </c>
      <c r="C786" s="78" t="s">
        <v>161</v>
      </c>
      <c r="D786" s="78"/>
      <c r="E786" s="78" t="s">
        <v>162</v>
      </c>
      <c r="F786" s="79"/>
      <c r="G786" s="78" t="s">
        <v>163</v>
      </c>
      <c r="H786" s="78"/>
      <c r="I786" s="78" t="s">
        <v>164</v>
      </c>
      <c r="J786" s="78"/>
      <c r="K786" s="78" t="s">
        <v>165</v>
      </c>
      <c r="L786" s="78"/>
      <c r="M786" s="78" t="s">
        <v>166</v>
      </c>
      <c r="N786" s="78"/>
      <c r="O786" s="78" t="s">
        <v>86</v>
      </c>
    </row>
    <row r="787" s="18" customFormat="true" ht="12.75" hidden="false" customHeight="false" outlineLevel="0" collapsed="false">
      <c r="A787" s="88" t="s">
        <v>175</v>
      </c>
      <c r="B787" s="88" t="n">
        <f aca="false">SUM(C787,E787,G787,I787,K787,M787)</f>
        <v>6509740</v>
      </c>
      <c r="C787" s="88" t="n">
        <v>6509740</v>
      </c>
      <c r="D787" s="90" t="n">
        <f aca="false">SUM(C787/B787)*100</f>
        <v>100</v>
      </c>
      <c r="E787" s="88" t="n">
        <v>0</v>
      </c>
      <c r="F787" s="90" t="n">
        <f aca="false">SUM(E787/B787)*100</f>
        <v>0</v>
      </c>
      <c r="G787" s="88" t="n">
        <v>0</v>
      </c>
      <c r="H787" s="90" t="n">
        <f aca="false">SUM(G787/B787)*100</f>
        <v>0</v>
      </c>
      <c r="I787" s="88" t="n">
        <v>0</v>
      </c>
      <c r="J787" s="90" t="n">
        <f aca="false">SUM(I787/B787)*100</f>
        <v>0</v>
      </c>
      <c r="K787" s="88" t="n">
        <v>0</v>
      </c>
      <c r="L787" s="90" t="n">
        <f aca="false">SUM(K787/B787)*100</f>
        <v>0</v>
      </c>
      <c r="M787" s="88" t="n">
        <v>0</v>
      </c>
      <c r="N787" s="90" t="n">
        <f aca="false">SUM(M787/B787)*100</f>
        <v>0</v>
      </c>
      <c r="O787" s="90" t="n">
        <f aca="false">SUM(D787,F787,H787,J787,L787,N787)</f>
        <v>100</v>
      </c>
    </row>
    <row r="788" customFormat="false" ht="12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9"/>
    </row>
    <row r="789" customFormat="false" ht="12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9"/>
    </row>
    <row r="790" customFormat="false" ht="12.75" hidden="false" customHeight="false" outlineLevel="0" collapsed="false">
      <c r="A790" s="87" t="s">
        <v>176</v>
      </c>
      <c r="B790" s="78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9"/>
    </row>
    <row r="791" customFormat="false" ht="12.75" hidden="false" customHeight="false" outlineLevel="0" collapsed="false">
      <c r="A791" s="87" t="s">
        <v>177</v>
      </c>
      <c r="B791" s="78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9"/>
    </row>
    <row r="792" customFormat="false" ht="12.75" hidden="false" customHeight="false" outlineLevel="0" collapsed="false">
      <c r="A792" s="78" t="n">
        <f aca="false">SUM(B798,B804,B813,B816)</f>
        <v>157758613</v>
      </c>
      <c r="B792" s="78" t="s">
        <v>45</v>
      </c>
      <c r="C792" s="78" t="s">
        <v>162</v>
      </c>
      <c r="D792" s="78"/>
      <c r="E792" s="78" t="s">
        <v>163</v>
      </c>
      <c r="F792" s="79"/>
      <c r="G792" s="78" t="s">
        <v>164</v>
      </c>
      <c r="H792" s="78"/>
      <c r="I792" s="78" t="s">
        <v>178</v>
      </c>
      <c r="J792" s="78"/>
      <c r="K792" s="78" t="s">
        <v>179</v>
      </c>
      <c r="L792" s="78"/>
      <c r="M792" s="78" t="s">
        <v>180</v>
      </c>
      <c r="N792" s="78"/>
      <c r="O792" s="78"/>
    </row>
    <row r="793" customFormat="false" ht="12.75" hidden="false" customHeight="false" outlineLevel="0" collapsed="false">
      <c r="A793" s="79"/>
      <c r="B793" s="78" t="s">
        <v>68</v>
      </c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</row>
    <row r="794" customFormat="false" ht="12.75" hidden="false" customHeight="false" outlineLevel="0" collapsed="false">
      <c r="A794" s="80" t="s">
        <v>7</v>
      </c>
      <c r="B794" s="81" t="n">
        <f aca="false">SUM(C794,E794,G794,I794,K794,M794)</f>
        <v>13104088</v>
      </c>
      <c r="C794" s="81" t="n">
        <v>595788</v>
      </c>
      <c r="D794" s="82" t="n">
        <f aca="false">SUM(C794/B794)</f>
        <v>0.0454658118901521</v>
      </c>
      <c r="E794" s="81" t="n">
        <v>3937387</v>
      </c>
      <c r="F794" s="82" t="n">
        <f aca="false">SUM(E794/B794)</f>
        <v>0.300470128100483</v>
      </c>
      <c r="G794" s="81" t="n">
        <v>803019</v>
      </c>
      <c r="H794" s="82" t="n">
        <f aca="false">SUM(G794/B794)</f>
        <v>0.0612800371914474</v>
      </c>
      <c r="I794" s="81" t="n">
        <v>1992211</v>
      </c>
      <c r="J794" s="82" t="n">
        <f aca="false">SUM(I794/B794)</f>
        <v>0.152029733011561</v>
      </c>
      <c r="K794" s="81" t="n">
        <v>383680</v>
      </c>
      <c r="L794" s="82" t="n">
        <f aca="false">SUM(K794/B794)</f>
        <v>0.029279412653517</v>
      </c>
      <c r="M794" s="81" t="n">
        <v>5392003</v>
      </c>
      <c r="N794" s="82" t="n">
        <f aca="false">SUM(M794/B794)</f>
        <v>0.41147487715284</v>
      </c>
      <c r="O794" s="83" t="n">
        <f aca="false">SUM(D794,F794,H794,J794,L794,N794)</f>
        <v>1</v>
      </c>
    </row>
    <row r="795" customFormat="false" ht="12.75" hidden="false" customHeight="false" outlineLevel="0" collapsed="false">
      <c r="A795" s="78"/>
      <c r="B795" s="78"/>
      <c r="C795" s="85" t="s">
        <v>7</v>
      </c>
      <c r="D795" s="85"/>
      <c r="E795" s="85" t="s">
        <v>7</v>
      </c>
      <c r="F795" s="85"/>
      <c r="G795" s="85" t="s">
        <v>7</v>
      </c>
      <c r="H795" s="85"/>
      <c r="I795" s="85" t="s">
        <v>7</v>
      </c>
      <c r="J795" s="85"/>
      <c r="K795" s="85" t="s">
        <v>7</v>
      </c>
      <c r="L795" s="85"/>
      <c r="M795" s="85" t="s">
        <v>7</v>
      </c>
      <c r="N795" s="78"/>
      <c r="O795" s="79"/>
    </row>
    <row r="796" customFormat="false" ht="12.75" hidden="false" customHeight="false" outlineLevel="0" collapsed="false">
      <c r="A796" s="78"/>
      <c r="B796" s="78" t="n">
        <f aca="false">SUM(138451095+3004974+31498496+13417816+11863855+4336365+37961236+25211164+233515770+58006754)</f>
        <v>557267525</v>
      </c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9"/>
    </row>
    <row r="797" customFormat="false" ht="12.75" hidden="false" customHeight="false" outlineLevel="0" collapsed="false">
      <c r="A797" s="87" t="s">
        <v>11</v>
      </c>
      <c r="B797" s="78" t="s">
        <v>16</v>
      </c>
      <c r="C797" s="78" t="s">
        <v>162</v>
      </c>
      <c r="D797" s="78"/>
      <c r="E797" s="78" t="s">
        <v>163</v>
      </c>
      <c r="F797" s="79"/>
      <c r="G797" s="78" t="s">
        <v>164</v>
      </c>
      <c r="H797" s="78"/>
      <c r="I797" s="78" t="s">
        <v>178</v>
      </c>
      <c r="J797" s="78"/>
      <c r="K797" s="78" t="s">
        <v>179</v>
      </c>
      <c r="L797" s="78"/>
      <c r="M797" s="78" t="s">
        <v>180</v>
      </c>
      <c r="N797" s="78"/>
      <c r="O797" s="78"/>
    </row>
    <row r="798" s="18" customFormat="true" ht="12.75" hidden="false" customHeight="false" outlineLevel="0" collapsed="false">
      <c r="A798" s="88" t="s">
        <v>169</v>
      </c>
      <c r="B798" s="88" t="n">
        <f aca="false">SUM(C798,E798,G798,I798,K798,M798)</f>
        <v>141918613</v>
      </c>
      <c r="C798" s="88" t="n">
        <f aca="false">525000+376000+434000+654800+1184500+1411766+202272</f>
        <v>4788338</v>
      </c>
      <c r="D798" s="88"/>
      <c r="E798" s="88" t="n">
        <f aca="false">172000+1793918+52000+370500+670040+642700+5525500+472400+599771+854400</f>
        <v>11153229</v>
      </c>
      <c r="F798" s="88"/>
      <c r="G798" s="88" t="n">
        <f aca="false">298000+170000+45000+585543+528710+804003+4796500+107000</f>
        <v>7334756</v>
      </c>
      <c r="H798" s="88"/>
      <c r="I798" s="88" t="n">
        <f aca="false">1125228+324301+80000+136000+479000+339000+145000+49230023+160000</f>
        <v>52018552</v>
      </c>
      <c r="J798" s="88"/>
      <c r="K798" s="88" t="n">
        <f aca="false">130000+69000+400000+1020000+40000+25380+939975+696050+115600</f>
        <v>3436005</v>
      </c>
      <c r="L798" s="88"/>
      <c r="M798" s="88" t="n">
        <f aca="false">2269000+207637+641000+4058150+766955+6801393+1574746+43553252+3315600</f>
        <v>63187733</v>
      </c>
      <c r="N798" s="88"/>
      <c r="O798" s="88"/>
    </row>
    <row r="799" customFormat="false" ht="12.75" hidden="false" customHeight="false" outlineLevel="0" collapsed="false">
      <c r="A799" s="78" t="s">
        <v>17</v>
      </c>
      <c r="B799" s="78" t="n">
        <f aca="false">SUM(C799,E799,G799,I799,K799,M799)</f>
        <v>4519228</v>
      </c>
      <c r="C799" s="78" t="n">
        <v>525000</v>
      </c>
      <c r="D799" s="89" t="n">
        <f aca="false">SUM(C799/B799)*100</f>
        <v>11.6170283951153</v>
      </c>
      <c r="E799" s="78" t="n">
        <v>172000</v>
      </c>
      <c r="F799" s="89" t="n">
        <f aca="false">SUM(E799/B799)*100</f>
        <v>3.8059597789711</v>
      </c>
      <c r="G799" s="78" t="n">
        <v>298000</v>
      </c>
      <c r="H799" s="89" t="n">
        <f aca="false">SUM(G799/B799)*100</f>
        <v>6.59404659379876</v>
      </c>
      <c r="I799" s="78" t="n">
        <v>1125228</v>
      </c>
      <c r="J799" s="89" t="n">
        <f aca="false">SUM(I799/B799)*100</f>
        <v>24.8986773847215</v>
      </c>
      <c r="K799" s="78" t="n">
        <v>130000</v>
      </c>
      <c r="L799" s="89" t="n">
        <v>0.8</v>
      </c>
      <c r="M799" s="78" t="n">
        <v>2269000</v>
      </c>
      <c r="N799" s="89" t="n">
        <f aca="false">SUM(M799/B799)*100</f>
        <v>50.2076903400315</v>
      </c>
      <c r="O799" s="89" t="n">
        <f aca="false">SUM(D799,F799,H799,J799,L799,N799)</f>
        <v>97.9234024926381</v>
      </c>
    </row>
    <row r="800" customFormat="false" ht="12.75" hidden="false" customHeight="false" outlineLevel="0" collapsed="false">
      <c r="A800" s="78" t="s">
        <v>37</v>
      </c>
      <c r="B800" s="78" t="n">
        <f aca="false">SUM(C800,E800,G800,I800,K800,M800)</f>
        <v>100287362</v>
      </c>
      <c r="C800" s="78" t="n">
        <v>1411766</v>
      </c>
      <c r="D800" s="89" t="n">
        <f aca="false">SUM(C800/B800)*100</f>
        <v>1.40772074551128</v>
      </c>
      <c r="E800" s="78" t="n">
        <v>599771</v>
      </c>
      <c r="F800" s="89" t="n">
        <f aca="false">SUM(E800/B800)*100</f>
        <v>0.598052424591645</v>
      </c>
      <c r="G800" s="78" t="n">
        <v>4796500</v>
      </c>
      <c r="H800" s="89" t="n">
        <f aca="false">SUM(G800/B800)*100</f>
        <v>4.78275617619696</v>
      </c>
      <c r="I800" s="78" t="n">
        <v>49230023</v>
      </c>
      <c r="J800" s="89" t="n">
        <f aca="false">SUM(I800/B800)*100</f>
        <v>49.0889599828142</v>
      </c>
      <c r="K800" s="78" t="n">
        <v>696050</v>
      </c>
      <c r="L800" s="89" t="n">
        <f aca="false">SUM(K800/B800)*100</f>
        <v>0.694055548095881</v>
      </c>
      <c r="M800" s="78" t="n">
        <v>43553252</v>
      </c>
      <c r="N800" s="89" t="n">
        <f aca="false">SUM(M800/B800)*100</f>
        <v>43.4284551227901</v>
      </c>
      <c r="O800" s="89" t="n">
        <f aca="false">SUM(D800,F800,H800,J800,L800,N800)</f>
        <v>100</v>
      </c>
    </row>
    <row r="801" customFormat="false" ht="12.75" hidden="false" customHeight="false" outlineLevel="0" collapsed="false">
      <c r="A801" s="78" t="s">
        <v>170</v>
      </c>
      <c r="B801" s="78" t="n">
        <f aca="false">SUM(C801,E801,G801,I801,K801,M801)</f>
        <v>37112023</v>
      </c>
      <c r="C801" s="78" t="n">
        <f aca="false">SUM(C798-C800-C799)</f>
        <v>2851572</v>
      </c>
      <c r="D801" s="89" t="n">
        <v>7.5</v>
      </c>
      <c r="E801" s="78" t="n">
        <f aca="false">SUM(E798-E800-E799)</f>
        <v>10381458</v>
      </c>
      <c r="F801" s="89" t="n">
        <f aca="false">SUM(E801/B801)*100</f>
        <v>27.9733012668159</v>
      </c>
      <c r="G801" s="78" t="n">
        <f aca="false">SUM(G798-G800-G799)</f>
        <v>2240256</v>
      </c>
      <c r="H801" s="89" t="n">
        <f aca="false">SUM(G801/B801)*100</f>
        <v>6.03646963680746</v>
      </c>
      <c r="I801" s="78" t="n">
        <f aca="false">SUM(I798-I800-I799)</f>
        <v>1663301</v>
      </c>
      <c r="J801" s="89" t="n">
        <f aca="false">SUM(I801/B801)*100</f>
        <v>4.48183867529938</v>
      </c>
      <c r="K801" s="78" t="n">
        <f aca="false">SUM(K798-K800-K799)</f>
        <v>2609955</v>
      </c>
      <c r="L801" s="89" t="n">
        <f aca="false">SUM(K801/B801)*100</f>
        <v>7.03264006923039</v>
      </c>
      <c r="M801" s="78" t="n">
        <f aca="false">SUM(M798-M800-M799)</f>
        <v>17365481</v>
      </c>
      <c r="N801" s="89" t="n">
        <f aca="false">SUM(M801/B801)*100</f>
        <v>46.7920625076138</v>
      </c>
      <c r="O801" s="89" t="n">
        <f aca="false">SUM(D801,F801,H801,J801,L801,N801)</f>
        <v>99.8163121557669</v>
      </c>
    </row>
    <row r="802" customFormat="false" ht="12.75" hidden="false" customHeight="false" outlineLevel="0" collapsed="false">
      <c r="A802" s="78"/>
      <c r="B802" s="78" t="n">
        <f aca="false">SUM(B799:B801)</f>
        <v>141918613</v>
      </c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9"/>
    </row>
    <row r="803" customFormat="false" ht="12.75" hidden="false" customHeight="false" outlineLevel="0" collapsed="false">
      <c r="A803" s="87" t="s">
        <v>13</v>
      </c>
      <c r="B803" s="78" t="s">
        <v>16</v>
      </c>
      <c r="C803" s="78" t="s">
        <v>162</v>
      </c>
      <c r="D803" s="78"/>
      <c r="E803" s="78" t="s">
        <v>163</v>
      </c>
      <c r="F803" s="79"/>
      <c r="G803" s="78" t="s">
        <v>164</v>
      </c>
      <c r="H803" s="78"/>
      <c r="I803" s="78" t="s">
        <v>178</v>
      </c>
      <c r="J803" s="78"/>
      <c r="K803" s="78" t="s">
        <v>179</v>
      </c>
      <c r="L803" s="78"/>
      <c r="M803" s="78" t="s">
        <v>180</v>
      </c>
      <c r="N803" s="78"/>
      <c r="O803" s="78"/>
    </row>
    <row r="804" s="18" customFormat="true" ht="12.75" hidden="false" customHeight="false" outlineLevel="0" collapsed="false">
      <c r="A804" s="88" t="s">
        <v>171</v>
      </c>
      <c r="B804" s="88" t="n">
        <f aca="false">SUM(C804,E804,G804,I804,K804,M804)</f>
        <v>9522204</v>
      </c>
      <c r="C804" s="88" t="n">
        <f aca="false">SUM(C805:C809)</f>
        <v>73551</v>
      </c>
      <c r="D804" s="88"/>
      <c r="E804" s="88" t="n">
        <f aca="false">SUM(E805:E809)</f>
        <v>3175786</v>
      </c>
      <c r="F804" s="88"/>
      <c r="G804" s="88" t="n">
        <f aca="false">SUM(G805:G809)</f>
        <v>0</v>
      </c>
      <c r="H804" s="88"/>
      <c r="I804" s="88" t="n">
        <f aca="false">SUM(I805:I809)</f>
        <v>710017</v>
      </c>
      <c r="J804" s="88"/>
      <c r="K804" s="88" t="n">
        <f aca="false">SUM(K805:K809)</f>
        <v>353600</v>
      </c>
      <c r="L804" s="88"/>
      <c r="M804" s="88" t="n">
        <f aca="false">SUM(M805:M809)</f>
        <v>5209250</v>
      </c>
      <c r="N804" s="88"/>
      <c r="O804" s="88"/>
    </row>
    <row r="805" customFormat="false" ht="12.75" hidden="false" customHeight="false" outlineLevel="0" collapsed="false">
      <c r="A805" s="78" t="s">
        <v>18</v>
      </c>
      <c r="B805" s="78" t="n">
        <f aca="false">SUM(C805,E805,G805,I805,K805,M805)</f>
        <v>764671</v>
      </c>
      <c r="C805" s="78" t="n">
        <f aca="false">73551</f>
        <v>73551</v>
      </c>
      <c r="D805" s="89" t="n">
        <f aca="false">SUM(C805/B805)*100</f>
        <v>9.61864645056502</v>
      </c>
      <c r="E805" s="78" t="n">
        <f aca="false">334187</f>
        <v>334187</v>
      </c>
      <c r="F805" s="89" t="n">
        <f aca="false">SUM(E805/B805)*100</f>
        <v>43.7033704691299</v>
      </c>
      <c r="G805" s="78" t="n">
        <f aca="false">0</f>
        <v>0</v>
      </c>
      <c r="H805" s="89" t="n">
        <f aca="false">SUM(G805/B805)*100</f>
        <v>0</v>
      </c>
      <c r="I805" s="78" t="n">
        <f aca="false">306433</f>
        <v>306433</v>
      </c>
      <c r="J805" s="89" t="n">
        <f aca="false">SUM(I805/B805)*100</f>
        <v>40.0738356757351</v>
      </c>
      <c r="K805" s="78" t="n">
        <f aca="false">0</f>
        <v>0</v>
      </c>
      <c r="L805" s="89" t="n">
        <f aca="false">SUM(K805/B805)*100</f>
        <v>0</v>
      </c>
      <c r="M805" s="78" t="n">
        <f aca="false">50500</f>
        <v>50500</v>
      </c>
      <c r="N805" s="89" t="n">
        <f aca="false">SUM(M805/B805)*100</f>
        <v>6.60414740457007</v>
      </c>
      <c r="O805" s="89" t="n">
        <f aca="false">SUM(D805,F805,H805,J805,L805,N805)</f>
        <v>100</v>
      </c>
    </row>
    <row r="806" customFormat="false" ht="12.75" hidden="false" customHeight="false" outlineLevel="0" collapsed="false">
      <c r="A806" s="78" t="s">
        <v>25</v>
      </c>
      <c r="B806" s="78" t="n">
        <f aca="false">SUM(C806,E806,G806,I806,K806,M806)</f>
        <v>403584</v>
      </c>
      <c r="C806" s="78" t="n">
        <v>0</v>
      </c>
      <c r="D806" s="89" t="n">
        <f aca="false">SUM(C806/B806)*100</f>
        <v>0</v>
      </c>
      <c r="E806" s="78" t="n">
        <v>0</v>
      </c>
      <c r="F806" s="89" t="n">
        <f aca="false">SUM(E806/B806)*100</f>
        <v>0</v>
      </c>
      <c r="G806" s="78" t="n">
        <v>0</v>
      </c>
      <c r="H806" s="89" t="n">
        <f aca="false">SUM(G806/B806)*100</f>
        <v>0</v>
      </c>
      <c r="I806" s="78" t="n">
        <v>403584</v>
      </c>
      <c r="J806" s="89" t="n">
        <f aca="false">SUM(I806/B806)*100</f>
        <v>100</v>
      </c>
      <c r="K806" s="78" t="n">
        <v>0</v>
      </c>
      <c r="L806" s="89" t="n">
        <f aca="false">SUM(K806/B806)*100</f>
        <v>0</v>
      </c>
      <c r="M806" s="78" t="n">
        <v>0</v>
      </c>
      <c r="N806" s="89" t="n">
        <f aca="false">SUM(M806/B806)*100</f>
        <v>0</v>
      </c>
      <c r="O806" s="89" t="n">
        <f aca="false">SUM(D806,F806,H806,J806,L806,N806)</f>
        <v>100</v>
      </c>
    </row>
    <row r="807" customFormat="false" ht="12.75" hidden="false" customHeight="false" outlineLevel="0" collapsed="false">
      <c r="A807" s="78" t="s">
        <v>172</v>
      </c>
      <c r="B807" s="78" t="n">
        <f aca="false">SUM(C807,E807,G807,I807,K807,M807)</f>
        <v>0</v>
      </c>
      <c r="C807" s="78" t="n">
        <v>0</v>
      </c>
      <c r="D807" s="89" t="e">
        <f aca="false">SUM(C807/B807)*100</f>
        <v>#DIV/0!</v>
      </c>
      <c r="E807" s="78" t="n">
        <v>0</v>
      </c>
      <c r="F807" s="89" t="e">
        <f aca="false">SUM(E807/B807)*100</f>
        <v>#DIV/0!</v>
      </c>
      <c r="G807" s="78" t="n">
        <v>0</v>
      </c>
      <c r="H807" s="89" t="e">
        <f aca="false">SUM(G807/B807)*100</f>
        <v>#DIV/0!</v>
      </c>
      <c r="I807" s="78" t="n">
        <v>0</v>
      </c>
      <c r="J807" s="89" t="e">
        <f aca="false">SUM(I807/B807)*100</f>
        <v>#DIV/0!</v>
      </c>
      <c r="K807" s="78" t="n">
        <v>0</v>
      </c>
      <c r="L807" s="89" t="e">
        <f aca="false">SUM(K807/B807)*100</f>
        <v>#DIV/0!</v>
      </c>
      <c r="M807" s="78" t="n">
        <v>0</v>
      </c>
      <c r="N807" s="89" t="e">
        <f aca="false">SUM(M807/B807)*100</f>
        <v>#DIV/0!</v>
      </c>
      <c r="O807" s="89" t="e">
        <f aca="false">SUM(D807,F807,H807,J807,L807,N807)</f>
        <v>#DIV/0!</v>
      </c>
    </row>
    <row r="808" customFormat="false" ht="12.75" hidden="false" customHeight="false" outlineLevel="0" collapsed="false">
      <c r="A808" s="78" t="s">
        <v>31</v>
      </c>
      <c r="B808" s="78" t="n">
        <f aca="false">SUM(C808,E808,G808,I808,K808,M808)</f>
        <v>0</v>
      </c>
      <c r="C808" s="78" t="n">
        <v>0</v>
      </c>
      <c r="D808" s="89" t="e">
        <f aca="false">SUM(C808/B808)*100</f>
        <v>#DIV/0!</v>
      </c>
      <c r="E808" s="78" t="n">
        <v>0</v>
      </c>
      <c r="F808" s="89" t="e">
        <f aca="false">SUM(E808/B808)*100</f>
        <v>#DIV/0!</v>
      </c>
      <c r="G808" s="78" t="n">
        <v>0</v>
      </c>
      <c r="H808" s="89" t="e">
        <f aca="false">SUM(G808/B808)*100</f>
        <v>#DIV/0!</v>
      </c>
      <c r="I808" s="78" t="n">
        <v>0</v>
      </c>
      <c r="J808" s="89" t="e">
        <f aca="false">SUM(I808/B808)*100</f>
        <v>#DIV/0!</v>
      </c>
      <c r="K808" s="78" t="n">
        <v>0</v>
      </c>
      <c r="L808" s="89" t="e">
        <f aca="false">SUM(K808/B808)*100</f>
        <v>#DIV/0!</v>
      </c>
      <c r="M808" s="78" t="n">
        <v>0</v>
      </c>
      <c r="N808" s="89" t="e">
        <f aca="false">SUM(M808/B808)*100</f>
        <v>#DIV/0!</v>
      </c>
      <c r="O808" s="89" t="e">
        <f aca="false">SUM(D808,F808,H808,J808,L808,N808)</f>
        <v>#DIV/0!</v>
      </c>
    </row>
    <row r="809" customFormat="false" ht="12.75" hidden="false" customHeight="false" outlineLevel="0" collapsed="false">
      <c r="A809" s="78" t="s">
        <v>173</v>
      </c>
      <c r="B809" s="78" t="n">
        <f aca="false">SUM(C809,E809,G809,I809,K809,M809)</f>
        <v>8353949</v>
      </c>
      <c r="C809" s="78" t="n">
        <v>0</v>
      </c>
      <c r="D809" s="89" t="n">
        <f aca="false">SUM(C809/B809)*100</f>
        <v>0</v>
      </c>
      <c r="E809" s="78" t="n">
        <v>2841599</v>
      </c>
      <c r="F809" s="89" t="n">
        <f aca="false">SUM(E809/B809)*100</f>
        <v>34.0150388756264</v>
      </c>
      <c r="G809" s="78" t="n">
        <v>0</v>
      </c>
      <c r="H809" s="89" t="n">
        <f aca="false">SUM(G809/B809)*100</f>
        <v>0</v>
      </c>
      <c r="I809" s="78" t="n">
        <v>0</v>
      </c>
      <c r="J809" s="89" t="n">
        <f aca="false">SUM(I809/B809)*100</f>
        <v>0</v>
      </c>
      <c r="K809" s="78" t="n">
        <v>353600</v>
      </c>
      <c r="L809" s="89" t="n">
        <f aca="false">SUM(K809/B809)*100</f>
        <v>4.23272873703203</v>
      </c>
      <c r="M809" s="78" t="n">
        <v>5158750</v>
      </c>
      <c r="N809" s="89" t="n">
        <f aca="false">SUM(M809/B809)*100</f>
        <v>61.7522323873416</v>
      </c>
      <c r="O809" s="89" t="n">
        <f aca="false">SUM(D809,F809,H809,J809,L809,N809)</f>
        <v>100</v>
      </c>
    </row>
    <row r="810" customFormat="false" ht="12.75" hidden="false" customHeight="false" outlineLevel="0" collapsed="false">
      <c r="A810" s="78"/>
      <c r="B810" s="78" t="n">
        <f aca="false">SUM(B805:B809)</f>
        <v>9522204</v>
      </c>
      <c r="C810" s="78" t="n">
        <f aca="false">SUM(C805:C809)</f>
        <v>73551</v>
      </c>
      <c r="D810" s="78"/>
      <c r="E810" s="78" t="n">
        <f aca="false">SUM(E805:E809)</f>
        <v>3175786</v>
      </c>
      <c r="F810" s="78"/>
      <c r="G810" s="78" t="n">
        <f aca="false">SUM(G805:G809)</f>
        <v>0</v>
      </c>
      <c r="H810" s="78"/>
      <c r="I810" s="78" t="n">
        <f aca="false">SUM(I805:I809)</f>
        <v>710017</v>
      </c>
      <c r="J810" s="78"/>
      <c r="K810" s="78" t="n">
        <f aca="false">SUM(K805:K809)</f>
        <v>353600</v>
      </c>
      <c r="L810" s="78"/>
      <c r="M810" s="78" t="n">
        <f aca="false">SUM(M805:M809)</f>
        <v>5209250</v>
      </c>
      <c r="N810" s="78"/>
      <c r="O810" s="79"/>
    </row>
    <row r="811" customFormat="false" ht="12.75" hidden="false" customHeight="false" outlineLevel="0" collapsed="false">
      <c r="A811" s="78"/>
      <c r="B811" s="78" t="n">
        <f aca="false">SUM(50121202+11761479+412420072+23656630+58828673)</f>
        <v>556788056</v>
      </c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9"/>
    </row>
    <row r="812" customFormat="false" ht="12.75" hidden="false" customHeight="false" outlineLevel="0" collapsed="false">
      <c r="A812" s="87" t="s">
        <v>14</v>
      </c>
      <c r="B812" s="78" t="s">
        <v>16</v>
      </c>
      <c r="C812" s="78" t="s">
        <v>162</v>
      </c>
      <c r="D812" s="78"/>
      <c r="E812" s="78" t="s">
        <v>163</v>
      </c>
      <c r="F812" s="79"/>
      <c r="G812" s="78" t="s">
        <v>164</v>
      </c>
      <c r="H812" s="78"/>
      <c r="I812" s="78" t="s">
        <v>178</v>
      </c>
      <c r="J812" s="78"/>
      <c r="K812" s="78" t="s">
        <v>179</v>
      </c>
      <c r="L812" s="78"/>
      <c r="M812" s="78" t="s">
        <v>180</v>
      </c>
      <c r="N812" s="78"/>
      <c r="O812" s="78"/>
    </row>
    <row r="813" s="18" customFormat="true" ht="12.75" hidden="false" customHeight="false" outlineLevel="0" collapsed="false">
      <c r="A813" s="88" t="s">
        <v>174</v>
      </c>
      <c r="B813" s="88" t="n">
        <f aca="false">SUM(C813,E813,G813,I813,K813,M813)</f>
        <v>6317796</v>
      </c>
      <c r="C813" s="88" t="n">
        <f aca="false">0+168854+56700</f>
        <v>225554</v>
      </c>
      <c r="D813" s="90" t="n">
        <f aca="false">SUM(C813/B813)*100</f>
        <v>3.57013743400388</v>
      </c>
      <c r="E813" s="88" t="n">
        <f aca="false">25000+179445+239000+177000+18000</f>
        <v>638445</v>
      </c>
      <c r="F813" s="90" t="n">
        <f aca="false">SUM(E813/B813)*100</f>
        <v>10.1055019820203</v>
      </c>
      <c r="G813" s="88" t="n">
        <f aca="false">0+190000+19975</f>
        <v>209975</v>
      </c>
      <c r="H813" s="90" t="n">
        <f aca="false">SUM(G813/B813)*100</f>
        <v>3.32354827537958</v>
      </c>
      <c r="I813" s="88" t="n">
        <f aca="false">0+490000+60000+71000</f>
        <v>621000</v>
      </c>
      <c r="J813" s="90" t="n">
        <f aca="false">SUM(I813/B813)*100</f>
        <v>9.82937720686138</v>
      </c>
      <c r="K813" s="88" t="n">
        <f aca="false">0+144000+1208399</f>
        <v>1352399</v>
      </c>
      <c r="L813" s="90" t="n">
        <f aca="false">SUM(K813/B813)*100</f>
        <v>21.4061834221934</v>
      </c>
      <c r="M813" s="88" t="n">
        <f aca="false">65000+201050+1048896+283087+1526340+146050</f>
        <v>3270423</v>
      </c>
      <c r="N813" s="90" t="n">
        <f aca="false">SUM(M813/B813)*100</f>
        <v>51.7652516795414</v>
      </c>
      <c r="O813" s="90" t="n">
        <f aca="false">SUM(D813,F813,H813,J813,L813,N813)</f>
        <v>100</v>
      </c>
    </row>
    <row r="814" customFormat="false" ht="12.75" hidden="false" customHeight="false" outlineLevel="0" collapsed="false">
      <c r="A814" s="78"/>
      <c r="B814" s="78"/>
      <c r="C814" s="78"/>
      <c r="D814" s="89"/>
      <c r="E814" s="78"/>
      <c r="F814" s="89"/>
      <c r="G814" s="78"/>
      <c r="H814" s="89"/>
      <c r="I814" s="78"/>
      <c r="J814" s="89"/>
      <c r="K814" s="78"/>
      <c r="L814" s="89"/>
      <c r="M814" s="78"/>
      <c r="N814" s="89"/>
      <c r="O814" s="89"/>
    </row>
    <row r="815" customFormat="false" ht="12.75" hidden="false" customHeight="false" outlineLevel="0" collapsed="false">
      <c r="A815" s="87" t="s">
        <v>15</v>
      </c>
      <c r="B815" s="78" t="s">
        <v>16</v>
      </c>
      <c r="C815" s="78" t="s">
        <v>162</v>
      </c>
      <c r="D815" s="78"/>
      <c r="E815" s="78" t="s">
        <v>163</v>
      </c>
      <c r="F815" s="79"/>
      <c r="G815" s="78" t="s">
        <v>164</v>
      </c>
      <c r="H815" s="78"/>
      <c r="I815" s="78" t="s">
        <v>178</v>
      </c>
      <c r="J815" s="78"/>
      <c r="K815" s="78" t="s">
        <v>179</v>
      </c>
      <c r="L815" s="78"/>
      <c r="M815" s="78" t="s">
        <v>180</v>
      </c>
      <c r="N815" s="78"/>
      <c r="O815" s="78"/>
    </row>
    <row r="816" s="18" customFormat="true" ht="12.75" hidden="false" customHeight="false" outlineLevel="0" collapsed="false">
      <c r="A816" s="88" t="s">
        <v>175</v>
      </c>
      <c r="B816" s="88" t="n">
        <f aca="false">SUM(C816,E816,G816,I816,K816,M816)</f>
        <v>0</v>
      </c>
      <c r="C816" s="88" t="n">
        <v>0</v>
      </c>
      <c r="D816" s="90" t="e">
        <f aca="false">SUM(C816/B816)*100</f>
        <v>#DIV/0!</v>
      </c>
      <c r="E816" s="88" t="n">
        <v>0</v>
      </c>
      <c r="F816" s="90" t="e">
        <f aca="false">SUM(E816/B816)*100</f>
        <v>#DIV/0!</v>
      </c>
      <c r="G816" s="88" t="n">
        <v>0</v>
      </c>
      <c r="H816" s="90" t="e">
        <f aca="false">SUM(G816/B816)*100</f>
        <v>#DIV/0!</v>
      </c>
      <c r="I816" s="88" t="n">
        <v>0</v>
      </c>
      <c r="J816" s="90" t="e">
        <f aca="false">SUM(I816/B816)*100</f>
        <v>#DIV/0!</v>
      </c>
      <c r="K816" s="88" t="n">
        <v>0</v>
      </c>
      <c r="L816" s="90" t="e">
        <f aca="false">SUM(K816/B816)*100</f>
        <v>#DIV/0!</v>
      </c>
      <c r="M816" s="88" t="n">
        <v>0</v>
      </c>
      <c r="N816" s="90" t="e">
        <f aca="false">SUM(M816/B816)*100</f>
        <v>#DIV/0!</v>
      </c>
      <c r="O816" s="90" t="e">
        <f aca="false">SUM(D816,F816,H816,J816,L816,N816)</f>
        <v>#DIV/0!</v>
      </c>
    </row>
    <row r="817" customFormat="false" ht="12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9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19"/>
      <c r="L818" s="19"/>
      <c r="M818" s="19"/>
      <c r="N818" s="19"/>
    </row>
    <row r="819" customFormat="false" ht="12.75" hidden="false" customHeight="false" outlineLevel="0" collapsed="false">
      <c r="A819" s="18" t="s">
        <v>181</v>
      </c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</row>
    <row r="820" customFormat="false" ht="12.75" hidden="false" customHeight="false" outlineLevel="0" collapsed="false">
      <c r="A820" s="18" t="s">
        <v>45</v>
      </c>
      <c r="B820" s="19"/>
      <c r="C820" s="19"/>
      <c r="D820" s="19"/>
      <c r="E820" s="19"/>
      <c r="F820" s="19"/>
      <c r="G820" s="72" t="s">
        <v>182</v>
      </c>
      <c r="H820" s="54"/>
      <c r="I820" s="54"/>
      <c r="J820" s="54"/>
      <c r="K820" s="19"/>
      <c r="L820" s="19"/>
      <c r="M820" s="19"/>
      <c r="N820" s="19"/>
    </row>
    <row r="821" customFormat="false" ht="12.75" hidden="false" customHeight="false" outlineLevel="0" collapsed="false">
      <c r="A821" s="19"/>
      <c r="B821" s="19" t="s">
        <v>45</v>
      </c>
      <c r="C821" s="19" t="s">
        <v>183</v>
      </c>
      <c r="D821" s="19"/>
      <c r="E821" s="19" t="s">
        <v>184</v>
      </c>
      <c r="G821" s="19" t="s">
        <v>185</v>
      </c>
      <c r="H821" s="19"/>
      <c r="I821" s="19" t="s">
        <v>97</v>
      </c>
      <c r="J821" s="19"/>
      <c r="K821" s="19"/>
      <c r="L821" s="19"/>
      <c r="M821" s="19"/>
      <c r="N821" s="19"/>
      <c r="O821" s="19"/>
    </row>
    <row r="822" customFormat="false" ht="12.75" hidden="false" customHeight="false" outlineLevel="0" collapsed="false">
      <c r="B822" s="19"/>
      <c r="C822" s="19"/>
      <c r="D822" s="91" t="s">
        <v>7</v>
      </c>
      <c r="E822" s="51"/>
      <c r="F822" s="91" t="s">
        <v>7</v>
      </c>
      <c r="G822" s="51"/>
      <c r="H822" s="91" t="s">
        <v>7</v>
      </c>
      <c r="I822" s="51"/>
      <c r="J822" s="91" t="s">
        <v>7</v>
      </c>
      <c r="K822" s="61"/>
      <c r="L822" s="19"/>
      <c r="M822" s="19"/>
      <c r="N822" s="19"/>
      <c r="O822" s="19"/>
    </row>
    <row r="823" customFormat="false" ht="12.75" hidden="false" customHeight="false" outlineLevel="0" collapsed="false">
      <c r="A823" s="19" t="n">
        <f aca="false">SUM(B828,E828,H828,K828,B842,E842,H842,K842,B856,E856,H856,K856,B870,E870,H870,K870)</f>
        <v>26259</v>
      </c>
      <c r="B823" s="56" t="n">
        <f aca="false">SUM(C823,E823,G823,I823,K823,M823)</f>
        <v>26259</v>
      </c>
      <c r="C823" s="19" t="n">
        <f aca="false">SUM(B828,E828,H828,K828)</f>
        <v>16256</v>
      </c>
      <c r="D823" s="45" t="n">
        <f aca="false">SUM(C823/B823)*100</f>
        <v>61.9063939982482</v>
      </c>
      <c r="E823" s="19" t="n">
        <f aca="false">SUM(B842,E842,H842,K842)</f>
        <v>3688</v>
      </c>
      <c r="F823" s="45" t="n">
        <f aca="false">SUM(E823/B823)*100</f>
        <v>14.0447084809018</v>
      </c>
      <c r="G823" s="19" t="n">
        <f aca="false">SUM(B856,E856,H856,K856)</f>
        <v>4628</v>
      </c>
      <c r="H823" s="45" t="n">
        <f aca="false">SUM(G823/B823)*100</f>
        <v>17.6244335275525</v>
      </c>
      <c r="I823" s="19" t="n">
        <f aca="false">SUM(B870,E870,H870,K870)</f>
        <v>1687</v>
      </c>
      <c r="J823" s="45" t="n">
        <f aca="false">SUM(I823/B823)*100</f>
        <v>6.42446399329754</v>
      </c>
      <c r="K823" s="45"/>
      <c r="L823" s="45"/>
      <c r="M823" s="19"/>
      <c r="N823" s="45"/>
      <c r="O823" s="45" t="n">
        <f aca="false">SUM(D823,F823,H823,J823,L823,N823)</f>
        <v>100</v>
      </c>
    </row>
    <row r="824" customFormat="false" ht="12.75" hidden="false" customHeight="false" outlineLevel="0" collapsed="false">
      <c r="A824" s="19"/>
      <c r="B824" s="19"/>
      <c r="C824" s="92" t="s">
        <v>7</v>
      </c>
      <c r="D824" s="93"/>
      <c r="E824" s="92" t="s">
        <v>7</v>
      </c>
      <c r="F824" s="93"/>
      <c r="G824" s="92" t="s">
        <v>7</v>
      </c>
      <c r="H824" s="93"/>
      <c r="I824" s="92" t="s">
        <v>7</v>
      </c>
      <c r="J824" s="45" t="n">
        <f aca="false">61.2+15.5+16+7.3</f>
        <v>100</v>
      </c>
      <c r="K824" s="19"/>
      <c r="L824" s="19"/>
      <c r="M824" s="19"/>
      <c r="N824" s="19"/>
    </row>
    <row r="825" customFormat="false" ht="12.7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K825" s="19"/>
      <c r="L825" s="19"/>
      <c r="M825" s="19"/>
      <c r="N825" s="19"/>
    </row>
    <row r="826" customFormat="false" ht="12.75" hidden="false" customHeight="false" outlineLevel="0" collapsed="false">
      <c r="A826" s="18" t="s">
        <v>183</v>
      </c>
      <c r="C826" s="0" t="n">
        <f aca="false">SUM(B828,E828,H828,K828)</f>
        <v>16256</v>
      </c>
      <c r="M826" s="19"/>
      <c r="N826" s="19"/>
      <c r="O826" s="19"/>
    </row>
    <row r="827" customFormat="false" ht="12.75" hidden="false" customHeight="false" outlineLevel="0" collapsed="false">
      <c r="A827" s="43" t="s">
        <v>10</v>
      </c>
      <c r="B827" s="44" t="s">
        <v>11</v>
      </c>
      <c r="C827" s="44" t="s">
        <v>12</v>
      </c>
      <c r="D827" s="43" t="s">
        <v>10</v>
      </c>
      <c r="E827" s="43" t="s">
        <v>13</v>
      </c>
      <c r="F827" s="43" t="s">
        <v>12</v>
      </c>
      <c r="G827" s="43" t="s">
        <v>10</v>
      </c>
      <c r="H827" s="44" t="s">
        <v>14</v>
      </c>
      <c r="I827" s="44" t="s">
        <v>12</v>
      </c>
      <c r="J827" s="43" t="s">
        <v>10</v>
      </c>
      <c r="K827" s="43" t="s">
        <v>15</v>
      </c>
      <c r="L827" s="43" t="s">
        <v>12</v>
      </c>
      <c r="M827" s="19"/>
      <c r="N827" s="19"/>
      <c r="O827" s="19"/>
    </row>
    <row r="828" customFormat="false" ht="12.75" hidden="false" customHeight="false" outlineLevel="0" collapsed="false">
      <c r="A828" s="40" t="s">
        <v>16</v>
      </c>
      <c r="B828" s="19" t="n">
        <f aca="false">SUM(B829:B838)</f>
        <v>9742</v>
      </c>
      <c r="C828" s="41" t="n">
        <f aca="false">SUM(C829:C838)</f>
        <v>1</v>
      </c>
      <c r="D828" s="19" t="n">
        <f aca="false">SUM(D829:D838)</f>
        <v>0</v>
      </c>
      <c r="E828" s="19" t="n">
        <f aca="false">SUM(E829:E838)</f>
        <v>5776</v>
      </c>
      <c r="F828" s="41" t="n">
        <f aca="false">SUM(F829:F838)+0.001</f>
        <v>1</v>
      </c>
      <c r="G828" s="19" t="n">
        <f aca="false">SUM(G829:G838)</f>
        <v>0</v>
      </c>
      <c r="H828" s="19" t="n">
        <f aca="false">SUM(H829:H838)</f>
        <v>663</v>
      </c>
      <c r="I828" s="41" t="n">
        <f aca="false">SUM(I829:I838)</f>
        <v>1</v>
      </c>
      <c r="J828" s="19" t="n">
        <f aca="false">SUM(J829:J838)</f>
        <v>0</v>
      </c>
      <c r="K828" s="19" t="n">
        <f aca="false">SUM(K829:K838)</f>
        <v>75</v>
      </c>
      <c r="L828" s="41" t="n">
        <f aca="false">SUM(L829:L838)</f>
        <v>1</v>
      </c>
      <c r="M828" s="19"/>
      <c r="N828" s="45"/>
      <c r="O828" s="45"/>
    </row>
    <row r="829" customFormat="false" ht="12.75" hidden="false" customHeight="false" outlineLevel="0" collapsed="false">
      <c r="A829" s="19" t="s">
        <v>17</v>
      </c>
      <c r="B829" s="19" t="n">
        <v>1597</v>
      </c>
      <c r="C829" s="41" t="n">
        <f aca="false">SUM(B829/B828*100)/100</f>
        <v>0.163929377951139</v>
      </c>
      <c r="D829" s="19" t="s">
        <v>18</v>
      </c>
      <c r="E829" s="19" t="n">
        <v>727</v>
      </c>
      <c r="F829" s="41" t="n">
        <f aca="false">SUM(E829/E828*100)/100-0.001</f>
        <v>0.124865650969529</v>
      </c>
      <c r="G829" s="42" t="s">
        <v>19</v>
      </c>
      <c r="H829" s="19" t="n">
        <v>161</v>
      </c>
      <c r="I829" s="41" t="n">
        <f aca="false">SUM(H829/H828*100)/100</f>
        <v>0.242835595776772</v>
      </c>
      <c r="J829" s="19" t="s">
        <v>20</v>
      </c>
      <c r="K829" s="19" t="n">
        <v>75</v>
      </c>
      <c r="L829" s="41" t="n">
        <f aca="false">SUM(K829/K828*100)/100</f>
        <v>1</v>
      </c>
      <c r="M829" s="19"/>
      <c r="N829" s="45"/>
      <c r="O829" s="45"/>
    </row>
    <row r="830" customFormat="false" ht="12.75" hidden="false" customHeight="false" outlineLevel="0" collapsed="false">
      <c r="A830" s="19" t="s">
        <v>21</v>
      </c>
      <c r="B830" s="19" t="n">
        <v>376</v>
      </c>
      <c r="C830" s="41" t="n">
        <f aca="false">SUM(B830/B828*100)/100</f>
        <v>0.0385957708889345</v>
      </c>
      <c r="D830" s="19" t="s">
        <v>22</v>
      </c>
      <c r="E830" s="19" t="n">
        <v>229</v>
      </c>
      <c r="F830" s="41" t="n">
        <f aca="false">SUM(E830/E828*100)/100</f>
        <v>0.0396468144044321</v>
      </c>
      <c r="G830" s="19" t="s">
        <v>23</v>
      </c>
      <c r="H830" s="19" t="n">
        <v>108</v>
      </c>
      <c r="I830" s="41" t="n">
        <f aca="false">SUM(H830/H828*100)/100</f>
        <v>0.16289592760181</v>
      </c>
      <c r="J830" s="19"/>
      <c r="K830" s="19"/>
      <c r="L830" s="19"/>
      <c r="M830" s="19"/>
      <c r="N830" s="45"/>
      <c r="O830" s="45"/>
    </row>
    <row r="831" customFormat="false" ht="12.75" hidden="false" customHeight="false" outlineLevel="0" collapsed="false">
      <c r="A831" s="19" t="s">
        <v>24</v>
      </c>
      <c r="B831" s="19" t="n">
        <v>443</v>
      </c>
      <c r="C831" s="41" t="n">
        <f aca="false">SUM(B831/B828*100)/100</f>
        <v>0.0454732087866968</v>
      </c>
      <c r="D831" s="19" t="s">
        <v>25</v>
      </c>
      <c r="E831" s="19" t="n">
        <v>3645</v>
      </c>
      <c r="F831" s="41" t="n">
        <f aca="false">SUM(E831/E828*100)/100</f>
        <v>0.631059556786704</v>
      </c>
      <c r="G831" s="19" t="s">
        <v>26</v>
      </c>
      <c r="H831" s="19" t="n">
        <v>129</v>
      </c>
      <c r="I831" s="41" t="n">
        <f aca="false">SUM(H831/H828*100)/100</f>
        <v>0.194570135746606</v>
      </c>
      <c r="J831" s="19"/>
      <c r="K831" s="19"/>
      <c r="L831" s="19"/>
      <c r="M831" s="19"/>
      <c r="N831" s="19"/>
    </row>
    <row r="832" customFormat="false" ht="12.75" hidden="false" customHeight="false" outlineLevel="0" collapsed="false">
      <c r="A832" s="19" t="s">
        <v>27</v>
      </c>
      <c r="B832" s="19" t="n">
        <v>192</v>
      </c>
      <c r="C832" s="41" t="n">
        <f aca="false">SUM(B832/B828*100)/100</f>
        <v>0.0197084787517963</v>
      </c>
      <c r="D832" s="19" t="s">
        <v>28</v>
      </c>
      <c r="E832" s="19" t="n">
        <v>390</v>
      </c>
      <c r="F832" s="41" t="n">
        <f aca="false">SUM(E832/E828*100)/100</f>
        <v>0.0675207756232687</v>
      </c>
      <c r="G832" s="42" t="s">
        <v>29</v>
      </c>
      <c r="H832" s="19" t="n">
        <v>157</v>
      </c>
      <c r="I832" s="41" t="n">
        <f aca="false">SUM(H832/H828*100)/100</f>
        <v>0.236802413273001</v>
      </c>
      <c r="J832" s="19"/>
      <c r="K832" s="19"/>
      <c r="L832" s="19"/>
      <c r="M832" s="19"/>
      <c r="N832" s="19"/>
      <c r="O832" s="19"/>
    </row>
    <row r="833" customFormat="false" ht="12.75" hidden="false" customHeight="false" outlineLevel="0" collapsed="false">
      <c r="A833" s="19" t="s">
        <v>30</v>
      </c>
      <c r="B833" s="19" t="n">
        <v>519</v>
      </c>
      <c r="C833" s="41" t="n">
        <f aca="false">SUM(B833/B828*100)/100</f>
        <v>0.0532744816259495</v>
      </c>
      <c r="D833" s="19" t="s">
        <v>31</v>
      </c>
      <c r="E833" s="19" t="n">
        <v>785</v>
      </c>
      <c r="F833" s="41" t="n">
        <f aca="false">SUM(E833/E828*100)/100</f>
        <v>0.135907202216066</v>
      </c>
      <c r="G833" s="19" t="s">
        <v>32</v>
      </c>
      <c r="H833" s="19" t="n">
        <v>66</v>
      </c>
      <c r="I833" s="41" t="n">
        <f aca="false">SUM(H833/H828*100)/100</f>
        <v>0.0995475113122172</v>
      </c>
      <c r="J833" s="19"/>
      <c r="K833" s="19"/>
      <c r="L833" s="19"/>
      <c r="M833" s="19"/>
      <c r="N833" s="19"/>
      <c r="O833" s="19"/>
    </row>
    <row r="834" customFormat="false" ht="12.75" hidden="false" customHeight="false" outlineLevel="0" collapsed="false">
      <c r="A834" s="19" t="s">
        <v>33</v>
      </c>
      <c r="B834" s="19" t="n">
        <v>213</v>
      </c>
      <c r="C834" s="41" t="n">
        <f aca="false">SUM(B834/B828*100)/100</f>
        <v>0.0218640936152741</v>
      </c>
      <c r="D834" s="19"/>
      <c r="E834" s="19"/>
      <c r="F834" s="19"/>
      <c r="G834" s="19" t="s">
        <v>34</v>
      </c>
      <c r="H834" s="19" t="n">
        <v>42</v>
      </c>
      <c r="I834" s="41" t="n">
        <f aca="false">SUM(H834/H828*100)/100</f>
        <v>0.0633484162895928</v>
      </c>
      <c r="J834" s="19"/>
      <c r="K834" s="19"/>
      <c r="L834" s="19"/>
      <c r="M834" s="19"/>
      <c r="N834" s="45"/>
      <c r="O834" s="45"/>
    </row>
    <row r="835" customFormat="false" ht="12.75" hidden="false" customHeight="false" outlineLevel="0" collapsed="false">
      <c r="A835" s="19" t="s">
        <v>35</v>
      </c>
      <c r="B835" s="19" t="n">
        <v>563</v>
      </c>
      <c r="C835" s="41" t="n">
        <f aca="false">SUM(B835/B828*100)/100</f>
        <v>0.0577910080065695</v>
      </c>
      <c r="D835" s="19"/>
      <c r="E835" s="19" t="n">
        <f aca="false">SUM(E821,E849)</f>
        <v>0</v>
      </c>
      <c r="F835" s="19"/>
      <c r="G835" s="19"/>
      <c r="H835" s="19"/>
      <c r="I835" s="19"/>
      <c r="J835" s="19"/>
      <c r="K835" s="19"/>
      <c r="L835" s="19"/>
      <c r="M835" s="19"/>
      <c r="N835" s="45"/>
      <c r="O835" s="45"/>
    </row>
    <row r="836" customFormat="false" ht="12.75" hidden="false" customHeight="false" outlineLevel="0" collapsed="false">
      <c r="A836" s="19" t="s">
        <v>36</v>
      </c>
      <c r="B836" s="19" t="n">
        <v>921</v>
      </c>
      <c r="C836" s="41" t="n">
        <f aca="false">SUM(B836/B828*100)/100</f>
        <v>0.0945391090125231</v>
      </c>
      <c r="D836" s="19"/>
      <c r="E836" s="19"/>
      <c r="F836" s="19"/>
      <c r="G836" s="19"/>
      <c r="H836" s="19" t="n">
        <f aca="false">SUM(H822,H850)</f>
        <v>0</v>
      </c>
      <c r="I836" s="19"/>
      <c r="J836" s="19"/>
      <c r="K836" s="19"/>
      <c r="L836" s="19"/>
      <c r="M836" s="19"/>
      <c r="N836" s="45"/>
      <c r="O836" s="45"/>
    </row>
    <row r="837" customFormat="false" ht="12.75" hidden="false" customHeight="false" outlineLevel="0" collapsed="false">
      <c r="A837" s="19" t="s">
        <v>37</v>
      </c>
      <c r="B837" s="19" t="n">
        <v>4264</v>
      </c>
      <c r="C837" s="41" t="n">
        <f aca="false">SUM(B837/B828*100)/100</f>
        <v>0.437692465612811</v>
      </c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45"/>
      <c r="O837" s="45"/>
    </row>
    <row r="838" customFormat="false" ht="12.75" hidden="false" customHeight="false" outlineLevel="0" collapsed="false">
      <c r="A838" s="19" t="s">
        <v>38</v>
      </c>
      <c r="B838" s="19" t="n">
        <v>654</v>
      </c>
      <c r="C838" s="41" t="n">
        <f aca="false">SUM(B838/B828*100)/100</f>
        <v>0.0671320057483063</v>
      </c>
      <c r="D838" s="19"/>
      <c r="E838" s="19"/>
      <c r="H838" s="19"/>
      <c r="K838" s="19"/>
      <c r="M838" s="19"/>
      <c r="N838" s="45"/>
      <c r="O838" s="45"/>
    </row>
    <row r="839" customFormat="false" ht="12.75" hidden="false" customHeight="false" outlineLevel="0" collapsed="false">
      <c r="A839" s="19"/>
      <c r="B839" s="19"/>
      <c r="C839" s="91" t="s">
        <v>7</v>
      </c>
      <c r="D839" s="19"/>
      <c r="E839" s="19"/>
      <c r="F839" s="91" t="s">
        <v>7</v>
      </c>
      <c r="G839" s="19"/>
      <c r="H839" s="19"/>
      <c r="I839" s="91" t="s">
        <v>7</v>
      </c>
      <c r="J839" s="19"/>
      <c r="K839" s="19"/>
      <c r="L839" s="91" t="s">
        <v>7</v>
      </c>
      <c r="M839" s="19"/>
      <c r="N839" s="19"/>
    </row>
    <row r="840" customFormat="false" ht="12.75" hidden="false" customHeight="false" outlineLevel="0" collapsed="false">
      <c r="A840" s="18" t="s">
        <v>186</v>
      </c>
      <c r="C840" s="0" t="n">
        <f aca="false">SUM(B842,E842,H842,K842)</f>
        <v>3688</v>
      </c>
      <c r="M840" s="19"/>
      <c r="N840" s="19"/>
    </row>
    <row r="841" customFormat="false" ht="12.75" hidden="false" customHeight="false" outlineLevel="0" collapsed="false">
      <c r="A841" s="43" t="s">
        <v>10</v>
      </c>
      <c r="B841" s="44" t="s">
        <v>11</v>
      </c>
      <c r="C841" s="44" t="s">
        <v>12</v>
      </c>
      <c r="D841" s="43" t="s">
        <v>10</v>
      </c>
      <c r="E841" s="43" t="s">
        <v>13</v>
      </c>
      <c r="F841" s="43" t="s">
        <v>12</v>
      </c>
      <c r="G841" s="43" t="s">
        <v>10</v>
      </c>
      <c r="H841" s="44" t="s">
        <v>14</v>
      </c>
      <c r="I841" s="44" t="s">
        <v>12</v>
      </c>
      <c r="J841" s="43" t="s">
        <v>10</v>
      </c>
      <c r="K841" s="43" t="s">
        <v>15</v>
      </c>
      <c r="L841" s="43" t="s">
        <v>12</v>
      </c>
      <c r="M841" s="19"/>
      <c r="N841" s="19"/>
      <c r="O841" s="19"/>
    </row>
    <row r="842" customFormat="false" ht="12.75" hidden="false" customHeight="false" outlineLevel="0" collapsed="false">
      <c r="A842" s="40" t="s">
        <v>16</v>
      </c>
      <c r="B842" s="94" t="n">
        <f aca="false">SUM(B843:B852)</f>
        <v>2254</v>
      </c>
      <c r="C842" s="41" t="n">
        <f aca="false">SUM(C843:C852)</f>
        <v>1</v>
      </c>
      <c r="D842" s="19" t="n">
        <f aca="false">SUM(D843:D852)</f>
        <v>0</v>
      </c>
      <c r="E842" s="19" t="n">
        <f aca="false">SUM(E843:E852)</f>
        <v>1282</v>
      </c>
      <c r="F842" s="41" t="n">
        <f aca="false">SUM(F843:F852)</f>
        <v>1</v>
      </c>
      <c r="G842" s="19" t="n">
        <f aca="false">SUM(G843:G852)</f>
        <v>0</v>
      </c>
      <c r="H842" s="19" t="n">
        <f aca="false">SUM(H843:H852)</f>
        <v>114</v>
      </c>
      <c r="I842" s="41" t="n">
        <f aca="false">SUM(I843:I852)</f>
        <v>1</v>
      </c>
      <c r="J842" s="19" t="n">
        <f aca="false">SUM(J843:J852)</f>
        <v>0</v>
      </c>
      <c r="K842" s="19" t="n">
        <f aca="false">SUM(K843:K852)</f>
        <v>38</v>
      </c>
      <c r="L842" s="41" t="n">
        <f aca="false">SUM(L843:L852)</f>
        <v>1</v>
      </c>
      <c r="M842" s="19"/>
      <c r="N842" s="45"/>
      <c r="O842" s="45"/>
    </row>
    <row r="843" customFormat="false" ht="12.75" hidden="false" customHeight="false" outlineLevel="0" collapsed="false">
      <c r="A843" s="19" t="s">
        <v>17</v>
      </c>
      <c r="B843" s="19" t="n">
        <v>330</v>
      </c>
      <c r="C843" s="41" t="n">
        <f aca="false">SUM(B843/B842*100)/100</f>
        <v>0.146406388642413</v>
      </c>
      <c r="D843" s="19" t="s">
        <v>18</v>
      </c>
      <c r="E843" s="19" t="n">
        <v>212</v>
      </c>
      <c r="F843" s="41" t="n">
        <f aca="false">SUM(E843/E842*100)/100</f>
        <v>0.165366614664587</v>
      </c>
      <c r="G843" s="42" t="s">
        <v>19</v>
      </c>
      <c r="H843" s="19" t="n">
        <v>28</v>
      </c>
      <c r="I843" s="41" t="n">
        <f aca="false">SUM(H843/H842*100)/100</f>
        <v>0.245614035087719</v>
      </c>
      <c r="J843" s="19" t="s">
        <v>20</v>
      </c>
      <c r="K843" s="19" t="n">
        <v>38</v>
      </c>
      <c r="L843" s="41" t="n">
        <f aca="false">SUM(K843/K842*100)/100</f>
        <v>1</v>
      </c>
      <c r="M843" s="19"/>
      <c r="N843" s="45"/>
      <c r="O843" s="45"/>
    </row>
    <row r="844" customFormat="false" ht="12.75" hidden="false" customHeight="false" outlineLevel="0" collapsed="false">
      <c r="A844" s="19" t="s">
        <v>21</v>
      </c>
      <c r="B844" s="19" t="n">
        <v>8</v>
      </c>
      <c r="C844" s="41" t="n">
        <f aca="false">SUM(B844/B842*100)/100</f>
        <v>0.00354924578527063</v>
      </c>
      <c r="D844" s="19" t="s">
        <v>22</v>
      </c>
      <c r="E844" s="19" t="n">
        <v>32</v>
      </c>
      <c r="F844" s="41" t="n">
        <f aca="false">SUM(E844/E842*100)/100</f>
        <v>0.0249609984399376</v>
      </c>
      <c r="G844" s="19" t="s">
        <v>23</v>
      </c>
      <c r="H844" s="19" t="n">
        <v>10</v>
      </c>
      <c r="I844" s="41" t="n">
        <f aca="false">SUM(H844/H842*100)/100</f>
        <v>0.087719298245614</v>
      </c>
      <c r="J844" s="19"/>
      <c r="K844" s="19"/>
      <c r="L844" s="19"/>
      <c r="M844" s="19"/>
      <c r="N844" s="19"/>
      <c r="O844" s="19"/>
    </row>
    <row r="845" customFormat="false" ht="12.75" hidden="false" customHeight="false" outlineLevel="0" collapsed="false">
      <c r="A845" s="19" t="s">
        <v>24</v>
      </c>
      <c r="B845" s="19" t="n">
        <v>82</v>
      </c>
      <c r="C845" s="41" t="n">
        <f aca="false">SUM(B845/B842*100)/100</f>
        <v>0.036379769299024</v>
      </c>
      <c r="D845" s="19" t="s">
        <v>25</v>
      </c>
      <c r="E845" s="19" t="n">
        <v>852</v>
      </c>
      <c r="F845" s="41" t="n">
        <f aca="false">SUM(E845/E842*100)/100</f>
        <v>0.664586583463338</v>
      </c>
      <c r="G845" s="19" t="s">
        <v>26</v>
      </c>
      <c r="H845" s="19" t="n">
        <v>18</v>
      </c>
      <c r="I845" s="41" t="n">
        <f aca="false">SUM(H845/H842*100)/100</f>
        <v>0.157894736842105</v>
      </c>
      <c r="J845" s="19"/>
      <c r="K845" s="19"/>
      <c r="L845" s="19"/>
      <c r="M845" s="19"/>
      <c r="N845" s="45"/>
      <c r="O845" s="45"/>
    </row>
    <row r="846" customFormat="false" ht="12.75" hidden="false" customHeight="false" outlineLevel="0" collapsed="false">
      <c r="A846" s="19" t="s">
        <v>27</v>
      </c>
      <c r="B846" s="19" t="n">
        <v>88</v>
      </c>
      <c r="C846" s="41" t="n">
        <f aca="false">SUM(B846/B842*100)/100</f>
        <v>0.0390417036379769</v>
      </c>
      <c r="D846" s="19" t="s">
        <v>28</v>
      </c>
      <c r="E846" s="19" t="n">
        <v>64</v>
      </c>
      <c r="F846" s="41" t="n">
        <f aca="false">SUM(E846/E842*100)/100</f>
        <v>0.0499219968798752</v>
      </c>
      <c r="G846" s="42" t="s">
        <v>29</v>
      </c>
      <c r="H846" s="19" t="n">
        <v>32</v>
      </c>
      <c r="I846" s="41" t="n">
        <f aca="false">SUM(H846/H842*100)/100</f>
        <v>0.280701754385965</v>
      </c>
      <c r="J846" s="19"/>
      <c r="K846" s="19"/>
      <c r="L846" s="19"/>
      <c r="M846" s="19"/>
      <c r="N846" s="19"/>
    </row>
    <row r="847" customFormat="false" ht="12.75" hidden="false" customHeight="false" outlineLevel="0" collapsed="false">
      <c r="A847" s="19" t="s">
        <v>30</v>
      </c>
      <c r="B847" s="19" t="n">
        <v>48</v>
      </c>
      <c r="C847" s="41" t="n">
        <f aca="false">SUM(B847/B842*100)/100</f>
        <v>0.0212954747116238</v>
      </c>
      <c r="D847" s="19" t="s">
        <v>31</v>
      </c>
      <c r="E847" s="19" t="n">
        <v>122</v>
      </c>
      <c r="F847" s="41" t="n">
        <f aca="false">SUM(E847/E842*100)/100</f>
        <v>0.0951638065522621</v>
      </c>
      <c r="G847" s="19" t="s">
        <v>32</v>
      </c>
      <c r="H847" s="19" t="n">
        <v>12</v>
      </c>
      <c r="I847" s="41" t="n">
        <f aca="false">SUM(H847/H842*100)/100</f>
        <v>0.105263157894737</v>
      </c>
      <c r="J847" s="19"/>
      <c r="K847" s="19"/>
      <c r="L847" s="19"/>
      <c r="M847" s="19"/>
      <c r="N847" s="19"/>
    </row>
    <row r="848" customFormat="false" ht="12.75" hidden="false" customHeight="false" outlineLevel="0" collapsed="false">
      <c r="A848" s="19" t="s">
        <v>33</v>
      </c>
      <c r="B848" s="19" t="n">
        <v>24</v>
      </c>
      <c r="C848" s="41" t="n">
        <f aca="false">SUM(B848/B842*100)/100</f>
        <v>0.0106477373558119</v>
      </c>
      <c r="D848" s="19"/>
      <c r="E848" s="19"/>
      <c r="F848" s="19"/>
      <c r="G848" s="19" t="s">
        <v>34</v>
      </c>
      <c r="H848" s="19" t="n">
        <v>14</v>
      </c>
      <c r="I848" s="41" t="n">
        <f aca="false">SUM(H848/H842*100)/100</f>
        <v>0.12280701754386</v>
      </c>
      <c r="J848" s="19"/>
      <c r="K848" s="19"/>
      <c r="L848" s="19"/>
      <c r="M848" s="19"/>
      <c r="N848" s="19"/>
    </row>
    <row r="849" customFormat="false" ht="12.75" hidden="false" customHeight="false" outlineLevel="0" collapsed="false">
      <c r="A849" s="19" t="s">
        <v>35</v>
      </c>
      <c r="B849" s="19" t="n">
        <v>300</v>
      </c>
      <c r="C849" s="41" t="n">
        <f aca="false">SUM(B849/B842*100)/100</f>
        <v>0.133096716947649</v>
      </c>
      <c r="D849" s="19"/>
      <c r="E849" s="19"/>
      <c r="F849" s="19"/>
      <c r="G849" s="19"/>
      <c r="H849" s="19"/>
      <c r="I849" s="19"/>
      <c r="J849" s="19"/>
      <c r="K849" s="19" t="n">
        <f aca="false">SUM(K835,K863)</f>
        <v>0</v>
      </c>
      <c r="L849" s="19"/>
      <c r="M849" s="19"/>
      <c r="N849" s="19"/>
    </row>
    <row r="850" customFormat="false" ht="12.75" hidden="false" customHeight="false" outlineLevel="0" collapsed="false">
      <c r="A850" s="19" t="s">
        <v>36</v>
      </c>
      <c r="B850" s="19" t="n">
        <v>348</v>
      </c>
      <c r="C850" s="41" t="n">
        <f aca="false">SUM(B850/B842*100)/100</f>
        <v>0.154392191659272</v>
      </c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</row>
    <row r="851" customFormat="false" ht="12.75" hidden="false" customHeight="false" outlineLevel="0" collapsed="false">
      <c r="A851" s="19" t="s">
        <v>37</v>
      </c>
      <c r="B851" s="19" t="n">
        <v>894</v>
      </c>
      <c r="C851" s="41" t="n">
        <f aca="false">SUM(B851/B842*100)/100</f>
        <v>0.396628216503993</v>
      </c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</row>
    <row r="852" customFormat="false" ht="12.75" hidden="false" customHeight="false" outlineLevel="0" collapsed="false">
      <c r="A852" s="19" t="s">
        <v>38</v>
      </c>
      <c r="B852" s="19" t="n">
        <v>132</v>
      </c>
      <c r="C852" s="41" t="n">
        <f aca="false">SUM(B852/B842*100)/100</f>
        <v>0.0585625554569654</v>
      </c>
      <c r="D852" s="19"/>
      <c r="E852" s="19"/>
      <c r="H852" s="19"/>
      <c r="K852" s="19"/>
      <c r="M852" s="19"/>
      <c r="N852" s="19"/>
    </row>
    <row r="853" customFormat="false" ht="12.75" hidden="false" customHeight="false" outlineLevel="0" collapsed="false">
      <c r="A853" s="19"/>
      <c r="C853" s="91" t="s">
        <v>7</v>
      </c>
      <c r="D853" s="19"/>
      <c r="E853" s="19"/>
      <c r="F853" s="91" t="s">
        <v>7</v>
      </c>
      <c r="G853" s="19"/>
      <c r="H853" s="19"/>
      <c r="I853" s="91" t="s">
        <v>7</v>
      </c>
      <c r="J853" s="19"/>
      <c r="K853" s="19"/>
      <c r="L853" s="91" t="s">
        <v>7</v>
      </c>
      <c r="M853" s="19"/>
      <c r="N853" s="19"/>
    </row>
    <row r="854" customFormat="false" ht="12.75" hidden="false" customHeight="false" outlineLevel="0" collapsed="false">
      <c r="A854" s="18" t="s">
        <v>187</v>
      </c>
      <c r="D854" s="0" t="n">
        <f aca="false">SUM(B856,E856,H856,K856)</f>
        <v>4628</v>
      </c>
      <c r="M854" s="19"/>
      <c r="N854" s="19"/>
    </row>
    <row r="855" customFormat="false" ht="12.75" hidden="false" customHeight="false" outlineLevel="0" collapsed="false">
      <c r="A855" s="43" t="s">
        <v>10</v>
      </c>
      <c r="B855" s="44" t="s">
        <v>11</v>
      </c>
      <c r="C855" s="44" t="s">
        <v>12</v>
      </c>
      <c r="D855" s="43" t="s">
        <v>10</v>
      </c>
      <c r="E855" s="43" t="s">
        <v>13</v>
      </c>
      <c r="F855" s="43" t="s">
        <v>12</v>
      </c>
      <c r="G855" s="43" t="s">
        <v>10</v>
      </c>
      <c r="H855" s="44" t="s">
        <v>14</v>
      </c>
      <c r="I855" s="44" t="s">
        <v>12</v>
      </c>
      <c r="J855" s="43" t="s">
        <v>10</v>
      </c>
      <c r="K855" s="43" t="s">
        <v>15</v>
      </c>
      <c r="L855" s="43" t="s">
        <v>12</v>
      </c>
      <c r="M855" s="19"/>
      <c r="N855" s="19"/>
    </row>
    <row r="856" customFormat="false" ht="12.75" hidden="false" customHeight="false" outlineLevel="0" collapsed="false">
      <c r="A856" s="40" t="s">
        <v>16</v>
      </c>
      <c r="B856" s="19" t="n">
        <f aca="false">SUM(B857:B866)</f>
        <v>4021</v>
      </c>
      <c r="C856" s="41" t="n">
        <f aca="false">SUM(C857:C866)-0.001</f>
        <v>1</v>
      </c>
      <c r="D856" s="19" t="n">
        <f aca="false">SUM(D857:D866)</f>
        <v>0</v>
      </c>
      <c r="E856" s="19" t="n">
        <f aca="false">SUM(E857:E866)</f>
        <v>529</v>
      </c>
      <c r="F856" s="41" t="n">
        <f aca="false">SUM(F857:F866)</f>
        <v>1</v>
      </c>
      <c r="G856" s="19" t="n">
        <f aca="false">SUM(G857:G866)</f>
        <v>0</v>
      </c>
      <c r="H856" s="19" t="n">
        <f aca="false">SUM(H857:H866)</f>
        <v>75</v>
      </c>
      <c r="I856" s="41" t="n">
        <f aca="false">SUM(I857:I866)</f>
        <v>1</v>
      </c>
      <c r="J856" s="19" t="n">
        <f aca="false">SUM(J857:J866)</f>
        <v>0</v>
      </c>
      <c r="K856" s="19" t="n">
        <f aca="false">SUM(K857:K866)</f>
        <v>3</v>
      </c>
      <c r="L856" s="41" t="n">
        <f aca="false">SUM(L857:L866)</f>
        <v>1</v>
      </c>
      <c r="M856" s="19"/>
      <c r="N856" s="19"/>
    </row>
    <row r="857" customFormat="false" ht="12.75" hidden="false" customHeight="false" outlineLevel="0" collapsed="false">
      <c r="A857" s="19" t="s">
        <v>17</v>
      </c>
      <c r="B857" s="19" t="n">
        <v>452</v>
      </c>
      <c r="C857" s="41" t="n">
        <f aca="false">SUM(B857/B856*100)/100</f>
        <v>0.112409848296444</v>
      </c>
      <c r="D857" s="19" t="s">
        <v>18</v>
      </c>
      <c r="E857" s="19" t="n">
        <v>78</v>
      </c>
      <c r="F857" s="41" t="n">
        <f aca="false">SUM(E857/E856*100)/100</f>
        <v>0.147448015122873</v>
      </c>
      <c r="G857" s="42" t="s">
        <v>19</v>
      </c>
      <c r="H857" s="19" t="n">
        <v>22</v>
      </c>
      <c r="I857" s="41" t="n">
        <f aca="false">SUM(H857/H856*100)/100</f>
        <v>0.293333333333333</v>
      </c>
      <c r="J857" s="19" t="s">
        <v>20</v>
      </c>
      <c r="K857" s="19" t="n">
        <v>3</v>
      </c>
      <c r="L857" s="41" t="n">
        <f aca="false">SUM(K857/K856*100)/100</f>
        <v>1</v>
      </c>
      <c r="M857" s="19"/>
      <c r="N857" s="19"/>
    </row>
    <row r="858" customFormat="false" ht="12.75" hidden="false" customHeight="false" outlineLevel="0" collapsed="false">
      <c r="A858" s="19" t="s">
        <v>21</v>
      </c>
      <c r="B858" s="19" t="n">
        <v>12</v>
      </c>
      <c r="C858" s="41" t="n">
        <f aca="false">SUM(B858/B856*100)/100</f>
        <v>0.0029843322556578</v>
      </c>
      <c r="D858" s="19" t="s">
        <v>22</v>
      </c>
      <c r="E858" s="19" t="n">
        <v>13</v>
      </c>
      <c r="F858" s="41" t="n">
        <f aca="false">SUM(E858/E856*100)/100</f>
        <v>0.0245746691871456</v>
      </c>
      <c r="G858" s="19" t="s">
        <v>23</v>
      </c>
      <c r="H858" s="19" t="n">
        <v>3</v>
      </c>
      <c r="I858" s="41" t="n">
        <f aca="false">SUM(H858/H856*100)/100</f>
        <v>0.04</v>
      </c>
      <c r="J858" s="19"/>
      <c r="K858" s="19"/>
      <c r="L858" s="19"/>
      <c r="M858" s="19"/>
      <c r="N858" s="19"/>
    </row>
    <row r="859" customFormat="false" ht="12.75" hidden="false" customHeight="false" outlineLevel="0" collapsed="false">
      <c r="A859" s="19" t="s">
        <v>24</v>
      </c>
      <c r="B859" s="19" t="n">
        <v>53</v>
      </c>
      <c r="C859" s="41" t="n">
        <f aca="false">SUM(B859/B856*100)/100</f>
        <v>0.0131808007958219</v>
      </c>
      <c r="D859" s="19" t="s">
        <v>25</v>
      </c>
      <c r="E859" s="19" t="n">
        <v>375</v>
      </c>
      <c r="F859" s="41" t="n">
        <f aca="false">SUM(E859/E856*100)/100</f>
        <v>0.708884688090737</v>
      </c>
      <c r="G859" s="19" t="s">
        <v>26</v>
      </c>
      <c r="H859" s="19" t="n">
        <v>7</v>
      </c>
      <c r="I859" s="41" t="n">
        <f aca="false">SUM(H859/H856*100)/100</f>
        <v>0.0933333333333333</v>
      </c>
      <c r="J859" s="19"/>
      <c r="K859" s="19"/>
      <c r="L859" s="19"/>
      <c r="M859" s="19"/>
      <c r="N859" s="19"/>
    </row>
    <row r="860" customFormat="false" ht="12.75" hidden="false" customHeight="false" outlineLevel="0" collapsed="false">
      <c r="A860" s="19" t="s">
        <v>27</v>
      </c>
      <c r="B860" s="19" t="n">
        <v>23</v>
      </c>
      <c r="C860" s="41" t="n">
        <f aca="false">SUM(B860/B856*100)/100</f>
        <v>0.00571997015667744</v>
      </c>
      <c r="D860" s="19" t="s">
        <v>28</v>
      </c>
      <c r="E860" s="19" t="n">
        <v>18</v>
      </c>
      <c r="F860" s="41" t="n">
        <f aca="false">SUM(E860/E856*100)/100</f>
        <v>0.0340264650283554</v>
      </c>
      <c r="G860" s="42" t="s">
        <v>29</v>
      </c>
      <c r="H860" s="19" t="n">
        <v>27</v>
      </c>
      <c r="I860" s="41" t="n">
        <f aca="false">SUM(H860/H856*100)/100</f>
        <v>0.36</v>
      </c>
      <c r="J860" s="19"/>
      <c r="K860" s="19"/>
      <c r="L860" s="19"/>
      <c r="M860" s="19"/>
      <c r="N860" s="19"/>
    </row>
    <row r="861" customFormat="false" ht="12.75" hidden="false" customHeight="false" outlineLevel="0" collapsed="false">
      <c r="A861" s="19" t="s">
        <v>30</v>
      </c>
      <c r="B861" s="19" t="n">
        <v>116</v>
      </c>
      <c r="C861" s="41" t="n">
        <f aca="false">SUM(B861/B856*100)/100</f>
        <v>0.0288485451380254</v>
      </c>
      <c r="D861" s="19" t="s">
        <v>31</v>
      </c>
      <c r="E861" s="19" t="n">
        <v>45</v>
      </c>
      <c r="F861" s="41" t="n">
        <f aca="false">SUM(E861/E856*100)/100</f>
        <v>0.0850661625708885</v>
      </c>
      <c r="G861" s="19" t="s">
        <v>32</v>
      </c>
      <c r="H861" s="19" t="n">
        <v>16</v>
      </c>
      <c r="I861" s="41" t="n">
        <f aca="false">SUM(H861/H856*100)/100</f>
        <v>0.213333333333333</v>
      </c>
      <c r="J861" s="19"/>
      <c r="K861" s="19"/>
      <c r="L861" s="19"/>
      <c r="M861" s="19"/>
      <c r="N861" s="19"/>
    </row>
    <row r="862" customFormat="false" ht="12.75" hidden="false" customHeight="false" outlineLevel="0" collapsed="false">
      <c r="A862" s="19" t="s">
        <v>33</v>
      </c>
      <c r="B862" s="19" t="n">
        <v>33</v>
      </c>
      <c r="C862" s="41" t="n">
        <f aca="false">SUM(B862/B856*100)/100</f>
        <v>0.00820691370305894</v>
      </c>
      <c r="D862" s="19"/>
      <c r="E862" s="19"/>
      <c r="F862" s="19"/>
      <c r="G862" s="19" t="s">
        <v>34</v>
      </c>
      <c r="H862" s="19" t="n">
        <v>0</v>
      </c>
      <c r="I862" s="41" t="n">
        <f aca="false">SUM(H862/H856*100)/100</f>
        <v>0</v>
      </c>
      <c r="J862" s="19"/>
      <c r="K862" s="19"/>
      <c r="L862" s="19"/>
      <c r="M862" s="19"/>
      <c r="N862" s="19"/>
    </row>
    <row r="863" customFormat="false" ht="12.75" hidden="false" customHeight="false" outlineLevel="0" collapsed="false">
      <c r="A863" s="19" t="s">
        <v>35</v>
      </c>
      <c r="B863" s="19" t="n">
        <v>220</v>
      </c>
      <c r="C863" s="41" t="n">
        <f aca="false">SUM(B863/B856*100)/100+0.001</f>
        <v>0.0557127580203929</v>
      </c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</row>
    <row r="864" customFormat="false" ht="12.75" hidden="false" customHeight="false" outlineLevel="0" collapsed="false">
      <c r="A864" s="19" t="s">
        <v>36</v>
      </c>
      <c r="B864" s="19" t="n">
        <v>292</v>
      </c>
      <c r="C864" s="41" t="n">
        <f aca="false">SUM(B864/B856*100)/100</f>
        <v>0.0726187515543397</v>
      </c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</row>
    <row r="865" customFormat="false" ht="12.75" hidden="false" customHeight="false" outlineLevel="0" collapsed="false">
      <c r="A865" s="19" t="s">
        <v>37</v>
      </c>
      <c r="B865" s="19" t="n">
        <v>2629</v>
      </c>
      <c r="C865" s="41" t="n">
        <f aca="false">SUM(B865/B856*100)/100</f>
        <v>0.653817458343696</v>
      </c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</row>
    <row r="866" customFormat="false" ht="12.75" hidden="false" customHeight="false" outlineLevel="0" collapsed="false">
      <c r="A866" s="19" t="s">
        <v>38</v>
      </c>
      <c r="B866" s="19" t="n">
        <v>191</v>
      </c>
      <c r="C866" s="41" t="n">
        <f aca="false">SUM(B866/B856*100)/100</f>
        <v>0.0475006217358866</v>
      </c>
      <c r="D866" s="19"/>
      <c r="E866" s="19"/>
      <c r="H866" s="19"/>
      <c r="K866" s="19"/>
      <c r="M866" s="19"/>
      <c r="N866" s="19"/>
    </row>
    <row r="867" customFormat="false" ht="12.75" hidden="false" customHeight="false" outlineLevel="0" collapsed="false">
      <c r="A867" s="19"/>
      <c r="B867" s="19"/>
      <c r="C867" s="91" t="s">
        <v>7</v>
      </c>
      <c r="D867" s="19"/>
      <c r="E867" s="19"/>
      <c r="F867" s="91" t="s">
        <v>7</v>
      </c>
      <c r="G867" s="19"/>
      <c r="H867" s="19"/>
      <c r="I867" s="91" t="s">
        <v>7</v>
      </c>
      <c r="J867" s="19"/>
      <c r="K867" s="19"/>
      <c r="L867" s="91" t="s">
        <v>7</v>
      </c>
      <c r="M867" s="19"/>
      <c r="N867" s="19"/>
    </row>
    <row r="868" customFormat="false" ht="12.75" hidden="false" customHeight="false" outlineLevel="0" collapsed="false">
      <c r="A868" s="18" t="s">
        <v>188</v>
      </c>
      <c r="B868" s="0" t="n">
        <f aca="false">SUM(B870,E870,H870,K870)</f>
        <v>1687</v>
      </c>
      <c r="M868" s="19"/>
      <c r="N868" s="19"/>
    </row>
    <row r="869" customFormat="false" ht="12.75" hidden="false" customHeight="false" outlineLevel="0" collapsed="false">
      <c r="A869" s="43" t="s">
        <v>10</v>
      </c>
      <c r="B869" s="44" t="s">
        <v>11</v>
      </c>
      <c r="C869" s="44" t="s">
        <v>12</v>
      </c>
      <c r="D869" s="43" t="s">
        <v>10</v>
      </c>
      <c r="E869" s="43" t="s">
        <v>13</v>
      </c>
      <c r="F869" s="43" t="s">
        <v>12</v>
      </c>
      <c r="G869" s="43" t="s">
        <v>10</v>
      </c>
      <c r="H869" s="44" t="s">
        <v>14</v>
      </c>
      <c r="I869" s="44" t="s">
        <v>12</v>
      </c>
      <c r="J869" s="43" t="s">
        <v>10</v>
      </c>
      <c r="K869" s="43" t="s">
        <v>15</v>
      </c>
      <c r="L869" s="43" t="s">
        <v>12</v>
      </c>
      <c r="M869" s="19"/>
      <c r="N869" s="19"/>
    </row>
    <row r="870" customFormat="false" ht="12.75" hidden="false" customHeight="false" outlineLevel="0" collapsed="false">
      <c r="A870" s="40" t="s">
        <v>16</v>
      </c>
      <c r="B870" s="19" t="n">
        <f aca="false">SUM(B871:B880)</f>
        <v>719</v>
      </c>
      <c r="C870" s="41" t="n">
        <f aca="false">SUM(C871:C880)+0.001</f>
        <v>1</v>
      </c>
      <c r="D870" s="19" t="n">
        <f aca="false">SUM(D871:D880)</f>
        <v>0.998</v>
      </c>
      <c r="E870" s="19" t="n">
        <f aca="false">SUM(E871:E880)</f>
        <v>875</v>
      </c>
      <c r="F870" s="41" t="n">
        <f aca="false">SUM(F871:F880)</f>
        <v>1</v>
      </c>
      <c r="G870" s="19" t="n">
        <f aca="false">SUM(G871:G880)</f>
        <v>0</v>
      </c>
      <c r="H870" s="19" t="n">
        <f aca="false">SUM(H871:H880)</f>
        <v>84</v>
      </c>
      <c r="I870" s="41" t="n">
        <f aca="false">SUM(I871:I880)</f>
        <v>1</v>
      </c>
      <c r="J870" s="19" t="n">
        <f aca="false">SUM(J871:J880)</f>
        <v>0</v>
      </c>
      <c r="K870" s="19" t="n">
        <f aca="false">SUM(K871:K880)</f>
        <v>9</v>
      </c>
      <c r="L870" s="41" t="n">
        <f aca="false">SUM(L871:L880)</f>
        <v>1</v>
      </c>
      <c r="M870" s="19"/>
      <c r="N870" s="19"/>
    </row>
    <row r="871" customFormat="false" ht="12.75" hidden="false" customHeight="false" outlineLevel="0" collapsed="false">
      <c r="A871" s="19" t="s">
        <v>17</v>
      </c>
      <c r="B871" s="19" t="n">
        <v>128</v>
      </c>
      <c r="C871" s="41" t="n">
        <f aca="false">SUM(B871/B870*100)/100</f>
        <v>0.178025034770515</v>
      </c>
      <c r="D871" s="19" t="s">
        <v>18</v>
      </c>
      <c r="E871" s="19" t="n">
        <v>140</v>
      </c>
      <c r="F871" s="41" t="n">
        <f aca="false">SUM(E871/E870*100)/100</f>
        <v>0.16</v>
      </c>
      <c r="G871" s="42" t="s">
        <v>19</v>
      </c>
      <c r="H871" s="19" t="n">
        <v>27</v>
      </c>
      <c r="I871" s="41" t="n">
        <f aca="false">SUM(H871/H870*100)/100</f>
        <v>0.321428571428571</v>
      </c>
      <c r="J871" s="19" t="s">
        <v>20</v>
      </c>
      <c r="K871" s="19" t="n">
        <v>9</v>
      </c>
      <c r="L871" s="41" t="n">
        <f aca="false">SUM(K871/K870*100)/100</f>
        <v>1</v>
      </c>
      <c r="M871" s="19"/>
      <c r="N871" s="19"/>
    </row>
    <row r="872" customFormat="false" ht="12.75" hidden="false" customHeight="false" outlineLevel="0" collapsed="false">
      <c r="A872" s="19" t="s">
        <v>21</v>
      </c>
      <c r="B872" s="19" t="n">
        <v>3</v>
      </c>
      <c r="C872" s="41" t="n">
        <f aca="false">SUM(B872/B870*100)/100</f>
        <v>0.00417246175243394</v>
      </c>
      <c r="D872" s="19" t="s">
        <v>22</v>
      </c>
      <c r="E872" s="19" t="n">
        <v>0</v>
      </c>
      <c r="F872" s="41" t="n">
        <f aca="false">SUM(E872/E870*100)/100</f>
        <v>0</v>
      </c>
      <c r="G872" s="19" t="s">
        <v>23</v>
      </c>
      <c r="H872" s="19" t="n">
        <v>4</v>
      </c>
      <c r="I872" s="41" t="n">
        <f aca="false">SUM(H872/H870*100)/100</f>
        <v>0.0476190476190476</v>
      </c>
      <c r="J872" s="19"/>
      <c r="K872" s="19"/>
      <c r="L872" s="19"/>
      <c r="M872" s="19"/>
      <c r="N872" s="19"/>
    </row>
    <row r="873" customFormat="false" ht="12.75" hidden="false" customHeight="false" outlineLevel="0" collapsed="false">
      <c r="A873" s="19" t="s">
        <v>24</v>
      </c>
      <c r="B873" s="19" t="n">
        <v>33</v>
      </c>
      <c r="C873" s="41" t="n">
        <f aca="false">SUM(B873/B870*100)/100</f>
        <v>0.0458970792767733</v>
      </c>
      <c r="D873" s="19" t="s">
        <v>25</v>
      </c>
      <c r="E873" s="19" t="n">
        <v>603</v>
      </c>
      <c r="F873" s="41" t="n">
        <f aca="false">SUM(E873/E870*100)/100</f>
        <v>0.689142857142857</v>
      </c>
      <c r="G873" s="19" t="s">
        <v>26</v>
      </c>
      <c r="H873" s="19" t="n">
        <v>27</v>
      </c>
      <c r="I873" s="41" t="n">
        <f aca="false">SUM(H873/H870*100)/100</f>
        <v>0.321428571428571</v>
      </c>
      <c r="J873" s="19"/>
      <c r="K873" s="19"/>
      <c r="L873" s="19"/>
      <c r="M873" s="19"/>
      <c r="N873" s="19"/>
    </row>
    <row r="874" customFormat="false" ht="12.75" hidden="false" customHeight="false" outlineLevel="0" collapsed="false">
      <c r="A874" s="19" t="s">
        <v>27</v>
      </c>
      <c r="B874" s="19" t="n">
        <v>10</v>
      </c>
      <c r="C874" s="41" t="n">
        <f aca="false">SUM(B874/B870*100)/100</f>
        <v>0.0139082058414465</v>
      </c>
      <c r="D874" s="19" t="s">
        <v>28</v>
      </c>
      <c r="E874" s="19" t="n">
        <v>56</v>
      </c>
      <c r="F874" s="41" t="n">
        <f aca="false">SUM(E874/E870*100)/100</f>
        <v>0.064</v>
      </c>
      <c r="G874" s="42" t="s">
        <v>29</v>
      </c>
      <c r="H874" s="19" t="n">
        <v>16</v>
      </c>
      <c r="I874" s="41" t="n">
        <f aca="false">SUM(H874/H870*100)/100</f>
        <v>0.19047619047619</v>
      </c>
      <c r="J874" s="19"/>
      <c r="K874" s="19"/>
      <c r="L874" s="19"/>
    </row>
    <row r="875" customFormat="false" ht="12.75" hidden="false" customHeight="false" outlineLevel="0" collapsed="false">
      <c r="A875" s="19" t="s">
        <v>30</v>
      </c>
      <c r="B875" s="19" t="n">
        <v>33</v>
      </c>
      <c r="C875" s="41" t="n">
        <f aca="false">SUM(B875/B870*100)/100</f>
        <v>0.0458970792767733</v>
      </c>
      <c r="D875" s="19" t="s">
        <v>31</v>
      </c>
      <c r="E875" s="19" t="n">
        <v>76</v>
      </c>
      <c r="F875" s="41" t="n">
        <f aca="false">SUM(E875/E870*100)/100</f>
        <v>0.0868571428571429</v>
      </c>
      <c r="G875" s="19" t="s">
        <v>32</v>
      </c>
      <c r="H875" s="19" t="n">
        <v>7</v>
      </c>
      <c r="I875" s="41" t="n">
        <f aca="false">SUM(H875/H870*100)/100</f>
        <v>0.0833333333333333</v>
      </c>
      <c r="J875" s="19"/>
      <c r="K875" s="19"/>
      <c r="L875" s="19"/>
    </row>
    <row r="876" customFormat="false" ht="12.75" hidden="false" customHeight="false" outlineLevel="0" collapsed="false">
      <c r="A876" s="19" t="s">
        <v>33</v>
      </c>
      <c r="B876" s="19" t="n">
        <v>18</v>
      </c>
      <c r="C876" s="41" t="n">
        <f aca="false">SUM(B876/B870*100)/100</f>
        <v>0.0250347705146036</v>
      </c>
      <c r="D876" s="19"/>
      <c r="E876" s="19" t="n">
        <v>0</v>
      </c>
      <c r="F876" s="19"/>
      <c r="G876" s="19" t="s">
        <v>34</v>
      </c>
      <c r="H876" s="19" t="n">
        <v>3</v>
      </c>
      <c r="I876" s="41" t="n">
        <f aca="false">SUM(H876/H870*100)/100</f>
        <v>0.0357142857142857</v>
      </c>
      <c r="J876" s="19"/>
      <c r="K876" s="19"/>
      <c r="L876" s="19"/>
    </row>
    <row r="877" customFormat="false" ht="12.75" hidden="false" customHeight="false" outlineLevel="0" collapsed="false">
      <c r="A877" s="19" t="s">
        <v>35</v>
      </c>
      <c r="B877" s="19" t="n">
        <v>81</v>
      </c>
      <c r="C877" s="41" t="n">
        <f aca="false">SUM(B877/B870*100)/100</f>
        <v>0.112656467315716</v>
      </c>
      <c r="D877" s="19" t="n">
        <f aca="false">0.169+0.003+0.054+0.042+0.038+0.013+0.1+0.108+0.314+0.157</f>
        <v>0.998</v>
      </c>
      <c r="E877" s="19" t="n">
        <f aca="false">SUM(E863,E891)</f>
        <v>0</v>
      </c>
      <c r="F877" s="19"/>
      <c r="G877" s="19"/>
      <c r="H877" s="19" t="n">
        <f aca="false">SUM(H863,H891)</f>
        <v>0</v>
      </c>
      <c r="I877" s="19"/>
      <c r="J877" s="19"/>
      <c r="K877" s="19" t="n">
        <f aca="false">SUM(K863,K891)</f>
        <v>0</v>
      </c>
      <c r="L877" s="19"/>
    </row>
    <row r="878" customFormat="false" ht="12.75" hidden="false" customHeight="false" outlineLevel="0" collapsed="false">
      <c r="A878" s="19" t="s">
        <v>36</v>
      </c>
      <c r="B878" s="19" t="n">
        <v>94</v>
      </c>
      <c r="C878" s="41" t="n">
        <f aca="false">SUM(B878/B870*100)/100</f>
        <v>0.130737134909597</v>
      </c>
      <c r="D878" s="19"/>
      <c r="E878" s="19" t="n">
        <f aca="false">SUM(E864,E892)</f>
        <v>0</v>
      </c>
      <c r="F878" s="19"/>
      <c r="G878" s="19"/>
      <c r="H878" s="19" t="n">
        <f aca="false">SUM(H864,H892)</f>
        <v>0</v>
      </c>
      <c r="I878" s="19"/>
      <c r="J878" s="19"/>
      <c r="K878" s="19" t="n">
        <f aca="false">SUM(K864,K892)</f>
        <v>0</v>
      </c>
      <c r="L878" s="19"/>
    </row>
    <row r="879" customFormat="false" ht="12.75" hidden="false" customHeight="false" outlineLevel="0" collapsed="false">
      <c r="A879" s="19" t="s">
        <v>37</v>
      </c>
      <c r="B879" s="19" t="n">
        <v>205</v>
      </c>
      <c r="C879" s="41" t="n">
        <f aca="false">SUM(B879/B870*100)/100-0.001</f>
        <v>0.284118219749652</v>
      </c>
      <c r="D879" s="19"/>
      <c r="E879" s="19"/>
      <c r="F879" s="19"/>
      <c r="G879" s="19"/>
      <c r="H879" s="19"/>
      <c r="I879" s="19"/>
      <c r="J879" s="19"/>
      <c r="K879" s="19" t="n">
        <f aca="false">SUM(K865,K893)</f>
        <v>0</v>
      </c>
      <c r="L879" s="19"/>
    </row>
    <row r="880" customFormat="false" ht="12.75" hidden="false" customHeight="false" outlineLevel="0" collapsed="false">
      <c r="A880" s="19" t="s">
        <v>38</v>
      </c>
      <c r="B880" s="19" t="n">
        <v>114</v>
      </c>
      <c r="C880" s="41" t="n">
        <f aca="false">SUM(B880/B870*100)/100</f>
        <v>0.15855354659249</v>
      </c>
      <c r="D880" s="19"/>
      <c r="E880" s="19"/>
      <c r="H880" s="19"/>
      <c r="K880" s="19" t="n">
        <f aca="false">SUM(K866,K894)</f>
        <v>0</v>
      </c>
    </row>
    <row r="881" customFormat="false" ht="12.75" hidden="false" customHeight="false" outlineLevel="0" collapsed="false">
      <c r="C881" s="91" t="s">
        <v>7</v>
      </c>
      <c r="E881" s="48"/>
      <c r="F881" s="91" t="s">
        <v>7</v>
      </c>
      <c r="I881" s="91" t="s">
        <v>7</v>
      </c>
      <c r="L881" s="91" t="s">
        <v>7</v>
      </c>
    </row>
    <row r="882" customFormat="false" ht="12.75" hidden="false" customHeight="false" outlineLevel="0" collapsed="false">
      <c r="A882" s="18" t="s">
        <v>189</v>
      </c>
      <c r="B882" s="19"/>
      <c r="C882" s="19"/>
      <c r="D882" s="19"/>
      <c r="E882" s="19"/>
      <c r="F882" s="19"/>
      <c r="G882" s="19"/>
    </row>
    <row r="883" customFormat="false" ht="12.75" hidden="false" customHeight="false" outlineLevel="0" collapsed="false">
      <c r="A883" s="19"/>
      <c r="B883" s="19"/>
      <c r="C883" s="19"/>
      <c r="D883" s="19" t="n">
        <f aca="false">SUM(C826)</f>
        <v>16256</v>
      </c>
      <c r="E883" s="19"/>
      <c r="F883" s="53" t="s">
        <v>190</v>
      </c>
      <c r="G883" s="54"/>
      <c r="H883" s="54"/>
      <c r="I883" s="54"/>
      <c r="J883" s="19"/>
      <c r="K883" s="19"/>
      <c r="L883" s="19"/>
      <c r="M883" s="19"/>
      <c r="N883" s="19"/>
      <c r="O883" s="19"/>
      <c r="P883" s="19"/>
      <c r="Q883" s="19"/>
      <c r="R883" s="19"/>
    </row>
    <row r="884" customFormat="false" ht="12.75" hidden="false" customHeight="false" outlineLevel="0" collapsed="false">
      <c r="A884" s="19"/>
      <c r="B884" s="19" t="s">
        <v>76</v>
      </c>
      <c r="C884" s="19" t="s">
        <v>76</v>
      </c>
      <c r="D884" s="19" t="s">
        <v>11</v>
      </c>
      <c r="E884" s="19" t="s">
        <v>12</v>
      </c>
      <c r="F884" s="19" t="s">
        <v>13</v>
      </c>
      <c r="G884" s="19" t="s">
        <v>12</v>
      </c>
      <c r="H884" s="19" t="s">
        <v>14</v>
      </c>
      <c r="I884" s="19" t="s">
        <v>12</v>
      </c>
      <c r="J884" s="19" t="s">
        <v>15</v>
      </c>
      <c r="K884" s="19" t="s">
        <v>12</v>
      </c>
      <c r="L884" s="19"/>
      <c r="M884" s="19"/>
      <c r="N884" s="19"/>
      <c r="O884" s="19"/>
      <c r="P884" s="19"/>
      <c r="Q884" s="19"/>
      <c r="R884" s="19"/>
    </row>
    <row r="885" customFormat="false" ht="12.75" hidden="false" customHeight="false" outlineLevel="0" collapsed="false">
      <c r="A885" s="19" t="s">
        <v>191</v>
      </c>
      <c r="B885" s="19" t="n">
        <f aca="false">SUM(D885,F885,H885,J885)</f>
        <v>16256</v>
      </c>
      <c r="C885" s="41" t="n">
        <f aca="false">SUM(E885,G885,I885,K885)</f>
        <v>1</v>
      </c>
      <c r="D885" s="19" t="n">
        <f aca="false">SUM(B828)</f>
        <v>9742</v>
      </c>
      <c r="E885" s="41" t="n">
        <f aca="false">SUM(D885/B885*100)/100</f>
        <v>0.599286417322835</v>
      </c>
      <c r="F885" s="19" t="n">
        <f aca="false">SUM(E828)</f>
        <v>5776</v>
      </c>
      <c r="G885" s="41" t="n">
        <f aca="false">SUM(F885/B885*100)/100-0.001</f>
        <v>0.354314960629921</v>
      </c>
      <c r="H885" s="19" t="n">
        <f aca="false">SUM(H828)</f>
        <v>663</v>
      </c>
      <c r="I885" s="41" t="n">
        <f aca="false">SUM(H885/B885*100)/100</f>
        <v>0.0407849409448819</v>
      </c>
      <c r="J885" s="19" t="n">
        <f aca="false">SUM(K828)</f>
        <v>75</v>
      </c>
      <c r="K885" s="41" t="n">
        <f aca="false">SUM(J885/B885*100)/100+0.001</f>
        <v>0.0056136811023622</v>
      </c>
      <c r="L885" s="41" t="n">
        <f aca="false">SUM(E885,G885,I885,K885)</f>
        <v>1</v>
      </c>
      <c r="M885" s="95" t="s">
        <v>7</v>
      </c>
      <c r="N885" s="19"/>
      <c r="O885" s="19"/>
      <c r="P885" s="19"/>
      <c r="Q885" s="19"/>
      <c r="R885" s="19"/>
    </row>
    <row r="886" customFormat="false" ht="12.75" hidden="false" customHeight="false" outlineLevel="0" collapsed="false">
      <c r="A886" s="19" t="s">
        <v>184</v>
      </c>
      <c r="B886" s="19" t="n">
        <f aca="false">SUM(D886,F886,H886,J886)</f>
        <v>3688</v>
      </c>
      <c r="C886" s="41" t="n">
        <f aca="false">SUM(E886,G886,I886,K886)</f>
        <v>1</v>
      </c>
      <c r="D886" s="19" t="n">
        <f aca="false">SUM(B842)</f>
        <v>2254</v>
      </c>
      <c r="E886" s="41" t="n">
        <f aca="false">SUM(D886/B886*100)/100</f>
        <v>0.61117136659436</v>
      </c>
      <c r="F886" s="19" t="n">
        <f aca="false">SUM(E842)</f>
        <v>1282</v>
      </c>
      <c r="G886" s="41" t="n">
        <f aca="false">SUM(F886/B886*100)/100</f>
        <v>0.347613882863341</v>
      </c>
      <c r="H886" s="19" t="n">
        <f aca="false">SUM(H842)</f>
        <v>114</v>
      </c>
      <c r="I886" s="41" t="n">
        <f aca="false">SUM(H886/B886*100)/100</f>
        <v>0.0309110629067245</v>
      </c>
      <c r="J886" s="19" t="n">
        <f aca="false">SUM(K842)</f>
        <v>38</v>
      </c>
      <c r="K886" s="41" t="n">
        <f aca="false">SUM(J886/B886*100)/100</f>
        <v>0.0103036876355748</v>
      </c>
      <c r="L886" s="41" t="n">
        <f aca="false">SUM(E886,G886,I886,K886)</f>
        <v>1</v>
      </c>
      <c r="M886" s="95" t="s">
        <v>7</v>
      </c>
      <c r="N886" s="19"/>
      <c r="O886" s="19"/>
      <c r="P886" s="19"/>
      <c r="Q886" s="19"/>
      <c r="R886" s="19"/>
    </row>
    <row r="887" customFormat="false" ht="12.75" hidden="false" customHeight="false" outlineLevel="0" collapsed="false">
      <c r="A887" s="19" t="s">
        <v>185</v>
      </c>
      <c r="B887" s="19" t="n">
        <f aca="false">SUM(D887,F887,H887,J887)</f>
        <v>4628</v>
      </c>
      <c r="C887" s="41" t="n">
        <f aca="false">SUM(E887,G887,I887,K887)</f>
        <v>1</v>
      </c>
      <c r="D887" s="19" t="n">
        <f aca="false">SUM(B856)</f>
        <v>4021</v>
      </c>
      <c r="E887" s="41" t="n">
        <f aca="false">SUM(D887/B887*100)/100</f>
        <v>0.868841832324978</v>
      </c>
      <c r="F887" s="19" t="n">
        <f aca="false">SUM(E856)</f>
        <v>529</v>
      </c>
      <c r="G887" s="41" t="n">
        <f aca="false">SUM(F887/B887*100)/100</f>
        <v>0.114304235090752</v>
      </c>
      <c r="H887" s="19" t="n">
        <f aca="false">SUM(H856)</f>
        <v>75</v>
      </c>
      <c r="I887" s="41" t="n">
        <f aca="false">SUM(H887/B887*100)/100</f>
        <v>0.0162057044079516</v>
      </c>
      <c r="J887" s="19" t="n">
        <f aca="false">SUM(K856)</f>
        <v>3</v>
      </c>
      <c r="K887" s="41" t="n">
        <f aca="false">SUM(J887/B887*100)/100</f>
        <v>0.000648228176318064</v>
      </c>
      <c r="L887" s="41" t="n">
        <f aca="false">SUM(E887,G887,I887,K887)</f>
        <v>1</v>
      </c>
      <c r="M887" s="95" t="s">
        <v>7</v>
      </c>
      <c r="N887" s="19"/>
      <c r="O887" s="19"/>
      <c r="P887" s="19"/>
      <c r="Q887" s="19"/>
      <c r="R887" s="19"/>
    </row>
    <row r="888" customFormat="false" ht="12.75" hidden="false" customHeight="false" outlineLevel="0" collapsed="false">
      <c r="A888" s="19" t="s">
        <v>188</v>
      </c>
      <c r="B888" s="19" t="n">
        <f aca="false">SUM(D888,F888,H888,J888)</f>
        <v>1687</v>
      </c>
      <c r="C888" s="41" t="n">
        <f aca="false">SUM(E888,G888,I888,K888)</f>
        <v>0.998</v>
      </c>
      <c r="D888" s="19" t="n">
        <f aca="false">SUM(B870)</f>
        <v>719</v>
      </c>
      <c r="E888" s="41" t="n">
        <f aca="false">SUM(D888/B888*100)/100-0.002</f>
        <v>0.424200355660937</v>
      </c>
      <c r="F888" s="19" t="n">
        <f aca="false">SUM(E870)</f>
        <v>875</v>
      </c>
      <c r="G888" s="41" t="n">
        <f aca="false">SUM(F888/B888*100)/100</f>
        <v>0.518672199170125</v>
      </c>
      <c r="H888" s="19" t="n">
        <f aca="false">SUM(H870)</f>
        <v>84</v>
      </c>
      <c r="I888" s="41" t="n">
        <f aca="false">SUM(H888/B888*100)/100</f>
        <v>0.049792531120332</v>
      </c>
      <c r="J888" s="19" t="n">
        <f aca="false">SUM(K870)</f>
        <v>9</v>
      </c>
      <c r="K888" s="41" t="n">
        <f aca="false">SUM(J888/B888*100)/100</f>
        <v>0.005334914048607</v>
      </c>
      <c r="L888" s="41" t="n">
        <f aca="false">SUM(E888,G888,I888,K888)+0.002</f>
        <v>1</v>
      </c>
      <c r="M888" s="95" t="s">
        <v>7</v>
      </c>
      <c r="N888" s="19"/>
      <c r="O888" s="19"/>
      <c r="P888" s="19"/>
      <c r="Q888" s="19"/>
      <c r="R888" s="19"/>
    </row>
    <row r="889" customFormat="false" ht="12.75" hidden="false" customHeight="false" outlineLevel="0" collapsed="false">
      <c r="A889" s="19"/>
      <c r="B889" s="19" t="n">
        <f aca="false">SUM(B885:B888)</f>
        <v>26259</v>
      </c>
      <c r="C889" s="19"/>
      <c r="D889" s="19" t="n">
        <f aca="false">SUM(D885:D888)</f>
        <v>16736</v>
      </c>
      <c r="E889" s="19"/>
      <c r="F889" s="19" t="n">
        <f aca="false">SUM(F885:F888)</f>
        <v>8462</v>
      </c>
      <c r="G889" s="19"/>
      <c r="H889" s="19" t="n">
        <f aca="false">SUM(H885:H888)</f>
        <v>936</v>
      </c>
      <c r="I889" s="45"/>
      <c r="J889" s="19" t="n">
        <f aca="false">SUM(J885:J888)</f>
        <v>125</v>
      </c>
      <c r="K889" s="19"/>
      <c r="L889" s="19"/>
      <c r="M889" s="95" t="s">
        <v>7</v>
      </c>
      <c r="N889" s="19"/>
      <c r="O889" s="19"/>
      <c r="P889" s="19"/>
      <c r="Q889" s="19"/>
      <c r="R889" s="19"/>
    </row>
    <row r="890" customFormat="false" ht="12.75" hidden="false" customHeight="false" outlineLevel="0" collapsed="false">
      <c r="A890" s="19"/>
      <c r="B890" s="19"/>
      <c r="C890" s="19"/>
      <c r="D890" s="19"/>
      <c r="E890" s="91" t="s">
        <v>7</v>
      </c>
      <c r="F890" s="19"/>
      <c r="G890" s="91" t="s">
        <v>7</v>
      </c>
      <c r="H890" s="19"/>
      <c r="I890" s="91" t="s">
        <v>7</v>
      </c>
      <c r="J890" s="19"/>
      <c r="K890" s="91" t="s">
        <v>7</v>
      </c>
      <c r="L890" s="19"/>
      <c r="M890" s="19"/>
      <c r="N890" s="19"/>
      <c r="O890" s="19"/>
      <c r="P890" s="19"/>
      <c r="Q890" s="19"/>
      <c r="R890" s="19"/>
    </row>
    <row r="891" customFormat="false" ht="12.75" hidden="false" customHeight="false" outlineLevel="0" collapsed="false">
      <c r="A891" s="18" t="s">
        <v>192</v>
      </c>
      <c r="B891" s="19"/>
      <c r="C891" s="19"/>
      <c r="D891" s="19"/>
      <c r="E891" s="19"/>
      <c r="F891" s="19"/>
      <c r="G891" s="19"/>
      <c r="J891" s="53" t="s">
        <v>193</v>
      </c>
      <c r="K891" s="54"/>
      <c r="L891" s="54"/>
      <c r="M891" s="54"/>
      <c r="N891" s="19"/>
      <c r="O891" s="19"/>
      <c r="P891" s="19"/>
      <c r="Q891" s="19"/>
      <c r="R891" s="19"/>
    </row>
    <row r="892" customFormat="false" ht="12.75" hidden="false" customHeight="false" outlineLevel="0" collapsed="false">
      <c r="A892" s="19"/>
      <c r="B892" s="19" t="s">
        <v>76</v>
      </c>
      <c r="C892" s="19" t="s">
        <v>11</v>
      </c>
      <c r="D892" s="19" t="s">
        <v>12</v>
      </c>
      <c r="E892" s="19" t="s">
        <v>13</v>
      </c>
      <c r="F892" s="19" t="s">
        <v>12</v>
      </c>
      <c r="G892" s="19" t="s">
        <v>14</v>
      </c>
      <c r="H892" s="19" t="s">
        <v>12</v>
      </c>
      <c r="I892" s="19" t="s">
        <v>15</v>
      </c>
      <c r="J892" s="19" t="s">
        <v>12</v>
      </c>
      <c r="K892" s="19"/>
      <c r="L892" s="19"/>
      <c r="M892" s="19"/>
      <c r="N892" s="19"/>
      <c r="O892" s="19"/>
      <c r="P892" s="19"/>
      <c r="Q892" s="19"/>
      <c r="R892" s="19"/>
    </row>
    <row r="893" customFormat="false" ht="12.75" hidden="false" customHeight="false" outlineLevel="0" collapsed="false">
      <c r="A893" s="19" t="s">
        <v>191</v>
      </c>
      <c r="B893" s="19" t="n">
        <f aca="false">SUM(C893,E893,G893,I893)</f>
        <v>16256</v>
      </c>
      <c r="C893" s="19" t="n">
        <f aca="false">SUM(B828)</f>
        <v>9742</v>
      </c>
      <c r="D893" s="41" t="n">
        <f aca="false">SUM(C893/C897*100)/100</f>
        <v>0.582098470363289</v>
      </c>
      <c r="E893" s="19" t="n">
        <f aca="false">SUM(E828)</f>
        <v>5776</v>
      </c>
      <c r="F893" s="41" t="n">
        <f aca="false">SUM(E893/E897*100)/100</f>
        <v>0.682580950129993</v>
      </c>
      <c r="G893" s="19" t="n">
        <f aca="false">SUM(H828)</f>
        <v>663</v>
      </c>
      <c r="H893" s="41" t="n">
        <f aca="false">SUM(G893/G897*100)/100</f>
        <v>0.708333333333334</v>
      </c>
      <c r="I893" s="19" t="n">
        <f aca="false">SUM(K828)</f>
        <v>75</v>
      </c>
      <c r="J893" s="41" t="n">
        <f aca="false">SUM(I893/I897*100)/100</f>
        <v>0.6</v>
      </c>
      <c r="K893" s="95" t="s">
        <v>7</v>
      </c>
      <c r="L893" s="91" t="s">
        <v>7</v>
      </c>
      <c r="M893" s="19"/>
      <c r="N893" s="19"/>
      <c r="O893" s="19"/>
      <c r="P893" s="19"/>
      <c r="Q893" s="19"/>
      <c r="R893" s="19"/>
    </row>
    <row r="894" customFormat="false" ht="12.75" hidden="false" customHeight="false" outlineLevel="0" collapsed="false">
      <c r="A894" s="19" t="s">
        <v>184</v>
      </c>
      <c r="B894" s="19" t="n">
        <f aca="false">SUM(C894,E894,G894,I894)</f>
        <v>3688</v>
      </c>
      <c r="C894" s="19" t="n">
        <f aca="false">SUM(B842)</f>
        <v>2254</v>
      </c>
      <c r="D894" s="41" t="n">
        <f aca="false">SUM(C894/C897*100)/100+0.001</f>
        <v>0.135679732313576</v>
      </c>
      <c r="E894" s="19" t="n">
        <f aca="false">SUM(E842)</f>
        <v>1282</v>
      </c>
      <c r="F894" s="41" t="n">
        <f aca="false">SUM(E894/E897*100)/100</f>
        <v>0.151500827227606</v>
      </c>
      <c r="G894" s="19" t="n">
        <f aca="false">SUM(H842)</f>
        <v>114</v>
      </c>
      <c r="H894" s="41" t="n">
        <f aca="false">SUM(G894/G897*100)/100</f>
        <v>0.121794871794872</v>
      </c>
      <c r="I894" s="19" t="n">
        <f aca="false">SUM(K842)</f>
        <v>38</v>
      </c>
      <c r="J894" s="41" t="n">
        <f aca="false">SUM(I894/I897*100)/100</f>
        <v>0.304</v>
      </c>
      <c r="K894" s="95" t="s">
        <v>7</v>
      </c>
      <c r="L894" s="91" t="s">
        <v>7</v>
      </c>
      <c r="M894" s="19"/>
      <c r="N894" s="19"/>
      <c r="O894" s="19"/>
      <c r="P894" s="19"/>
      <c r="Q894" s="19"/>
      <c r="R894" s="19"/>
    </row>
    <row r="895" customFormat="false" ht="12.75" hidden="false" customHeight="false" outlineLevel="0" collapsed="false">
      <c r="A895" s="19" t="s">
        <v>185</v>
      </c>
      <c r="B895" s="19" t="n">
        <f aca="false">SUM(C895,E895,G895,I895)</f>
        <v>4628</v>
      </c>
      <c r="C895" s="19" t="n">
        <f aca="false">SUM(B856)</f>
        <v>4021</v>
      </c>
      <c r="D895" s="41" t="n">
        <f aca="false">SUM(C895/C897*100)/100</f>
        <v>0.24026051625239</v>
      </c>
      <c r="E895" s="19" t="n">
        <f aca="false">SUM(E856)</f>
        <v>529</v>
      </c>
      <c r="F895" s="41" t="n">
        <f aca="false">SUM(E895/E897*100)/100+0.003</f>
        <v>0.0655147719215316</v>
      </c>
      <c r="G895" s="19" t="n">
        <f aca="false">SUM(H856)</f>
        <v>75</v>
      </c>
      <c r="H895" s="41" t="n">
        <f aca="false">SUM(G895/G897*100)/100</f>
        <v>0.0801282051282051</v>
      </c>
      <c r="I895" s="19" t="n">
        <f aca="false">SUM(K856)</f>
        <v>3</v>
      </c>
      <c r="J895" s="41" t="n">
        <f aca="false">SUM(I895/I897*100)/100+0.001</f>
        <v>0.025</v>
      </c>
      <c r="K895" s="95" t="s">
        <v>7</v>
      </c>
      <c r="L895" s="91" t="s">
        <v>7</v>
      </c>
      <c r="M895" s="19"/>
      <c r="N895" s="19"/>
      <c r="O895" s="19"/>
      <c r="P895" s="19"/>
      <c r="Q895" s="19"/>
      <c r="R895" s="19"/>
    </row>
    <row r="896" customFormat="false" ht="12.75" hidden="false" customHeight="false" outlineLevel="0" collapsed="false">
      <c r="A896" s="19" t="s">
        <v>188</v>
      </c>
      <c r="B896" s="19" t="n">
        <f aca="false">SUM(C896,E896,G896,I896)</f>
        <v>1687</v>
      </c>
      <c r="C896" s="19" t="n">
        <f aca="false">SUM(B870)</f>
        <v>719</v>
      </c>
      <c r="D896" s="41" t="n">
        <f aca="false">SUM(C896/C897*100)/100</f>
        <v>0.0429612810707457</v>
      </c>
      <c r="E896" s="19" t="n">
        <f aca="false">SUM(E870)</f>
        <v>875</v>
      </c>
      <c r="F896" s="41" t="n">
        <f aca="false">SUM(E896/E897*100)/100</f>
        <v>0.10340345072087</v>
      </c>
      <c r="G896" s="19" t="n">
        <f aca="false">SUM(H870)</f>
        <v>84</v>
      </c>
      <c r="H896" s="41" t="n">
        <f aca="false">SUM(G896/G897*100)/100</f>
        <v>0.0897435897435897</v>
      </c>
      <c r="I896" s="19" t="n">
        <f aca="false">SUM(K870)</f>
        <v>9</v>
      </c>
      <c r="J896" s="41" t="n">
        <f aca="false">SUM(I896/I897*100)/100</f>
        <v>0.072</v>
      </c>
      <c r="K896" s="95" t="s">
        <v>7</v>
      </c>
      <c r="L896" s="91" t="s">
        <v>7</v>
      </c>
      <c r="M896" s="19"/>
      <c r="N896" s="19"/>
      <c r="O896" s="19"/>
      <c r="P896" s="19"/>
      <c r="Q896" s="19"/>
      <c r="R896" s="19"/>
    </row>
    <row r="897" customFormat="false" ht="12.75" hidden="false" customHeight="false" outlineLevel="0" collapsed="false">
      <c r="A897" s="19"/>
      <c r="B897" s="19" t="n">
        <f aca="false">SUM(C897,E897,G897,I897)</f>
        <v>26259</v>
      </c>
      <c r="C897" s="19" t="n">
        <f aca="false">SUM(C893:C896)</f>
        <v>16736</v>
      </c>
      <c r="D897" s="41" t="n">
        <f aca="false">SUM(D893:D896)-0.001</f>
        <v>1</v>
      </c>
      <c r="E897" s="19" t="n">
        <f aca="false">SUM(E893:E896)</f>
        <v>8462</v>
      </c>
      <c r="F897" s="41" t="n">
        <f aca="false">SUM(F893:F896)-0.003</f>
        <v>1</v>
      </c>
      <c r="G897" s="19" t="n">
        <f aca="false">SUM(G893:G896)</f>
        <v>936</v>
      </c>
      <c r="H897" s="41" t="n">
        <f aca="false">SUM(H893:H896)</f>
        <v>1</v>
      </c>
      <c r="I897" s="19" t="n">
        <f aca="false">SUM(I893:I896)</f>
        <v>125</v>
      </c>
      <c r="J897" s="41" t="n">
        <f aca="false">SUM(J893:J896)-0.001</f>
        <v>1</v>
      </c>
      <c r="K897" s="95" t="s">
        <v>7</v>
      </c>
      <c r="L897" s="91" t="s">
        <v>7</v>
      </c>
      <c r="M897" s="19"/>
      <c r="N897" s="19"/>
      <c r="O897" s="19"/>
      <c r="P897" s="19"/>
      <c r="Q897" s="19"/>
      <c r="R897" s="19"/>
    </row>
    <row r="898" customFormat="false" ht="12.75" hidden="false" customHeight="false" outlineLevel="0" collapsed="false">
      <c r="A898" s="58"/>
      <c r="B898" s="58"/>
      <c r="C898" s="58"/>
      <c r="D898" s="58"/>
      <c r="E898" s="58"/>
      <c r="F898" s="96"/>
      <c r="G898" s="58"/>
      <c r="H898" s="58"/>
      <c r="I898" s="58"/>
      <c r="J898" s="58"/>
      <c r="K898" s="19"/>
      <c r="L898" s="19"/>
      <c r="M898" s="19"/>
      <c r="N898" s="19"/>
      <c r="O898" s="19"/>
      <c r="P898" s="19"/>
      <c r="Q898" s="19"/>
      <c r="R898" s="19"/>
    </row>
    <row r="899" customFormat="false" ht="12.75" hidden="false" customHeight="false" outlineLevel="0" collapsed="false">
      <c r="A899" s="18" t="s">
        <v>194</v>
      </c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</row>
    <row r="900" customFormat="false" ht="12.75" hidden="false" customHeight="false" outlineLevel="0" collapsed="false">
      <c r="A900" s="18" t="s">
        <v>11</v>
      </c>
      <c r="B900" s="19" t="s">
        <v>11</v>
      </c>
      <c r="C900" s="19" t="s">
        <v>37</v>
      </c>
      <c r="D900" s="19" t="s">
        <v>12</v>
      </c>
      <c r="E900" s="19" t="s">
        <v>170</v>
      </c>
      <c r="F900" s="19" t="s">
        <v>12</v>
      </c>
      <c r="G900" s="19" t="s">
        <v>86</v>
      </c>
      <c r="H900" s="19"/>
      <c r="I900" s="53" t="s">
        <v>195</v>
      </c>
      <c r="J900" s="54"/>
      <c r="K900" s="54"/>
      <c r="L900" s="54"/>
      <c r="M900" s="4"/>
      <c r="N900" s="19"/>
      <c r="O900" s="19"/>
      <c r="P900" s="19"/>
      <c r="Q900" s="19"/>
      <c r="R900" s="19"/>
    </row>
    <row r="901" customFormat="false" ht="12.75" hidden="false" customHeight="false" outlineLevel="0" collapsed="false">
      <c r="A901" s="19" t="s">
        <v>16</v>
      </c>
      <c r="B901" s="19"/>
      <c r="C901" s="19" t="n">
        <f aca="false">SUM(C902:C906)</f>
        <v>109618537</v>
      </c>
      <c r="D901" s="19"/>
      <c r="E901" s="19" t="n">
        <f aca="false">SUM(E902:E906)</f>
        <v>155980821</v>
      </c>
      <c r="F901" s="19"/>
      <c r="G901" s="19" t="n">
        <f aca="false">SUM(C901,E901)</f>
        <v>265599358</v>
      </c>
      <c r="H901" s="19"/>
      <c r="I901" s="97" t="s">
        <v>196</v>
      </c>
      <c r="J901" s="97" t="s">
        <v>197</v>
      </c>
      <c r="K901" s="97" t="s">
        <v>198</v>
      </c>
      <c r="L901" s="97" t="s">
        <v>199</v>
      </c>
      <c r="M901" s="97" t="s">
        <v>200</v>
      </c>
      <c r="N901" s="19"/>
      <c r="O901" s="19"/>
      <c r="P901" s="19"/>
      <c r="Q901" s="19"/>
      <c r="R901" s="19"/>
    </row>
    <row r="902" customFormat="false" ht="12.75" hidden="false" customHeight="false" outlineLevel="0" collapsed="false">
      <c r="A902" s="19" t="s">
        <v>201</v>
      </c>
      <c r="B902" s="19" t="n">
        <f aca="false">SUM(B183)</f>
        <v>12673</v>
      </c>
      <c r="C902" s="19" t="n">
        <f aca="false">SUM(I910)</f>
        <v>5376</v>
      </c>
      <c r="D902" s="41" t="n">
        <f aca="false">SUM(C902/B902*100)/100</f>
        <v>0.4242089481575</v>
      </c>
      <c r="E902" s="19" t="n">
        <f aca="false">SUM(B902-C902)</f>
        <v>7297</v>
      </c>
      <c r="F902" s="41" t="n">
        <f aca="false">SUM(E902/B902*100)/100</f>
        <v>0.5757910518425</v>
      </c>
      <c r="G902" s="41" t="n">
        <f aca="false">SUM(D902,F902)</f>
        <v>1</v>
      </c>
      <c r="H902" s="58" t="s">
        <v>17</v>
      </c>
      <c r="I902" s="58" t="n">
        <f aca="false">SUM(B10,B24,B38)</f>
        <v>2053</v>
      </c>
      <c r="J902" s="58" t="n">
        <f aca="false">SUM(B269,B292,B306)</f>
        <v>690188</v>
      </c>
      <c r="K902" s="58" t="n">
        <f aca="false">SUM(B456,B470,B484)</f>
        <v>496698</v>
      </c>
      <c r="L902" s="58" t="n">
        <f aca="false">SUM(B829,B843,B857,B871)</f>
        <v>2507</v>
      </c>
      <c r="M902" s="58" t="n">
        <v>57982169</v>
      </c>
      <c r="N902" s="19"/>
      <c r="O902" s="19"/>
      <c r="P902" s="19"/>
      <c r="Q902" s="19"/>
      <c r="R902" s="19"/>
    </row>
    <row r="903" customFormat="false" ht="12.75" hidden="false" customHeight="false" outlineLevel="0" collapsed="false">
      <c r="A903" s="19" t="s">
        <v>202</v>
      </c>
      <c r="B903" s="56" t="n">
        <f aca="false">SUM(C427)</f>
        <v>3704103</v>
      </c>
      <c r="C903" s="19" t="n">
        <f aca="false">SUM(J910)</f>
        <v>1509705</v>
      </c>
      <c r="D903" s="41" t="n">
        <f aca="false">SUM(C903/B903*100)/100</f>
        <v>0.407576409187325</v>
      </c>
      <c r="E903" s="19" t="n">
        <f aca="false">SUM(B903-C903)</f>
        <v>2194398</v>
      </c>
      <c r="F903" s="41" t="n">
        <f aca="false">SUM(E903/B903*100)/100</f>
        <v>0.592423590812675</v>
      </c>
      <c r="G903" s="41" t="n">
        <f aca="false">SUM(D903,F903)</f>
        <v>1</v>
      </c>
      <c r="H903" s="58" t="s">
        <v>21</v>
      </c>
      <c r="I903" s="58" t="n">
        <f aca="false">SUM(B11,B25,B39)</f>
        <v>408</v>
      </c>
      <c r="J903" s="58" t="n">
        <f aca="false">SUM(B270,B293,B307)</f>
        <v>72952</v>
      </c>
      <c r="K903" s="58" t="n">
        <f aca="false">SUM(B457,B471,B485)</f>
        <v>33355</v>
      </c>
      <c r="L903" s="58" t="n">
        <f aca="false">SUM(B830,B844,B858,B872)</f>
        <v>399</v>
      </c>
      <c r="M903" s="58" t="n">
        <v>1908412</v>
      </c>
      <c r="N903" s="19"/>
      <c r="O903" s="19"/>
      <c r="P903" s="19"/>
      <c r="Q903" s="19"/>
      <c r="R903" s="19"/>
    </row>
    <row r="904" customFormat="false" ht="12.75" hidden="false" customHeight="false" outlineLevel="0" collapsed="false">
      <c r="A904" s="19" t="s">
        <v>203</v>
      </c>
      <c r="B904" s="19" t="n">
        <f aca="false">SUM(K912)</f>
        <v>2374157</v>
      </c>
      <c r="C904" s="19" t="n">
        <f aca="false">SUM(K910)</f>
        <v>1023396</v>
      </c>
      <c r="D904" s="41" t="n">
        <f aca="false">SUM(C904/B904*100)/100</f>
        <v>0.431056581346558</v>
      </c>
      <c r="E904" s="19" t="n">
        <f aca="false">SUM(B904-C904)</f>
        <v>1350761</v>
      </c>
      <c r="F904" s="41" t="n">
        <f aca="false">SUM(E904/B904*100)/100</f>
        <v>0.568943418653442</v>
      </c>
      <c r="G904" s="41" t="n">
        <f aca="false">SUM(D904,F904)</f>
        <v>1</v>
      </c>
      <c r="H904" s="58" t="s">
        <v>24</v>
      </c>
      <c r="I904" s="58" t="n">
        <f aca="false">SUM(B12,B26,B40)</f>
        <v>576</v>
      </c>
      <c r="J904" s="58" t="n">
        <f aca="false">SUM(B271,B294,B308)</f>
        <v>142536</v>
      </c>
      <c r="K904" s="58" t="n">
        <f aca="false">SUM(B458,B472,B486)</f>
        <v>104142</v>
      </c>
      <c r="L904" s="58" t="n">
        <f aca="false">SUM(B831,B845,B859,B873)</f>
        <v>611</v>
      </c>
      <c r="M904" s="58" t="n">
        <v>12668263</v>
      </c>
      <c r="N904" s="19"/>
      <c r="O904" s="19"/>
      <c r="P904" s="19"/>
      <c r="Q904" s="19"/>
      <c r="R904" s="19"/>
    </row>
    <row r="905" customFormat="false" ht="12.75" hidden="false" customHeight="false" outlineLevel="0" collapsed="false">
      <c r="A905" s="19" t="s">
        <v>204</v>
      </c>
      <c r="B905" s="19" t="n">
        <f aca="false">SUM(D889)</f>
        <v>16736</v>
      </c>
      <c r="C905" s="19" t="n">
        <f aca="false">SUM(L910)</f>
        <v>7992</v>
      </c>
      <c r="D905" s="41" t="n">
        <f aca="false">SUM(C905/B905*100)/100</f>
        <v>0.477533460803059</v>
      </c>
      <c r="E905" s="19" t="n">
        <f aca="false">SUM(B905-C905)</f>
        <v>8744</v>
      </c>
      <c r="F905" s="41" t="n">
        <f aca="false">SUM(E905/B905*100)/100</f>
        <v>0.522466539196941</v>
      </c>
      <c r="G905" s="41" t="n">
        <f aca="false">SUM(D905,F905)</f>
        <v>1</v>
      </c>
      <c r="H905" s="58" t="s">
        <v>27</v>
      </c>
      <c r="I905" s="58" t="n">
        <f aca="false">SUM(B13,B27,B41)</f>
        <v>259</v>
      </c>
      <c r="J905" s="58" t="n">
        <f aca="false">SUM(B272,B295,B309)</f>
        <v>69258</v>
      </c>
      <c r="K905" s="58" t="n">
        <f aca="false">SUM(B459,B473,B487)</f>
        <v>29299</v>
      </c>
      <c r="L905" s="58" t="n">
        <f aca="false">SUM(B832,B846,B860,B874)</f>
        <v>313</v>
      </c>
      <c r="M905" s="58" t="n">
        <v>2216481</v>
      </c>
      <c r="N905" s="19"/>
      <c r="O905" s="19"/>
      <c r="P905" s="19"/>
      <c r="Q905" s="19"/>
      <c r="R905" s="19"/>
    </row>
    <row r="906" customFormat="false" ht="12.75" hidden="false" customHeight="false" outlineLevel="0" collapsed="false">
      <c r="A906" s="93" t="s">
        <v>205</v>
      </c>
      <c r="B906" s="93" t="n">
        <f aca="false">SUM(M912)</f>
        <v>259491689</v>
      </c>
      <c r="C906" s="93" t="n">
        <f aca="false">SUM(M910)</f>
        <v>107072068</v>
      </c>
      <c r="D906" s="98" t="n">
        <f aca="false">SUM(C906/B906*100)/100</f>
        <v>0.412622340286205</v>
      </c>
      <c r="E906" s="93" t="n">
        <f aca="false">SUM(B906-C906)</f>
        <v>152419621</v>
      </c>
      <c r="F906" s="98" t="n">
        <f aca="false">SUM(E906/B906*100)/100</f>
        <v>0.587377659713795</v>
      </c>
      <c r="G906" s="98" t="n">
        <f aca="false">SUM(D906,F906)</f>
        <v>1</v>
      </c>
      <c r="H906" s="58" t="s">
        <v>30</v>
      </c>
      <c r="I906" s="58" t="n">
        <f aca="false">SUM(B14,B28,B42)</f>
        <v>645</v>
      </c>
      <c r="J906" s="58" t="n">
        <f aca="false">SUM(B273,B296,B310)</f>
        <v>230418</v>
      </c>
      <c r="K906" s="58" t="n">
        <f aca="false">SUM(B460,B474,B488)</f>
        <v>97712</v>
      </c>
      <c r="L906" s="58" t="n">
        <f aca="false">SUM(B833,B847,B861,B875)</f>
        <v>716</v>
      </c>
      <c r="M906" s="58" t="n">
        <v>8074937</v>
      </c>
      <c r="N906" s="19"/>
      <c r="O906" s="19"/>
      <c r="P906" s="19"/>
      <c r="Q906" s="19"/>
      <c r="R906" s="19"/>
    </row>
    <row r="907" customFormat="false" ht="12.75" hidden="false" customHeight="false" outlineLevel="0" collapsed="false">
      <c r="A907" s="19"/>
      <c r="B907" s="19"/>
      <c r="D907" s="99" t="s">
        <v>7</v>
      </c>
      <c r="F907" s="99" t="s">
        <v>7</v>
      </c>
      <c r="G907" s="19"/>
      <c r="H907" s="58" t="s">
        <v>33</v>
      </c>
      <c r="I907" s="58" t="n">
        <f aca="false">SUM(B15,B29,B43)</f>
        <v>260</v>
      </c>
      <c r="J907" s="58" t="n">
        <f aca="false">SUM(B274,B297,B311)</f>
        <v>77767</v>
      </c>
      <c r="K907" s="58" t="n">
        <f aca="false">SUM(B461,B475,B489)</f>
        <v>34806</v>
      </c>
      <c r="L907" s="58" t="n">
        <f aca="false">SUM(B834,B848,B862,B876)</f>
        <v>288</v>
      </c>
      <c r="M907" s="58" t="n">
        <v>2725816</v>
      </c>
      <c r="N907" s="19"/>
      <c r="O907" s="19"/>
      <c r="P907" s="19"/>
      <c r="Q907" s="19"/>
      <c r="R907" s="19"/>
    </row>
    <row r="908" customFormat="false" ht="12.7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58" t="s">
        <v>35</v>
      </c>
      <c r="I908" s="58" t="n">
        <f aca="false">SUM(B16,B30,B44)</f>
        <v>844</v>
      </c>
      <c r="J908" s="58" t="n">
        <f aca="false">SUM(B275,B298,B312)</f>
        <v>277155</v>
      </c>
      <c r="K908" s="58" t="n">
        <f aca="false">SUM(B462,B476,B490)</f>
        <v>139751</v>
      </c>
      <c r="L908" s="58" t="n">
        <f aca="false">SUM(B835,B849,B863,B877)</f>
        <v>1164</v>
      </c>
      <c r="M908" s="58" t="n">
        <v>30508611</v>
      </c>
      <c r="N908" s="19"/>
      <c r="O908" s="19"/>
      <c r="P908" s="19"/>
      <c r="Q908" s="19"/>
      <c r="R908" s="19"/>
    </row>
    <row r="909" customFormat="false" ht="12.75" hidden="false" customHeight="false" outlineLevel="0" collapsed="false">
      <c r="A909" s="18" t="s">
        <v>13</v>
      </c>
      <c r="B909" s="19" t="s">
        <v>13</v>
      </c>
      <c r="C909" s="19" t="s">
        <v>25</v>
      </c>
      <c r="D909" s="19" t="s">
        <v>12</v>
      </c>
      <c r="E909" s="19" t="s">
        <v>173</v>
      </c>
      <c r="F909" s="19" t="s">
        <v>12</v>
      </c>
      <c r="G909" s="19" t="s">
        <v>86</v>
      </c>
      <c r="H909" s="58" t="s">
        <v>36</v>
      </c>
      <c r="I909" s="58" t="n">
        <f aca="false">SUM(B17,B31,B45)</f>
        <v>1290</v>
      </c>
      <c r="J909" s="58" t="n">
        <f aca="false">SUM(B276,B299,B313)</f>
        <v>254362</v>
      </c>
      <c r="K909" s="58" t="n">
        <f aca="false">SUM(B463,B477,B491)</f>
        <v>231100</v>
      </c>
      <c r="L909" s="58" t="n">
        <f aca="false">SUM(B836,B850,B864,B878)</f>
        <v>1655</v>
      </c>
      <c r="M909" s="58" t="n">
        <v>20099905</v>
      </c>
      <c r="N909" s="19"/>
      <c r="O909" s="19"/>
      <c r="P909" s="19"/>
      <c r="Q909" s="19"/>
      <c r="R909" s="19"/>
    </row>
    <row r="910" customFormat="false" ht="12.75" hidden="false" customHeight="false" outlineLevel="0" collapsed="false">
      <c r="A910" s="19" t="s">
        <v>16</v>
      </c>
      <c r="B910" s="19"/>
      <c r="C910" s="19" t="n">
        <f aca="false">SUM(C911:C915)</f>
        <v>83201414</v>
      </c>
      <c r="D910" s="19"/>
      <c r="E910" s="19" t="n">
        <f aca="false">SUM(E911:E915)</f>
        <v>30743248</v>
      </c>
      <c r="F910" s="19"/>
      <c r="G910" s="19" t="n">
        <f aca="false">SUM(C910,E910)</f>
        <v>113944662</v>
      </c>
      <c r="H910" s="58" t="s">
        <v>37</v>
      </c>
      <c r="I910" s="100" t="n">
        <f aca="false">SUM(B18,B32,B46)</f>
        <v>5376</v>
      </c>
      <c r="J910" s="100" t="n">
        <f aca="false">SUM(B277,B300,B314)</f>
        <v>1509705</v>
      </c>
      <c r="K910" s="100" t="n">
        <f aca="false">SUM(B464,B478,B492)</f>
        <v>1023396</v>
      </c>
      <c r="L910" s="100" t="n">
        <f aca="false">SUM(B837,B851,B865,B879)</f>
        <v>7992</v>
      </c>
      <c r="M910" s="100" t="n">
        <v>107072068</v>
      </c>
      <c r="N910" s="19" t="n">
        <f aca="false">SUM(I910:M910)</f>
        <v>109618537</v>
      </c>
      <c r="O910" s="19"/>
      <c r="P910" s="19" t="n">
        <f aca="false">1023396/3835152</f>
        <v>0.266846268413873</v>
      </c>
      <c r="Q910" s="19"/>
      <c r="R910" s="19"/>
    </row>
    <row r="911" customFormat="false" ht="12.75" hidden="false" customHeight="false" outlineLevel="0" collapsed="false">
      <c r="A911" s="19" t="s">
        <v>201</v>
      </c>
      <c r="B911" s="19" t="n">
        <f aca="false">SUM(B184)</f>
        <v>8233</v>
      </c>
      <c r="C911" s="19" t="n">
        <f aca="false">SUM(I915)</f>
        <v>5294</v>
      </c>
      <c r="D911" s="41" t="n">
        <f aca="false">SUM(C911/B911*100)/100</f>
        <v>0.643021984695737</v>
      </c>
      <c r="E911" s="19" t="n">
        <f aca="false">SUM(B911-C911)</f>
        <v>2939</v>
      </c>
      <c r="F911" s="41" t="n">
        <f aca="false">SUM(E911/B911*100)/100</f>
        <v>0.356978015304263</v>
      </c>
      <c r="G911" s="41" t="n">
        <f aca="false">SUM(D911,F911)</f>
        <v>1</v>
      </c>
      <c r="H911" s="58" t="s">
        <v>38</v>
      </c>
      <c r="I911" s="58" t="n">
        <f aca="false">SUM(B19,B33,B47)</f>
        <v>962</v>
      </c>
      <c r="J911" s="58" t="n">
        <f aca="false">SUM(B278,B301,B315)</f>
        <v>379762</v>
      </c>
      <c r="K911" s="58" t="n">
        <f aca="false">SUM(B465,B479,B493)</f>
        <v>183898</v>
      </c>
      <c r="L911" s="58" t="n">
        <f aca="false">SUM(B838,B852,B866,B880)</f>
        <v>1091</v>
      </c>
      <c r="M911" s="58" t="n">
        <v>16235027</v>
      </c>
      <c r="N911" s="19"/>
      <c r="O911" s="19"/>
      <c r="P911" s="19"/>
      <c r="Q911" s="19"/>
      <c r="R911" s="19"/>
    </row>
    <row r="912" customFormat="false" ht="12.75" hidden="false" customHeight="false" outlineLevel="0" collapsed="false">
      <c r="A912" s="19" t="s">
        <v>202</v>
      </c>
      <c r="B912" s="56" t="n">
        <f aca="false">SUM(E427)</f>
        <v>1777232</v>
      </c>
      <c r="C912" s="19" t="n">
        <f aca="false">SUM(J915)</f>
        <v>1084299</v>
      </c>
      <c r="D912" s="41" t="n">
        <f aca="false">SUM(C912/B912*100)/100</f>
        <v>0.610105489885395</v>
      </c>
      <c r="E912" s="19" t="n">
        <f aca="false">SUM(B912-C912)</f>
        <v>692933</v>
      </c>
      <c r="F912" s="41" t="n">
        <f aca="false">SUM(E912/B912*100)/100</f>
        <v>0.389894510114605</v>
      </c>
      <c r="G912" s="41" t="n">
        <f aca="false">SUM(D912,F912)</f>
        <v>1</v>
      </c>
      <c r="H912" s="64" t="s">
        <v>16</v>
      </c>
      <c r="I912" s="64" t="n">
        <f aca="false">SUM(I902:I911)</f>
        <v>12673</v>
      </c>
      <c r="J912" s="64" t="n">
        <f aca="false">SUM(J902:J911)</f>
        <v>3704103</v>
      </c>
      <c r="K912" s="64" t="n">
        <f aca="false">SUM(K902:K911)</f>
        <v>2374157</v>
      </c>
      <c r="L912" s="64" t="n">
        <f aca="false">SUM(L902:L911)</f>
        <v>16736</v>
      </c>
      <c r="M912" s="64" t="n">
        <f aca="false">SUM(M902:M911)</f>
        <v>259491689</v>
      </c>
      <c r="N912" s="19"/>
      <c r="O912" s="19"/>
      <c r="P912" s="19"/>
      <c r="Q912" s="19"/>
      <c r="R912" s="19"/>
    </row>
    <row r="913" customFormat="false" ht="12.75" hidden="false" customHeight="false" outlineLevel="0" collapsed="false">
      <c r="A913" s="19" t="s">
        <v>203</v>
      </c>
      <c r="B913" s="19" t="n">
        <f aca="false">SUM(K918)</f>
        <v>1296231</v>
      </c>
      <c r="C913" s="19" t="n">
        <f aca="false">SUM(K915)</f>
        <v>902061</v>
      </c>
      <c r="D913" s="41" t="n">
        <f aca="false">SUM(C913/B913*100)/100</f>
        <v>0.695910682586669</v>
      </c>
      <c r="E913" s="19" t="n">
        <f aca="false">SUM(B913-C913)</f>
        <v>394170</v>
      </c>
      <c r="F913" s="41" t="n">
        <f aca="false">SUM(E913/B913*100)/100</f>
        <v>0.304089317413331</v>
      </c>
      <c r="G913" s="41" t="n">
        <f aca="false">SUM(D913,F913)</f>
        <v>1</v>
      </c>
      <c r="H913" s="100" t="s">
        <v>18</v>
      </c>
      <c r="I913" s="100" t="n">
        <f aca="false">SUM(E10,E24,E38)</f>
        <v>1085</v>
      </c>
      <c r="J913" s="100" t="n">
        <f aca="false">SUM(E269,E292,E306)</f>
        <v>211831</v>
      </c>
      <c r="K913" s="100" t="n">
        <f aca="false">SUM(E456,E470,E484)</f>
        <v>130616</v>
      </c>
      <c r="L913" s="100" t="n">
        <f aca="false">SUM(E829,E843,E857,E871)</f>
        <v>1157</v>
      </c>
      <c r="M913" s="100" t="n">
        <v>11114720</v>
      </c>
      <c r="N913" s="19"/>
      <c r="O913" s="19"/>
      <c r="P913" s="19"/>
      <c r="Q913" s="19"/>
      <c r="R913" s="19"/>
    </row>
    <row r="914" customFormat="false" ht="12.75" hidden="false" customHeight="false" outlineLevel="0" collapsed="false">
      <c r="A914" s="19" t="s">
        <v>204</v>
      </c>
      <c r="B914" s="19" t="n">
        <f aca="false">SUM(F889)</f>
        <v>8462</v>
      </c>
      <c r="C914" s="19" t="n">
        <f aca="false">SUM(L915)</f>
        <v>5475</v>
      </c>
      <c r="D914" s="41" t="n">
        <f aca="false">SUM(C914/B914*100)/100</f>
        <v>0.647010163082014</v>
      </c>
      <c r="E914" s="19" t="n">
        <f aca="false">SUM(B914-C914)</f>
        <v>2987</v>
      </c>
      <c r="F914" s="41" t="n">
        <f aca="false">SUM(E914/B914*100)/100</f>
        <v>0.352989836917986</v>
      </c>
      <c r="G914" s="41" t="n">
        <f aca="false">SUM(D914,F914)</f>
        <v>1</v>
      </c>
      <c r="H914" s="100" t="s">
        <v>22</v>
      </c>
      <c r="I914" s="100" t="n">
        <f aca="false">SUM(E11,E25,E39)</f>
        <v>265</v>
      </c>
      <c r="J914" s="100" t="n">
        <f aca="false">SUM(E270,E293,E307)</f>
        <v>52333</v>
      </c>
      <c r="K914" s="100" t="n">
        <f aca="false">SUM(E457,E471,E485)</f>
        <v>27221</v>
      </c>
      <c r="L914" s="100" t="n">
        <f aca="false">SUM(E830,E844,E858,E872)</f>
        <v>274</v>
      </c>
      <c r="M914" s="100" t="n">
        <v>2143071</v>
      </c>
      <c r="N914" s="19"/>
      <c r="O914" s="19"/>
      <c r="P914" s="19"/>
      <c r="Q914" s="19"/>
      <c r="R914" s="19"/>
    </row>
    <row r="915" customFormat="false" ht="12.75" hidden="false" customHeight="false" outlineLevel="0" collapsed="false">
      <c r="A915" s="93" t="s">
        <v>205</v>
      </c>
      <c r="B915" s="93" t="n">
        <f aca="false">SUM(M918)</f>
        <v>110854504</v>
      </c>
      <c r="C915" s="93" t="n">
        <f aca="false">SUM(M915)</f>
        <v>81204285</v>
      </c>
      <c r="D915" s="98" t="n">
        <f aca="false">SUM(C915/B915*100)/100</f>
        <v>0.732530317396937</v>
      </c>
      <c r="E915" s="93" t="n">
        <f aca="false">SUM(B915-C915)</f>
        <v>29650219</v>
      </c>
      <c r="F915" s="98" t="n">
        <f aca="false">SUM(E915/B915*100)/100</f>
        <v>0.267469682603063</v>
      </c>
      <c r="G915" s="98" t="n">
        <f aca="false">SUM(D915,F915)</f>
        <v>1</v>
      </c>
      <c r="H915" s="100" t="s">
        <v>25</v>
      </c>
      <c r="I915" s="58" t="n">
        <f aca="false">SUM(E12,E26,E40)</f>
        <v>5294</v>
      </c>
      <c r="J915" s="58" t="n">
        <f aca="false">SUM(E271,E294,E308)</f>
        <v>1084299</v>
      </c>
      <c r="K915" s="58" t="n">
        <f aca="false">SUM(E458,E472,E486)</f>
        <v>902061</v>
      </c>
      <c r="L915" s="58" t="n">
        <f aca="false">SUM(E831,E845,E859,E873)</f>
        <v>5475</v>
      </c>
      <c r="M915" s="58" t="n">
        <v>81204285</v>
      </c>
      <c r="N915" s="19" t="n">
        <f aca="false">SUM(I915:M915)</f>
        <v>83201414</v>
      </c>
      <c r="O915" s="19"/>
      <c r="P915" s="19"/>
      <c r="Q915" s="19"/>
      <c r="R915" s="19"/>
    </row>
    <row r="916" customFormat="false" ht="12.75" hidden="false" customHeight="false" outlineLevel="0" collapsed="false">
      <c r="A916" s="19"/>
      <c r="B916" s="19"/>
      <c r="C916" s="19"/>
      <c r="D916" s="99" t="s">
        <v>7</v>
      </c>
      <c r="E916" s="19"/>
      <c r="F916" s="99" t="s">
        <v>7</v>
      </c>
      <c r="G916" s="19"/>
      <c r="H916" s="100" t="s">
        <v>28</v>
      </c>
      <c r="I916" s="100" t="n">
        <f aca="false">SUM(E13,E27,E41)</f>
        <v>551</v>
      </c>
      <c r="J916" s="100" t="n">
        <f aca="false">SUM(E272,E295,E309)</f>
        <v>117508</v>
      </c>
      <c r="K916" s="100" t="n">
        <f aca="false">SUM(E459,E473,E487)</f>
        <v>68757</v>
      </c>
      <c r="L916" s="100" t="n">
        <f aca="false">SUM(E832,E846,E860,E874)</f>
        <v>528</v>
      </c>
      <c r="M916" s="100" t="n">
        <v>5168413</v>
      </c>
      <c r="N916" s="19"/>
      <c r="O916" s="19"/>
      <c r="P916" s="19"/>
      <c r="Q916" s="19"/>
      <c r="R916" s="19"/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00" t="s">
        <v>31</v>
      </c>
      <c r="I917" s="100" t="n">
        <f aca="false">SUM(E14,E28,E42)</f>
        <v>1038</v>
      </c>
      <c r="J917" s="100" t="n">
        <f aca="false">SUM(E273,E296,E310)</f>
        <v>311261</v>
      </c>
      <c r="K917" s="100" t="n">
        <f aca="false">SUM(E460,E474,E488)</f>
        <v>167576</v>
      </c>
      <c r="L917" s="100" t="n">
        <f aca="false">SUM(E833,E847,E861,E875)</f>
        <v>1028</v>
      </c>
      <c r="M917" s="100" t="n">
        <v>11224015</v>
      </c>
      <c r="N917" s="19"/>
      <c r="O917" s="19"/>
      <c r="P917" s="19"/>
      <c r="Q917" s="19"/>
      <c r="R917" s="19"/>
    </row>
    <row r="918" customFormat="false" ht="12.75" hidden="false" customHeight="false" outlineLevel="0" collapsed="false">
      <c r="A918" s="18" t="s">
        <v>14</v>
      </c>
      <c r="B918" s="19" t="s">
        <v>14</v>
      </c>
      <c r="C918" s="19" t="s">
        <v>19</v>
      </c>
      <c r="D918" s="19" t="s">
        <v>12</v>
      </c>
      <c r="E918" s="19" t="s">
        <v>206</v>
      </c>
      <c r="F918" s="19" t="s">
        <v>12</v>
      </c>
      <c r="G918" s="19" t="s">
        <v>86</v>
      </c>
      <c r="H918" s="76" t="s">
        <v>16</v>
      </c>
      <c r="I918" s="76" t="n">
        <f aca="false">SUM(I913:I917)</f>
        <v>8233</v>
      </c>
      <c r="J918" s="76" t="n">
        <f aca="false">SUM(J913:J917)</f>
        <v>1777232</v>
      </c>
      <c r="K918" s="76" t="n">
        <f aca="false">SUM(K913:K917)</f>
        <v>1296231</v>
      </c>
      <c r="L918" s="76" t="n">
        <f aca="false">SUM(L913:L917)</f>
        <v>8462</v>
      </c>
      <c r="M918" s="76" t="n">
        <f aca="false">SUM(M913:M917)</f>
        <v>110854504</v>
      </c>
      <c r="N918" s="19"/>
      <c r="O918" s="19"/>
      <c r="P918" s="19"/>
      <c r="Q918" s="19"/>
      <c r="R918" s="19"/>
    </row>
    <row r="919" customFormat="false" ht="12.75" hidden="false" customHeight="false" outlineLevel="0" collapsed="false">
      <c r="A919" s="19" t="s">
        <v>16</v>
      </c>
      <c r="B919" s="19" t="n">
        <f aca="false">SUM(B920:B924)</f>
        <v>14295414</v>
      </c>
      <c r="C919" s="19" t="n">
        <f aca="false">SUM(C920:C924)</f>
        <v>4950880</v>
      </c>
      <c r="D919" s="19"/>
      <c r="E919" s="19" t="n">
        <f aca="false">SUM(E920:E924)</f>
        <v>9344534</v>
      </c>
      <c r="F919" s="19"/>
      <c r="G919" s="19" t="n">
        <f aca="false">SUM(C919,E919)</f>
        <v>14295414</v>
      </c>
      <c r="H919" s="101" t="s">
        <v>19</v>
      </c>
      <c r="I919" s="102" t="n">
        <f aca="false">SUM(H10,H24,H38)</f>
        <v>222</v>
      </c>
      <c r="J919" s="102" t="n">
        <f aca="false">SUM(H269,H292,H306)</f>
        <v>58303</v>
      </c>
      <c r="K919" s="102" t="n">
        <f aca="false">SUM(H456,H470,H484)</f>
        <v>34900</v>
      </c>
      <c r="L919" s="102" t="n">
        <f aca="false">SUM(H829,H843,H857,H871)</f>
        <v>238</v>
      </c>
      <c r="M919" s="102" t="n">
        <v>4857217</v>
      </c>
      <c r="N919" s="19"/>
      <c r="O919" s="19"/>
      <c r="P919" s="19"/>
      <c r="Q919" s="19"/>
      <c r="R919" s="19"/>
    </row>
    <row r="920" customFormat="false" ht="12.75" hidden="false" customHeight="false" outlineLevel="0" collapsed="false">
      <c r="A920" s="19" t="s">
        <v>201</v>
      </c>
      <c r="B920" s="19" t="n">
        <f aca="false">SUM(B185)</f>
        <v>935</v>
      </c>
      <c r="C920" s="19" t="n">
        <f aca="false">SUM(I919)</f>
        <v>222</v>
      </c>
      <c r="D920" s="41" t="n">
        <f aca="false">SUM(C920/B920*100)/100</f>
        <v>0.237433155080214</v>
      </c>
      <c r="E920" s="19" t="n">
        <f aca="false">SUM(B920-C920)</f>
        <v>713</v>
      </c>
      <c r="F920" s="41" t="n">
        <f aca="false">SUM(E920/B920*100)/100</f>
        <v>0.762566844919786</v>
      </c>
      <c r="G920" s="41" t="n">
        <f aca="false">SUM(D920,F920)</f>
        <v>1</v>
      </c>
      <c r="H920" s="52" t="s">
        <v>23</v>
      </c>
      <c r="I920" s="52" t="n">
        <f aca="false">SUM(H11,H25,H39)</f>
        <v>134</v>
      </c>
      <c r="J920" s="52" t="n">
        <f aca="false">SUM(H270,H293,H307)</f>
        <v>56827</v>
      </c>
      <c r="K920" s="52" t="n">
        <f aca="false">SUM(H457,H471,H485)</f>
        <v>16683</v>
      </c>
      <c r="L920" s="52" t="n">
        <f aca="false">SUM(H830,H844,H858,H872)</f>
        <v>125</v>
      </c>
      <c r="M920" s="52" t="n">
        <v>1176857</v>
      </c>
      <c r="N920" s="19" t="n">
        <f aca="false">SUM(I920:M920)</f>
        <v>1250626</v>
      </c>
      <c r="O920" s="19"/>
      <c r="P920" s="19"/>
      <c r="Q920" s="19"/>
      <c r="R920" s="19"/>
    </row>
    <row r="921" customFormat="false" ht="12.75" hidden="false" customHeight="false" outlineLevel="0" collapsed="false">
      <c r="A921" s="19" t="s">
        <v>202</v>
      </c>
      <c r="B921" s="56" t="n">
        <f aca="false">SUM(G427)</f>
        <v>319538</v>
      </c>
      <c r="C921" s="19" t="n">
        <f aca="false">SUM(J919)</f>
        <v>58303</v>
      </c>
      <c r="D921" s="41" t="n">
        <f aca="false">SUM(C921/B921*100)/100</f>
        <v>0.182460302061101</v>
      </c>
      <c r="E921" s="19" t="n">
        <f aca="false">SUM(B921-C921)</f>
        <v>261235</v>
      </c>
      <c r="F921" s="41" t="n">
        <f aca="false">SUM(E921/B921*100)/100</f>
        <v>0.817539697938899</v>
      </c>
      <c r="G921" s="41" t="n">
        <f aca="false">SUM(D921,F921)</f>
        <v>1</v>
      </c>
      <c r="H921" s="52" t="s">
        <v>26</v>
      </c>
      <c r="I921" s="52" t="n">
        <f aca="false">SUM(H12,H26,H40)</f>
        <v>179</v>
      </c>
      <c r="J921" s="52" t="n">
        <f aca="false">SUM(H271,H294,H308)</f>
        <v>67374</v>
      </c>
      <c r="K921" s="52" t="n">
        <f aca="false">SUM(H458,H472,H486)</f>
        <v>28090</v>
      </c>
      <c r="L921" s="52" t="n">
        <f aca="false">SUM(H831,H845,H859,H873)</f>
        <v>181</v>
      </c>
      <c r="M921" s="52" t="n">
        <v>2673752</v>
      </c>
      <c r="N921" s="19"/>
      <c r="O921" s="19"/>
      <c r="P921" s="19"/>
      <c r="Q921" s="19"/>
      <c r="R921" s="19"/>
    </row>
    <row r="922" customFormat="false" ht="12.75" hidden="false" customHeight="false" outlineLevel="0" collapsed="false">
      <c r="A922" s="19" t="s">
        <v>203</v>
      </c>
      <c r="B922" s="19" t="n">
        <f aca="false">SUM(K925)</f>
        <v>146710</v>
      </c>
      <c r="C922" s="19" t="n">
        <f aca="false">SUM(K919)</f>
        <v>34900</v>
      </c>
      <c r="D922" s="41" t="n">
        <f aca="false">SUM(C922/B922*100)/100</f>
        <v>0.237884261468203</v>
      </c>
      <c r="E922" s="19" t="n">
        <f aca="false">SUM(B922-C922)</f>
        <v>111810</v>
      </c>
      <c r="F922" s="41" t="n">
        <f aca="false">SUM(E922/B922*100)/100</f>
        <v>0.762115738531798</v>
      </c>
      <c r="G922" s="41" t="n">
        <f aca="false">SUM(D922,F922)</f>
        <v>1</v>
      </c>
      <c r="H922" s="101" t="s">
        <v>29</v>
      </c>
      <c r="I922" s="52" t="n">
        <f aca="false">SUM(H13,H27,H41)</f>
        <v>222</v>
      </c>
      <c r="J922" s="52" t="n">
        <f aca="false">SUM(H272,H295,H309)</f>
        <v>58509</v>
      </c>
      <c r="K922" s="52" t="n">
        <f aca="false">SUM(H459,H473,H487)</f>
        <v>37455</v>
      </c>
      <c r="L922" s="52" t="n">
        <f aca="false">SUM(H832,H846,H860,H874)</f>
        <v>232</v>
      </c>
      <c r="M922" s="52" t="n">
        <v>3448362</v>
      </c>
      <c r="N922" s="103" t="s">
        <v>207</v>
      </c>
      <c r="O922" s="19"/>
      <c r="P922" s="19"/>
      <c r="Q922" s="19"/>
      <c r="R922" s="19"/>
    </row>
    <row r="923" customFormat="false" ht="12.75" hidden="false" customHeight="false" outlineLevel="0" collapsed="false">
      <c r="A923" s="19" t="s">
        <v>204</v>
      </c>
      <c r="B923" s="19" t="n">
        <f aca="false">SUM(H889)</f>
        <v>936</v>
      </c>
      <c r="C923" s="19" t="n">
        <f aca="false">SUM(L919)</f>
        <v>238</v>
      </c>
      <c r="D923" s="41" t="n">
        <f aca="false">SUM(C923/B923*100)/100</f>
        <v>0.254273504273504</v>
      </c>
      <c r="E923" s="19" t="n">
        <f aca="false">SUM(B923-C923)</f>
        <v>698</v>
      </c>
      <c r="F923" s="41" t="n">
        <f aca="false">SUM(E923/B923*100)/100</f>
        <v>0.745726495726496</v>
      </c>
      <c r="G923" s="41" t="n">
        <f aca="false">SUM(D923,F923)</f>
        <v>1</v>
      </c>
      <c r="H923" s="52" t="s">
        <v>32</v>
      </c>
      <c r="I923" s="52" t="n">
        <f aca="false">SUM(H14,H28,H42)</f>
        <v>101</v>
      </c>
      <c r="J923" s="52" t="n">
        <f aca="false">SUM(H273,H296,H310)</f>
        <v>45291</v>
      </c>
      <c r="K923" s="52" t="n">
        <f aca="false">SUM(H460,H474,H488)</f>
        <v>17815</v>
      </c>
      <c r="L923" s="52" t="n">
        <f aca="false">SUM(H833,H847,H861,H875)</f>
        <v>101</v>
      </c>
      <c r="M923" s="52" t="n">
        <v>1082247</v>
      </c>
      <c r="N923" s="19"/>
      <c r="O923" s="19"/>
      <c r="P923" s="19"/>
      <c r="Q923" s="19"/>
      <c r="R923" s="19"/>
    </row>
    <row r="924" customFormat="false" ht="12.75" hidden="false" customHeight="false" outlineLevel="0" collapsed="false">
      <c r="A924" s="93" t="s">
        <v>205</v>
      </c>
      <c r="B924" s="93" t="n">
        <f aca="false">SUM(M925)</f>
        <v>13827295</v>
      </c>
      <c r="C924" s="93" t="n">
        <f aca="false">SUM(M919)</f>
        <v>4857217</v>
      </c>
      <c r="D924" s="98" t="n">
        <f aca="false">SUM(C924/B924*100)/100</f>
        <v>0.351277455207255</v>
      </c>
      <c r="E924" s="93" t="n">
        <f aca="false">SUM(B924-C924)</f>
        <v>8970078</v>
      </c>
      <c r="F924" s="98" t="n">
        <f aca="false">SUM(E924/B924*100)/100</f>
        <v>0.648722544792745</v>
      </c>
      <c r="G924" s="98" t="n">
        <f aca="false">SUM(D924,F924)</f>
        <v>1</v>
      </c>
      <c r="H924" s="52" t="s">
        <v>34</v>
      </c>
      <c r="I924" s="52" t="n">
        <f aca="false">SUM(H15,H29,H43)</f>
        <v>77</v>
      </c>
      <c r="J924" s="52" t="n">
        <f aca="false">SUM(H274,H297,H311)</f>
        <v>33234</v>
      </c>
      <c r="K924" s="52" t="n">
        <f aca="false">SUM(H461,H475,H489)</f>
        <v>11767</v>
      </c>
      <c r="L924" s="52" t="n">
        <f aca="false">SUM(H834,H848,H862,H876)</f>
        <v>59</v>
      </c>
      <c r="M924" s="52" t="n">
        <v>588860</v>
      </c>
      <c r="N924" s="19"/>
      <c r="O924" s="19"/>
      <c r="P924" s="19"/>
      <c r="Q924" s="19"/>
      <c r="R924" s="19"/>
    </row>
    <row r="925" customFormat="false" ht="12.75" hidden="false" customHeight="false" outlineLevel="0" collapsed="false">
      <c r="A925" s="19"/>
      <c r="B925" s="19"/>
      <c r="C925" s="19"/>
      <c r="D925" s="99" t="s">
        <v>7</v>
      </c>
      <c r="E925" s="19"/>
      <c r="F925" s="99" t="s">
        <v>7</v>
      </c>
      <c r="G925" s="19"/>
      <c r="H925" s="104" t="s">
        <v>16</v>
      </c>
      <c r="I925" s="104" t="n">
        <f aca="false">SUM(I919:I924)</f>
        <v>935</v>
      </c>
      <c r="J925" s="104" t="n">
        <f aca="false">SUM(J919:J924)</f>
        <v>319538</v>
      </c>
      <c r="K925" s="104" t="n">
        <f aca="false">SUM(K919:K924)</f>
        <v>146710</v>
      </c>
      <c r="L925" s="104" t="n">
        <f aca="false">SUM(L919:L924)</f>
        <v>936</v>
      </c>
      <c r="M925" s="104" t="n">
        <f aca="false">SUM(M919:M924)</f>
        <v>13827295</v>
      </c>
      <c r="N925" s="19"/>
      <c r="O925" s="19"/>
      <c r="P925" s="19"/>
      <c r="Q925" s="19"/>
      <c r="R925" s="19"/>
    </row>
    <row r="926" customFormat="false" ht="12.7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05" t="s">
        <v>20</v>
      </c>
      <c r="I926" s="4" t="n">
        <f aca="false">SUM(K10,K24,K38)</f>
        <v>127</v>
      </c>
      <c r="J926" s="4" t="n">
        <f aca="false">SUM(K269,K292,K306)</f>
        <v>36483</v>
      </c>
      <c r="K926" s="4" t="n">
        <f aca="false">SUM(K456,K470,K484)</f>
        <v>18054</v>
      </c>
      <c r="L926" s="4" t="n">
        <f aca="false">SUM(K829,K843,K857,K871)</f>
        <v>125</v>
      </c>
      <c r="M926" s="4" t="n">
        <v>1670007</v>
      </c>
      <c r="N926" s="19" t="n">
        <f aca="false">SUM(I926:M926)</f>
        <v>1724796</v>
      </c>
      <c r="O926" s="19"/>
      <c r="P926" s="19"/>
      <c r="Q926" s="19"/>
      <c r="R926" s="19"/>
    </row>
    <row r="927" customFormat="false" ht="12.75" hidden="false" customHeight="false" outlineLevel="0" collapsed="false">
      <c r="A927" s="18" t="s">
        <v>15</v>
      </c>
      <c r="B927" s="19" t="s">
        <v>15</v>
      </c>
      <c r="C927" s="19" t="s">
        <v>20</v>
      </c>
      <c r="D927" s="19" t="s">
        <v>12</v>
      </c>
      <c r="E927" s="19" t="s">
        <v>208</v>
      </c>
      <c r="F927" s="19" t="s">
        <v>12</v>
      </c>
      <c r="G927" s="19" t="s">
        <v>86</v>
      </c>
      <c r="H927" s="106" t="s">
        <v>16</v>
      </c>
      <c r="I927" s="106" t="n">
        <f aca="false">SUM(I926)</f>
        <v>127</v>
      </c>
      <c r="J927" s="106" t="n">
        <f aca="false">SUM(J926)</f>
        <v>36483</v>
      </c>
      <c r="K927" s="106" t="n">
        <f aca="false">SUM(K926)</f>
        <v>18054</v>
      </c>
      <c r="L927" s="106" t="n">
        <f aca="false">SUM(L926)</f>
        <v>125</v>
      </c>
      <c r="M927" s="106" t="n">
        <f aca="false">SUM(M926)</f>
        <v>1670007</v>
      </c>
      <c r="N927" s="19"/>
      <c r="O927" s="19"/>
      <c r="P927" s="19"/>
      <c r="Q927" s="19"/>
      <c r="R927" s="19"/>
    </row>
    <row r="928" customFormat="false" ht="12.75" hidden="false" customHeight="false" outlineLevel="0" collapsed="false">
      <c r="A928" s="19" t="s">
        <v>16</v>
      </c>
      <c r="B928" s="19" t="n">
        <f aca="false">SUM(B929:B933)</f>
        <v>1724796</v>
      </c>
      <c r="C928" s="19" t="n">
        <f aca="false">SUM(C929:C933)</f>
        <v>1724796</v>
      </c>
      <c r="D928" s="99" t="s">
        <v>7</v>
      </c>
      <c r="E928" s="19" t="n">
        <f aca="false">SUM(E929:E933)</f>
        <v>0</v>
      </c>
      <c r="F928" s="99" t="s">
        <v>7</v>
      </c>
      <c r="G928" s="19" t="n">
        <f aca="false">SUM(C928,E928)</f>
        <v>1724796</v>
      </c>
      <c r="H928" s="107" t="s">
        <v>209</v>
      </c>
      <c r="I928" s="108" t="n">
        <f aca="false">SUM(I927,I925,I918,I912)</f>
        <v>21968</v>
      </c>
      <c r="J928" s="108" t="n">
        <f aca="false">SUM(J927,J925,J918,J912)</f>
        <v>5837356</v>
      </c>
      <c r="K928" s="108" t="n">
        <f aca="false">SUM(K927,K925,K918,K912)</f>
        <v>3835152</v>
      </c>
      <c r="L928" s="108" t="n">
        <f aca="false">SUM(L927,L925,L918,L912)</f>
        <v>26259</v>
      </c>
      <c r="M928" s="109" t="n">
        <f aca="false">SUM(M927,M925,M918,M912)</f>
        <v>385843495</v>
      </c>
      <c r="N928" s="19"/>
      <c r="O928" s="19"/>
      <c r="P928" s="19"/>
      <c r="Q928" s="19"/>
      <c r="R928" s="19"/>
    </row>
    <row r="929" customFormat="false" ht="12.75" hidden="false" customHeight="false" outlineLevel="0" collapsed="false">
      <c r="A929" s="19" t="s">
        <v>201</v>
      </c>
      <c r="B929" s="19" t="n">
        <f aca="false">SUM(B186)</f>
        <v>127</v>
      </c>
      <c r="C929" s="19" t="n">
        <f aca="false">SUM(I926)</f>
        <v>127</v>
      </c>
      <c r="D929" s="41" t="n">
        <f aca="false">SUM(C929/B929*100)/100</f>
        <v>1</v>
      </c>
      <c r="E929" s="19" t="n">
        <f aca="false">SUM(B929-C929)</f>
        <v>0</v>
      </c>
      <c r="F929" s="41" t="n">
        <f aca="false">SUM(E929/B929*100)/100</f>
        <v>0</v>
      </c>
      <c r="G929" s="41" t="n">
        <f aca="false">SUM(D929,F929)</f>
        <v>1</v>
      </c>
      <c r="H929" s="19"/>
      <c r="I929" s="97" t="s">
        <v>196</v>
      </c>
      <c r="J929" s="97" t="s">
        <v>197</v>
      </c>
      <c r="K929" s="97" t="s">
        <v>198</v>
      </c>
      <c r="L929" s="97" t="s">
        <v>199</v>
      </c>
      <c r="M929" s="97" t="s">
        <v>200</v>
      </c>
      <c r="N929" s="19"/>
      <c r="O929" s="19"/>
      <c r="P929" s="19"/>
      <c r="Q929" s="19"/>
      <c r="R929" s="19"/>
    </row>
    <row r="930" customFormat="false" ht="12.75" hidden="false" customHeight="false" outlineLevel="0" collapsed="false">
      <c r="A930" s="19" t="s">
        <v>202</v>
      </c>
      <c r="B930" s="56" t="n">
        <f aca="false">SUM(I427)</f>
        <v>36483</v>
      </c>
      <c r="C930" s="19" t="n">
        <f aca="false">SUM(J926)</f>
        <v>36483</v>
      </c>
      <c r="D930" s="41" t="n">
        <f aca="false">SUM(C930/B930*100)/100</f>
        <v>1</v>
      </c>
      <c r="E930" s="19" t="n">
        <f aca="false">SUM(B930-C930)</f>
        <v>0</v>
      </c>
      <c r="F930" s="41" t="n">
        <f aca="false">SUM(E930/B930*100)/100</f>
        <v>0</v>
      </c>
      <c r="G930" s="41" t="n">
        <f aca="false">SUM(D930,F930)</f>
        <v>1</v>
      </c>
      <c r="H930" s="19"/>
      <c r="I930" s="110" t="s">
        <v>7</v>
      </c>
      <c r="J930" s="110" t="s">
        <v>7</v>
      </c>
      <c r="K930" s="110" t="s">
        <v>7</v>
      </c>
      <c r="L930" s="110" t="s">
        <v>7</v>
      </c>
      <c r="M930" s="110" t="s">
        <v>7</v>
      </c>
      <c r="N930" s="19"/>
      <c r="O930" s="19"/>
      <c r="P930" s="19"/>
      <c r="Q930" s="19"/>
      <c r="R930" s="19"/>
    </row>
    <row r="931" customFormat="false" ht="12.75" hidden="false" customHeight="false" outlineLevel="0" collapsed="false">
      <c r="A931" s="19" t="s">
        <v>203</v>
      </c>
      <c r="B931" s="19" t="n">
        <f aca="false">SUM(K927)</f>
        <v>18054</v>
      </c>
      <c r="C931" s="19" t="n">
        <f aca="false">SUM(K926)</f>
        <v>18054</v>
      </c>
      <c r="D931" s="41" t="n">
        <f aca="false">SUM(C931/B931*100)/100</f>
        <v>1</v>
      </c>
      <c r="E931" s="19" t="n">
        <f aca="false">SUM(B931-C931)</f>
        <v>0</v>
      </c>
      <c r="F931" s="41" t="n">
        <f aca="false">SUM(E931/B931*100)/100</f>
        <v>0</v>
      </c>
      <c r="G931" s="41" t="n">
        <f aca="false">SUM(D931,F931)</f>
        <v>1</v>
      </c>
      <c r="H931" s="19"/>
      <c r="I931" s="19"/>
      <c r="J931" s="19"/>
      <c r="K931" s="19"/>
      <c r="L931" s="19"/>
      <c r="M931" s="65"/>
      <c r="N931" s="4"/>
      <c r="O931" s="19"/>
      <c r="P931" s="19"/>
      <c r="Q931" s="19"/>
      <c r="R931" s="19"/>
    </row>
    <row r="932" customFormat="false" ht="12.75" hidden="false" customHeight="false" outlineLevel="0" collapsed="false">
      <c r="A932" s="19" t="s">
        <v>204</v>
      </c>
      <c r="B932" s="19" t="n">
        <f aca="false">SUM(J889)</f>
        <v>125</v>
      </c>
      <c r="C932" s="19" t="n">
        <f aca="false">SUM(L926)</f>
        <v>125</v>
      </c>
      <c r="D932" s="41" t="n">
        <f aca="false">SUM(C932/B932*100)/100</f>
        <v>1</v>
      </c>
      <c r="E932" s="19" t="n">
        <f aca="false">SUM(B932-C932)</f>
        <v>0</v>
      </c>
      <c r="F932" s="41" t="n">
        <f aca="false">SUM(E932/B932*100)/100</f>
        <v>0</v>
      </c>
      <c r="G932" s="41" t="n">
        <f aca="false">SUM(D932,F932)</f>
        <v>1</v>
      </c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</row>
    <row r="933" customFormat="false" ht="12.75" hidden="false" customHeight="false" outlineLevel="0" collapsed="false">
      <c r="A933" s="93" t="s">
        <v>205</v>
      </c>
      <c r="B933" s="93" t="n">
        <f aca="false">SUM(M927)</f>
        <v>1670007</v>
      </c>
      <c r="C933" s="93" t="n">
        <f aca="false">SUM(M926)</f>
        <v>1670007</v>
      </c>
      <c r="D933" s="98" t="n">
        <f aca="false">SUM(C933/B933*100)/100</f>
        <v>1</v>
      </c>
      <c r="E933" s="93" t="n">
        <f aca="false">SUM(B933-C933)</f>
        <v>0</v>
      </c>
      <c r="F933" s="98" t="n">
        <f aca="false">SUM(E933/B933*100)/100</f>
        <v>0</v>
      </c>
      <c r="G933" s="98" t="n">
        <f aca="false">SUM(D933,F933)</f>
        <v>1</v>
      </c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19"/>
      <c r="L934" s="19"/>
      <c r="M934" s="19"/>
      <c r="N934" s="19"/>
      <c r="O934" s="19"/>
      <c r="P934" s="19"/>
      <c r="Q934" s="19"/>
      <c r="R934" s="19"/>
    </row>
    <row r="935" customFormat="false" ht="12.75" hidden="false" customHeight="false" outlineLevel="0" collapsed="false">
      <c r="A935" s="18" t="s">
        <v>210</v>
      </c>
      <c r="B935" s="19"/>
      <c r="C935" s="19"/>
      <c r="D935" s="19"/>
      <c r="E935" s="19"/>
      <c r="F935" s="19"/>
      <c r="G935" s="19"/>
      <c r="H935" s="53" t="s">
        <v>211</v>
      </c>
      <c r="I935" s="54"/>
      <c r="J935" s="54"/>
      <c r="K935" s="54"/>
      <c r="L935" s="19"/>
      <c r="M935" s="19"/>
      <c r="N935" s="19"/>
      <c r="O935" s="19"/>
      <c r="P935" s="19"/>
      <c r="Q935" s="19"/>
      <c r="R935" s="19"/>
    </row>
    <row r="936" customFormat="false" ht="12.7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</row>
    <row r="937" customFormat="false" ht="12.75" hidden="false" customHeight="false" outlineLevel="0" collapsed="false">
      <c r="A937" s="19"/>
      <c r="B937" s="19" t="s">
        <v>212</v>
      </c>
      <c r="C937" s="19" t="s">
        <v>213</v>
      </c>
      <c r="D937" s="19" t="s">
        <v>214</v>
      </c>
      <c r="E937" s="19" t="s">
        <v>215</v>
      </c>
      <c r="F937" s="19" t="s">
        <v>216</v>
      </c>
      <c r="G937" s="19" t="s">
        <v>217</v>
      </c>
      <c r="H937" s="19" t="s">
        <v>218</v>
      </c>
      <c r="I937" s="19"/>
      <c r="J937" s="19"/>
      <c r="K937" s="19"/>
      <c r="L937" s="19"/>
      <c r="M937" s="19"/>
      <c r="N937" s="19"/>
      <c r="O937" s="19"/>
      <c r="P937" s="19"/>
      <c r="Q937" s="19"/>
      <c r="R937" s="19"/>
    </row>
    <row r="938" customFormat="false" ht="12.75" hidden="false" customHeight="false" outlineLevel="0" collapsed="false">
      <c r="A938" s="19" t="n">
        <v>1997</v>
      </c>
      <c r="B938" s="41" t="n">
        <v>1.57</v>
      </c>
      <c r="C938" s="41" t="n">
        <v>0.762</v>
      </c>
      <c r="D938" s="41" t="n">
        <v>2.165</v>
      </c>
      <c r="E938" s="41" t="n">
        <v>5.146</v>
      </c>
      <c r="F938" s="41" t="n">
        <v>3.652</v>
      </c>
      <c r="G938" s="41" t="n">
        <v>0.163</v>
      </c>
      <c r="H938" s="41" t="n">
        <v>3.718</v>
      </c>
      <c r="I938" s="19"/>
      <c r="J938" s="19"/>
      <c r="K938" s="19"/>
      <c r="L938" s="19"/>
      <c r="M938" s="19"/>
      <c r="N938" s="19"/>
      <c r="O938" s="19"/>
      <c r="P938" s="19"/>
      <c r="Q938" s="19"/>
      <c r="R938" s="19"/>
    </row>
    <row r="939" customFormat="false" ht="12.75" hidden="false" customHeight="false" outlineLevel="0" collapsed="false">
      <c r="A939" s="19" t="n">
        <v>1998</v>
      </c>
      <c r="B939" s="41" t="n">
        <v>2.163</v>
      </c>
      <c r="C939" s="41" t="n">
        <v>1.269</v>
      </c>
      <c r="D939" s="41" t="n">
        <v>3.261</v>
      </c>
      <c r="E939" s="41" t="n">
        <v>5.791</v>
      </c>
      <c r="F939" s="41" t="n">
        <v>3.373</v>
      </c>
      <c r="G939" s="41" t="n">
        <v>0.137</v>
      </c>
      <c r="H939" s="41" t="n">
        <v>1.911</v>
      </c>
      <c r="I939" s="19"/>
      <c r="J939" s="19"/>
      <c r="K939" s="19"/>
      <c r="L939" s="19"/>
      <c r="M939" s="19"/>
      <c r="N939" s="19"/>
      <c r="O939" s="19"/>
      <c r="P939" s="19"/>
      <c r="Q939" s="19"/>
      <c r="R939" s="19"/>
    </row>
    <row r="940" customFormat="false" ht="12.75" hidden="false" customHeight="false" outlineLevel="0" collapsed="false">
      <c r="A940" s="19" t="n">
        <v>1999</v>
      </c>
      <c r="B940" s="41" t="n">
        <v>1.479</v>
      </c>
      <c r="C940" s="41" t="n">
        <v>0.824</v>
      </c>
      <c r="D940" s="41" t="n">
        <v>1.613</v>
      </c>
      <c r="E940" s="41" t="n">
        <v>5.582</v>
      </c>
      <c r="F940" s="41" t="n">
        <v>4.614</v>
      </c>
      <c r="G940" s="41" t="n">
        <v>0.54</v>
      </c>
      <c r="H940" s="41" t="n">
        <v>1.484</v>
      </c>
      <c r="I940" s="19"/>
      <c r="J940" s="19"/>
      <c r="K940" s="19"/>
      <c r="L940" s="19"/>
      <c r="M940" s="19"/>
      <c r="N940" s="19"/>
      <c r="O940" s="19"/>
      <c r="P940" s="19"/>
      <c r="Q940" s="19"/>
      <c r="R940" s="19"/>
    </row>
    <row r="941" customFormat="false" ht="12.75" hidden="false" customHeight="false" outlineLevel="0" collapsed="false">
      <c r="A941" s="19" t="n">
        <v>2000</v>
      </c>
      <c r="B941" s="19" t="n">
        <v>1.666</v>
      </c>
      <c r="C941" s="19" t="n">
        <v>1.069</v>
      </c>
      <c r="D941" s="19" t="n">
        <v>1.517</v>
      </c>
      <c r="E941" s="19" t="n">
        <v>6.592</v>
      </c>
      <c r="F941" s="19" t="n">
        <v>4.906</v>
      </c>
      <c r="G941" s="19" t="n">
        <v>0.496</v>
      </c>
      <c r="H941" s="19" t="n">
        <v>1.764</v>
      </c>
      <c r="I941" s="19"/>
      <c r="J941" s="19"/>
      <c r="K941" s="19"/>
      <c r="L941" s="19"/>
      <c r="M941" s="19"/>
      <c r="N941" s="19"/>
      <c r="O941" s="19"/>
      <c r="P941" s="19"/>
      <c r="Q941" s="19"/>
      <c r="R941" s="19"/>
    </row>
    <row r="942" customFormat="false" ht="12.75" hidden="false" customHeight="false" outlineLevel="0" collapsed="false">
      <c r="A942" s="19" t="n">
        <v>2001</v>
      </c>
      <c r="B942" s="41" t="n">
        <v>1.919</v>
      </c>
      <c r="C942" s="41" t="n">
        <v>1.231</v>
      </c>
      <c r="D942" s="41" t="n">
        <v>2.559</v>
      </c>
      <c r="E942" s="41" t="n">
        <v>5.362</v>
      </c>
      <c r="F942" s="41" t="n">
        <v>3.731</v>
      </c>
      <c r="G942" s="41" t="n">
        <v>0.22</v>
      </c>
      <c r="H942" s="41" t="n">
        <v>1.282</v>
      </c>
      <c r="I942" s="19"/>
      <c r="J942" s="19"/>
      <c r="K942" s="19"/>
      <c r="L942" s="19"/>
    </row>
    <row r="943" customFormat="false" ht="12.75" hidden="false" customHeight="false" outlineLevel="0" collapsed="false">
      <c r="A943" s="51"/>
      <c r="B943" s="49" t="s">
        <v>7</v>
      </c>
      <c r="C943" s="49" t="s">
        <v>7</v>
      </c>
      <c r="D943" s="49" t="s">
        <v>7</v>
      </c>
      <c r="E943" s="49" t="s">
        <v>7</v>
      </c>
      <c r="F943" s="49" t="s">
        <v>7</v>
      </c>
      <c r="G943" s="49" t="s">
        <v>7</v>
      </c>
      <c r="H943" s="49" t="s">
        <v>7</v>
      </c>
      <c r="I943" s="19"/>
      <c r="J943" s="19"/>
      <c r="K943" s="19"/>
      <c r="L943" s="19"/>
    </row>
    <row r="944" customFormat="false" ht="12.7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I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2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2-08-21T15:02:20Z</cp:lastPrinted>
  <dcterms:modified xsi:type="dcterms:W3CDTF">2002-09-23T19:53:38Z</dcterms:modified>
  <cp:revision>0</cp:revision>
  <dc:subject/>
  <dc:title/>
</cp:coreProperties>
</file>