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39749386384188"/>
          <c:y val="0.1401661401661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2334152334152"/>
          <c:w val="0.950910735047152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9:$A$27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69:$C$278</c:f>
              <c:numCache>
                <c:formatCode>General</c:formatCode>
                <c:ptCount val="10"/>
                <c:pt idx="0">
                  <c:v>0.184086839263759</c:v>
                </c:pt>
                <c:pt idx="1">
                  <c:v>0.0227783573162433</c:v>
                </c:pt>
                <c:pt idx="2">
                  <c:v>0.0395702209289364</c:v>
                </c:pt>
                <c:pt idx="3">
                  <c:v>0.0207695494407315</c:v>
                </c:pt>
                <c:pt idx="4">
                  <c:v>0.0605157947801608</c:v>
                </c:pt>
                <c:pt idx="5">
                  <c:v>0.0230355725701394</c:v>
                </c:pt>
                <c:pt idx="6">
                  <c:v>0.076300093336195</c:v>
                </c:pt>
                <c:pt idx="7">
                  <c:v>0.068171692013849</c:v>
                </c:pt>
                <c:pt idx="8">
                  <c:v>0.417524244950113</c:v>
                </c:pt>
                <c:pt idx="9">
                  <c:v>0.0862476353998732</c:v>
                </c:pt>
              </c:numCache>
            </c:numRef>
          </c:val>
        </c:ser>
        <c:gapWidth val="30"/>
        <c:shape val="box"/>
        <c:axId val="90451808"/>
        <c:axId val="72702012"/>
      </c:bar3DChart>
      <c:catAx>
        <c:axId val="9045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012"/>
        <c:crossesAt val="0"/>
        <c:auto val="1"/>
        <c:lblAlgn val="ctr"/>
        <c:lblOffset val="100"/>
        <c:noMultiLvlLbl val="0"/>
      </c:catAx>
      <c:valAx>
        <c:axId val="7270201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80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46375143843498"/>
          <c:y val="0.13985769275632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51872156771259"/>
          <c:w val="0.96803477816136"/>
          <c:h val="0.8481278432287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69:$D$27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269:$F$273</c:f>
              <c:numCache>
                <c:formatCode>General</c:formatCode>
                <c:ptCount val="5"/>
                <c:pt idx="0">
                  <c:v>0.142766565014443</c:v>
                </c:pt>
                <c:pt idx="1">
                  <c:v>0.035404783253644</c:v>
                </c:pt>
                <c:pt idx="2">
                  <c:v>0.589972469518134</c:v>
                </c:pt>
                <c:pt idx="3">
                  <c:v>0.0646497099086865</c:v>
                </c:pt>
                <c:pt idx="4">
                  <c:v>0.167206472305092</c:v>
                </c:pt>
              </c:numCache>
            </c:numRef>
          </c:val>
        </c:ser>
        <c:gapWidth val="30"/>
        <c:shape val="box"/>
        <c:axId val="4019855"/>
        <c:axId val="30876674"/>
      </c:bar3DChart>
      <c:catAx>
        <c:axId val="40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74"/>
        <c:crossesAt val="0"/>
        <c:auto val="1"/>
        <c:lblAlgn val="ctr"/>
        <c:lblOffset val="100"/>
        <c:noMultiLvlLbl val="0"/>
      </c:catAx>
      <c:valAx>
        <c:axId val="3087667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30078720162519"/>
          <c:y val="0.13984138091905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31327268486121"/>
          <c:w val="0.968257998984256"/>
          <c:h val="0.8686727315138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69:$G$27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269:$I$274</c:f>
              <c:numCache>
                <c:formatCode>General</c:formatCode>
                <c:ptCount val="6"/>
                <c:pt idx="0">
                  <c:v>0.200574439525441</c:v>
                </c:pt>
                <c:pt idx="1">
                  <c:v>0.174008128861209</c:v>
                </c:pt>
                <c:pt idx="2">
                  <c:v>0.225457092118756</c:v>
                </c:pt>
                <c:pt idx="3">
                  <c:v>0.192462252903462</c:v>
                </c:pt>
                <c:pt idx="4">
                  <c:v>0.127539748046989</c:v>
                </c:pt>
                <c:pt idx="5">
                  <c:v>0.0789583385441418</c:v>
                </c:pt>
              </c:numCache>
            </c:numRef>
          </c:val>
        </c:ser>
        <c:gapWidth val="30"/>
        <c:shape val="box"/>
        <c:axId val="24269488"/>
        <c:axId val="85598406"/>
      </c:bar3DChart>
      <c:catAx>
        <c:axId val="2426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406"/>
        <c:crossesAt val="0"/>
        <c:auto val="1"/>
        <c:lblAlgn val="ctr"/>
        <c:lblOffset val="100"/>
        <c:noMultiLvlLbl val="0"/>
      </c:catAx>
      <c:valAx>
        <c:axId val="8559840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8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layout>
        <c:manualLayout>
          <c:xMode val="edge"/>
          <c:yMode val="edge"/>
          <c:x val="0.328398558187436"/>
          <c:y val="0.13984138091905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271635176113833"/>
          <c:w val="0.967816683831102"/>
          <c:h val="0.5600653137392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6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26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39239363"/>
        <c:axId val="77990830"/>
      </c:bar3DChart>
      <c:catAx>
        <c:axId val="392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830"/>
        <c:crossesAt val="0"/>
        <c:auto val="1"/>
        <c:lblAlgn val="ctr"/>
        <c:lblOffset val="100"/>
        <c:noMultiLvlLbl val="0"/>
      </c:catAx>
      <c:valAx>
        <c:axId val="7799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6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2</xdr:row>
      <xdr:rowOff>142920</xdr:rowOff>
    </xdr:from>
    <xdr:to>
      <xdr:col>6</xdr:col>
      <xdr:colOff>507240</xdr:colOff>
      <xdr:row>17</xdr:row>
      <xdr:rowOff>162000</xdr:rowOff>
    </xdr:to>
    <xdr:sp>
      <xdr:nvSpPr>
        <xdr:cNvPr id="0" name="Text 35"/>
        <xdr:cNvSpPr/>
      </xdr:nvSpPr>
      <xdr:spPr>
        <a:xfrm>
          <a:off x="35064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TOTAL DEL TERRENO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2</xdr:row>
      <xdr:rowOff>0</xdr:rowOff>
    </xdr:from>
    <xdr:to>
      <xdr:col>10</xdr:col>
      <xdr:colOff>750960</xdr:colOff>
      <xdr:row>20</xdr:row>
      <xdr:rowOff>162000</xdr:rowOff>
    </xdr:to>
    <xdr:graphicFrame>
      <xdr:nvGraphicFramePr>
        <xdr:cNvPr id="1" name="Chart 40"/>
        <xdr:cNvGraphicFramePr/>
      </xdr:nvGraphicFramePr>
      <xdr:xfrm>
        <a:off x="5756040" y="324000"/>
        <a:ext cx="2786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41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54160</xdr:colOff>
      <xdr:row>42</xdr:row>
      <xdr:rowOff>9720</xdr:rowOff>
    </xdr:to>
    <xdr:graphicFrame>
      <xdr:nvGraphicFramePr>
        <xdr:cNvPr id="3" name="Chart 42"/>
        <xdr:cNvGraphicFramePr/>
      </xdr:nvGraphicFramePr>
      <xdr:xfrm>
        <a:off x="2873160" y="3724200"/>
        <a:ext cx="283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0</xdr:rowOff>
    </xdr:from>
    <xdr:to>
      <xdr:col>10</xdr:col>
      <xdr:colOff>750960</xdr:colOff>
      <xdr:row>42</xdr:row>
      <xdr:rowOff>9720</xdr:rowOff>
    </xdr:to>
    <xdr:graphicFrame>
      <xdr:nvGraphicFramePr>
        <xdr:cNvPr id="4" name="Chart 43"/>
        <xdr:cNvGraphicFramePr/>
      </xdr:nvGraphicFramePr>
      <xdr:xfrm>
        <a:off x="57463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9:26Z</cp:lastPrinted>
  <dcterms:modified xsi:type="dcterms:W3CDTF">2002-08-21T14:37:26Z</dcterms:modified>
  <cp:revision>0</cp:revision>
  <dc:subject/>
  <dc:title/>
</cp:coreProperties>
</file>