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,5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7046200"/>
        <c:axId val="55991475"/>
        <c:axId val="0"/>
      </c:bar3DChart>
      <c:catAx>
        <c:axId val="97046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475"/>
        <c:crossesAt val="0"/>
        <c:auto val="1"/>
        <c:lblAlgn val="ctr"/>
        <c:lblOffset val="100"/>
        <c:noMultiLvlLbl val="0"/>
      </c:catAx>
      <c:valAx>
        <c:axId val="559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52814716312057"/>
          <c:w val="0.950958939374437"/>
          <c:h val="0.8471852836879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06:$A$6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06:$C$615</c:f>
              <c:numCache>
                <c:formatCode>General</c:formatCode>
                <c:ptCount val="10"/>
                <c:pt idx="0">
                  <c:v>0.224930897960218</c:v>
                </c:pt>
                <c:pt idx="1">
                  <c:v>0.0118121895951415</c:v>
                </c:pt>
                <c:pt idx="2">
                  <c:v>0.0461259914932751</c:v>
                </c:pt>
                <c:pt idx="3">
                  <c:v>0.0113591860354103</c:v>
                </c:pt>
                <c:pt idx="4">
                  <c:v>0.0382773394954807</c:v>
                </c:pt>
                <c:pt idx="5">
                  <c:v>0.0156286228107263</c:v>
                </c:pt>
                <c:pt idx="6">
                  <c:v>0.0582177768338851</c:v>
                </c:pt>
                <c:pt idx="7">
                  <c:v>0.0885972671707833</c:v>
                </c:pt>
                <c:pt idx="8">
                  <c:v>0.418953279258672</c:v>
                </c:pt>
                <c:pt idx="9">
                  <c:v>0.0840974493464084</c:v>
                </c:pt>
              </c:numCache>
            </c:numRef>
          </c:val>
        </c:ser>
        <c:gapWidth val="40"/>
        <c:shape val="box"/>
        <c:axId val="35232354"/>
        <c:axId val="31082444"/>
        <c:axId val="0"/>
      </c:bar3DChart>
      <c:catAx>
        <c:axId val="35232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44"/>
        <c:crossesAt val="0"/>
        <c:auto val="1"/>
        <c:lblAlgn val="ctr"/>
        <c:lblOffset val="100"/>
        <c:noMultiLvlLbl val="0"/>
      </c:catAx>
      <c:valAx>
        <c:axId val="310824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354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7418488684312"/>
          <c:y val="0.170390130043348"/>
          <c:w val="0.944636235775476"/>
          <c:h val="0.829609869956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06:$G$6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06:$I$611</c:f>
              <c:numCache>
                <c:formatCode>General</c:formatCode>
                <c:ptCount val="6"/>
                <c:pt idx="0">
                  <c:v>0.242764982752253</c:v>
                </c:pt>
                <c:pt idx="1">
                  <c:v>0.115536534578</c:v>
                </c:pt>
                <c:pt idx="2">
                  <c:v>0.199476674288678</c:v>
                </c:pt>
                <c:pt idx="3">
                  <c:v>0.254378727517032</c:v>
                </c:pt>
                <c:pt idx="4">
                  <c:v>0.117292535929532</c:v>
                </c:pt>
                <c:pt idx="5">
                  <c:v>0.0725505449345057</c:v>
                </c:pt>
              </c:numCache>
            </c:numRef>
          </c:val>
        </c:ser>
        <c:gapWidth val="40"/>
        <c:shape val="box"/>
        <c:axId val="32294891"/>
        <c:axId val="97439011"/>
        <c:axId val="0"/>
      </c:bar3DChart>
      <c:catAx>
        <c:axId val="32294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011"/>
        <c:crossesAt val="0"/>
        <c:auto val="1"/>
        <c:lblAlgn val="ctr"/>
        <c:lblOffset val="100"/>
        <c:noMultiLvlLbl val="0"/>
      </c:catAx>
      <c:valAx>
        <c:axId val="9743901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9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6410653110841"/>
          <c:w val="0.951625190452006"/>
          <c:h val="0.83589346889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06:$D$6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06:$F$610</c:f>
              <c:numCache>
                <c:formatCode>General</c:formatCode>
                <c:ptCount val="5"/>
                <c:pt idx="0">
                  <c:v>0.0957498021228665</c:v>
                </c:pt>
                <c:pt idx="1">
                  <c:v>0.0145978527794127</c:v>
                </c:pt>
                <c:pt idx="2">
                  <c:v>0.710704036693524</c:v>
                </c:pt>
                <c:pt idx="3">
                  <c:v>0.0528045785724433</c:v>
                </c:pt>
                <c:pt idx="4">
                  <c:v>0.126143729831754</c:v>
                </c:pt>
              </c:numCache>
            </c:numRef>
          </c:val>
        </c:ser>
        <c:gapWidth val="40"/>
        <c:shape val="box"/>
        <c:axId val="71480241"/>
        <c:axId val="82610532"/>
        <c:axId val="0"/>
      </c:bar3DChart>
      <c:catAx>
        <c:axId val="71480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532"/>
        <c:crossesAt val="0"/>
        <c:auto val="1"/>
        <c:lblAlgn val="ctr"/>
        <c:lblOffset val="100"/>
        <c:noMultiLvlLbl val="0"/>
      </c:catAx>
      <c:valAx>
        <c:axId val="8261053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4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0</c:f>
              <c:numCache>
                <c:formatCode>General</c:formatCode>
                <c:ptCount val="1"/>
              </c:numCache>
            </c:numRef>
          </c:val>
        </c:ser>
        <c:gapWidth val="500"/>
        <c:shape val="box"/>
        <c:axId val="81895733"/>
        <c:axId val="34031446"/>
        <c:axId val="0"/>
      </c:bar3DChart>
      <c:catAx>
        <c:axId val="81895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46"/>
        <c:crossesAt val="0"/>
        <c:auto val="1"/>
        <c:lblAlgn val="ctr"/>
        <c:lblOffset val="100"/>
        <c:noMultiLvlLbl val="0"/>
      </c:catAx>
      <c:valAx>
        <c:axId val="340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724941724942"/>
          <c:y val="0.0966419151058406"/>
          <c:w val="0.93997668997669"/>
          <c:h val="0.903358084894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0:$A$62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20:$C$629</c:f>
              <c:numCache>
                <c:formatCode>General</c:formatCode>
                <c:ptCount val="10"/>
                <c:pt idx="0">
                  <c:v>0.102337224036638</c:v>
                </c:pt>
                <c:pt idx="1">
                  <c:v>0.0283474421920777</c:v>
                </c:pt>
                <c:pt idx="2">
                  <c:v>0.0294122225577768</c:v>
                </c:pt>
                <c:pt idx="3">
                  <c:v>0.0186149760424418</c:v>
                </c:pt>
                <c:pt idx="4">
                  <c:v>0.0595592058357436</c:v>
                </c:pt>
                <c:pt idx="5">
                  <c:v>0.00847154203236061</c:v>
                </c:pt>
                <c:pt idx="6">
                  <c:v>0.0629901647918853</c:v>
                </c:pt>
                <c:pt idx="7">
                  <c:v>0.153219403909799</c:v>
                </c:pt>
                <c:pt idx="8">
                  <c:v>0.508417057656923</c:v>
                </c:pt>
                <c:pt idx="9">
                  <c:v>0.0286307609443543</c:v>
                </c:pt>
              </c:numCache>
            </c:numRef>
          </c:val>
        </c:ser>
        <c:gapWidth val="40"/>
        <c:shape val="box"/>
        <c:axId val="11780302"/>
        <c:axId val="40977950"/>
        <c:axId val="0"/>
      </c:bar3DChart>
      <c:catAx>
        <c:axId val="11780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950"/>
        <c:crossesAt val="0"/>
        <c:auto val="1"/>
        <c:lblAlgn val="ctr"/>
        <c:lblOffset val="100"/>
        <c:noMultiLvlLbl val="0"/>
      </c:catAx>
      <c:valAx>
        <c:axId val="4097795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0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27485380117"/>
          <c:y val="0.148508287292818"/>
          <c:w val="0.896842105263158"/>
          <c:h val="0.8514917127071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0:$G$62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20:$I$625</c:f>
              <c:numCache>
                <c:formatCode>General</c:formatCode>
                <c:ptCount val="6"/>
                <c:pt idx="0">
                  <c:v>0.20594436159819</c:v>
                </c:pt>
                <c:pt idx="1">
                  <c:v>0.114876330539415</c:v>
                </c:pt>
                <c:pt idx="2">
                  <c:v>0.139044582711986</c:v>
                </c:pt>
                <c:pt idx="3">
                  <c:v>0.261325654342572</c:v>
                </c:pt>
                <c:pt idx="4">
                  <c:v>0.148506196328483</c:v>
                </c:pt>
                <c:pt idx="5">
                  <c:v>0.130302874479354</c:v>
                </c:pt>
              </c:numCache>
            </c:numRef>
          </c:val>
        </c:ser>
        <c:gapWidth val="40"/>
        <c:shape val="box"/>
        <c:axId val="48245619"/>
        <c:axId val="22117734"/>
        <c:axId val="0"/>
      </c:bar3DChart>
      <c:catAx>
        <c:axId val="48245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734"/>
        <c:crossesAt val="0"/>
        <c:auto val="1"/>
        <c:lblAlgn val="ctr"/>
        <c:lblOffset val="100"/>
        <c:noMultiLvlLbl val="0"/>
      </c:catAx>
      <c:valAx>
        <c:axId val="2211773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7211108496117"/>
          <c:y val="0.146408839779006"/>
          <c:w val="0.896446222640621"/>
          <c:h val="0.85359116022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0:$D$62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20:$F$624</c:f>
              <c:numCache>
                <c:formatCode>General</c:formatCode>
                <c:ptCount val="5"/>
                <c:pt idx="0">
                  <c:v>0.196705275905972</c:v>
                </c:pt>
                <c:pt idx="1">
                  <c:v>0.143449368071298</c:v>
                </c:pt>
                <c:pt idx="2">
                  <c:v>0.412973946526721</c:v>
                </c:pt>
                <c:pt idx="3">
                  <c:v>0.0576188553861442</c:v>
                </c:pt>
                <c:pt idx="4">
                  <c:v>0.189252554109866</c:v>
                </c:pt>
              </c:numCache>
            </c:numRef>
          </c:val>
        </c:ser>
        <c:gapWidth val="40"/>
        <c:shape val="box"/>
        <c:axId val="55489058"/>
        <c:axId val="17449169"/>
        <c:axId val="0"/>
      </c:bar3DChart>
      <c:catAx>
        <c:axId val="55489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69"/>
        <c:crossesAt val="0"/>
        <c:auto val="1"/>
        <c:lblAlgn val="ctr"/>
        <c:lblOffset val="100"/>
        <c:noMultiLvlLbl val="0"/>
      </c:catAx>
      <c:valAx>
        <c:axId val="174491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5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CON RECURSOS PROPIOS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2</xdr:row>
      <xdr:rowOff>162000</xdr:rowOff>
    </xdr:to>
    <xdr:graphicFrame>
      <xdr:nvGraphicFramePr>
        <xdr:cNvPr id="1" name="Chart 38"/>
        <xdr:cNvGraphicFramePr/>
      </xdr:nvGraphicFramePr>
      <xdr:xfrm>
        <a:off x="5736240" y="3705120"/>
        <a:ext cx="2796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0</xdr:row>
      <xdr:rowOff>15228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57"/>
        <xdr:cNvGraphicFramePr/>
      </xdr:nvGraphicFramePr>
      <xdr:xfrm>
        <a:off x="5736240" y="152280"/>
        <a:ext cx="2796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2</xdr:row>
      <xdr:rowOff>162000</xdr:rowOff>
    </xdr:to>
    <xdr:graphicFrame>
      <xdr:nvGraphicFramePr>
        <xdr:cNvPr id="3" name="Chart 59"/>
        <xdr:cNvGraphicFramePr/>
      </xdr:nvGraphicFramePr>
      <xdr:xfrm>
        <a:off x="2873160" y="3724200"/>
        <a:ext cx="281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3</xdr:row>
      <xdr:rowOff>9360</xdr:rowOff>
    </xdr:to>
    <xdr:graphicFrame>
      <xdr:nvGraphicFramePr>
        <xdr:cNvPr id="4" name="Chart 60"/>
        <xdr:cNvGraphicFramePr/>
      </xdr:nvGraphicFramePr>
      <xdr:xfrm>
        <a:off x="0" y="3714840"/>
        <a:ext cx="2835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51</xdr:row>
      <xdr:rowOff>142920</xdr:rowOff>
    </xdr:from>
    <xdr:to>
      <xdr:col>7</xdr:col>
      <xdr:colOff>166680</xdr:colOff>
      <xdr:row>66</xdr:row>
      <xdr:rowOff>162000</xdr:rowOff>
    </xdr:to>
    <xdr:sp>
      <xdr:nvSpPr>
        <xdr:cNvPr id="5" name="Text 72"/>
        <xdr:cNvSpPr/>
      </xdr:nvSpPr>
      <xdr:spPr>
        <a:xfrm>
          <a:off x="789120" y="8400960"/>
          <a:ext cx="483156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CON CREDITO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60320</xdr:colOff>
      <xdr:row>91</xdr:row>
      <xdr:rowOff>19080</xdr:rowOff>
    </xdr:to>
    <xdr:graphicFrame>
      <xdr:nvGraphicFramePr>
        <xdr:cNvPr id="6" name="Chart 73"/>
        <xdr:cNvGraphicFramePr/>
      </xdr:nvGraphicFramePr>
      <xdr:xfrm>
        <a:off x="6233040" y="114966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7" name="Chart 74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9800</xdr:colOff>
      <xdr:row>71</xdr:row>
      <xdr:rowOff>0</xdr:rowOff>
    </xdr:from>
    <xdr:to>
      <xdr:col>7</xdr:col>
      <xdr:colOff>759960</xdr:colOff>
      <xdr:row>91</xdr:row>
      <xdr:rowOff>19080</xdr:rowOff>
    </xdr:to>
    <xdr:graphicFrame>
      <xdr:nvGraphicFramePr>
        <xdr:cNvPr id="8" name="Chart 75"/>
        <xdr:cNvGraphicFramePr/>
      </xdr:nvGraphicFramePr>
      <xdr:xfrm>
        <a:off x="3136320" y="11496600"/>
        <a:ext cx="3077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21440</xdr:colOff>
      <xdr:row>91</xdr:row>
      <xdr:rowOff>19080</xdr:rowOff>
    </xdr:to>
    <xdr:graphicFrame>
      <xdr:nvGraphicFramePr>
        <xdr:cNvPr id="9" name="Chart 76"/>
        <xdr:cNvGraphicFramePr/>
      </xdr:nvGraphicFramePr>
      <xdr:xfrm>
        <a:off x="0" y="11496600"/>
        <a:ext cx="30589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6:15Z</cp:lastPrinted>
  <dcterms:modified xsi:type="dcterms:W3CDTF">2002-08-20T21:21:28Z</dcterms:modified>
  <cp:revision>0</cp:revision>
  <dc:subject/>
  <dc:title/>
</cp:coreProperties>
</file>