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C" sheetId="1" state="visible" r:id="rId2"/>
  </sheets>
  <externalReferences>
    <externalReference r:id="rId3"/>
  </externalReferences>
  <definedNames>
    <definedName function="false" hidden="false" localSheetId="0" name="_xlnm.Print_Area" vbProcedure="false">GRAF4C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b val="true"/>
      <sz val="20"/>
      <name val="Albertus Extra Bold"/>
      <family val="2"/>
    </font>
    <font>
      <b val="true"/>
      <sz val="10"/>
      <name val="Arial"/>
      <family val="0"/>
    </font>
    <font>
      <b val="true"/>
      <sz val="18"/>
      <name val="Albertus Extra Bold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677270395074"/>
          <c:y val="0.167193167193167"/>
          <c:w val="0.934197024114931"/>
          <c:h val="0.8029718029718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77:$A$386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377:$C$386</c:f>
              <c:numCache>
                <c:formatCode>General</c:formatCode>
                <c:ptCount val="10"/>
                <c:pt idx="0">
                  <c:v>0.186344317327919</c:v>
                </c:pt>
                <c:pt idx="1">
                  <c:v>0.0196975862140657</c:v>
                </c:pt>
                <c:pt idx="2">
                  <c:v>0.0384749869113871</c:v>
                </c:pt>
                <c:pt idx="3">
                  <c:v>0.0187001785559514</c:v>
                </c:pt>
                <c:pt idx="4">
                  <c:v>0.0622145852104479</c:v>
                </c:pt>
                <c:pt idx="5">
                  <c:v>0.0209976722654519</c:v>
                </c:pt>
                <c:pt idx="6">
                  <c:v>0.0748339251447443</c:v>
                </c:pt>
                <c:pt idx="7">
                  <c:v>0.0686164627345116</c:v>
                </c:pt>
                <c:pt idx="8">
                  <c:v>0.407608162974359</c:v>
                </c:pt>
                <c:pt idx="9">
                  <c:v>0.102512122661161</c:v>
                </c:pt>
              </c:numCache>
            </c:numRef>
          </c:val>
        </c:ser>
        <c:gapWidth val="40"/>
        <c:shape val="pyramid"/>
        <c:axId val="49651478"/>
        <c:axId val="71602705"/>
        <c:axId val="0"/>
      </c:bar3DChart>
      <c:catAx>
        <c:axId val="4965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705"/>
        <c:crossesAt val="0"/>
        <c:auto val="1"/>
        <c:lblAlgn val="ctr"/>
        <c:lblOffset val="100"/>
        <c:noMultiLvlLbl val="0"/>
      </c:catAx>
      <c:valAx>
        <c:axId val="71602705"/>
        <c:scaling>
          <c:orientation val="minMax"/>
          <c:max val="0.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4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83316168898"/>
          <c:y val="0.16668610754695"/>
          <c:w val="0.967816683831102"/>
          <c:h val="0.80345270033827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377:$D$381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377:$F$381</c:f>
              <c:numCache>
                <c:formatCode>General</c:formatCode>
                <c:ptCount val="5"/>
                <c:pt idx="0">
                  <c:v>0.118773855460411</c:v>
                </c:pt>
                <c:pt idx="1">
                  <c:v>0.0294701962439071</c:v>
                </c:pt>
                <c:pt idx="2">
                  <c:v>0.609680183607609</c:v>
                </c:pt>
                <c:pt idx="3">
                  <c:v>0.0663312427236786</c:v>
                </c:pt>
                <c:pt idx="4">
                  <c:v>0.174744521964394</c:v>
                </c:pt>
              </c:numCache>
            </c:numRef>
          </c:val>
        </c:ser>
        <c:gapWidth val="30"/>
        <c:shape val="pyramid"/>
        <c:axId val="9053964"/>
        <c:axId val="58779098"/>
        <c:axId val="0"/>
      </c:bar3DChart>
      <c:catAx>
        <c:axId val="905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098"/>
        <c:crossesAt val="0"/>
        <c:auto val="1"/>
        <c:lblAlgn val="ctr"/>
        <c:lblOffset val="100"/>
        <c:noMultiLvlLbl val="0"/>
      </c:catAx>
      <c:valAx>
        <c:axId val="5877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6415643589419"/>
          <c:y val="0.169718884871107"/>
          <c:w val="0.968358435641058"/>
          <c:h val="0.80041992301411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377:$G$382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377:$I$382</c:f>
              <c:numCache>
                <c:formatCode>General</c:formatCode>
                <c:ptCount val="6"/>
                <c:pt idx="0">
                  <c:v>0.181948953880483</c:v>
                </c:pt>
                <c:pt idx="1">
                  <c:v>0.177805844229106</c:v>
                </c:pt>
                <c:pt idx="2">
                  <c:v>0.211148161612616</c:v>
                </c:pt>
                <c:pt idx="3">
                  <c:v>0.183271489639092</c:v>
                </c:pt>
                <c:pt idx="4">
                  <c:v>0.141671158691755</c:v>
                </c:pt>
                <c:pt idx="5">
                  <c:v>0.105154391946948</c:v>
                </c:pt>
              </c:numCache>
            </c:numRef>
          </c:val>
        </c:ser>
        <c:gapWidth val="30"/>
        <c:shape val="pyramid"/>
        <c:axId val="61651118"/>
        <c:axId val="83966676"/>
        <c:axId val="0"/>
      </c:bar3DChart>
      <c:catAx>
        <c:axId val="6165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676"/>
        <c:crossesAt val="0"/>
        <c:auto val="1"/>
        <c:lblAlgn val="ctr"/>
        <c:lblOffset val="100"/>
        <c:noMultiLvlLbl val="0"/>
      </c:catAx>
      <c:valAx>
        <c:axId val="8396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1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677270395074"/>
          <c:y val="0.166666666666667"/>
          <c:w val="0.954592098512058"/>
          <c:h val="0.80347562397947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377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37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90"/>
        <c:shape val="pyramid"/>
        <c:axId val="87372576"/>
        <c:axId val="30260549"/>
        <c:axId val="0"/>
      </c:bar3DChart>
      <c:catAx>
        <c:axId val="8737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549"/>
        <c:crossesAt val="0"/>
        <c:auto val="1"/>
        <c:lblAlgn val="ctr"/>
        <c:lblOffset val="100"/>
        <c:noMultiLvlLbl val="0"/>
      </c:catAx>
      <c:valAx>
        <c:axId val="3026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5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3</xdr:row>
      <xdr:rowOff>142920</xdr:rowOff>
    </xdr:from>
    <xdr:to>
      <xdr:col>6</xdr:col>
      <xdr:colOff>497520</xdr:colOff>
      <xdr:row>18</xdr:row>
      <xdr:rowOff>162000</xdr:rowOff>
    </xdr:to>
    <xdr:sp>
      <xdr:nvSpPr>
        <xdr:cNvPr id="0" name="Text 31"/>
        <xdr:cNvSpPr/>
      </xdr:nvSpPr>
      <xdr:spPr>
        <a:xfrm>
          <a:off x="340920" y="62856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lbertus Extra Bold"/>
            </a:rPr>
            <a:t>GRAFICO No. 4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 LA SUPERFICIE TOTAL DEL TERRENO PARA NUEVAS CONSTRUCCIONES, SEGU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520</xdr:colOff>
      <xdr:row>2</xdr:row>
      <xdr:rowOff>0</xdr:rowOff>
    </xdr:from>
    <xdr:to>
      <xdr:col>10</xdr:col>
      <xdr:colOff>741240</xdr:colOff>
      <xdr:row>20</xdr:row>
      <xdr:rowOff>162000</xdr:rowOff>
    </xdr:to>
    <xdr:graphicFrame>
      <xdr:nvGraphicFramePr>
        <xdr:cNvPr id="1" name="Chart 32"/>
        <xdr:cNvGraphicFramePr/>
      </xdr:nvGraphicFramePr>
      <xdr:xfrm>
        <a:off x="5726520" y="324000"/>
        <a:ext cx="28062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640</xdr:rowOff>
    </xdr:from>
    <xdr:to>
      <xdr:col>3</xdr:col>
      <xdr:colOff>458640</xdr:colOff>
      <xdr:row>41</xdr:row>
      <xdr:rowOff>162000</xdr:rowOff>
    </xdr:to>
    <xdr:graphicFrame>
      <xdr:nvGraphicFramePr>
        <xdr:cNvPr id="2" name="Chart 33"/>
        <xdr:cNvGraphicFramePr/>
      </xdr:nvGraphicFramePr>
      <xdr:xfrm>
        <a:off x="0" y="3714840"/>
        <a:ext cx="2796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06880</xdr:colOff>
      <xdr:row>22</xdr:row>
      <xdr:rowOff>152640</xdr:rowOff>
    </xdr:from>
    <xdr:to>
      <xdr:col>7</xdr:col>
      <xdr:colOff>234360</xdr:colOff>
      <xdr:row>41</xdr:row>
      <xdr:rowOff>162000</xdr:rowOff>
    </xdr:to>
    <xdr:graphicFrame>
      <xdr:nvGraphicFramePr>
        <xdr:cNvPr id="3" name="Chart 34"/>
        <xdr:cNvGraphicFramePr/>
      </xdr:nvGraphicFramePr>
      <xdr:xfrm>
        <a:off x="2844360" y="3714840"/>
        <a:ext cx="2844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72520</xdr:colOff>
      <xdr:row>23</xdr:row>
      <xdr:rowOff>0</xdr:rowOff>
    </xdr:from>
    <xdr:to>
      <xdr:col>10</xdr:col>
      <xdr:colOff>741240</xdr:colOff>
      <xdr:row>42</xdr:row>
      <xdr:rowOff>9720</xdr:rowOff>
    </xdr:to>
    <xdr:graphicFrame>
      <xdr:nvGraphicFramePr>
        <xdr:cNvPr id="4" name="Chart 35"/>
        <xdr:cNvGraphicFramePr/>
      </xdr:nvGraphicFramePr>
      <xdr:xfrm>
        <a:off x="5726520" y="3724200"/>
        <a:ext cx="28062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  <sheetName val="GRAF1A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9-12T15:43:21Z</cp:lastPrinted>
  <dcterms:modified xsi:type="dcterms:W3CDTF">2002-08-08T16:51:29Z</dcterms:modified>
  <cp:revision>0</cp:revision>
  <dc:subject/>
  <dc:title/>
</cp:coreProperties>
</file>