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,8A,8B" sheetId="1" state="visible" r:id="rId2"/>
  </sheets>
  <externalReferences>
    <externalReference r:id="rId3"/>
  </externalReferences>
  <definedNames>
    <definedName function="false" hidden="false" localSheetId="0" name="_xlnm.Print_Area" vbProcedure="false">'GRAF8,8A,8B'!$A$6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ntique Olv (W1)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sz val="6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0F0F0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68366383381"/>
          <c:y val="0.132975941422594"/>
          <c:w val="0.945821529745043"/>
          <c:h val="0.86702405857740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98:$C$707</c:f>
              <c:numCache>
                <c:formatCode>General</c:formatCode>
                <c:ptCount val="10"/>
                <c:pt idx="0">
                  <c:v>0.212262069211996</c:v>
                </c:pt>
                <c:pt idx="1">
                  <c:v>0.0163475122962382</c:v>
                </c:pt>
                <c:pt idx="2">
                  <c:v>0.0424821966499215</c:v>
                </c:pt>
                <c:pt idx="3">
                  <c:v>0.0129430666436346</c:v>
                </c:pt>
                <c:pt idx="4">
                  <c:v>0.0380819222148878</c:v>
                </c:pt>
                <c:pt idx="5">
                  <c:v>0.0146184849431663</c:v>
                </c:pt>
                <c:pt idx="6">
                  <c:v>0.0582806222765653</c:v>
                </c:pt>
                <c:pt idx="7">
                  <c:v>0.0873800497427036</c:v>
                </c:pt>
                <c:pt idx="8">
                  <c:v>0.450787701108408</c:v>
                </c:pt>
                <c:pt idx="9">
                  <c:v>0.0668163749124792</c:v>
                </c:pt>
              </c:numCache>
            </c:numRef>
          </c:val>
        </c:ser>
        <c:gapWidth val="30"/>
        <c:shape val="cylinder"/>
        <c:axId val="33695786"/>
        <c:axId val="88690822"/>
        <c:axId val="0"/>
      </c:bar3DChart>
      <c:catAx>
        <c:axId val="33695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822"/>
        <c:crossesAt val="0"/>
        <c:auto val="1"/>
        <c:lblAlgn val="ctr"/>
        <c:lblOffset val="100"/>
        <c:noMultiLvlLbl val="0"/>
      </c:catAx>
      <c:valAx>
        <c:axId val="8869082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86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377735937868"/>
          <c:y val="0.152850418410042"/>
          <c:w val="0.951988703224288"/>
          <c:h val="0.84714958158995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698:$E$707</c:f>
              <c:numCache>
                <c:formatCode>General</c:formatCode>
                <c:ptCount val="10"/>
                <c:pt idx="0">
                  <c:v>0.173873659554222</c:v>
                </c:pt>
                <c:pt idx="1">
                  <c:v>0.00662445558686821</c:v>
                </c:pt>
                <c:pt idx="2">
                  <c:v>0.0759460161768474</c:v>
                </c:pt>
                <c:pt idx="3">
                  <c:v>0.0256770120411375</c:v>
                </c:pt>
                <c:pt idx="4">
                  <c:v>0.0316034110456392</c:v>
                </c:pt>
                <c:pt idx="5">
                  <c:v>0.0212641364418256</c:v>
                </c:pt>
                <c:pt idx="6">
                  <c:v>0.0803626980931816</c:v>
                </c:pt>
                <c:pt idx="7">
                  <c:v>0.283616367163196</c:v>
                </c:pt>
                <c:pt idx="8">
                  <c:v>0.210308165281997</c:v>
                </c:pt>
                <c:pt idx="9">
                  <c:v>0.0927240786150862</c:v>
                </c:pt>
              </c:numCache>
            </c:numRef>
          </c:val>
        </c:ser>
        <c:gapWidth val="30"/>
        <c:shape val="cylinder"/>
        <c:axId val="21104556"/>
        <c:axId val="93838896"/>
        <c:axId val="0"/>
      </c:bar3DChart>
      <c:catAx>
        <c:axId val="21104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896"/>
        <c:crossesAt val="0"/>
        <c:auto val="1"/>
        <c:lblAlgn val="ctr"/>
        <c:lblOffset val="100"/>
        <c:noMultiLvlLbl val="0"/>
      </c:catAx>
      <c:valAx>
        <c:axId val="93838896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556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377735937868"/>
          <c:y val="0.132975941422594"/>
          <c:w val="0.948929159802306"/>
          <c:h val="0.86702405857740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698:$G$707</c:f>
              <c:numCache>
                <c:formatCode>General</c:formatCode>
                <c:ptCount val="10"/>
                <c:pt idx="0">
                  <c:v>0.311688311688312</c:v>
                </c:pt>
                <c:pt idx="1">
                  <c:v>0</c:v>
                </c:pt>
                <c:pt idx="2">
                  <c:v>0.144748455428067</c:v>
                </c:pt>
                <c:pt idx="3">
                  <c:v>0</c:v>
                </c:pt>
                <c:pt idx="4">
                  <c:v>0.0104652628924474</c:v>
                </c:pt>
                <c:pt idx="5">
                  <c:v>0</c:v>
                </c:pt>
                <c:pt idx="6">
                  <c:v>0.0688437775816417</c:v>
                </c:pt>
                <c:pt idx="7">
                  <c:v>0.349136300592611</c:v>
                </c:pt>
                <c:pt idx="8">
                  <c:v>0.115117891816921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12524700"/>
        <c:axId val="32690125"/>
        <c:axId val="0"/>
      </c:bar3DChart>
      <c:catAx>
        <c:axId val="12524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125"/>
        <c:crossesAt val="0"/>
        <c:auto val="1"/>
        <c:lblAlgn val="ctr"/>
        <c:lblOffset val="100"/>
        <c:noMultiLvlLbl val="0"/>
      </c:catAx>
      <c:valAx>
        <c:axId val="3269012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70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overlay val="0"/>
      <c:spPr>
        <a:gradFill>
          <a:gsLst>
            <a:gs pos="0">
              <a:srgbClr val="191919"/>
            </a:gs>
            <a:gs pos="50000">
              <a:srgbClr val="ffffff"/>
            </a:gs>
            <a:gs pos="100000">
              <a:srgbClr val="191919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14282757193"/>
          <c:y val="0.345036743263735"/>
          <c:w val="0.810080728627613"/>
          <c:h val="0.505890586725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691:$A$693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691:$C$693</c:f>
              <c:numCache>
                <c:formatCode>General</c:formatCode>
                <c:ptCount val="3"/>
                <c:pt idx="0">
                  <c:v>0.917770954517663</c:v>
                </c:pt>
                <c:pt idx="1">
                  <c:v>0.0791221604861963</c:v>
                </c:pt>
                <c:pt idx="2">
                  <c:v>0.00310688499614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625167750594"/>
          <c:y val="0.334503334503335"/>
          <c:w val="0.833384948900589"/>
          <c:h val="0.5242775242775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28:$A$730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28:$C$730</c:f>
              <c:numCache>
                <c:formatCode>General</c:formatCode>
                <c:ptCount val="3"/>
                <c:pt idx="0">
                  <c:v>0.888778585525613</c:v>
                </c:pt>
                <c:pt idx="1">
                  <c:v>0.0515410807460202</c:v>
                </c:pt>
                <c:pt idx="2">
                  <c:v>0.05868033372836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68366383381"/>
          <c:y val="0.15625"/>
          <c:w val="0.964353163361662"/>
          <c:h val="0.84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9:$A$71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09:$C$713</c:f>
              <c:numCache>
                <c:formatCode>General</c:formatCode>
                <c:ptCount val="5"/>
                <c:pt idx="0">
                  <c:v>0.130948972570057</c:v>
                </c:pt>
                <c:pt idx="1">
                  <c:v>0.026918865432043</c:v>
                </c:pt>
                <c:pt idx="2">
                  <c:v>0.673427462089819</c:v>
                </c:pt>
                <c:pt idx="3">
                  <c:v>0.0559327185329174</c:v>
                </c:pt>
                <c:pt idx="4">
                  <c:v>0.113771981375164</c:v>
                </c:pt>
              </c:numCache>
            </c:numRef>
          </c:val>
        </c:ser>
        <c:gapWidth val="30"/>
        <c:shape val="cylinder"/>
        <c:axId val="82098930"/>
        <c:axId val="88211694"/>
        <c:axId val="0"/>
      </c:bar3DChart>
      <c:catAx>
        <c:axId val="82098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94"/>
        <c:crossesAt val="0"/>
        <c:auto val="1"/>
        <c:lblAlgn val="ctr"/>
        <c:lblOffset val="100"/>
        <c:noMultiLvlLbl val="0"/>
      </c:catAx>
      <c:valAx>
        <c:axId val="88211694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930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76124476987448"/>
          <c:w val="0.961402682984232"/>
          <c:h val="0.8238755230125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9:$A$71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09:$E$713</c:f>
              <c:numCache>
                <c:formatCode>General</c:formatCode>
                <c:ptCount val="5"/>
                <c:pt idx="0">
                  <c:v>0.0343029985552185</c:v>
                </c:pt>
                <c:pt idx="1">
                  <c:v>0.00562161088908979</c:v>
                </c:pt>
                <c:pt idx="2">
                  <c:v>0.878942521354884</c:v>
                </c:pt>
                <c:pt idx="3">
                  <c:v>0.0321907449496016</c:v>
                </c:pt>
                <c:pt idx="4">
                  <c:v>0.0499421242512061</c:v>
                </c:pt>
              </c:numCache>
            </c:numRef>
          </c:val>
        </c:ser>
        <c:gapWidth val="30"/>
        <c:shape val="cylinder"/>
        <c:axId val="29366421"/>
        <c:axId val="41102936"/>
        <c:axId val="0"/>
      </c:bar3DChart>
      <c:catAx>
        <c:axId val="29366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936"/>
        <c:crossesAt val="0"/>
        <c:auto val="1"/>
        <c:lblAlgn val="ctr"/>
        <c:lblOffset val="100"/>
        <c:noMultiLvlLbl val="0"/>
      </c:catAx>
      <c:valAx>
        <c:axId val="4110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421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76124476987448"/>
          <c:w val="0.964462226406213"/>
          <c:h val="0.8238755230125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9:$A$71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09:$G$713</c:f>
              <c:numCache>
                <c:formatCode>General</c:formatCode>
                <c:ptCount val="5"/>
                <c:pt idx="0">
                  <c:v>0</c:v>
                </c:pt>
                <c:pt idx="1">
                  <c:v>0.655807365439094</c:v>
                </c:pt>
                <c:pt idx="2">
                  <c:v>0.34419263456090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30"/>
        <c:shape val="cylinder"/>
        <c:axId val="97206946"/>
        <c:axId val="32749982"/>
        <c:axId val="0"/>
      </c:bar3DChart>
      <c:catAx>
        <c:axId val="97206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982"/>
        <c:crossesAt val="0"/>
        <c:auto val="1"/>
        <c:lblAlgn val="ctr"/>
        <c:lblOffset val="100"/>
        <c:noMultiLvlLbl val="0"/>
      </c:catAx>
      <c:valAx>
        <c:axId val="3274998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946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6</xdr:row>
      <xdr:rowOff>0</xdr:rowOff>
    </xdr:from>
    <xdr:to>
      <xdr:col>10</xdr:col>
      <xdr:colOff>720</xdr:colOff>
      <xdr:row>20</xdr:row>
      <xdr:rowOff>162000</xdr:rowOff>
    </xdr:to>
    <xdr:sp>
      <xdr:nvSpPr>
        <xdr:cNvPr id="0" name="Text 30"/>
        <xdr:cNvSpPr/>
      </xdr:nvSpPr>
      <xdr:spPr>
        <a:xfrm>
          <a:off x="1499760" y="97164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ntique Olv (W1)"/>
            </a:rPr>
            <a:t>GRA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EL PAIS, SEGU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1</xdr:row>
      <xdr:rowOff>0</xdr:rowOff>
    </xdr:from>
    <xdr:to>
      <xdr:col>3</xdr:col>
      <xdr:colOff>740880</xdr:colOff>
      <xdr:row>87</xdr:row>
      <xdr:rowOff>162000</xdr:rowOff>
    </xdr:to>
    <xdr:graphicFrame>
      <xdr:nvGraphicFramePr>
        <xdr:cNvPr id="2" name="Chart 54"/>
        <xdr:cNvGraphicFramePr/>
      </xdr:nvGraphicFramePr>
      <xdr:xfrm>
        <a:off x="28800" y="11496600"/>
        <a:ext cx="30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721440</xdr:colOff>
      <xdr:row>87</xdr:row>
      <xdr:rowOff>162000</xdr:rowOff>
    </xdr:to>
    <xdr:graphicFrame>
      <xdr:nvGraphicFramePr>
        <xdr:cNvPr id="3" name="Chart 55"/>
        <xdr:cNvGraphicFramePr/>
      </xdr:nvGraphicFramePr>
      <xdr:xfrm>
        <a:off x="3116520" y="1149660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21440</xdr:colOff>
      <xdr:row>87</xdr:row>
      <xdr:rowOff>162000</xdr:rowOff>
    </xdr:to>
    <xdr:graphicFrame>
      <xdr:nvGraphicFramePr>
        <xdr:cNvPr id="4" name="Chart 56"/>
        <xdr:cNvGraphicFramePr/>
      </xdr:nvGraphicFramePr>
      <xdr:xfrm>
        <a:off x="6233040" y="1149660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5</xdr:col>
      <xdr:colOff>361440</xdr:colOff>
      <xdr:row>43</xdr:row>
      <xdr:rowOff>9360</xdr:rowOff>
    </xdr:to>
    <xdr:graphicFrame>
      <xdr:nvGraphicFramePr>
        <xdr:cNvPr id="5" name="Chart 57"/>
        <xdr:cNvGraphicFramePr/>
      </xdr:nvGraphicFramePr>
      <xdr:xfrm>
        <a:off x="779040" y="3886200"/>
        <a:ext cx="347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09320</xdr:colOff>
      <xdr:row>24</xdr:row>
      <xdr:rowOff>0</xdr:rowOff>
    </xdr:from>
    <xdr:to>
      <xdr:col>11</xdr:col>
      <xdr:colOff>720</xdr:colOff>
      <xdr:row>42</xdr:row>
      <xdr:rowOff>162000</xdr:rowOff>
    </xdr:to>
    <xdr:graphicFrame>
      <xdr:nvGraphicFramePr>
        <xdr:cNvPr id="6" name="Chart 58"/>
        <xdr:cNvGraphicFramePr/>
      </xdr:nvGraphicFramePr>
      <xdr:xfrm>
        <a:off x="5084280" y="3886200"/>
        <a:ext cx="3486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115</xdr:row>
      <xdr:rowOff>0</xdr:rowOff>
    </xdr:from>
    <xdr:to>
      <xdr:col>3</xdr:col>
      <xdr:colOff>740880</xdr:colOff>
      <xdr:row>131</xdr:row>
      <xdr:rowOff>162000</xdr:rowOff>
    </xdr:to>
    <xdr:graphicFrame>
      <xdr:nvGraphicFramePr>
        <xdr:cNvPr id="7" name="Chart 60"/>
        <xdr:cNvGraphicFramePr/>
      </xdr:nvGraphicFramePr>
      <xdr:xfrm>
        <a:off x="28800" y="18621360"/>
        <a:ext cx="30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15</xdr:row>
      <xdr:rowOff>0</xdr:rowOff>
    </xdr:from>
    <xdr:to>
      <xdr:col>7</xdr:col>
      <xdr:colOff>721440</xdr:colOff>
      <xdr:row>131</xdr:row>
      <xdr:rowOff>162000</xdr:rowOff>
    </xdr:to>
    <xdr:graphicFrame>
      <xdr:nvGraphicFramePr>
        <xdr:cNvPr id="8" name="Chart 61"/>
        <xdr:cNvGraphicFramePr/>
      </xdr:nvGraphicFramePr>
      <xdr:xfrm>
        <a:off x="3116520" y="186213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15</xdr:row>
      <xdr:rowOff>0</xdr:rowOff>
    </xdr:from>
    <xdr:to>
      <xdr:col>11</xdr:col>
      <xdr:colOff>721440</xdr:colOff>
      <xdr:row>131</xdr:row>
      <xdr:rowOff>162000</xdr:rowOff>
    </xdr:to>
    <xdr:graphicFrame>
      <xdr:nvGraphicFramePr>
        <xdr:cNvPr id="9" name="Chart 62"/>
        <xdr:cNvGraphicFramePr/>
      </xdr:nvGraphicFramePr>
      <xdr:xfrm>
        <a:off x="6233040" y="186213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52</xdr:row>
      <xdr:rowOff>9720</xdr:rowOff>
    </xdr:from>
    <xdr:to>
      <xdr:col>10</xdr:col>
      <xdr:colOff>59400</xdr:colOff>
      <xdr:row>67</xdr:row>
      <xdr:rowOff>9360</xdr:rowOff>
    </xdr:to>
    <xdr:sp>
      <xdr:nvSpPr>
        <xdr:cNvPr id="10" name="Text 71"/>
        <xdr:cNvSpPr/>
      </xdr:nvSpPr>
      <xdr:spPr>
        <a:xfrm>
          <a:off x="1558440" y="8429760"/>
          <a:ext cx="6292440" cy="242856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ntique Olv (W1)"/>
            </a:rPr>
            <a:t>GRA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LAS PROVINCIAS DE LA SIERRA, SEGU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96</xdr:row>
      <xdr:rowOff>0</xdr:rowOff>
    </xdr:from>
    <xdr:to>
      <xdr:col>10</xdr:col>
      <xdr:colOff>39600</xdr:colOff>
      <xdr:row>110</xdr:row>
      <xdr:rowOff>162000</xdr:rowOff>
    </xdr:to>
    <xdr:sp>
      <xdr:nvSpPr>
        <xdr:cNvPr id="11" name="Text 72"/>
        <xdr:cNvSpPr/>
      </xdr:nvSpPr>
      <xdr:spPr>
        <a:xfrm>
          <a:off x="1538640" y="15544800"/>
          <a:ext cx="6292440" cy="2428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ntique Olv (W1)"/>
            </a:rPr>
            <a:t>GRA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LAS PROVINCIAS DE LA COSTA, SEGU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39:06Z</cp:lastPrinted>
  <dcterms:modified xsi:type="dcterms:W3CDTF">2002-08-21T15:40:48Z</dcterms:modified>
  <cp:revision>0</cp:revision>
  <dc:subject/>
  <dc:title/>
</cp:coreProperties>
</file>