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455993732045"/>
          <c:y val="0.156274313660109"/>
          <c:w val="0.963828675894489"/>
          <c:h val="0.8437256863398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06:$A$5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06:$C$515</c:f>
              <c:numCache>
                <c:formatCode>General</c:formatCode>
                <c:ptCount val="10"/>
                <c:pt idx="0">
                  <c:v>0.206901570894845</c:v>
                </c:pt>
                <c:pt idx="1">
                  <c:v>0.0140346112524513</c:v>
                </c:pt>
                <c:pt idx="2">
                  <c:v>0.0410481093480203</c:v>
                </c:pt>
                <c:pt idx="3">
                  <c:v>0.011758080685036</c:v>
                </c:pt>
                <c:pt idx="4">
                  <c:v>0.0404942867070584</c:v>
                </c:pt>
                <c:pt idx="5">
                  <c:v>0.0142746898171631</c:v>
                </c:pt>
                <c:pt idx="6">
                  <c:v>0.0581061129505301</c:v>
                </c:pt>
                <c:pt idx="7">
                  <c:v>0.0863102409705387</c:v>
                </c:pt>
                <c:pt idx="8">
                  <c:v>0.450273338986939</c:v>
                </c:pt>
                <c:pt idx="9">
                  <c:v>0.0767989583874176</c:v>
                </c:pt>
              </c:numCache>
            </c:numRef>
          </c:val>
        </c:ser>
        <c:gapWidth val="40"/>
        <c:shape val="box"/>
        <c:axId val="18618072"/>
        <c:axId val="83136696"/>
        <c:axId val="0"/>
      </c:bar3DChart>
      <c:catAx>
        <c:axId val="18618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696"/>
        <c:crossesAt val="0"/>
        <c:auto val="1"/>
        <c:lblAlgn val="ctr"/>
        <c:lblOffset val="100"/>
        <c:noMultiLvlLbl val="0"/>
      </c:catAx>
      <c:valAx>
        <c:axId val="831366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7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59712054"/>
        <c:axId val="14842931"/>
        <c:axId val="0"/>
      </c:bar3DChart>
      <c:catAx>
        <c:axId val="59712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931"/>
        <c:crossesAt val="0"/>
        <c:auto val="1"/>
        <c:lblAlgn val="ctr"/>
        <c:lblOffset val="100"/>
        <c:noMultiLvlLbl val="0"/>
      </c:catAx>
      <c:valAx>
        <c:axId val="148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5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06:$G$5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06:$I$511</c:f>
              <c:numCache>
                <c:formatCode>General</c:formatCode>
                <c:ptCount val="6"/>
                <c:pt idx="0">
                  <c:v>0.23299212889398</c:v>
                </c:pt>
                <c:pt idx="1">
                  <c:v>0.116196740696944</c:v>
                </c:pt>
                <c:pt idx="2">
                  <c:v>0.191951516943202</c:v>
                </c:pt>
                <c:pt idx="3">
                  <c:v>0.260064299175936</c:v>
                </c:pt>
                <c:pt idx="4">
                  <c:v>0.121229814123647</c:v>
                </c:pt>
                <c:pt idx="5">
                  <c:v>0.077565500166291</c:v>
                </c:pt>
              </c:numCache>
            </c:numRef>
          </c:val>
        </c:ser>
        <c:gapWidth val="40"/>
        <c:shape val="box"/>
        <c:axId val="70991534"/>
        <c:axId val="95238900"/>
        <c:axId val="0"/>
      </c:bar3DChart>
      <c:catAx>
        <c:axId val="70991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900"/>
        <c:crossesAt val="0"/>
        <c:auto val="1"/>
        <c:lblAlgn val="ctr"/>
        <c:lblOffset val="100"/>
        <c:noMultiLvlLbl val="0"/>
      </c:catAx>
      <c:valAx>
        <c:axId val="95238900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34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06:$D$5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06:$F$510</c:f>
              <c:numCache>
                <c:formatCode>General</c:formatCode>
                <c:ptCount val="5"/>
                <c:pt idx="0">
                  <c:v>0.108135623032854</c:v>
                </c:pt>
                <c:pt idx="1">
                  <c:v>0.0227977958192344</c:v>
                </c:pt>
                <c:pt idx="2">
                  <c:v>0.673207903851809</c:v>
                </c:pt>
                <c:pt idx="3">
                  <c:v>0.0555750609187877</c:v>
                </c:pt>
                <c:pt idx="4">
                  <c:v>0.141283616377315</c:v>
                </c:pt>
              </c:numCache>
            </c:numRef>
          </c:val>
        </c:ser>
        <c:gapWidth val="40"/>
        <c:shape val="box"/>
        <c:axId val="33606602"/>
        <c:axId val="79208476"/>
        <c:axId val="0"/>
      </c:bar3DChart>
      <c:catAx>
        <c:axId val="33606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476"/>
        <c:crossesAt val="0"/>
        <c:auto val="1"/>
        <c:lblAlgn val="ctr"/>
        <c:lblOffset val="100"/>
        <c:noMultiLvlLbl val="0"/>
      </c:catAx>
      <c:valAx>
        <c:axId val="792084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60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COMO NUEVA CONSTRUCCION, SEGU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21</xdr:row>
      <xdr:rowOff>152280</xdr:rowOff>
    </xdr:to>
    <xdr:graphicFrame>
      <xdr:nvGraphicFramePr>
        <xdr:cNvPr id="1" name="Chart 56"/>
        <xdr:cNvGraphicFramePr/>
      </xdr:nvGraphicFramePr>
      <xdr:xfrm>
        <a:off x="5766120" y="314280"/>
        <a:ext cx="2756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4</xdr:row>
      <xdr:rowOff>0</xdr:rowOff>
    </xdr:from>
    <xdr:to>
      <xdr:col>10</xdr:col>
      <xdr:colOff>741240</xdr:colOff>
      <xdr:row>44</xdr:row>
      <xdr:rowOff>19080</xdr:rowOff>
    </xdr:to>
    <xdr:graphicFrame>
      <xdr:nvGraphicFramePr>
        <xdr:cNvPr id="2" name="Chart 57"/>
        <xdr:cNvGraphicFramePr/>
      </xdr:nvGraphicFramePr>
      <xdr:xfrm>
        <a:off x="5756040" y="3886200"/>
        <a:ext cx="2776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4</xdr:row>
      <xdr:rowOff>9360</xdr:rowOff>
    </xdr:from>
    <xdr:to>
      <xdr:col>7</xdr:col>
      <xdr:colOff>263880</xdr:colOff>
      <xdr:row>43</xdr:row>
      <xdr:rowOff>162000</xdr:rowOff>
    </xdr:to>
    <xdr:graphicFrame>
      <xdr:nvGraphicFramePr>
        <xdr:cNvPr id="3" name="Chart 58"/>
        <xdr:cNvGraphicFramePr/>
      </xdr:nvGraphicFramePr>
      <xdr:xfrm>
        <a:off x="2882880" y="3895560"/>
        <a:ext cx="2835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07600</xdr:colOff>
      <xdr:row>43</xdr:row>
      <xdr:rowOff>162000</xdr:rowOff>
    </xdr:to>
    <xdr:graphicFrame>
      <xdr:nvGraphicFramePr>
        <xdr:cNvPr id="4" name="Chart 59"/>
        <xdr:cNvGraphicFramePr/>
      </xdr:nvGraphicFramePr>
      <xdr:xfrm>
        <a:off x="0" y="3886200"/>
        <a:ext cx="284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34:10Z</cp:lastPrinted>
  <dcterms:modified xsi:type="dcterms:W3CDTF">2002-08-21T15:34:18Z</dcterms:modified>
  <cp:revision>0</cp:revision>
  <dc:subject/>
  <dc:title/>
</cp:coreProperties>
</file>