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8C,8D" sheetId="1" state="visible" r:id="rId2"/>
  </sheets>
  <externalReferences>
    <externalReference r:id="rId3"/>
  </externalReferences>
  <definedNames>
    <definedName function="false" hidden="false" localSheetId="0" name="_xlnm.Print_Area" vbProcedure="false">'GRAF8C,8D'!$A$2:$L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t xml:space="preserve">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75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5.25"/>
      <color rgb="FF000000"/>
      <name val="Arial"/>
      <family val="2"/>
    </font>
    <font>
      <sz val="6.2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6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6.5"/>
      <color rgb="FF000000"/>
      <name val="Arial"/>
      <family val="2"/>
    </font>
    <font>
      <sz val="6.5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5.75"/>
      <color rgb="FF000000"/>
      <name val="Arial"/>
      <family val="2"/>
    </font>
    <font>
      <sz val="6.75"/>
      <color rgb="FF000000"/>
      <name val="Arial"/>
      <family val="2"/>
    </font>
    <font>
      <sz val="20"/>
      <color rgb="FFFFFFFF"/>
      <name val="Albertus Extra Bold"/>
      <family val="2"/>
    </font>
    <font>
      <b val="true"/>
      <sz val="20"/>
      <name val="Antique Olv (W1)"/>
      <family val="2"/>
    </font>
    <font>
      <b val="true"/>
      <sz val="10"/>
      <name val="Arial"/>
      <family val="0"/>
    </font>
    <font>
      <b val="true"/>
      <sz val="18"/>
      <name val="Albertus Extra Bold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UEVA CONSTRUCCION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480370641307"/>
          <c:y val="0.0793775336733359"/>
          <c:w val="0.969519629358693"/>
          <c:h val="0.920622466326664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35:$A$744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735:$C$744</c:f>
              <c:numCache>
                <c:formatCode>General</c:formatCode>
                <c:ptCount val="10"/>
                <c:pt idx="0">
                  <c:v>0.188482536873793</c:v>
                </c:pt>
                <c:pt idx="1">
                  <c:v>0.00387619900518984</c:v>
                </c:pt>
                <c:pt idx="2">
                  <c:v>0.034224922044432</c:v>
                </c:pt>
                <c:pt idx="3">
                  <c:v>0.00699711915063497</c:v>
                </c:pt>
                <c:pt idx="4">
                  <c:v>0.0562628802019832</c:v>
                </c:pt>
                <c:pt idx="5">
                  <c:v>0.0137164035778639</c:v>
                </c:pt>
                <c:pt idx="6">
                  <c:v>0.0590034634930568</c:v>
                </c:pt>
                <c:pt idx="7">
                  <c:v>0.0856047194139036</c:v>
                </c:pt>
                <c:pt idx="8">
                  <c:v>0.420272224080448</c:v>
                </c:pt>
                <c:pt idx="9">
                  <c:v>0.132559532158695</c:v>
                </c:pt>
              </c:numCache>
            </c:numRef>
          </c:val>
        </c:ser>
        <c:gapWidth val="30"/>
        <c:shape val="cylinder"/>
        <c:axId val="61089280"/>
        <c:axId val="54871545"/>
        <c:axId val="0"/>
      </c:bar3DChart>
      <c:catAx>
        <c:axId val="610892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1545"/>
        <c:crossesAt val="0"/>
        <c:auto val="1"/>
        <c:lblAlgn val="ctr"/>
        <c:lblOffset val="100"/>
        <c:noMultiLvlLbl val="0"/>
      </c:catAx>
      <c:valAx>
        <c:axId val="54871545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28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AMPLIACION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3877476601434"/>
          <c:y val="0.119103466249674"/>
          <c:w val="0.966573477573842"/>
          <c:h val="0.880896533750326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35:$A$744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E$735:$E$744</c:f>
              <c:numCache>
                <c:formatCode>General</c:formatCode>
                <c:ptCount val="10"/>
                <c:pt idx="0">
                  <c:v>0.20423465257956</c:v>
                </c:pt>
                <c:pt idx="1">
                  <c:v>0.00225791334725003</c:v>
                </c:pt>
                <c:pt idx="2">
                  <c:v>0.117454096195629</c:v>
                </c:pt>
                <c:pt idx="3">
                  <c:v>0.00551582669450006</c:v>
                </c:pt>
                <c:pt idx="4">
                  <c:v>0.122523750692285</c:v>
                </c:pt>
                <c:pt idx="5">
                  <c:v>0.017083457589571</c:v>
                </c:pt>
                <c:pt idx="6">
                  <c:v>0.0392365696757977</c:v>
                </c:pt>
                <c:pt idx="7">
                  <c:v>0.128147232991096</c:v>
                </c:pt>
                <c:pt idx="8">
                  <c:v>0.312103267584033</c:v>
                </c:pt>
                <c:pt idx="9">
                  <c:v>0.052443232650279</c:v>
                </c:pt>
              </c:numCache>
            </c:numRef>
          </c:val>
        </c:ser>
        <c:gapWidth val="30"/>
        <c:shape val="cylinder"/>
        <c:axId val="41250477"/>
        <c:axId val="53126476"/>
        <c:axId val="0"/>
      </c:bar3DChart>
      <c:catAx>
        <c:axId val="412504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476"/>
        <c:crossesAt val="0"/>
        <c:auto val="1"/>
        <c:lblAlgn val="ctr"/>
        <c:lblOffset val="100"/>
        <c:noMultiLvlLbl val="0"/>
      </c:catAx>
      <c:valAx>
        <c:axId val="53126476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0477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RECONSTRUCCION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7630448127686"/>
          <c:y val="0.111933515127905"/>
          <c:w val="0.959975445058318"/>
          <c:h val="0.888066484872095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35:$A$744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G$735:$G$744</c:f>
              <c:numCache>
                <c:formatCode>General</c:formatCode>
                <c:ptCount val="10"/>
                <c:pt idx="0">
                  <c:v>0.534426842958713</c:v>
                </c:pt>
                <c:pt idx="1">
                  <c:v>0.0593738306099539</c:v>
                </c:pt>
                <c:pt idx="2">
                  <c:v>0.0565049270300611</c:v>
                </c:pt>
                <c:pt idx="3">
                  <c:v>0</c:v>
                </c:pt>
                <c:pt idx="4">
                  <c:v>0.00717225894973182</c:v>
                </c:pt>
                <c:pt idx="5">
                  <c:v>0</c:v>
                </c:pt>
                <c:pt idx="6">
                  <c:v>0</c:v>
                </c:pt>
                <c:pt idx="7">
                  <c:v>0.099538480728452</c:v>
                </c:pt>
                <c:pt idx="8">
                  <c:v>0.242983659723088</c:v>
                </c:pt>
                <c:pt idx="9">
                  <c:v>0</c:v>
                </c:pt>
              </c:numCache>
            </c:numRef>
          </c:val>
        </c:ser>
        <c:gapWidth val="30"/>
        <c:shape val="cylinder"/>
        <c:axId val="65657637"/>
        <c:axId val="98310367"/>
        <c:axId val="0"/>
      </c:bar3DChart>
      <c:catAx>
        <c:axId val="656576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367"/>
        <c:crossesAt val="0"/>
        <c:auto val="1"/>
        <c:lblAlgn val="ctr"/>
        <c:lblOffset val="100"/>
        <c:noMultiLvlLbl val="0"/>
      </c:catAx>
      <c:valAx>
        <c:axId val="98310367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637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UEVA CONSTRUCCION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117647058824"/>
          <c:y val="0.132993330717929"/>
          <c:w val="0.967529411764706"/>
          <c:h val="0.86700666928207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46:$A$750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C$746:$C$750</c:f>
              <c:numCache>
                <c:formatCode>General</c:formatCode>
                <c:ptCount val="5"/>
                <c:pt idx="0">
                  <c:v>0.052969273327402</c:v>
                </c:pt>
                <c:pt idx="1">
                  <c:v>0.012832386441275</c:v>
                </c:pt>
                <c:pt idx="2">
                  <c:v>0.672676976706759</c:v>
                </c:pt>
                <c:pt idx="3">
                  <c:v>0.0557101872629607</c:v>
                </c:pt>
                <c:pt idx="4">
                  <c:v>0.207811176261603</c:v>
                </c:pt>
              </c:numCache>
            </c:numRef>
          </c:val>
        </c:ser>
        <c:gapWidth val="30"/>
        <c:shape val="cylinder"/>
        <c:axId val="62063614"/>
        <c:axId val="5622654"/>
        <c:axId val="0"/>
      </c:bar3DChart>
      <c:catAx>
        <c:axId val="620636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654"/>
        <c:crossesAt val="0"/>
        <c:auto val="1"/>
        <c:lblAlgn val="ctr"/>
        <c:lblOffset val="100"/>
        <c:noMultiLvlLbl val="0"/>
      </c:catAx>
      <c:valAx>
        <c:axId val="5622654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3614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MPLIACION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3255131964809"/>
          <c:y val="0.135652853792025"/>
          <c:w val="0.970674486803519"/>
          <c:h val="0.8643471462079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46:$A$750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E$746:$E$750</c:f>
              <c:numCache>
                <c:formatCode>General</c:formatCode>
                <c:ptCount val="5"/>
                <c:pt idx="0">
                  <c:v>0.0785989784217659</c:v>
                </c:pt>
                <c:pt idx="1">
                  <c:v>0.0250703638069426</c:v>
                </c:pt>
                <c:pt idx="2">
                  <c:v>0.774106119045137</c:v>
                </c:pt>
                <c:pt idx="3">
                  <c:v>0.0808401959762327</c:v>
                </c:pt>
                <c:pt idx="4">
                  <c:v>0.0413843427499218</c:v>
                </c:pt>
              </c:numCache>
            </c:numRef>
          </c:val>
        </c:ser>
        <c:gapWidth val="30"/>
        <c:shape val="cylinder"/>
        <c:axId val="74153617"/>
        <c:axId val="19937732"/>
        <c:axId val="0"/>
      </c:bar3DChart>
      <c:catAx>
        <c:axId val="741536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732"/>
        <c:crossesAt val="0"/>
        <c:auto val="1"/>
        <c:lblAlgn val="ctr"/>
        <c:lblOffset val="100"/>
        <c:noMultiLvlLbl val="0"/>
      </c:catAx>
      <c:valAx>
        <c:axId val="19937732"/>
        <c:scaling>
          <c:orientation val="minMax"/>
          <c:max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3617"/>
        <c:crosses val="max"/>
        <c:crossBetween val="midCat"/>
        <c:majorUnit val="0.1"/>
        <c:minorUnit val="0.0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ONSTRUCCION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2295101134105"/>
          <c:y val="0.145194805194805"/>
          <c:w val="0.97077048988659"/>
          <c:h val="0.84805194805194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46:$A$750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G$746:$G$750</c:f>
              <c:numCache>
                <c:formatCode>General</c:formatCode>
                <c:ptCount val="5"/>
                <c:pt idx="0">
                  <c:v>0.102838745627341</c:v>
                </c:pt>
                <c:pt idx="1">
                  <c:v>0.00207411076370616</c:v>
                </c:pt>
                <c:pt idx="2">
                  <c:v>0.777667708881528</c:v>
                </c:pt>
                <c:pt idx="3">
                  <c:v>0.0607373928118131</c:v>
                </c:pt>
                <c:pt idx="4">
                  <c:v>0.0566820419156116</c:v>
                </c:pt>
              </c:numCache>
            </c:numRef>
          </c:val>
        </c:ser>
        <c:gapWidth val="30"/>
        <c:shape val="cylinder"/>
        <c:axId val="77472840"/>
        <c:axId val="99015207"/>
        <c:axId val="0"/>
      </c:bar3DChart>
      <c:catAx>
        <c:axId val="774728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207"/>
        <c:crossesAt val="0"/>
        <c:auto val="1"/>
        <c:lblAlgn val="ctr"/>
        <c:lblOffset val="100"/>
        <c:noMultiLvlLbl val="0"/>
      </c:catAx>
      <c:valAx>
        <c:axId val="99015207"/>
        <c:scaling>
          <c:orientation val="minMax"/>
          <c:max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2840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2.jpeg"/><Relationship Id="rId8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24</xdr:row>
      <xdr:rowOff>0</xdr:rowOff>
    </xdr:from>
    <xdr:to>
      <xdr:col>3</xdr:col>
      <xdr:colOff>643680</xdr:colOff>
      <xdr:row>40</xdr:row>
      <xdr:rowOff>161640</xdr:rowOff>
    </xdr:to>
    <xdr:graphicFrame>
      <xdr:nvGraphicFramePr>
        <xdr:cNvPr id="0" name="Chart 46"/>
        <xdr:cNvGraphicFramePr/>
      </xdr:nvGraphicFramePr>
      <xdr:xfrm>
        <a:off x="28800" y="3886200"/>
        <a:ext cx="29523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71760</xdr:colOff>
      <xdr:row>24</xdr:row>
      <xdr:rowOff>0</xdr:rowOff>
    </xdr:from>
    <xdr:to>
      <xdr:col>7</xdr:col>
      <xdr:colOff>516600</xdr:colOff>
      <xdr:row>41</xdr:row>
      <xdr:rowOff>9720</xdr:rowOff>
    </xdr:to>
    <xdr:graphicFrame>
      <xdr:nvGraphicFramePr>
        <xdr:cNvPr id="1" name="Chart 47"/>
        <xdr:cNvGraphicFramePr/>
      </xdr:nvGraphicFramePr>
      <xdr:xfrm>
        <a:off x="3009240" y="3886200"/>
        <a:ext cx="29613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555480</xdr:colOff>
      <xdr:row>24</xdr:row>
      <xdr:rowOff>9360</xdr:rowOff>
    </xdr:from>
    <xdr:to>
      <xdr:col>11</xdr:col>
      <xdr:colOff>370800</xdr:colOff>
      <xdr:row>41</xdr:row>
      <xdr:rowOff>28800</xdr:rowOff>
    </xdr:to>
    <xdr:graphicFrame>
      <xdr:nvGraphicFramePr>
        <xdr:cNvPr id="2" name="Chart 48"/>
        <xdr:cNvGraphicFramePr/>
      </xdr:nvGraphicFramePr>
      <xdr:xfrm>
        <a:off x="6009480" y="3895560"/>
        <a:ext cx="293184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800</xdr:colOff>
      <xdr:row>68</xdr:row>
      <xdr:rowOff>0</xdr:rowOff>
    </xdr:from>
    <xdr:to>
      <xdr:col>3</xdr:col>
      <xdr:colOff>750960</xdr:colOff>
      <xdr:row>84</xdr:row>
      <xdr:rowOff>161640</xdr:rowOff>
    </xdr:to>
    <xdr:graphicFrame>
      <xdr:nvGraphicFramePr>
        <xdr:cNvPr id="3" name="Chart 50"/>
        <xdr:cNvGraphicFramePr/>
      </xdr:nvGraphicFramePr>
      <xdr:xfrm>
        <a:off x="28800" y="11010960"/>
        <a:ext cx="30596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68</xdr:row>
      <xdr:rowOff>0</xdr:rowOff>
    </xdr:from>
    <xdr:to>
      <xdr:col>7</xdr:col>
      <xdr:colOff>731160</xdr:colOff>
      <xdr:row>85</xdr:row>
      <xdr:rowOff>9720</xdr:rowOff>
    </xdr:to>
    <xdr:graphicFrame>
      <xdr:nvGraphicFramePr>
        <xdr:cNvPr id="4" name="Chart 51"/>
        <xdr:cNvGraphicFramePr/>
      </xdr:nvGraphicFramePr>
      <xdr:xfrm>
        <a:off x="3116520" y="11010960"/>
        <a:ext cx="30686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68</xdr:row>
      <xdr:rowOff>0</xdr:rowOff>
    </xdr:from>
    <xdr:to>
      <xdr:col>11</xdr:col>
      <xdr:colOff>741240</xdr:colOff>
      <xdr:row>85</xdr:row>
      <xdr:rowOff>19080</xdr:rowOff>
    </xdr:to>
    <xdr:graphicFrame>
      <xdr:nvGraphicFramePr>
        <xdr:cNvPr id="5" name="Chart 52"/>
        <xdr:cNvGraphicFramePr/>
      </xdr:nvGraphicFramePr>
      <xdr:xfrm>
        <a:off x="6233040" y="11010960"/>
        <a:ext cx="30787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5</xdr:row>
      <xdr:rowOff>0</xdr:rowOff>
    </xdr:from>
    <xdr:to>
      <xdr:col>10</xdr:col>
      <xdr:colOff>59400</xdr:colOff>
      <xdr:row>19</xdr:row>
      <xdr:rowOff>162000</xdr:rowOff>
    </xdr:to>
    <xdr:sp>
      <xdr:nvSpPr>
        <xdr:cNvPr id="6" name="Text 62"/>
        <xdr:cNvSpPr/>
      </xdr:nvSpPr>
      <xdr:spPr>
        <a:xfrm>
          <a:off x="1558440" y="809640"/>
          <a:ext cx="6292440" cy="242892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Antique Olv (W1)"/>
            </a:rPr>
            <a:t>GRAFICO No. 8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800" spc="-1" strike="noStrike">
              <a:latin typeface="Albertus Extra Bold"/>
            </a:rPr>
            <a:t>DISTRIBUCION PORCENTUAL DE LA SUPERFICIE A CONSTRUIRSE EN LAS PROVINCIAS DE LA SIERRA, SEGUN OBRA NO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520</xdr:colOff>
      <xdr:row>49</xdr:row>
      <xdr:rowOff>66240</xdr:rowOff>
    </xdr:from>
    <xdr:to>
      <xdr:col>10</xdr:col>
      <xdr:colOff>98280</xdr:colOff>
      <xdr:row>64</xdr:row>
      <xdr:rowOff>66240</xdr:rowOff>
    </xdr:to>
    <xdr:sp>
      <xdr:nvSpPr>
        <xdr:cNvPr id="7" name="Text 64"/>
        <xdr:cNvSpPr/>
      </xdr:nvSpPr>
      <xdr:spPr>
        <a:xfrm>
          <a:off x="1596960" y="8000640"/>
          <a:ext cx="6292800" cy="242892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Antique Olv (W1)"/>
            </a:rPr>
            <a:t>GRAFICO No. 8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800" spc="-1" strike="noStrike">
              <a:latin typeface="Albertus Extra Bold"/>
            </a:rPr>
            <a:t>DISTRIBUCION PORCENTUAL DE LA SUPERFICIE A CONSTRUIRSE EN LAS PROVINCIAS DE LA COSTA, SEGUN OBRA NO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  <sheetName val="GRAF1A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"/>
  <sheetViews>
    <sheetView showFormulas="false" showGridLines="true" showRowColHeaders="true" showZeros="true" rightToLeft="false" tabSelected="true" showOutlineSymbols="true" defaultGridColor="true" view="normal" topLeftCell="B53" colorId="64" zoomScale="100" zoomScaleNormal="100" zoomScalePageLayoutView="100" workbookViewId="0">
      <selection pane="topLeft" activeCell="H67" activeCellId="0" sqref="H6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6" customFormat="false" ht="12.75" hidden="false" customHeight="false" outlineLevel="0" collapsed="false">
      <c r="A46" s="1" t="s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1-10-08T19:53:34Z</cp:lastPrinted>
  <dcterms:modified xsi:type="dcterms:W3CDTF">2002-08-20T22:20:02Z</dcterms:modified>
  <cp:revision>0</cp:revision>
  <dc:subject/>
  <dc:title/>
</cp:coreProperties>
</file>