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81425246592043"/>
          <c:w val="0.921678321678322"/>
          <c:h val="0.7064169345007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3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36,[1]Hoja1!$E$636,[1]Hoja1!$G$636,[1]Hoja1!$I$636</c:f>
              <c:numCache>
                <c:formatCode>General</c:formatCode>
                <c:ptCount val="4"/>
                <c:pt idx="0">
                  <c:v>0.789112935665165</c:v>
                </c:pt>
                <c:pt idx="1">
                  <c:v>0.618069618763939</c:v>
                </c:pt>
                <c:pt idx="2">
                  <c:v>0.616379251584759</c:v>
                </c:pt>
                <c:pt idx="3">
                  <c:v>0.70117425501274</c:v>
                </c:pt>
              </c:numCache>
            </c:numRef>
          </c:val>
        </c:ser>
        <c:ser>
          <c:idx val="1"/>
          <c:order val="1"/>
          <c:tx>
            <c:strRef>
              <c:f>[1]Hoja1!$A$63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37,[1]Hoja1!$E$637,[1]Hoja1!$G$637,[1]Hoja1!$I$637</c:f>
              <c:numCache>
                <c:formatCode>General</c:formatCode>
                <c:ptCount val="4"/>
                <c:pt idx="0">
                  <c:v>0.139373259645424</c:v>
                </c:pt>
                <c:pt idx="1">
                  <c:v>0.232122206612865</c:v>
                </c:pt>
                <c:pt idx="2">
                  <c:v>0.263485788289823</c:v>
                </c:pt>
                <c:pt idx="3">
                  <c:v>0.183172704109893</c:v>
                </c:pt>
              </c:numCache>
            </c:numRef>
          </c:val>
        </c:ser>
        <c:ser>
          <c:idx val="2"/>
          <c:order val="2"/>
          <c:tx>
            <c:strRef>
              <c:f>[1]Hoja1!$A$63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38,[1]Hoja1!$E$638,[1]Hoja1!$G$638,[1]Hoja1!$I$638</c:f>
              <c:numCache>
                <c:formatCode>General</c:formatCode>
                <c:ptCount val="4"/>
                <c:pt idx="0">
                  <c:v>0.0715138046894119</c:v>
                </c:pt>
                <c:pt idx="1">
                  <c:v>0.149808174623196</c:v>
                </c:pt>
                <c:pt idx="2">
                  <c:v>0.120134960125418</c:v>
                </c:pt>
                <c:pt idx="3">
                  <c:v>0.115653040877368</c:v>
                </c:pt>
              </c:numCache>
            </c:numRef>
          </c:val>
        </c:ser>
        <c:gapWidth val="50"/>
        <c:shape val="cylinder"/>
        <c:axId val="29949374"/>
        <c:axId val="57401482"/>
        <c:axId val="0"/>
      </c:bar3DChart>
      <c:catAx>
        <c:axId val="299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82"/>
        <c:crossesAt val="0"/>
        <c:auto val="1"/>
        <c:lblAlgn val="ctr"/>
        <c:lblOffset val="100"/>
        <c:noMultiLvlLbl val="0"/>
      </c:catAx>
      <c:valAx>
        <c:axId val="574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7039627039627"/>
          <c:y val="0.90568547046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49500348594"/>
          <c:y val="0.161767955801105"/>
          <c:w val="0.93934464327213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864712822277549</c:v>
                </c:pt>
                <c:pt idx="1">
                  <c:v>0.950312868616782</c:v>
                </c:pt>
                <c:pt idx="2">
                  <c:v>0.86744598186899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135287177722451</c:v>
                </c:pt>
                <c:pt idx="1">
                  <c:v>0.049687131383218</c:v>
                </c:pt>
                <c:pt idx="2">
                  <c:v>0.132554018131007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15519316"/>
        <c:axId val="32009314"/>
        <c:axId val="0"/>
      </c:bar3DChart>
      <c:catAx>
        <c:axId val="155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14"/>
        <c:crossesAt val="0"/>
        <c:auto val="1"/>
        <c:lblAlgn val="ctr"/>
        <c:lblOffset val="100"/>
        <c:noMultiLvlLbl val="0"/>
      </c:catAx>
      <c:valAx>
        <c:axId val="320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0515919126191"/>
          <c:y val="0.915690607734807"/>
          <c:w val="0.508250058099001"/>
          <c:h val="0.042872928176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970727101"/>
          <c:y val="0.161767955801105"/>
          <c:w val="0.93968366383380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0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0,[1]Hoja1!$E$650,[1]Hoja1!$G$650,[1]Hoja1!$I$650</c:f>
              <c:numCache>
                <c:formatCode>General</c:formatCode>
                <c:ptCount val="4"/>
                <c:pt idx="0">
                  <c:v>0.93495596627331</c:v>
                </c:pt>
                <c:pt idx="1">
                  <c:v>0.868424686649216</c:v>
                </c:pt>
                <c:pt idx="2">
                  <c:v>0.920047870640474</c:v>
                </c:pt>
                <c:pt idx="3">
                  <c:v>0.959233410878476</c:v>
                </c:pt>
              </c:numCache>
            </c:numRef>
          </c:val>
        </c:ser>
        <c:ser>
          <c:idx val="1"/>
          <c:order val="1"/>
          <c:tx>
            <c:strRef>
              <c:f>[1]Hoja1!$A$65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1,[1]Hoja1!$E$651,[1]Hoja1!$G$651,[1]Hoja1!$I$651</c:f>
              <c:numCache>
                <c:formatCode>General</c:formatCode>
                <c:ptCount val="4"/>
                <c:pt idx="0">
                  <c:v>0.0550958883875931</c:v>
                </c:pt>
                <c:pt idx="1">
                  <c:v>0.106109944909511</c:v>
                </c:pt>
                <c:pt idx="2">
                  <c:v>0.0684808551437139</c:v>
                </c:pt>
                <c:pt idx="3">
                  <c:v>0.037775562202282</c:v>
                </c:pt>
              </c:numCache>
            </c:numRef>
          </c:val>
        </c:ser>
        <c:ser>
          <c:idx val="2"/>
          <c:order val="2"/>
          <c:tx>
            <c:strRef>
              <c:f>[1]Hoja1!$A$652</c:f>
              <c:strCache>
                <c:ptCount val="1"/>
                <c:pt idx="0">
                  <c:v>RECONSTRUC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2,[1]Hoja1!$E$652,[1]Hoja1!$G$652,[1]Hoja1!$I$652</c:f>
              <c:numCache>
                <c:formatCode>General</c:formatCode>
                <c:ptCount val="4"/>
                <c:pt idx="0">
                  <c:v>0.00994814533909662</c:v>
                </c:pt>
                <c:pt idx="1">
                  <c:v>0.0244653684412732</c:v>
                </c:pt>
                <c:pt idx="2">
                  <c:v>0.0114712742158123</c:v>
                </c:pt>
                <c:pt idx="3">
                  <c:v>0.00299102691924227</c:v>
                </c:pt>
              </c:numCache>
            </c:numRef>
          </c:val>
        </c:ser>
        <c:gapWidth val="50"/>
        <c:shape val="cylinder"/>
        <c:axId val="32475020"/>
        <c:axId val="33848296"/>
        <c:axId val="0"/>
      </c:bar3DChart>
      <c:catAx>
        <c:axId val="3247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96"/>
        <c:crossesAt val="0"/>
        <c:auto val="1"/>
        <c:lblAlgn val="ctr"/>
        <c:lblOffset val="100"/>
        <c:noMultiLvlLbl val="0"/>
      </c:catAx>
      <c:valAx>
        <c:axId val="338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84938621340888"/>
          <c:y val="0.91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168595041322314"/>
          <c:w val="0.93976601413182"/>
          <c:h val="0.74214876033057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4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43,[1]Hoja1!$E$643,[1]Hoja1!$G$643,[1]Hoja1!$I$643</c:f>
              <c:numCache>
                <c:formatCode>General</c:formatCode>
                <c:ptCount val="4"/>
                <c:pt idx="0">
                  <c:v>0.576400149881664</c:v>
                </c:pt>
                <c:pt idx="1">
                  <c:v>0.692160502071369</c:v>
                </c:pt>
                <c:pt idx="2">
                  <c:v>0.749195501443121</c:v>
                </c:pt>
                <c:pt idx="3">
                  <c:v>0.617979303262501</c:v>
                </c:pt>
              </c:numCache>
            </c:numRef>
          </c:val>
        </c:ser>
        <c:ser>
          <c:idx val="1"/>
          <c:order val="1"/>
          <c:tx>
            <c:strRef>
              <c:f>[1]Hoja1!$A$64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44,[1]Hoja1!$E$644,[1]Hoja1!$G$644,[1]Hoja1!$I$644</c:f>
              <c:numCache>
                <c:formatCode>General</c:formatCode>
                <c:ptCount val="4"/>
                <c:pt idx="0">
                  <c:v>0.163384357862756</c:v>
                </c:pt>
                <c:pt idx="1">
                  <c:v>0.207320376303889</c:v>
                </c:pt>
                <c:pt idx="2">
                  <c:v>0.161441572946732</c:v>
                </c:pt>
                <c:pt idx="3">
                  <c:v>0.351212576032862</c:v>
                </c:pt>
              </c:numCache>
            </c:numRef>
          </c:val>
        </c:ser>
        <c:ser>
          <c:idx val="2"/>
          <c:order val="2"/>
          <c:tx>
            <c:strRef>
              <c:f>[1]Hoja1!$A$64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45,[1]Hoja1!$E$645,[1]Hoja1!$G$645,[1]Hoja1!$I$645</c:f>
              <c:numCache>
                <c:formatCode>General</c:formatCode>
                <c:ptCount val="4"/>
                <c:pt idx="0">
                  <c:v>0.26021549225558</c:v>
                </c:pt>
                <c:pt idx="1">
                  <c:v>0.100519121624742</c:v>
                </c:pt>
                <c:pt idx="2">
                  <c:v>0.0893629256101472</c:v>
                </c:pt>
                <c:pt idx="3">
                  <c:v>0.030808120704637</c:v>
                </c:pt>
              </c:numCache>
            </c:numRef>
          </c:val>
        </c:ser>
        <c:gapWidth val="50"/>
        <c:shape val="cylinder"/>
        <c:axId val="20055989"/>
        <c:axId val="99617919"/>
        <c:axId val="0"/>
      </c:bar3DChart>
      <c:catAx>
        <c:axId val="200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19"/>
        <c:crossesAt val="0"/>
        <c:auto val="1"/>
        <c:lblAlgn val="ctr"/>
        <c:lblOffset val="100"/>
        <c:noMultiLvlLbl val="0"/>
      </c:catAx>
      <c:valAx>
        <c:axId val="996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257731958763"/>
          <c:y val="0.91691460055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63:$A$66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D$663:$D$665</c:f>
              <c:numCache>
                <c:formatCode>General</c:formatCode>
                <c:ptCount val="3"/>
                <c:pt idx="0">
                  <c:v>0.6744644092094</c:v>
                </c:pt>
                <c:pt idx="1">
                  <c:v>0.491129380577997</c:v>
                </c:pt>
                <c:pt idx="2">
                  <c:v>0.442512588484274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63:$A$66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F$663:$F$665</c:f>
              <c:numCache>
                <c:formatCode>General</c:formatCode>
                <c:ptCount val="3"/>
                <c:pt idx="0">
                  <c:v>0.288423232376688</c:v>
                </c:pt>
                <c:pt idx="1">
                  <c:v>0.446587041607977</c:v>
                </c:pt>
                <c:pt idx="2">
                  <c:v>0.506109194024249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63:$A$66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H$663:$H$665</c:f>
              <c:numCache>
                <c:formatCode>General</c:formatCode>
                <c:ptCount val="3"/>
                <c:pt idx="0">
                  <c:v>0.0325550351060417</c:v>
                </c:pt>
                <c:pt idx="1">
                  <c:v>0.0573751634530183</c:v>
                </c:pt>
                <c:pt idx="2">
                  <c:v>0.0459362391968391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63:$A$66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J$663:$J$665</c:f>
              <c:numCache>
                <c:formatCode>General</c:formatCode>
                <c:ptCount val="3"/>
                <c:pt idx="0">
                  <c:v>0.00555732330787007</c:v>
                </c:pt>
                <c:pt idx="1">
                  <c:v>0.00490841436100816</c:v>
                </c:pt>
                <c:pt idx="2">
                  <c:v>0.0044419782946383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63:$A$66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K$663:$K$66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40876991"/>
        <c:axId val="25187787"/>
        <c:axId val="0"/>
      </c:bar3DChart>
      <c:catAx>
        <c:axId val="408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87"/>
        <c:crossesAt val="0"/>
        <c:auto val="1"/>
        <c:lblAlgn val="ctr"/>
        <c:lblOffset val="100"/>
        <c:noMultiLvlLbl val="0"/>
      </c:catAx>
      <c:valAx>
        <c:axId val="251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99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5:$A$68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D$685:$D$686</c:f>
              <c:numCache>
                <c:formatCode>General</c:formatCode>
                <c:ptCount val="2"/>
                <c:pt idx="0">
                  <c:v>0.598513282096822</c:v>
                </c:pt>
                <c:pt idx="1">
                  <c:v>0.7929790690440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5:$A$68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F$685:$F$686</c:f>
              <c:numCache>
                <c:formatCode>General</c:formatCode>
                <c:ptCount val="2"/>
                <c:pt idx="0">
                  <c:v>0.359121554844078</c:v>
                </c:pt>
                <c:pt idx="1">
                  <c:v>0.159009100200965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5:$A$68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H$685:$H$686</c:f>
              <c:numCache>
                <c:formatCode>General</c:formatCode>
                <c:ptCount val="2"/>
                <c:pt idx="0">
                  <c:v>0.0371017688666181</c:v>
                </c:pt>
                <c:pt idx="1">
                  <c:v>0.0480118307550254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5:$A$68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J$685:$J$686</c:f>
              <c:numCache>
                <c:formatCode>General</c:formatCode>
                <c:ptCount val="2"/>
                <c:pt idx="0">
                  <c:v>0.00426339419248268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5:$A$68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K$685:$K$68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50"/>
        <c:shape val="box"/>
        <c:axId val="28148152"/>
        <c:axId val="88786014"/>
        <c:axId val="0"/>
      </c:bar3DChart>
      <c:catAx>
        <c:axId val="281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14"/>
        <c:crossesAt val="0"/>
        <c:auto val="1"/>
        <c:lblAlgn val="ctr"/>
        <c:lblOffset val="100"/>
        <c:noMultiLvlLbl val="0"/>
      </c:catAx>
      <c:valAx>
        <c:axId val="887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8:$A$68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D$678:$D$680</c:f>
              <c:numCache>
                <c:formatCode>General</c:formatCode>
                <c:ptCount val="3"/>
                <c:pt idx="0">
                  <c:v>0.638052275215751</c:v>
                </c:pt>
                <c:pt idx="1">
                  <c:v>0.472421448087432</c:v>
                </c:pt>
                <c:pt idx="2">
                  <c:v>0.408278985815724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8:$A$68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F$678:$F$680</c:f>
              <c:numCache>
                <c:formatCode>General</c:formatCode>
                <c:ptCount val="3"/>
                <c:pt idx="0">
                  <c:v>0.318732938607159</c:v>
                </c:pt>
                <c:pt idx="1">
                  <c:v>0.489323628187614</c:v>
                </c:pt>
                <c:pt idx="2">
                  <c:v>0.562075365675073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8:$A$68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H$678:$H$680</c:f>
              <c:numCache>
                <c:formatCode>General</c:formatCode>
                <c:ptCount val="3"/>
                <c:pt idx="0">
                  <c:v>0.0383112417112175</c:v>
                </c:pt>
                <c:pt idx="1">
                  <c:v>0.035828637295082</c:v>
                </c:pt>
                <c:pt idx="2">
                  <c:v>0.028726139595075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8:$A$68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J$678:$J$680</c:f>
              <c:numCache>
                <c:formatCode>General</c:formatCode>
                <c:ptCount val="3"/>
                <c:pt idx="0">
                  <c:v>0.0049035444658724</c:v>
                </c:pt>
                <c:pt idx="1">
                  <c:v>0.0024262864298725</c:v>
                </c:pt>
                <c:pt idx="2">
                  <c:v>0.000919508914128084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8:$A$68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K$678:$K$68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92216584"/>
        <c:axId val="45380521"/>
        <c:axId val="0"/>
      </c:bar3DChart>
      <c:catAx>
        <c:axId val="922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21"/>
        <c:crossesAt val="0"/>
        <c:auto val="1"/>
        <c:lblAlgn val="ctr"/>
        <c:lblOffset val="100"/>
        <c:noMultiLvlLbl val="0"/>
      </c:catAx>
      <c:valAx>
        <c:axId val="453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8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1:$A$67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671:$D$673</c:f>
              <c:numCache>
                <c:formatCode>General</c:formatCode>
                <c:ptCount val="3"/>
                <c:pt idx="0">
                  <c:v>0.631513172399395</c:v>
                </c:pt>
                <c:pt idx="1">
                  <c:v>0.623112171468471</c:v>
                </c:pt>
                <c:pt idx="2">
                  <c:v>0.845617863319173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1:$A$67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671:$F$673</c:f>
              <c:numCache>
                <c:formatCode>General</c:formatCode>
                <c:ptCount val="3"/>
                <c:pt idx="0">
                  <c:v>0.324292081121559</c:v>
                </c:pt>
                <c:pt idx="1">
                  <c:v>0.338118512577381</c:v>
                </c:pt>
                <c:pt idx="2">
                  <c:v>0.1396885748927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1:$A$67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671:$H$673</c:f>
              <c:numCache>
                <c:formatCode>General</c:formatCode>
                <c:ptCount val="3"/>
                <c:pt idx="0">
                  <c:v>0.0396198311439277</c:v>
                </c:pt>
                <c:pt idx="1">
                  <c:v>0.0297187316153644</c:v>
                </c:pt>
                <c:pt idx="2">
                  <c:v>0.0140170785986737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1:$A$67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671:$J$673</c:f>
              <c:numCache>
                <c:formatCode>General</c:formatCode>
                <c:ptCount val="3"/>
                <c:pt idx="0">
                  <c:v>0.00557491533511854</c:v>
                </c:pt>
                <c:pt idx="1">
                  <c:v>0.00905058433878418</c:v>
                </c:pt>
                <c:pt idx="2">
                  <c:v>0.000676483189392744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1:$A$67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671:$K$67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92789701"/>
        <c:axId val="56921421"/>
        <c:axId val="0"/>
      </c:bar3DChart>
      <c:catAx>
        <c:axId val="927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21"/>
        <c:crossesAt val="0"/>
        <c:auto val="1"/>
        <c:lblAlgn val="ctr"/>
        <c:lblOffset val="100"/>
        <c:noMultiLvlLbl val="0"/>
      </c:catAx>
      <c:valAx>
        <c:axId val="569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70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</xdr:row>
      <xdr:rowOff>0</xdr:rowOff>
    </xdr:from>
    <xdr:to>
      <xdr:col>7</xdr:col>
      <xdr:colOff>185760</xdr:colOff>
      <xdr:row>19</xdr:row>
      <xdr:rowOff>19080</xdr:rowOff>
    </xdr:to>
    <xdr:sp>
      <xdr:nvSpPr>
        <xdr:cNvPr id="0" name="Text 30"/>
        <xdr:cNvSpPr/>
      </xdr:nvSpPr>
      <xdr:spPr>
        <a:xfrm>
          <a:off x="80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REGIONES, SEGUN USOS DE LA EDF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1</xdr:col>
      <xdr:colOff>750960</xdr:colOff>
      <xdr:row>21</xdr:row>
      <xdr:rowOff>9360</xdr:rowOff>
    </xdr:to>
    <xdr:graphicFrame>
      <xdr:nvGraphicFramePr>
        <xdr:cNvPr id="1" name="Chart 36"/>
        <xdr:cNvGraphicFramePr/>
      </xdr:nvGraphicFramePr>
      <xdr:xfrm>
        <a:off x="6233040" y="1620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60320</xdr:colOff>
      <xdr:row>43</xdr:row>
      <xdr:rowOff>19080</xdr:rowOff>
    </xdr:to>
    <xdr:graphicFrame>
      <xdr:nvGraphicFramePr>
        <xdr:cNvPr id="2" name="Chart 37"/>
        <xdr:cNvGraphicFramePr/>
      </xdr:nvGraphicFramePr>
      <xdr:xfrm>
        <a:off x="6233040" y="37242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3</xdr:row>
      <xdr:rowOff>0</xdr:rowOff>
    </xdr:from>
    <xdr:to>
      <xdr:col>7</xdr:col>
      <xdr:colOff>750960</xdr:colOff>
      <xdr:row>43</xdr:row>
      <xdr:rowOff>19080</xdr:rowOff>
    </xdr:to>
    <xdr:graphicFrame>
      <xdr:nvGraphicFramePr>
        <xdr:cNvPr id="3" name="Chart 38"/>
        <xdr:cNvGraphicFramePr/>
      </xdr:nvGraphicFramePr>
      <xdr:xfrm>
        <a:off x="3155400" y="3724200"/>
        <a:ext cx="3049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3</xdr:row>
      <xdr:rowOff>9720</xdr:rowOff>
    </xdr:from>
    <xdr:to>
      <xdr:col>4</xdr:col>
      <xdr:colOff>720</xdr:colOff>
      <xdr:row>43</xdr:row>
      <xdr:rowOff>37800</xdr:rowOff>
    </xdr:to>
    <xdr:graphicFrame>
      <xdr:nvGraphicFramePr>
        <xdr:cNvPr id="4" name="Chart 39"/>
        <xdr:cNvGraphicFramePr/>
      </xdr:nvGraphicFramePr>
      <xdr:xfrm>
        <a:off x="9720" y="3733920"/>
        <a:ext cx="31075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17360</xdr:colOff>
      <xdr:row>52</xdr:row>
      <xdr:rowOff>0</xdr:rowOff>
    </xdr:from>
    <xdr:to>
      <xdr:col>7</xdr:col>
      <xdr:colOff>273240</xdr:colOff>
      <xdr:row>67</xdr:row>
      <xdr:rowOff>19080</xdr:rowOff>
    </xdr:to>
    <xdr:sp>
      <xdr:nvSpPr>
        <xdr:cNvPr id="5" name="Text 43"/>
        <xdr:cNvSpPr/>
      </xdr:nvSpPr>
      <xdr:spPr>
        <a:xfrm>
          <a:off x="896400" y="8420040"/>
          <a:ext cx="48308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lbertus Extra Bold"/>
            </a:rPr>
            <a:t>GRA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LAS REGIONES FRENTE AL PAIS, SEGUN USOS DE LA EDF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8</xdr:row>
      <xdr:rowOff>9360</xdr:rowOff>
    </xdr:to>
    <xdr:graphicFrame>
      <xdr:nvGraphicFramePr>
        <xdr:cNvPr id="6" name="Chart 48"/>
        <xdr:cNvGraphicFramePr/>
      </xdr:nvGraphicFramePr>
      <xdr:xfrm>
        <a:off x="6233040" y="793440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1</xdr:col>
      <xdr:colOff>760320</xdr:colOff>
      <xdr:row>89</xdr:row>
      <xdr:rowOff>19080</xdr:rowOff>
    </xdr:to>
    <xdr:graphicFrame>
      <xdr:nvGraphicFramePr>
        <xdr:cNvPr id="7" name="Chart 49"/>
        <xdr:cNvGraphicFramePr/>
      </xdr:nvGraphicFramePr>
      <xdr:xfrm>
        <a:off x="6233040" y="11334600"/>
        <a:ext cx="3097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769320</xdr:colOff>
      <xdr:row>70</xdr:row>
      <xdr:rowOff>0</xdr:rowOff>
    </xdr:from>
    <xdr:to>
      <xdr:col>7</xdr:col>
      <xdr:colOff>750960</xdr:colOff>
      <xdr:row>89</xdr:row>
      <xdr:rowOff>19080</xdr:rowOff>
    </xdr:to>
    <xdr:graphicFrame>
      <xdr:nvGraphicFramePr>
        <xdr:cNvPr id="8" name="Chart 50"/>
        <xdr:cNvGraphicFramePr/>
      </xdr:nvGraphicFramePr>
      <xdr:xfrm>
        <a:off x="3106800" y="11334600"/>
        <a:ext cx="30981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0</xdr:rowOff>
    </xdr:from>
    <xdr:to>
      <xdr:col>3</xdr:col>
      <xdr:colOff>740880</xdr:colOff>
      <xdr:row>89</xdr:row>
      <xdr:rowOff>19080</xdr:rowOff>
    </xdr:to>
    <xdr:graphicFrame>
      <xdr:nvGraphicFramePr>
        <xdr:cNvPr id="9" name="Chart 51"/>
        <xdr:cNvGraphicFramePr/>
      </xdr:nvGraphicFramePr>
      <xdr:xfrm>
        <a:off x="19800" y="11334600"/>
        <a:ext cx="3058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0:07Z</cp:lastPrinted>
  <dcterms:modified xsi:type="dcterms:W3CDTF">2002-08-20T21:44:33Z</dcterms:modified>
  <cp:revision>0</cp:revision>
  <dc:subject/>
  <dc:title/>
</cp:coreProperties>
</file>