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,10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5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I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81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C$821,[1]Hoja1!$E$821,[1]Hoja1!$G$821,[1]Hoja1!$I$821</c:f>
              <c:strCache>
                <c:ptCount val="4"/>
                <c:pt idx="0">
                  <c:v>PARA UNA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MIXTAS</c:v>
                </c:pt>
              </c:strCache>
            </c:strRef>
          </c:cat>
          <c:val>
            <c:numRef>
              <c:f>[1]Hoja1!$D$823,[1]Hoja1!$F$823,[1]Hoja1!$H$823,[1]Hoja1!$J$823</c:f>
              <c:numCache>
                <c:formatCode>General</c:formatCode>
                <c:ptCount val="4"/>
                <c:pt idx="0">
                  <c:v>61.9063939982482</c:v>
                </c:pt>
                <c:pt idx="1">
                  <c:v>14.0447084809018</c:v>
                </c:pt>
                <c:pt idx="2">
                  <c:v>17.6244335275525</c:v>
                </c:pt>
                <c:pt idx="3">
                  <c:v>6.424463993297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295546558704"/>
          <c:y val="0.161835465320972"/>
          <c:w val="0.96837044534413"/>
          <c:h val="0.8080037554277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29:$A$83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29:$C$838</c:f>
              <c:numCache>
                <c:formatCode>General</c:formatCode>
                <c:ptCount val="10"/>
                <c:pt idx="0">
                  <c:v>0.163929377951139</c:v>
                </c:pt>
                <c:pt idx="1">
                  <c:v>0.0385957708889345</c:v>
                </c:pt>
                <c:pt idx="2">
                  <c:v>0.0454732087866968</c:v>
                </c:pt>
                <c:pt idx="3">
                  <c:v>0.0197084787517963</c:v>
                </c:pt>
                <c:pt idx="4">
                  <c:v>0.0532744816259495</c:v>
                </c:pt>
                <c:pt idx="5">
                  <c:v>0.0218640936152741</c:v>
                </c:pt>
                <c:pt idx="6">
                  <c:v>0.0577910080065695</c:v>
                </c:pt>
                <c:pt idx="7">
                  <c:v>0.0945391090125231</c:v>
                </c:pt>
                <c:pt idx="8">
                  <c:v>0.437692465612811</c:v>
                </c:pt>
                <c:pt idx="9">
                  <c:v>0.0671320057483063</c:v>
                </c:pt>
              </c:numCache>
            </c:numRef>
          </c:val>
        </c:ser>
        <c:gapWidth val="40"/>
        <c:shape val="box"/>
        <c:axId val="49516563"/>
        <c:axId val="53801061"/>
        <c:axId val="0"/>
      </c:bar3DChart>
      <c:catAx>
        <c:axId val="4951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061"/>
        <c:crossesAt val="0"/>
        <c:auto val="1"/>
        <c:lblAlgn val="ctr"/>
        <c:lblOffset val="100"/>
        <c:noMultiLvlLbl val="0"/>
      </c:catAx>
      <c:valAx>
        <c:axId val="5380106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82988182988183"/>
          <c:w val="0.96814880876544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71:$A$880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71:$C$880</c:f>
              <c:numCache>
                <c:formatCode>General</c:formatCode>
                <c:ptCount val="10"/>
                <c:pt idx="0">
                  <c:v>0.178025034770515</c:v>
                </c:pt>
                <c:pt idx="1">
                  <c:v>0.00417246175243394</c:v>
                </c:pt>
                <c:pt idx="2">
                  <c:v>0.0458970792767733</c:v>
                </c:pt>
                <c:pt idx="3">
                  <c:v>0.0139082058414465</c:v>
                </c:pt>
                <c:pt idx="4">
                  <c:v>0.0458970792767733</c:v>
                </c:pt>
                <c:pt idx="5">
                  <c:v>0.0250347705146036</c:v>
                </c:pt>
                <c:pt idx="6">
                  <c:v>0.112656467315716</c:v>
                </c:pt>
                <c:pt idx="7">
                  <c:v>0.130737134909597</c:v>
                </c:pt>
                <c:pt idx="8">
                  <c:v>0.284118219749652</c:v>
                </c:pt>
                <c:pt idx="9">
                  <c:v>0.15855354659249</c:v>
                </c:pt>
              </c:numCache>
            </c:numRef>
          </c:val>
        </c:ser>
        <c:gapWidth val="40"/>
        <c:shape val="box"/>
        <c:axId val="20183410"/>
        <c:axId val="2186338"/>
        <c:axId val="0"/>
      </c:bar3DChart>
      <c:catAx>
        <c:axId val="201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38"/>
        <c:crossesAt val="0"/>
        <c:auto val="1"/>
        <c:lblAlgn val="ctr"/>
        <c:lblOffset val="100"/>
        <c:noMultiLvlLbl val="0"/>
      </c:catAx>
      <c:valAx>
        <c:axId val="21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3215163215163"/>
          <c:w val="0.96759139227378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57:$A$866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57:$C$866</c:f>
              <c:numCache>
                <c:formatCode>General</c:formatCode>
                <c:ptCount val="10"/>
                <c:pt idx="0">
                  <c:v>0.112409848296444</c:v>
                </c:pt>
                <c:pt idx="1">
                  <c:v>0.0029843322556578</c:v>
                </c:pt>
                <c:pt idx="2">
                  <c:v>0.0131808007958219</c:v>
                </c:pt>
                <c:pt idx="3">
                  <c:v>0.00571997015667744</c:v>
                </c:pt>
                <c:pt idx="4">
                  <c:v>0.0288485451380254</c:v>
                </c:pt>
                <c:pt idx="5">
                  <c:v>0.00820691370305894</c:v>
                </c:pt>
                <c:pt idx="6">
                  <c:v>0.0557127580203929</c:v>
                </c:pt>
                <c:pt idx="7">
                  <c:v>0.0726187515543397</c:v>
                </c:pt>
                <c:pt idx="8">
                  <c:v>0.653817458343696</c:v>
                </c:pt>
                <c:pt idx="9">
                  <c:v>0.0475006217358866</c:v>
                </c:pt>
              </c:numCache>
            </c:numRef>
          </c:val>
        </c:ser>
        <c:gapWidth val="40"/>
        <c:shape val="box"/>
        <c:axId val="63746375"/>
        <c:axId val="37116966"/>
        <c:axId val="0"/>
      </c:bar3DChart>
      <c:catAx>
        <c:axId val="6374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966"/>
        <c:crossesAt val="0"/>
        <c:auto val="1"/>
        <c:lblAlgn val="ctr"/>
        <c:lblOffset val="100"/>
        <c:noMultiLvlLbl val="0"/>
      </c:catAx>
      <c:valAx>
        <c:axId val="3711696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3215163215163"/>
          <c:w val="0.96814880876544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43:$A$852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43:$C$852</c:f>
              <c:numCache>
                <c:formatCode>General</c:formatCode>
                <c:ptCount val="10"/>
                <c:pt idx="0">
                  <c:v>0.146406388642413</c:v>
                </c:pt>
                <c:pt idx="1">
                  <c:v>0.00354924578527063</c:v>
                </c:pt>
                <c:pt idx="2">
                  <c:v>0.036379769299024</c:v>
                </c:pt>
                <c:pt idx="3">
                  <c:v>0.0390417036379769</c:v>
                </c:pt>
                <c:pt idx="4">
                  <c:v>0.0212954747116238</c:v>
                </c:pt>
                <c:pt idx="5">
                  <c:v>0.0106477373558119</c:v>
                </c:pt>
                <c:pt idx="6">
                  <c:v>0.133096716947649</c:v>
                </c:pt>
                <c:pt idx="7">
                  <c:v>0.154392191659272</c:v>
                </c:pt>
                <c:pt idx="8">
                  <c:v>0.396628216503993</c:v>
                </c:pt>
                <c:pt idx="9">
                  <c:v>0.0585625554569654</c:v>
                </c:pt>
              </c:numCache>
            </c:numRef>
          </c:val>
        </c:ser>
        <c:gapWidth val="40"/>
        <c:shape val="box"/>
        <c:axId val="32203132"/>
        <c:axId val="2820074"/>
        <c:axId val="0"/>
      </c:bar3DChart>
      <c:catAx>
        <c:axId val="3220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74"/>
        <c:crossesAt val="0"/>
        <c:auto val="1"/>
        <c:lblAlgn val="ctr"/>
        <c:lblOffset val="100"/>
        <c:noMultiLvlLbl val="0"/>
      </c:catAx>
      <c:valAx>
        <c:axId val="2820074"/>
        <c:scaling>
          <c:orientation val="minMax"/>
          <c:max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207017955639"/>
          <c:w val="0.967591392273788"/>
          <c:h val="0.80776904119234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29:$D$8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29:$F$833</c:f>
              <c:numCache>
                <c:formatCode>General</c:formatCode>
                <c:ptCount val="5"/>
                <c:pt idx="0">
                  <c:v>0.124865650969529</c:v>
                </c:pt>
                <c:pt idx="1">
                  <c:v>0.0396468144044321</c:v>
                </c:pt>
                <c:pt idx="2">
                  <c:v>0.631059556786704</c:v>
                </c:pt>
                <c:pt idx="3">
                  <c:v>0.0675207756232687</c:v>
                </c:pt>
                <c:pt idx="4">
                  <c:v>0.135907202216066</c:v>
                </c:pt>
              </c:numCache>
            </c:numRef>
          </c:val>
        </c:ser>
        <c:gapWidth val="40"/>
        <c:shape val="box"/>
        <c:axId val="99470538"/>
        <c:axId val="51355449"/>
        <c:axId val="0"/>
      </c:bar3DChart>
      <c:catAx>
        <c:axId val="9947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449"/>
        <c:crossesAt val="0"/>
        <c:auto val="1"/>
        <c:lblAlgn val="ctr"/>
        <c:lblOffset val="100"/>
        <c:noMultiLvlLbl val="0"/>
      </c:catAx>
      <c:valAx>
        <c:axId val="513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82988182988183"/>
          <c:w val="0.96759139227378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71:$D$875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71:$F$875</c:f>
              <c:numCache>
                <c:formatCode>General</c:formatCode>
                <c:ptCount val="5"/>
                <c:pt idx="0">
                  <c:v>0.16</c:v>
                </c:pt>
                <c:pt idx="1">
                  <c:v>0</c:v>
                </c:pt>
                <c:pt idx="2">
                  <c:v>0.689142857142857</c:v>
                </c:pt>
                <c:pt idx="3">
                  <c:v>0.064</c:v>
                </c:pt>
                <c:pt idx="4">
                  <c:v>0.0868571428571429</c:v>
                </c:pt>
              </c:numCache>
            </c:numRef>
          </c:val>
        </c:ser>
        <c:gapWidth val="40"/>
        <c:shape val="box"/>
        <c:axId val="2330697"/>
        <c:axId val="23018595"/>
        <c:axId val="0"/>
      </c:bar3DChart>
      <c:catAx>
        <c:axId val="23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595"/>
        <c:crossesAt val="0"/>
        <c:auto val="1"/>
        <c:lblAlgn val="ctr"/>
        <c:lblOffset val="100"/>
        <c:noMultiLvlLbl val="0"/>
      </c:catAx>
      <c:valAx>
        <c:axId val="2301859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9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18761820704"/>
          <c:y val="0.186966186966187"/>
          <c:w val="0.96847812381793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57:$D$861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57:$F$861</c:f>
              <c:numCache>
                <c:formatCode>General</c:formatCode>
                <c:ptCount val="5"/>
                <c:pt idx="0">
                  <c:v>0.147448015122873</c:v>
                </c:pt>
                <c:pt idx="1">
                  <c:v>0.0245746691871456</c:v>
                </c:pt>
                <c:pt idx="2">
                  <c:v>0.708884688090737</c:v>
                </c:pt>
                <c:pt idx="3">
                  <c:v>0.0340264650283554</c:v>
                </c:pt>
                <c:pt idx="4">
                  <c:v>0.0850661625708885</c:v>
                </c:pt>
              </c:numCache>
            </c:numRef>
          </c:val>
        </c:ser>
        <c:gapWidth val="40"/>
        <c:shape val="box"/>
        <c:axId val="37943946"/>
        <c:axId val="6689103"/>
        <c:axId val="0"/>
      </c:bar3DChart>
      <c:catAx>
        <c:axId val="379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03"/>
        <c:crossesAt val="0"/>
        <c:auto val="1"/>
        <c:lblAlgn val="ctr"/>
        <c:lblOffset val="100"/>
        <c:noMultiLvlLbl val="0"/>
      </c:catAx>
      <c:valAx>
        <c:axId val="668910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94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86966186966187"/>
          <c:w val="0.96803477816136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43:$D$847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43:$F$847</c:f>
              <c:numCache>
                <c:formatCode>General</c:formatCode>
                <c:ptCount val="5"/>
                <c:pt idx="0">
                  <c:v>0.165366614664587</c:v>
                </c:pt>
                <c:pt idx="1">
                  <c:v>0.0249609984399376</c:v>
                </c:pt>
                <c:pt idx="2">
                  <c:v>0.664586583463338</c:v>
                </c:pt>
                <c:pt idx="3">
                  <c:v>0.0499219968798752</c:v>
                </c:pt>
                <c:pt idx="4">
                  <c:v>0.0951638065522621</c:v>
                </c:pt>
              </c:numCache>
            </c:numRef>
          </c:val>
        </c:ser>
        <c:gapWidth val="40"/>
        <c:shape val="box"/>
        <c:axId val="11412324"/>
        <c:axId val="41995450"/>
        <c:axId val="0"/>
      </c:bar3DChart>
      <c:catAx>
        <c:axId val="1141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450"/>
        <c:crossesAt val="0"/>
        <c:auto val="1"/>
        <c:lblAlgn val="ctr"/>
        <c:lblOffset val="100"/>
        <c:noMultiLvlLbl val="0"/>
      </c:catAx>
      <c:valAx>
        <c:axId val="4199545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32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<Relationship Id="rId1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0</xdr:rowOff>
    </xdr:from>
    <xdr:to>
      <xdr:col>3</xdr:col>
      <xdr:colOff>497520</xdr:colOff>
      <xdr:row>19</xdr:row>
      <xdr:rowOff>19080</xdr:rowOff>
    </xdr:to>
    <xdr:sp>
      <xdr:nvSpPr>
        <xdr:cNvPr id="0" name="Text 32"/>
        <xdr:cNvSpPr/>
      </xdr:nvSpPr>
      <xdr:spPr>
        <a:xfrm>
          <a:off x="38880" y="647640"/>
          <a:ext cx="279612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lbertus Extra Bold"/>
            </a:rPr>
            <a:t>GRA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S VIVIENDAS EN EL PAIS Y EN LAS PROVINCIAS DE LA SIERRA, SEGU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1</xdr:row>
      <xdr:rowOff>152280</xdr:rowOff>
    </xdr:from>
    <xdr:to>
      <xdr:col>7</xdr:col>
      <xdr:colOff>185760</xdr:colOff>
      <xdr:row>20</xdr:row>
      <xdr:rowOff>162000</xdr:rowOff>
    </xdr:to>
    <xdr:graphicFrame>
      <xdr:nvGraphicFramePr>
        <xdr:cNvPr id="1" name="Chart 33"/>
        <xdr:cNvGraphicFramePr/>
      </xdr:nvGraphicFramePr>
      <xdr:xfrm>
        <a:off x="2882880" y="314280"/>
        <a:ext cx="2756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</xdr:row>
      <xdr:rowOff>936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34"/>
        <xdr:cNvGraphicFramePr/>
      </xdr:nvGraphicFramePr>
      <xdr:xfrm>
        <a:off x="5687640" y="333360"/>
        <a:ext cx="2845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3" name="Chart 35"/>
        <xdr:cNvGraphicFramePr/>
      </xdr:nvGraphicFramePr>
      <xdr:xfrm>
        <a:off x="569736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45400</xdr:colOff>
      <xdr:row>23</xdr:row>
      <xdr:rowOff>0</xdr:rowOff>
    </xdr:from>
    <xdr:to>
      <xdr:col>7</xdr:col>
      <xdr:colOff>205560</xdr:colOff>
      <xdr:row>41</xdr:row>
      <xdr:rowOff>162000</xdr:rowOff>
    </xdr:to>
    <xdr:graphicFrame>
      <xdr:nvGraphicFramePr>
        <xdr:cNvPr id="4" name="Chart 36"/>
        <xdr:cNvGraphicFramePr/>
      </xdr:nvGraphicFramePr>
      <xdr:xfrm>
        <a:off x="2882880" y="372420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87800</xdr:colOff>
      <xdr:row>41</xdr:row>
      <xdr:rowOff>162000</xdr:rowOff>
    </xdr:to>
    <xdr:graphicFrame>
      <xdr:nvGraphicFramePr>
        <xdr:cNvPr id="5" name="Chart 37"/>
        <xdr:cNvGraphicFramePr/>
      </xdr:nvGraphicFramePr>
      <xdr:xfrm>
        <a:off x="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4280</xdr:colOff>
      <xdr:row>49</xdr:row>
      <xdr:rowOff>142920</xdr:rowOff>
    </xdr:from>
    <xdr:to>
      <xdr:col>6</xdr:col>
      <xdr:colOff>565200</xdr:colOff>
      <xdr:row>64</xdr:row>
      <xdr:rowOff>161640</xdr:rowOff>
    </xdr:to>
    <xdr:sp>
      <xdr:nvSpPr>
        <xdr:cNvPr id="6" name="Text 38"/>
        <xdr:cNvSpPr/>
      </xdr:nvSpPr>
      <xdr:spPr>
        <a:xfrm>
          <a:off x="584280" y="8077320"/>
          <a:ext cx="4655880" cy="2447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AS VIVIENDAS EN LAS PROVINCIAS DE LA COSTA, SEGU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8</xdr:row>
      <xdr:rowOff>9360</xdr:rowOff>
    </xdr:from>
    <xdr:to>
      <xdr:col>10</xdr:col>
      <xdr:colOff>741240</xdr:colOff>
      <xdr:row>66</xdr:row>
      <xdr:rowOff>162000</xdr:rowOff>
    </xdr:to>
    <xdr:graphicFrame>
      <xdr:nvGraphicFramePr>
        <xdr:cNvPr id="7" name="Chart 40"/>
        <xdr:cNvGraphicFramePr/>
      </xdr:nvGraphicFramePr>
      <xdr:xfrm>
        <a:off x="5756040" y="7781760"/>
        <a:ext cx="2776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302040</xdr:colOff>
      <xdr:row>69</xdr:row>
      <xdr:rowOff>0</xdr:rowOff>
    </xdr:from>
    <xdr:to>
      <xdr:col>10</xdr:col>
      <xdr:colOff>741240</xdr:colOff>
      <xdr:row>87</xdr:row>
      <xdr:rowOff>162000</xdr:rowOff>
    </xdr:to>
    <xdr:graphicFrame>
      <xdr:nvGraphicFramePr>
        <xdr:cNvPr id="8" name="Chart 41"/>
        <xdr:cNvGraphicFramePr/>
      </xdr:nvGraphicFramePr>
      <xdr:xfrm>
        <a:off x="5756040" y="1117296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515880</xdr:colOff>
      <xdr:row>69</xdr:row>
      <xdr:rowOff>0</xdr:rowOff>
    </xdr:from>
    <xdr:to>
      <xdr:col>7</xdr:col>
      <xdr:colOff>254160</xdr:colOff>
      <xdr:row>87</xdr:row>
      <xdr:rowOff>162000</xdr:rowOff>
    </xdr:to>
    <xdr:graphicFrame>
      <xdr:nvGraphicFramePr>
        <xdr:cNvPr id="9" name="Chart 42"/>
        <xdr:cNvGraphicFramePr/>
      </xdr:nvGraphicFramePr>
      <xdr:xfrm>
        <a:off x="2853360" y="11172960"/>
        <a:ext cx="2854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3</xdr:col>
      <xdr:colOff>477720</xdr:colOff>
      <xdr:row>87</xdr:row>
      <xdr:rowOff>162000</xdr:rowOff>
    </xdr:to>
    <xdr:graphicFrame>
      <xdr:nvGraphicFramePr>
        <xdr:cNvPr id="10" name="Chart 43"/>
        <xdr:cNvGraphicFramePr/>
      </xdr:nvGraphicFramePr>
      <xdr:xfrm>
        <a:off x="0" y="1117296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  <sheetName val="GRAF1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39:46Z</cp:lastPrinted>
  <dcterms:modified xsi:type="dcterms:W3CDTF">2002-08-21T14:12:10Z</dcterms:modified>
  <cp:revision>0</cp:revision>
  <dc:subject/>
  <dc:title/>
</cp:coreProperties>
</file>