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2B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b val="true"/>
      <sz val="18"/>
      <color rgb="FFFFFF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55464340687532"/>
          <c:y val="0.115710353588821"/>
          <c:w val="0.900846587993843"/>
          <c:h val="0.88428964641117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76:$A$585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576:$C$585</c:f>
              <c:numCache>
                <c:formatCode>General</c:formatCode>
                <c:ptCount val="10"/>
                <c:pt idx="0">
                  <c:v>0.192085923201891</c:v>
                </c:pt>
                <c:pt idx="1">
                  <c:v>0.0156212972136488</c:v>
                </c:pt>
                <c:pt idx="2">
                  <c:v>0.0522630002598196</c:v>
                </c:pt>
                <c:pt idx="3">
                  <c:v>0.0113378425835777</c:v>
                </c:pt>
                <c:pt idx="4">
                  <c:v>0.0320420393840848</c:v>
                </c:pt>
                <c:pt idx="5">
                  <c:v>0.0296115839574238</c:v>
                </c:pt>
                <c:pt idx="6">
                  <c:v>0.0402299260798931</c:v>
                </c:pt>
                <c:pt idx="7">
                  <c:v>0.0714718067170507</c:v>
                </c:pt>
                <c:pt idx="8">
                  <c:v>0.486617148665355</c:v>
                </c:pt>
                <c:pt idx="9">
                  <c:v>0.068719431937255</c:v>
                </c:pt>
              </c:numCache>
            </c:numRef>
          </c:val>
        </c:ser>
        <c:gapWidth val="40"/>
        <c:shape val="box"/>
        <c:axId val="15345467"/>
        <c:axId val="33047697"/>
        <c:axId val="0"/>
      </c:bar3DChart>
      <c:catAx>
        <c:axId val="153454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697"/>
        <c:crossesAt val="0"/>
        <c:auto val="1"/>
        <c:lblAlgn val="ctr"/>
        <c:lblOffset val="100"/>
        <c:noMultiLvlLbl val="0"/>
      </c:catAx>
      <c:valAx>
        <c:axId val="3304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467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7836272364526"/>
          <c:y val="0.0997981610226508"/>
          <c:w val="0.934354485776805"/>
          <c:h val="0.90020183897734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57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57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70674935"/>
        <c:axId val="29403158"/>
        <c:axId val="0"/>
      </c:bar3DChart>
      <c:catAx>
        <c:axId val="706749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158"/>
        <c:crossesAt val="0"/>
        <c:auto val="1"/>
        <c:lblAlgn val="ctr"/>
        <c:lblOffset val="100"/>
        <c:noMultiLvlLbl val="0"/>
      </c:catAx>
      <c:valAx>
        <c:axId val="2940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93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82925586136595"/>
          <c:y val="0.101450905409965"/>
          <c:w val="0.935142711518858"/>
          <c:h val="0.89854909459003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576:$G$58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576:$I$581</c:f>
              <c:numCache>
                <c:formatCode>General</c:formatCode>
                <c:ptCount val="6"/>
                <c:pt idx="0">
                  <c:v>0.311297188447911</c:v>
                </c:pt>
                <c:pt idx="1">
                  <c:v>0.171598990594173</c:v>
                </c:pt>
                <c:pt idx="2">
                  <c:v>0.120555173204864</c:v>
                </c:pt>
                <c:pt idx="3">
                  <c:v>0.214320307919757</c:v>
                </c:pt>
                <c:pt idx="4">
                  <c:v>0.137327623562999</c:v>
                </c:pt>
                <c:pt idx="5">
                  <c:v>0.0459007162702965</c:v>
                </c:pt>
              </c:numCache>
            </c:numRef>
          </c:val>
        </c:ser>
        <c:gapWidth val="40"/>
        <c:shape val="box"/>
        <c:axId val="29073095"/>
        <c:axId val="44940082"/>
        <c:axId val="0"/>
      </c:bar3DChart>
      <c:catAx>
        <c:axId val="290730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082"/>
        <c:crossesAt val="0"/>
        <c:auto val="1"/>
        <c:lblAlgn val="ctr"/>
        <c:lblOffset val="100"/>
        <c:noMultiLvlLbl val="0"/>
      </c:catAx>
      <c:valAx>
        <c:axId val="44940082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095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19719094861219"/>
          <c:w val="0.961651165753599"/>
          <c:h val="0.88028090513878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576:$D$58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576:$F$580</c:f>
              <c:numCache>
                <c:formatCode>General</c:formatCode>
                <c:ptCount val="5"/>
                <c:pt idx="0">
                  <c:v>0.0967870290168904</c:v>
                </c:pt>
                <c:pt idx="1">
                  <c:v>0.022968546990039</c:v>
                </c:pt>
                <c:pt idx="2">
                  <c:v>0.764880630142919</c:v>
                </c:pt>
                <c:pt idx="3">
                  <c:v>0.0484300563014292</c:v>
                </c:pt>
                <c:pt idx="4">
                  <c:v>0.0669337375487224</c:v>
                </c:pt>
              </c:numCache>
            </c:numRef>
          </c:val>
        </c:ser>
        <c:gapWidth val="40"/>
        <c:shape val="box"/>
        <c:axId val="54832052"/>
        <c:axId val="54528897"/>
        <c:axId val="0"/>
      </c:bar3DChart>
      <c:catAx>
        <c:axId val="548320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897"/>
        <c:crossesAt val="0"/>
        <c:auto val="1"/>
        <c:lblAlgn val="ctr"/>
        <c:lblOffset val="100"/>
        <c:noMultiLvlLbl val="0"/>
      </c:catAx>
      <c:valAx>
        <c:axId val="54528897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052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4</xdr:row>
      <xdr:rowOff>0</xdr:rowOff>
    </xdr:from>
    <xdr:to>
      <xdr:col>6</xdr:col>
      <xdr:colOff>458640</xdr:colOff>
      <xdr:row>19</xdr:row>
      <xdr:rowOff>19080</xdr:rowOff>
    </xdr:to>
    <xdr:sp>
      <xdr:nvSpPr>
        <xdr:cNvPr id="0" name="Text 30"/>
        <xdr:cNvSpPr/>
      </xdr:nvSpPr>
      <xdr:spPr>
        <a:xfrm>
          <a:off x="302040" y="647640"/>
          <a:ext cx="483156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2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RESIDENCIA PARA UNA FAMILIA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520</xdr:colOff>
      <xdr:row>1</xdr:row>
      <xdr:rowOff>0</xdr:rowOff>
    </xdr:from>
    <xdr:to>
      <xdr:col>10</xdr:col>
      <xdr:colOff>741240</xdr:colOff>
      <xdr:row>21</xdr:row>
      <xdr:rowOff>161640</xdr:rowOff>
    </xdr:to>
    <xdr:graphicFrame>
      <xdr:nvGraphicFramePr>
        <xdr:cNvPr id="1" name="Chart 57"/>
        <xdr:cNvGraphicFramePr/>
      </xdr:nvGraphicFramePr>
      <xdr:xfrm>
        <a:off x="5726520" y="162000"/>
        <a:ext cx="28062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82240</xdr:colOff>
      <xdr:row>24</xdr:row>
      <xdr:rowOff>0</xdr:rowOff>
    </xdr:from>
    <xdr:to>
      <xdr:col>10</xdr:col>
      <xdr:colOff>741240</xdr:colOff>
      <xdr:row>43</xdr:row>
      <xdr:rowOff>133560</xdr:rowOff>
    </xdr:to>
    <xdr:graphicFrame>
      <xdr:nvGraphicFramePr>
        <xdr:cNvPr id="2" name="Chart 58"/>
        <xdr:cNvGraphicFramePr/>
      </xdr:nvGraphicFramePr>
      <xdr:xfrm>
        <a:off x="5736240" y="3886200"/>
        <a:ext cx="27964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35680</xdr:colOff>
      <xdr:row>24</xdr:row>
      <xdr:rowOff>0</xdr:rowOff>
    </xdr:from>
    <xdr:to>
      <xdr:col>7</xdr:col>
      <xdr:colOff>244080</xdr:colOff>
      <xdr:row>43</xdr:row>
      <xdr:rowOff>123840</xdr:rowOff>
    </xdr:to>
    <xdr:graphicFrame>
      <xdr:nvGraphicFramePr>
        <xdr:cNvPr id="3" name="Chart 59"/>
        <xdr:cNvGraphicFramePr/>
      </xdr:nvGraphicFramePr>
      <xdr:xfrm>
        <a:off x="2873160" y="3886200"/>
        <a:ext cx="28249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42920</xdr:rowOff>
    </xdr:from>
    <xdr:to>
      <xdr:col>3</xdr:col>
      <xdr:colOff>487800</xdr:colOff>
      <xdr:row>43</xdr:row>
      <xdr:rowOff>133560</xdr:rowOff>
    </xdr:to>
    <xdr:graphicFrame>
      <xdr:nvGraphicFramePr>
        <xdr:cNvPr id="4" name="Chart 60"/>
        <xdr:cNvGraphicFramePr/>
      </xdr:nvGraphicFramePr>
      <xdr:xfrm>
        <a:off x="0" y="3867120"/>
        <a:ext cx="28252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340560</xdr:colOff>
      <xdr:row>20</xdr:row>
      <xdr:rowOff>75960</xdr:rowOff>
    </xdr:from>
    <xdr:to>
      <xdr:col>4</xdr:col>
      <xdr:colOff>497520</xdr:colOff>
      <xdr:row>22</xdr:row>
      <xdr:rowOff>47520</xdr:rowOff>
    </xdr:to>
    <xdr:sp>
      <xdr:nvSpPr>
        <xdr:cNvPr id="5" name="Text 77"/>
        <xdr:cNvSpPr/>
      </xdr:nvSpPr>
      <xdr:spPr>
        <a:xfrm>
          <a:off x="1899000" y="3314520"/>
          <a:ext cx="1715040" cy="2952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ffff00"/>
              </a:solidFill>
              <a:latin typeface="Arial"/>
            </a:rPr>
            <a:t>AÑO 2003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790" ySplit="0" topLeftCell="AA1" activePane="topLeft" state="split"/>
      <selection pane="topLeft" activeCell="F22" activeCellId="0" sqref="F22"/>
      <selection pane="topRight" activeCell="AA1" activeCellId="0" sqref="A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.</cp:lastModifiedBy>
  <cp:lastPrinted>2004-11-24T15:47:12Z</cp:lastPrinted>
  <dcterms:modified xsi:type="dcterms:W3CDTF">2005-01-14T19:33:40Z</dcterms:modified>
  <cp:revision>0</cp:revision>
  <dc:subject/>
  <dc:title/>
</cp:coreProperties>
</file>