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Hoja1" sheetId="1" state="visible" r:id="rId2"/>
    <sheet name="GRAF1A" sheetId="2" state="visible" r:id="rId3"/>
    <sheet name="GRAF1" sheetId="3" state="visible" r:id="rId4"/>
  </sheets>
  <definedNames>
    <definedName function="false" hidden="false" localSheetId="1" name="_xlnm.Print_Area" vbProcedure="false">GRAF1A!$A$1:$K$41</definedName>
    <definedName function="false" hidden="false" localSheetId="0" name="_xlnm.Print_Area" vbProcedure="false">Hoja1!$A$1:$M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7" uniqueCount="222">
  <si>
    <t xml:space="preserve">GRAFICO 1  USOS DE LA EDIFICACION</t>
  </si>
  <si>
    <t xml:space="preserve">TOT. NACIONAL</t>
  </si>
  <si>
    <t xml:space="preserve">RESIDENCIAL</t>
  </si>
  <si>
    <t xml:space="preserve">ok</t>
  </si>
  <si>
    <t xml:space="preserve">CUADROS 1, 2, 3 y 4 (OK)</t>
  </si>
  <si>
    <t xml:space="preserve">NO RESIDENCIAL</t>
  </si>
  <si>
    <t xml:space="preserve">MIXTA</t>
  </si>
  <si>
    <t xml:space="preserve">OK</t>
  </si>
  <si>
    <t xml:space="preserve">RESIDENCIAL POR REGIONES Y PROVINCIAS</t>
  </si>
  <si>
    <t xml:space="preserve">1-A</t>
  </si>
  <si>
    <t xml:space="preserve">PROVINCIAS</t>
  </si>
  <si>
    <t xml:space="preserve">SIERRA</t>
  </si>
  <si>
    <t xml:space="preserve">%</t>
  </si>
  <si>
    <t xml:space="preserve">COSTA</t>
  </si>
  <si>
    <t xml:space="preserve">AMAZONIA</t>
  </si>
  <si>
    <t xml:space="preserve">INSULAR</t>
  </si>
  <si>
    <t xml:space="preserve">TOTAL</t>
  </si>
  <si>
    <t xml:space="preserve">AZUAY</t>
  </si>
  <si>
    <t xml:space="preserve">EL ORO</t>
  </si>
  <si>
    <t xml:space="preserve">MORONA SANTIAGO</t>
  </si>
  <si>
    <t xml:space="preserve">GALAPAGOS</t>
  </si>
  <si>
    <t xml:space="preserve">BOLIVAR</t>
  </si>
  <si>
    <t xml:space="preserve">ESMERALDAS</t>
  </si>
  <si>
    <t xml:space="preserve">NAPO</t>
  </si>
  <si>
    <t xml:space="preserve">CAÑAR</t>
  </si>
  <si>
    <t xml:space="preserve">GUAYAS</t>
  </si>
  <si>
    <t xml:space="preserve">PASTAZA</t>
  </si>
  <si>
    <t xml:space="preserve">CARCHI</t>
  </si>
  <si>
    <t xml:space="preserve">LOS RIOS</t>
  </si>
  <si>
    <t xml:space="preserve">ZAMORA CHINCHIPE</t>
  </si>
  <si>
    <t xml:space="preserve">COTOPAXI</t>
  </si>
  <si>
    <t xml:space="preserve">MANABI</t>
  </si>
  <si>
    <t xml:space="preserve">SUCUMBIOS</t>
  </si>
  <si>
    <t xml:space="preserve">CHIMBORAZO</t>
  </si>
  <si>
    <t xml:space="preserve">ORELLANA</t>
  </si>
  <si>
    <t xml:space="preserve">IMBABURA</t>
  </si>
  <si>
    <t xml:space="preserve">LOJA</t>
  </si>
  <si>
    <t xml:space="preserve">PICHINCHA</t>
  </si>
  <si>
    <t xml:space="preserve">TUNGURAHUA</t>
  </si>
  <si>
    <t xml:space="preserve">NO RESIDENCIAL POR REGIONES Y PROVINCIAS</t>
  </si>
  <si>
    <t xml:space="preserve">1-B</t>
  </si>
  <si>
    <t xml:space="preserve">MIXTA POR REGIONES Y PROVINCIAS</t>
  </si>
  <si>
    <t xml:space="preserve">1-C</t>
  </si>
  <si>
    <t xml:space="preserve">NUMERO DE PERMISOS DE CONSTRUCCION</t>
  </si>
  <si>
    <t xml:space="preserve">GRAFICO 2 TIPO DE RESIDENCIA</t>
  </si>
  <si>
    <t xml:space="preserve">TOTAL NACIONAL</t>
  </si>
  <si>
    <t xml:space="preserve">1 FAMILIA</t>
  </si>
  <si>
    <t xml:space="preserve">2 FAMILIAS</t>
  </si>
  <si>
    <t xml:space="preserve">3 o MAS FAMILIAS</t>
  </si>
  <si>
    <t xml:space="preserve">UNA FAMILIA POR REGIONES Y PROVINCIAS</t>
  </si>
  <si>
    <t xml:space="preserve">1-D (1-B)</t>
  </si>
  <si>
    <t xml:space="preserve">REGION / PAIS</t>
  </si>
  <si>
    <t xml:space="preserve">DOS FAMILIA POR REGIONES Y PROVINCIAS</t>
  </si>
  <si>
    <t xml:space="preserve">1-E</t>
  </si>
  <si>
    <t xml:space="preserve">TRES O MAS FAMILIA POR REGIONES Y PROVINCIAS</t>
  </si>
  <si>
    <t xml:space="preserve">1-F</t>
  </si>
  <si>
    <t xml:space="preserve">GRAFICO 3 TIPO DE OBRA</t>
  </si>
  <si>
    <t xml:space="preserve">NUEVA CONSTRUCCION</t>
  </si>
  <si>
    <t xml:space="preserve">AMPLIACION</t>
  </si>
  <si>
    <t xml:space="preserve">RECONSTRUCCION</t>
  </si>
  <si>
    <t xml:space="preserve">NUEVA CONSTRUCCION POR REGIONES Y PROVINCIAS</t>
  </si>
  <si>
    <t xml:space="preserve">1-G (1-C)</t>
  </si>
  <si>
    <t xml:space="preserve">AMPLIACION POR REGIONES Y PROVINCIAS</t>
  </si>
  <si>
    <t xml:space="preserve">1-H</t>
  </si>
  <si>
    <t xml:space="preserve">RECONSTRUCCION POR REGIONES Y PROVINCIAS</t>
  </si>
  <si>
    <t xml:space="preserve">1-I</t>
  </si>
  <si>
    <t xml:space="preserve">GRAFICO 4 FINANCIAMIENTO</t>
  </si>
  <si>
    <t xml:space="preserve">RECURSOS PROPIOS</t>
  </si>
  <si>
    <t xml:space="preserve">CREDITO</t>
  </si>
  <si>
    <t xml:space="preserve">RECURSOS PROPIOS POR REGIONES Y PROVINCIAS</t>
  </si>
  <si>
    <t xml:space="preserve">1-J (1-D)</t>
  </si>
  <si>
    <t xml:space="preserve">CREDITO POR REGIONES Y PROVINCIAS</t>
  </si>
  <si>
    <t xml:space="preserve">1-K (1-E)</t>
  </si>
  <si>
    <t xml:space="preserve">GRAFICO 7 PERMISOS EN LAS REGIONES</t>
  </si>
  <si>
    <t xml:space="preserve">USOS DE LA EDIFICACION (5A)</t>
  </si>
  <si>
    <t xml:space="preserve">G2</t>
  </si>
  <si>
    <t xml:space="preserve">PAIS</t>
  </si>
  <si>
    <t xml:space="preserve">X</t>
  </si>
  <si>
    <t xml:space="preserve">TIPO DE OBRA (5B)</t>
  </si>
  <si>
    <t xml:space="preserve">GRAFICO 8</t>
  </si>
  <si>
    <t xml:space="preserve">TIPO DE RESIDENCIA (5C)</t>
  </si>
  <si>
    <t xml:space="preserve">FINANCIAMIENTO (5D)</t>
  </si>
  <si>
    <t xml:space="preserve">GRAFICO 5 PERMISOS, REGIONES FRENTE A PAIS</t>
  </si>
  <si>
    <t xml:space="preserve">USOS DE LA EDIFICACION (5AA)</t>
  </si>
  <si>
    <t xml:space="preserve">G3</t>
  </si>
  <si>
    <t xml:space="preserve">REGION</t>
  </si>
  <si>
    <t xml:space="preserve">SUMATORIA %</t>
  </si>
  <si>
    <t xml:space="preserve">TIPO DE OBRA (5BB)</t>
  </si>
  <si>
    <t xml:space="preserve">GRAFICO 6</t>
  </si>
  <si>
    <t xml:space="preserve">TIPO DE RESIDENCIA (5CC)</t>
  </si>
  <si>
    <t xml:space="preserve">FINANCIAMIENTO (5DD)</t>
  </si>
  <si>
    <t xml:space="preserve">GRAFICO 9 SUPERFICIE TOTAL DEL TERRERO </t>
  </si>
  <si>
    <t xml:space="preserve">TOTAL NACIONAL USOS DE LA EDIFICACION</t>
  </si>
  <si>
    <t xml:space="preserve">G4</t>
  </si>
  <si>
    <t xml:space="preserve">USOS DE LA EDIFICACION POR REGIONES Y PROVINCIAS</t>
  </si>
  <si>
    <t xml:space="preserve">G4A</t>
  </si>
  <si>
    <t xml:space="preserve">SUPERFICIE DEL TERRENO</t>
  </si>
  <si>
    <t xml:space="preserve">MIXTAS</t>
  </si>
  <si>
    <t xml:space="preserve">GRAFICO 10 SUPERFICIE TOTAL DEL TERRENO</t>
  </si>
  <si>
    <t xml:space="preserve">TOTAL NACIONAL TIPO DE RESIDENCIA</t>
  </si>
  <si>
    <t xml:space="preserve">TIPO DE RESIDENCIA POR REGIONES Y PROVINCIAS</t>
  </si>
  <si>
    <t xml:space="preserve">G4B</t>
  </si>
  <si>
    <t xml:space="preserve">UNA FAMILIA</t>
  </si>
  <si>
    <t xml:space="preserve">DOS FAMILIAS</t>
  </si>
  <si>
    <t xml:space="preserve">TRES O MAS FAMILIAS</t>
  </si>
  <si>
    <t xml:space="preserve">SUPERFICIE TOTAL DEL TERRENO</t>
  </si>
  <si>
    <t xml:space="preserve">TOTAL NACIONAL TIPO DE OBRA</t>
  </si>
  <si>
    <t xml:space="preserve">TIPO DE OBRA POR REGIONES Y PROVINCIAS</t>
  </si>
  <si>
    <t xml:space="preserve">G4C</t>
  </si>
  <si>
    <t xml:space="preserve">GRAFICO 11 SUPERFICIE TOTAL DEL TERRENO  EN REGIONES</t>
  </si>
  <si>
    <t xml:space="preserve">USOS DE LA EDIFICACION</t>
  </si>
  <si>
    <t xml:space="preserve">G4D</t>
  </si>
  <si>
    <t xml:space="preserve">sum</t>
  </si>
  <si>
    <t xml:space="preserve">TIPO DE RESIDENCIA</t>
  </si>
  <si>
    <t xml:space="preserve">TIPO DE OBRA</t>
  </si>
  <si>
    <t xml:space="preserve">GRAFICO 12 SUPERFICIE TOTAL DEL TERRENO, REGIONES FRENTE A PAIS</t>
  </si>
  <si>
    <t xml:space="preserve">TOMAR DE AQUÍ PARA GRAFICO 4E</t>
  </si>
  <si>
    <t xml:space="preserve">G4E</t>
  </si>
  <si>
    <t xml:space="preserve">NO RESIDENCIA</t>
  </si>
  <si>
    <t xml:space="preserve">GRAFICO 13 SUPERFICIE A CONSTRUIRSE</t>
  </si>
  <si>
    <t xml:space="preserve">TOTAL NACIONAL POR USOS DE LA EDIFICACION</t>
  </si>
  <si>
    <t xml:space="preserve">RESIDENCIAL </t>
  </si>
  <si>
    <t xml:space="preserve">AMAZON</t>
  </si>
  <si>
    <t xml:space="preserve">G5A</t>
  </si>
  <si>
    <t xml:space="preserve">SUPERFICIE A CONSTRUIRSE</t>
  </si>
  <si>
    <t xml:space="preserve">GRAFICO 14 SUPERFICIE A CONSTRUIRSE</t>
  </si>
  <si>
    <t xml:space="preserve">G5</t>
  </si>
  <si>
    <t xml:space="preserve">TOTAL NACIONAL POR TIPO DE OBRA</t>
  </si>
  <si>
    <t xml:space="preserve">G5C</t>
  </si>
  <si>
    <t xml:space="preserve">GRAFICO 15 SUPERFICIE A CONSTRUIRSE</t>
  </si>
  <si>
    <t xml:space="preserve">TOMAR DE AQUÍ PARA EL GRAFICO 5, 5B</t>
  </si>
  <si>
    <t xml:space="preserve">TOTAL NACIONAL POR TIPO DE RESIDENCIA</t>
  </si>
  <si>
    <t xml:space="preserve">RESIDENCIAL (Viene de grafico 13)</t>
  </si>
  <si>
    <t xml:space="preserve">GRAFICO 16 SUPERFICIE A CONSTRUIRSE</t>
  </si>
  <si>
    <t xml:space="preserve">TOMAR DE AQUÍ PARA EL GRAFICO 5, 5D Y 5E</t>
  </si>
  <si>
    <t xml:space="preserve">TOTAL NACIONAL POR FINANCIAMIENTO</t>
  </si>
  <si>
    <t xml:space="preserve">FINANCIAMIENTO POR REGIONES Y PROVINCIAS</t>
  </si>
  <si>
    <t xml:space="preserve">G5D</t>
  </si>
  <si>
    <t xml:space="preserve">GRAFICO 17 </t>
  </si>
  <si>
    <t xml:space="preserve">SUPERFICIE A CONSTRUIRSE EN REGIONES</t>
  </si>
  <si>
    <t xml:space="preserve">TOMAR DE AQUÍ PARA EL GRAFICO 6 Y 7</t>
  </si>
  <si>
    <t xml:space="preserve">USOS DE LA EDIFICACION (Viene de Gráfico 13)</t>
  </si>
  <si>
    <t xml:space="preserve">TIPO DE RESIDENCIA (Viene de gráfico 15)</t>
  </si>
  <si>
    <t xml:space="preserve">GRAFICO 18 SUPERFICIE A CONSTRUIRSE EN REGIONES</t>
  </si>
  <si>
    <t xml:space="preserve">TIPO DE OBRA (Viene de gráfico 14)</t>
  </si>
  <si>
    <t xml:space="preserve">FINANCIAMIENTO (Viene de gráfico 16)</t>
  </si>
  <si>
    <t xml:space="preserve">GRAFICO 19 SUPERFICIE A CONSTRUIRSE, REGIONES FRENTE A PAIS</t>
  </si>
  <si>
    <t xml:space="preserve">GRAFICO 20 SUPERFICIE A CONSTRUIRSE, REGIONES FRENTE A PAIS</t>
  </si>
  <si>
    <t xml:space="preserve">NUEVA CONSTRUC.</t>
  </si>
  <si>
    <t xml:space="preserve">RECONSTRUC.</t>
  </si>
  <si>
    <t xml:space="preserve">RECUSOS PROPIOS</t>
  </si>
  <si>
    <t xml:space="preserve">CREDITO </t>
  </si>
  <si>
    <t xml:space="preserve">GRAFICO 21 SUPERFICIE A CONSTRUIRSE POR TIPO DE OBRA</t>
  </si>
  <si>
    <t xml:space="preserve">TOMAR DE AQUÍ PARA EL GRAFICO 8, 8A, 8B, 8C, 8D</t>
  </si>
  <si>
    <t xml:space="preserve">TOTAL NACIONAL: RESIDENCIAL</t>
  </si>
  <si>
    <t xml:space="preserve">TIPO DE OBRA: POR REGIONES Y PROVINCIAS</t>
  </si>
  <si>
    <t xml:space="preserve">GRAFICO 22 SUPERFICIE A CONSTRUIRSE POR TIPO DE OBRA</t>
  </si>
  <si>
    <t xml:space="preserve">TOTAL NACIONAL: NO RESIDENCIAL</t>
  </si>
  <si>
    <t xml:space="preserve">NO  NO  NO  NO  NO  NO  NO  NO  NO  NO  NO  NO  NO  NO  NO  NO  NO  NO  NO  NO  NO  </t>
  </si>
  <si>
    <t xml:space="preserve">GRAFICO 23 FINANCIAMIENTO, POR PROVINCIAS DE MAS DE 500.000 HABITANTES (Proyección)</t>
  </si>
  <si>
    <t xml:space="preserve">TOTAL NACIONAL: RECURSOS PROPIOS</t>
  </si>
  <si>
    <t xml:space="preserve">TOMAR DE AQUÍ PARA EL GRAFICO 9</t>
  </si>
  <si>
    <t xml:space="preserve">PARTICULARES</t>
  </si>
  <si>
    <t xml:space="preserve">IESS, ISSFA</t>
  </si>
  <si>
    <t xml:space="preserve">B.E.V.</t>
  </si>
  <si>
    <t xml:space="preserve">MUTUALISTAS</t>
  </si>
  <si>
    <t xml:space="preserve">CONSTRUC. PRIVADAS</t>
  </si>
  <si>
    <t xml:space="preserve">SECTOR PUBLICO</t>
  </si>
  <si>
    <t xml:space="preserve">REC. PROPIOS</t>
  </si>
  <si>
    <t xml:space="preserve">I.E.S.S.</t>
  </si>
  <si>
    <t xml:space="preserve">SUMATORIA%</t>
  </si>
  <si>
    <t xml:space="preserve">TOTAL SIERRA</t>
  </si>
  <si>
    <t xml:space="preserve">RESTO SIERRA</t>
  </si>
  <si>
    <t xml:space="preserve">TOTAL COSTA</t>
  </si>
  <si>
    <t xml:space="preserve">LOS RIOS </t>
  </si>
  <si>
    <t xml:space="preserve">RESTO COSTA</t>
  </si>
  <si>
    <t xml:space="preserve">TOTAL AMAZONIA</t>
  </si>
  <si>
    <t xml:space="preserve">TOTAL INSULAR</t>
  </si>
  <si>
    <t xml:space="preserve">GRAFICO 24 FINANCIAMIENTO, POR PROVINCIAS DE MAS DE 500.000 HABITANTES (Proyección)</t>
  </si>
  <si>
    <t xml:space="preserve">TOTAL NACIONAL: CREDITO</t>
  </si>
  <si>
    <t xml:space="preserve">OTROS BANCOS</t>
  </si>
  <si>
    <t xml:space="preserve">OTRAS FINANCIERAS</t>
  </si>
  <si>
    <t xml:space="preserve">OTRO FIANANCIAMIENTO</t>
  </si>
  <si>
    <t xml:space="preserve">OTRO FIANACIAMIENTO</t>
  </si>
  <si>
    <t xml:space="preserve">GRAFICO 25 NUMERO DE VIVIENDAS POR TIPO DE RESIDENCIA</t>
  </si>
  <si>
    <t xml:space="preserve">TOMAR DE AQUÍ PARA EL GRAFICO 10, 10A</t>
  </si>
  <si>
    <t xml:space="preserve">PARA UNA FAMILIA</t>
  </si>
  <si>
    <t xml:space="preserve">PARA DOS FAMILIAS</t>
  </si>
  <si>
    <t xml:space="preserve">PARA 3 o MAS FAMILIAS</t>
  </si>
  <si>
    <t xml:space="preserve">PARA DOS FAMILIA</t>
  </si>
  <si>
    <t xml:space="preserve">PARA TRES O MAS FAMILIAS</t>
  </si>
  <si>
    <t xml:space="preserve">EN MIXTAS</t>
  </si>
  <si>
    <t xml:space="preserve">GRAFICO 27 NUMERO DE VIVIENDAS POR TIPO DE RESIDENCIA, REGIONES FRENTE A PAIS</t>
  </si>
  <si>
    <t xml:space="preserve">TOMAR DE AQUÍ PARA EL GRAFICO 11</t>
  </si>
  <si>
    <t xml:space="preserve">PARA 1 FAMILIA</t>
  </si>
  <si>
    <t xml:space="preserve">GRAFICO 26 NUMERO DE VIVIENDAS POR TIPO DE RESIDENCIA FRENTE A REGIONES</t>
  </si>
  <si>
    <t xml:space="preserve">TOMAR DE AQUÍ PARA EL GRAFICO 12</t>
  </si>
  <si>
    <t xml:space="preserve">GRAFIGO 28 PRINCIPALES VARIABLES SEGÚN PROVINCIA DE MAYOR IMPORTANCIA EN CADA REGION</t>
  </si>
  <si>
    <t xml:space="preserve">TOMAR DE AQUÍ PARA EL GRAFICO 13</t>
  </si>
  <si>
    <t xml:space="preserve">PERMISOS</t>
  </si>
  <si>
    <t xml:space="preserve">SUP. TERRENO</t>
  </si>
  <si>
    <t xml:space="preserve">SUP. CONSTR</t>
  </si>
  <si>
    <t xml:space="preserve">No. VIVIEND</t>
  </si>
  <si>
    <t xml:space="preserve">FINANCIAMIEN</t>
  </si>
  <si>
    <t xml:space="preserve">No. DE PERMISOS</t>
  </si>
  <si>
    <t xml:space="preserve">SUPERF. DEL TERRENO</t>
  </si>
  <si>
    <t xml:space="preserve">SUPER. A CONSTRUIR.</t>
  </si>
  <si>
    <t xml:space="preserve">No. DE VIVIENDAS</t>
  </si>
  <si>
    <t xml:space="preserve">FINANCIAMIENTO</t>
  </si>
  <si>
    <t xml:space="preserve">RESTO AMAZONIA</t>
  </si>
  <si>
    <t xml:space="preserve">OJO</t>
  </si>
  <si>
    <t xml:space="preserve">RESTO INSULAR</t>
  </si>
  <si>
    <t xml:space="preserve">TOT. NAL.</t>
  </si>
  <si>
    <t xml:space="preserve">GRAFICO 29 INDICE GENERAL Y DE LAS PRINCIPALES CIUDADES</t>
  </si>
  <si>
    <t xml:space="preserve">TOMAR DE AQUÍ PARA EL GRAFICO 14</t>
  </si>
  <si>
    <t xml:space="preserve">INDICE GENERAL</t>
  </si>
  <si>
    <t xml:space="preserve">QUITO</t>
  </si>
  <si>
    <t xml:space="preserve">GUAYAQUIL</t>
  </si>
  <si>
    <t xml:space="preserve">CUENCA</t>
  </si>
  <si>
    <t xml:space="preserve">AMBATO</t>
  </si>
  <si>
    <t xml:space="preserve">RIOBAMBA</t>
  </si>
  <si>
    <t xml:space="preserve">MACHAL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00"/>
    <numFmt numFmtId="167" formatCode="0.00"/>
    <numFmt numFmtId="168" formatCode="0.0"/>
    <numFmt numFmtId="169" formatCode="0"/>
    <numFmt numFmtId="170" formatCode="\$#,##0.00_);[RED]&quot;($&quot;#,##0.00\)"/>
    <numFmt numFmtId="171" formatCode="0.0000"/>
    <numFmt numFmtId="172" formatCode="0.000000"/>
    <numFmt numFmtId="173" formatCode="0%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5"/>
      <name val="Arial"/>
      <family val="2"/>
    </font>
    <font>
      <sz val="6"/>
      <color rgb="FF0000FF"/>
      <name val="Arial"/>
      <family val="2"/>
    </font>
    <font>
      <sz val="10"/>
      <color rgb="FFFF0000"/>
      <name val="Arial"/>
      <family val="2"/>
    </font>
    <font>
      <sz val="6"/>
      <color rgb="FFFF0000"/>
      <name val="Arial"/>
      <family val="2"/>
    </font>
    <font>
      <sz val="6"/>
      <color rgb="FFFF00FF"/>
      <name val="Arial"/>
      <family val="2"/>
    </font>
    <font>
      <b val="true"/>
      <sz val="10"/>
      <color rgb="FF808000"/>
      <name val="Arial"/>
      <family val="2"/>
    </font>
    <font>
      <b val="true"/>
      <sz val="10"/>
      <color rgb="FFFFFFFF"/>
      <name val="Arial"/>
      <family val="2"/>
    </font>
    <font>
      <sz val="10"/>
      <color rgb="FFFF00FF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339966"/>
      <name val="Arial"/>
      <family val="2"/>
    </font>
    <font>
      <sz val="6"/>
      <color rgb="FF339966"/>
      <name val="Arial"/>
      <family val="2"/>
    </font>
    <font>
      <b val="true"/>
      <sz val="6"/>
      <color rgb="FFFFFF00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0"/>
    </font>
    <font>
      <b val="true"/>
      <sz val="6"/>
      <color rgb="FFFFFFFF"/>
      <name val="Arial"/>
      <family val="2"/>
    </font>
    <font>
      <sz val="6"/>
      <color rgb="FFFFFF00"/>
      <name val="Arial"/>
      <family val="2"/>
    </font>
    <font>
      <b val="true"/>
      <sz val="6"/>
      <color rgb="FFFF0000"/>
      <name val="Arial"/>
      <family val="2"/>
    </font>
    <font>
      <b val="true"/>
      <sz val="8"/>
      <name val="Arial"/>
      <family val="2"/>
    </font>
    <font>
      <b val="true"/>
      <sz val="6"/>
      <color rgb="FF0000FF"/>
      <name val="Arial"/>
      <family val="2"/>
    </font>
    <font>
      <b val="true"/>
      <sz val="14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20"/>
      <color rgb="FFFFFFFF"/>
      <name val="Albertus Extra Bold"/>
      <family val="2"/>
    </font>
    <font>
      <sz val="20"/>
      <name val="Albertus Extra Bold"/>
      <family val="2"/>
    </font>
    <font>
      <sz val="18"/>
      <name val="Albertus Extra Bold"/>
      <family val="2"/>
    </font>
    <font>
      <sz val="18"/>
      <color rgb="FFFFFFFF"/>
      <name val="Albertus Extra Bold"/>
      <family val="2"/>
    </font>
    <font>
      <b val="true"/>
      <sz val="18"/>
      <color rgb="FFFF0000"/>
      <name val="Arial"/>
      <family val="2"/>
    </font>
    <font>
      <b val="true"/>
      <sz val="10"/>
      <color rgb="FF000000"/>
      <name val="Arial"/>
      <family val="2"/>
    </font>
    <font>
      <sz val="8.75"/>
      <color rgb="FF000000"/>
      <name val="Arial"/>
      <family val="2"/>
    </font>
    <font>
      <sz val="8.5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8000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C0C0C0"/>
        <bgColor rgb="FFC1C1C1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898989"/>
      </patternFill>
    </fill>
    <fill>
      <patternFill patternType="solid">
        <fgColor rgb="FFFF00FF"/>
        <bgColor rgb="FFFF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A9A9A9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1C1C1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B1B1B1"/>
      <rgbColor rgb="FFFFCC00"/>
      <rgbColor rgb="FFFF9900"/>
      <rgbColor rgb="FFFF6600"/>
      <rgbColor rgb="FF89898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overlay val="0"/>
      <c:spPr>
        <a:gradFill>
          <a:gsLst>
            <a:gs pos="0">
              <a:srgbClr val="c1c1c1"/>
            </a:gs>
            <a:gs pos="50000">
              <a:srgbClr val="ffffff"/>
            </a:gs>
            <a:gs pos="100000">
              <a:srgbClr val="c1c1c1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293255131964809"/>
          <c:y val="0.176361615413116"/>
          <c:w val="0.970674486803519"/>
          <c:h val="0.8236383845868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8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0:$A$19</c:f>
              <c:strCache>
                <c:ptCount val="10"/>
                <c:pt idx="0">
                  <c:v>AZUAY</c:v>
                </c:pt>
                <c:pt idx="1">
                  <c:v>BOLIVAR</c:v>
                </c:pt>
                <c:pt idx="2">
                  <c:v>CAÑAR</c:v>
                </c:pt>
                <c:pt idx="3">
                  <c:v>CARCHI</c:v>
                </c:pt>
                <c:pt idx="4">
                  <c:v>COTOPAXI</c:v>
                </c:pt>
                <c:pt idx="5">
                  <c:v>CHIMBORAZO</c:v>
                </c:pt>
                <c:pt idx="6">
                  <c:v>IMBABURA</c:v>
                </c:pt>
                <c:pt idx="7">
                  <c:v>LOJA</c:v>
                </c:pt>
                <c:pt idx="8">
                  <c:v>PICHINCHA</c:v>
                </c:pt>
                <c:pt idx="9">
                  <c:v>TUNGURAHUA</c:v>
                </c:pt>
              </c:strCache>
            </c:strRef>
          </c:cat>
          <c:val>
            <c:numRef>
              <c:f>Hoja1!$C$10:$C$19</c:f>
              <c:numCache>
                <c:formatCode>General</c:formatCode>
                <c:ptCount val="10"/>
                <c:pt idx="0">
                  <c:v>0.125585377140213</c:v>
                </c:pt>
                <c:pt idx="1">
                  <c:v>0.0237544346753046</c:v>
                </c:pt>
                <c:pt idx="2">
                  <c:v>0.0367113990436526</c:v>
                </c:pt>
                <c:pt idx="3">
                  <c:v>0.0121857164892797</c:v>
                </c:pt>
                <c:pt idx="4">
                  <c:v>0.0380225204380688</c:v>
                </c:pt>
                <c:pt idx="5">
                  <c:v>0.029615918556224</c:v>
                </c:pt>
                <c:pt idx="6">
                  <c:v>0.0466604966836341</c:v>
                </c:pt>
                <c:pt idx="7">
                  <c:v>0.0801326546351998</c:v>
                </c:pt>
                <c:pt idx="8">
                  <c:v>0.522134814129261</c:v>
                </c:pt>
                <c:pt idx="9">
                  <c:v>0.0751966682091624</c:v>
                </c:pt>
              </c:numCache>
            </c:numRef>
          </c:val>
        </c:ser>
        <c:gapWidth val="40"/>
        <c:overlap val="0"/>
        <c:axId val="98655226"/>
        <c:axId val="6476701"/>
      </c:barChart>
      <c:catAx>
        <c:axId val="98655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701"/>
        <c:crossesAt val="0"/>
        <c:auto val="1"/>
        <c:lblAlgn val="ctr"/>
        <c:lblOffset val="100"/>
        <c:noMultiLvlLbl val="0"/>
      </c:catAx>
      <c:valAx>
        <c:axId val="6476701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5226"/>
        <c:crossesAt val="1"/>
        <c:crossBetween val="midCat"/>
        <c:maj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overlay val="0"/>
      <c:spPr>
        <a:gradFill>
          <a:gsLst>
            <a:gs pos="0">
              <a:srgbClr val="999999"/>
            </a:gs>
            <a:gs pos="50000">
              <a:srgbClr val="ffffff"/>
            </a:gs>
            <a:gs pos="100000">
              <a:srgbClr val="999999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671725338972509"/>
          <c:y val="0.173356807511737"/>
          <c:w val="0.896628933947008"/>
          <c:h val="0.8179577464788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D$10:$D$14</c:f>
              <c:strCache>
                <c:ptCount val="5"/>
                <c:pt idx="0">
                  <c:v>EL ORO</c:v>
                </c:pt>
                <c:pt idx="1">
                  <c:v>ESMERALDAS</c:v>
                </c:pt>
                <c:pt idx="2">
                  <c:v>GUAYAS</c:v>
                </c:pt>
                <c:pt idx="3">
                  <c:v>LOS RIOS</c:v>
                </c:pt>
                <c:pt idx="4">
                  <c:v>MANABI</c:v>
                </c:pt>
              </c:strCache>
            </c:strRef>
          </c:cat>
          <c:val>
            <c:numRef>
              <c:f>Hoja1!$F$10:$F$14</c:f>
              <c:numCache>
                <c:formatCode>General</c:formatCode>
                <c:ptCount val="5"/>
                <c:pt idx="0">
                  <c:v>0.109915273643233</c:v>
                </c:pt>
                <c:pt idx="1">
                  <c:v>0.0248454316464392</c:v>
                </c:pt>
                <c:pt idx="2">
                  <c:v>0.727387222349439</c:v>
                </c:pt>
                <c:pt idx="3">
                  <c:v>0.049461873139455</c:v>
                </c:pt>
                <c:pt idx="4">
                  <c:v>0.0883901992214335</c:v>
                </c:pt>
              </c:numCache>
            </c:numRef>
          </c:val>
        </c:ser>
        <c:gapWidth val="40"/>
        <c:overlap val="0"/>
        <c:axId val="86627200"/>
        <c:axId val="92842363"/>
      </c:barChart>
      <c:catAx>
        <c:axId val="86627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2363"/>
        <c:crossesAt val="0"/>
        <c:auto val="1"/>
        <c:lblAlgn val="ctr"/>
        <c:lblOffset val="100"/>
        <c:noMultiLvlLbl val="0"/>
      </c:catAx>
      <c:valAx>
        <c:axId val="92842363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720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GION AMAZONICA</a:t>
            </a:r>
          </a:p>
        </c:rich>
      </c:tx>
      <c:overlay val="0"/>
      <c:spPr>
        <a:gradFill>
          <a:gsLst>
            <a:gs pos="0">
              <a:srgbClr val="b1b1b1"/>
            </a:gs>
            <a:gs pos="50000">
              <a:srgbClr val="ffffff"/>
            </a:gs>
            <a:gs pos="100000">
              <a:srgbClr val="b1b1b1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324128095423311"/>
          <c:y val="0.173511173511174"/>
          <c:w val="0.967587190457669"/>
          <c:h val="0.8264888264888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G$10:$G$15</c:f>
              <c:strCache>
                <c:ptCount val="6"/>
                <c:pt idx="0">
                  <c:v>MORONA SANTIAGO</c:v>
                </c:pt>
                <c:pt idx="1">
                  <c:v>NAPO</c:v>
                </c:pt>
                <c:pt idx="2">
                  <c:v>PASTAZA</c:v>
                </c:pt>
                <c:pt idx="3">
                  <c:v>ZAMORA CHINCHIPE</c:v>
                </c:pt>
                <c:pt idx="4">
                  <c:v>SUCUMBIOS</c:v>
                </c:pt>
                <c:pt idx="5">
                  <c:v>ORELLANA</c:v>
                </c:pt>
              </c:strCache>
            </c:strRef>
          </c:cat>
          <c:val>
            <c:numRef>
              <c:f>Hoja1!$I$10:$I$15</c:f>
              <c:numCache>
                <c:formatCode>General</c:formatCode>
                <c:ptCount val="6"/>
                <c:pt idx="0">
                  <c:v>0.283660130718954</c:v>
                </c:pt>
                <c:pt idx="1">
                  <c:v>0.218300653594771</c:v>
                </c:pt>
                <c:pt idx="2">
                  <c:v>0.10718954248366</c:v>
                </c:pt>
                <c:pt idx="3">
                  <c:v>0.205228758169935</c:v>
                </c:pt>
                <c:pt idx="4">
                  <c:v>0.142483660130719</c:v>
                </c:pt>
                <c:pt idx="5">
                  <c:v>0.0431372549019608</c:v>
                </c:pt>
              </c:numCache>
            </c:numRef>
          </c:val>
        </c:ser>
        <c:gapWidth val="40"/>
        <c:overlap val="0"/>
        <c:axId val="31651388"/>
        <c:axId val="97477609"/>
      </c:barChart>
      <c:catAx>
        <c:axId val="31651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7609"/>
        <c:crossesAt val="0"/>
        <c:auto val="1"/>
        <c:lblAlgn val="ctr"/>
        <c:lblOffset val="100"/>
        <c:noMultiLvlLbl val="0"/>
      </c:catAx>
      <c:valAx>
        <c:axId val="97477609"/>
        <c:scaling>
          <c:orientation val="minMax"/>
          <c:max val="0.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1388"/>
        <c:crossesAt val="1"/>
        <c:crossBetween val="midCat"/>
        <c:maj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GION INSULAR</a:t>
            </a:r>
          </a:p>
        </c:rich>
      </c:tx>
      <c:overlay val="0"/>
      <c:spPr>
        <a:gradFill>
          <a:gsLst>
            <a:gs pos="0">
              <a:srgbClr val="a9a9a9"/>
            </a:gs>
            <a:gs pos="50000">
              <a:srgbClr val="ffffff"/>
            </a:gs>
            <a:gs pos="100000">
              <a:srgbClr val="a9a9a9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327525219441897"/>
          <c:y val="0.16948559430771"/>
          <c:w val="0.943141621904887"/>
          <c:h val="0.830514405692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J$10</c:f>
              <c:strCache>
                <c:ptCount val="1"/>
                <c:pt idx="0">
                  <c:v>GALAPAGOS</c:v>
                </c:pt>
              </c:strCache>
            </c:strRef>
          </c:cat>
          <c:val>
            <c:numRef>
              <c:f>Hoja1!$L$1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500"/>
        <c:overlap val="0"/>
        <c:axId val="9813962"/>
        <c:axId val="13637705"/>
      </c:barChart>
      <c:catAx>
        <c:axId val="9813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7705"/>
        <c:crossesAt val="0"/>
        <c:auto val="1"/>
        <c:lblAlgn val="ctr"/>
        <c:lblOffset val="100"/>
        <c:noMultiLvlLbl val="0"/>
      </c:catAx>
      <c:valAx>
        <c:axId val="1363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96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OTAL NACIONAL
 USOS DE LA EDIFICACION</a:t>
            </a:r>
          </a:p>
        </c:rich>
      </c:tx>
      <c:overlay val="0"/>
      <c:spPr>
        <a:gradFill>
          <a:gsLst>
            <a:gs pos="0">
              <a:srgbClr val="b1b1b1"/>
            </a:gs>
            <a:gs pos="50000">
              <a:srgbClr val="ffffff"/>
            </a:gs>
            <a:gs pos="100000">
              <a:srgbClr val="b1b1b1"/>
            </a:gs>
          </a:gsLst>
          <a:lin ang="5400000"/>
        </a:gradFill>
        <a:ln w="0">
          <a:noFill/>
        </a:ln>
      </c:spPr>
    </c:title>
    <c:autoTitleDeleted val="0"/>
    <c:view3D>
      <c:rotX val="40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7798871216008"/>
          <c:y val="0.342576342576343"/>
          <c:w val="0.645587480759364"/>
          <c:h val="0.42494442494442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A$3:$A$5</c:f>
              <c:strCache>
                <c:ptCount val="3"/>
                <c:pt idx="0">
                  <c:v>RESIDENCIAL</c:v>
                </c:pt>
                <c:pt idx="1">
                  <c:v>NO RESIDENCIAL</c:v>
                </c:pt>
                <c:pt idx="2">
                  <c:v>MIXTA</c:v>
                </c:pt>
              </c:strCache>
            </c:strRef>
          </c:cat>
          <c:val>
            <c:numRef>
              <c:f>Hoja1!$C$3:$C$5</c:f>
              <c:numCache>
                <c:formatCode>General</c:formatCode>
                <c:ptCount val="3"/>
                <c:pt idx="0">
                  <c:v>0.908529197964623</c:v>
                </c:pt>
                <c:pt idx="1">
                  <c:v>0.0625151441725224</c:v>
                </c:pt>
                <c:pt idx="2">
                  <c:v>0.028955657862854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A$3:$A$5</c:f>
              <c:strCache>
                <c:ptCount val="3"/>
                <c:pt idx="0">
                  <c:v>RESIDENCIAL</c:v>
                </c:pt>
                <c:pt idx="1">
                  <c:v>NO RESIDENCIAL</c:v>
                </c:pt>
                <c:pt idx="2">
                  <c:v>MIXTA</c:v>
                </c:pt>
              </c:strCache>
            </c:strRef>
          </c:cat>
          <c:val>
            <c:numRef>
              <c:f>Hoja1!$C$3:$C$5</c:f>
              <c:numCache>
                <c:formatCode>General</c:formatCode>
                <c:ptCount val="3"/>
                <c:pt idx="0">
                  <c:v>0.908529197964623</c:v>
                </c:pt>
                <c:pt idx="1">
                  <c:v>0.0625151441725224</c:v>
                </c:pt>
                <c:pt idx="2">
                  <c:v>0.028955657862854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OTAL NACIONAL 
TIPO DE OBRA</a:t>
            </a:r>
          </a:p>
        </c:rich>
      </c:tx>
      <c:overlay val="0"/>
      <c:spPr>
        <a:gradFill>
          <a:gsLst>
            <a:gs pos="0">
              <a:srgbClr val="898989"/>
            </a:gs>
            <a:gs pos="50000">
              <a:srgbClr val="ffffff"/>
            </a:gs>
            <a:gs pos="100000">
              <a:srgbClr val="898989"/>
            </a:gs>
          </a:gsLst>
          <a:lin ang="5400000"/>
        </a:gradFill>
        <a:ln w="0">
          <a:noFill/>
        </a:ln>
      </c:spPr>
    </c:title>
    <c:autoTitleDeleted val="0"/>
    <c:view3D>
      <c:rotX val="40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9695276790249"/>
          <c:y val="0.318006318006318"/>
          <c:w val="0.746952767902489"/>
          <c:h val="0.4510354510354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A$100:$A$102</c:f>
              <c:strCache>
                <c:ptCount val="3"/>
                <c:pt idx="0">
                  <c:v>NUEVA CONSTRUCCION</c:v>
                </c:pt>
                <c:pt idx="1">
                  <c:v>AMPLIACION</c:v>
                </c:pt>
                <c:pt idx="2">
                  <c:v>RECONSTRUCCION</c:v>
                </c:pt>
              </c:strCache>
            </c:strRef>
          </c:cat>
          <c:val>
            <c:numRef>
              <c:f>Hoja1!$C$100:$C$102</c:f>
              <c:numCache>
                <c:formatCode>General</c:formatCode>
                <c:ptCount val="3"/>
                <c:pt idx="0">
                  <c:v>0.873192795412325</c:v>
                </c:pt>
                <c:pt idx="1">
                  <c:v>0.100153460948227</c:v>
                </c:pt>
                <c:pt idx="2">
                  <c:v>0.026653743639447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A$100:$A$102</c:f>
              <c:strCache>
                <c:ptCount val="3"/>
                <c:pt idx="0">
                  <c:v>NUEVA CONSTRUCCION</c:v>
                </c:pt>
                <c:pt idx="1">
                  <c:v>AMPLIACION</c:v>
                </c:pt>
                <c:pt idx="2">
                  <c:v>RECONSTRUCCION</c:v>
                </c:pt>
              </c:strCache>
            </c:strRef>
          </c:cat>
          <c:val>
            <c:numRef>
              <c:f>Hoja1!$C$3:$C$5</c:f>
              <c:numCache>
                <c:formatCode>General</c:formatCode>
                <c:ptCount val="3"/>
                <c:pt idx="0">
                  <c:v>0.908529197964623</c:v>
                </c:pt>
                <c:pt idx="1">
                  <c:v>0.0625151441725224</c:v>
                </c:pt>
                <c:pt idx="2">
                  <c:v>0.028955657862854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OTAL NACIONAL FINANCIAMIENTO</a:t>
            </a:r>
          </a:p>
        </c:rich>
      </c:tx>
      <c:overlay val="0"/>
      <c:spPr>
        <a:gradFill>
          <a:gsLst>
            <a:gs pos="0">
              <a:srgbClr val="999999"/>
            </a:gs>
            <a:gs pos="50000">
              <a:srgbClr val="ffffff"/>
            </a:gs>
            <a:gs pos="100000">
              <a:srgbClr val="999999"/>
            </a:gs>
          </a:gsLst>
          <a:lin ang="5400000"/>
        </a:gradFill>
        <a:ln w="0">
          <a:noFill/>
        </a:ln>
      </c:spPr>
    </c:title>
    <c:autoTitleDeleted val="0"/>
    <c:view3D>
      <c:rotX val="40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5597322348095"/>
          <c:y val="0.275600653137392"/>
          <c:w val="0.771369721936148"/>
          <c:h val="0.52682528574760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A$148:$A$149</c:f>
              <c:strCache>
                <c:ptCount val="2"/>
                <c:pt idx="0">
                  <c:v>RECURSOS PROPIOS</c:v>
                </c:pt>
                <c:pt idx="1">
                  <c:v>CREDITO</c:v>
                </c:pt>
              </c:strCache>
            </c:strRef>
          </c:cat>
          <c:val>
            <c:numRef>
              <c:f>Hoja1!$C$148:$C$149</c:f>
              <c:numCache>
                <c:formatCode>General</c:formatCode>
                <c:ptCount val="2"/>
                <c:pt idx="0">
                  <c:v>0.864267829739116</c:v>
                </c:pt>
                <c:pt idx="1">
                  <c:v>0.13573217026088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A$148:$A$149</c:f>
              <c:strCache>
                <c:ptCount val="2"/>
                <c:pt idx="0">
                  <c:v>RECURSOS PROPIOS</c:v>
                </c:pt>
                <c:pt idx="1">
                  <c:v>CREDITO</c:v>
                </c:pt>
              </c:strCache>
            </c:strRef>
          </c:cat>
          <c:val>
            <c:numRef>
              <c:f>Hoja1!$C$3:$C$5</c:f>
              <c:numCache>
                <c:formatCode>General</c:formatCode>
                <c:ptCount val="3"/>
                <c:pt idx="0">
                  <c:v>0.908529197964623</c:v>
                </c:pt>
                <c:pt idx="1">
                  <c:v>0.0625151441725224</c:v>
                </c:pt>
                <c:pt idx="2">
                  <c:v>0.028955657862854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OTAL NACIONAL
 TIPO DE RESIDENCIA</a:t>
            </a:r>
          </a:p>
        </c:rich>
      </c:tx>
      <c:overlay val="0"/>
      <c:spPr>
        <a:gradFill>
          <a:gsLst>
            <a:gs pos="0">
              <a:srgbClr val="b1b1b1"/>
            </a:gs>
            <a:gs pos="50000">
              <a:srgbClr val="ffffff"/>
            </a:gs>
            <a:gs pos="100000">
              <a:srgbClr val="b1b1b1"/>
            </a:gs>
          </a:gsLst>
          <a:lin ang="5400000"/>
        </a:gradFill>
        <a:ln w="0">
          <a:noFill/>
        </a:ln>
      </c:spPr>
    </c:title>
    <c:autoTitleDeleted val="0"/>
    <c:view3D>
      <c:rotX val="40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7344012401499"/>
          <c:y val="0.3037088873338"/>
          <c:w val="0.717219997416354"/>
          <c:h val="0.49906694658269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A$52:$A$54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AS FAMILIAS</c:v>
                </c:pt>
              </c:strCache>
            </c:strRef>
          </c:cat>
          <c:val>
            <c:numRef>
              <c:f>Hoja1!$C$52:$C$54</c:f>
              <c:numCache>
                <c:formatCode>General</c:formatCode>
                <c:ptCount val="3"/>
                <c:pt idx="0">
                  <c:v>88.7007156509757</c:v>
                </c:pt>
                <c:pt idx="1">
                  <c:v>7.28541583322221</c:v>
                </c:pt>
                <c:pt idx="2">
                  <c:v>4.0138685158021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A$52:$A$54</c:f>
              <c:strCache>
                <c:ptCount val="3"/>
                <c:pt idx="0">
                  <c:v>1 FAMILIA</c:v>
                </c:pt>
                <c:pt idx="1">
                  <c:v>2 FAMILIAS</c:v>
                </c:pt>
                <c:pt idx="2">
                  <c:v>3 o MAS FAMILIAS</c:v>
                </c:pt>
              </c:strCache>
            </c:strRef>
          </c:cat>
          <c:val>
            <c:numRef>
              <c:f>Hoja1!$C$3:$C$5</c:f>
              <c:numCache>
                <c:formatCode>General</c:formatCode>
                <c:ptCount val="3"/>
                <c:pt idx="0">
                  <c:v>0.908529197964623</c:v>
                </c:pt>
                <c:pt idx="1">
                  <c:v>0.0625151441725224</c:v>
                </c:pt>
                <c:pt idx="2">
                  <c:v>0.028955657862854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image" Target="../media/image1.jpeg"/><Relationship Id="rId5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79800</xdr:colOff>
      <xdr:row>31</xdr:row>
      <xdr:rowOff>18720</xdr:rowOff>
    </xdr:from>
    <xdr:to>
      <xdr:col>24</xdr:col>
      <xdr:colOff>380520</xdr:colOff>
      <xdr:row>33</xdr:row>
      <xdr:rowOff>114480</xdr:rowOff>
    </xdr:to>
    <xdr:sp>
      <xdr:nvSpPr>
        <xdr:cNvPr id="0" name="Line 9"/>
        <xdr:cNvSpPr/>
      </xdr:nvSpPr>
      <xdr:spPr>
        <a:xfrm>
          <a:off x="17301960" y="5038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79800</xdr:colOff>
      <xdr:row>31</xdr:row>
      <xdr:rowOff>18720</xdr:rowOff>
    </xdr:from>
    <xdr:to>
      <xdr:col>24</xdr:col>
      <xdr:colOff>380520</xdr:colOff>
      <xdr:row>33</xdr:row>
      <xdr:rowOff>114480</xdr:rowOff>
    </xdr:to>
    <xdr:sp>
      <xdr:nvSpPr>
        <xdr:cNvPr id="1" name="Line 18"/>
        <xdr:cNvSpPr/>
      </xdr:nvSpPr>
      <xdr:spPr>
        <a:xfrm>
          <a:off x="17301960" y="5038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79800</xdr:colOff>
      <xdr:row>31</xdr:row>
      <xdr:rowOff>18720</xdr:rowOff>
    </xdr:from>
    <xdr:to>
      <xdr:col>24</xdr:col>
      <xdr:colOff>380520</xdr:colOff>
      <xdr:row>33</xdr:row>
      <xdr:rowOff>114480</xdr:rowOff>
    </xdr:to>
    <xdr:sp>
      <xdr:nvSpPr>
        <xdr:cNvPr id="2" name="Line 20"/>
        <xdr:cNvSpPr/>
      </xdr:nvSpPr>
      <xdr:spPr>
        <a:xfrm>
          <a:off x="17301960" y="5038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800</xdr:colOff>
      <xdr:row>175</xdr:row>
      <xdr:rowOff>75240</xdr:rowOff>
    </xdr:from>
    <xdr:to>
      <xdr:col>4</xdr:col>
      <xdr:colOff>452880</xdr:colOff>
      <xdr:row>176</xdr:row>
      <xdr:rowOff>37800</xdr:rowOff>
    </xdr:to>
    <xdr:sp>
      <xdr:nvSpPr>
        <xdr:cNvPr id="3" name="Line 29"/>
        <xdr:cNvSpPr/>
      </xdr:nvSpPr>
      <xdr:spPr>
        <a:xfrm flipV="1">
          <a:off x="3062160" y="28412280"/>
          <a:ext cx="10080" cy="1242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79800</xdr:colOff>
      <xdr:row>31</xdr:row>
      <xdr:rowOff>18720</xdr:rowOff>
    </xdr:from>
    <xdr:to>
      <xdr:col>24</xdr:col>
      <xdr:colOff>380520</xdr:colOff>
      <xdr:row>33</xdr:row>
      <xdr:rowOff>114480</xdr:rowOff>
    </xdr:to>
    <xdr:sp>
      <xdr:nvSpPr>
        <xdr:cNvPr id="4" name="Line 30"/>
        <xdr:cNvSpPr/>
      </xdr:nvSpPr>
      <xdr:spPr>
        <a:xfrm>
          <a:off x="17301960" y="5038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79800</xdr:colOff>
      <xdr:row>31</xdr:row>
      <xdr:rowOff>18720</xdr:rowOff>
    </xdr:from>
    <xdr:to>
      <xdr:col>24</xdr:col>
      <xdr:colOff>380520</xdr:colOff>
      <xdr:row>33</xdr:row>
      <xdr:rowOff>114480</xdr:rowOff>
    </xdr:to>
    <xdr:sp>
      <xdr:nvSpPr>
        <xdr:cNvPr id="5" name="Line 31"/>
        <xdr:cNvSpPr/>
      </xdr:nvSpPr>
      <xdr:spPr>
        <a:xfrm>
          <a:off x="17301960" y="5038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79800</xdr:colOff>
      <xdr:row>31</xdr:row>
      <xdr:rowOff>18720</xdr:rowOff>
    </xdr:from>
    <xdr:to>
      <xdr:col>24</xdr:col>
      <xdr:colOff>380520</xdr:colOff>
      <xdr:row>33</xdr:row>
      <xdr:rowOff>114480</xdr:rowOff>
    </xdr:to>
    <xdr:sp>
      <xdr:nvSpPr>
        <xdr:cNvPr id="6" name="Line 32"/>
        <xdr:cNvSpPr/>
      </xdr:nvSpPr>
      <xdr:spPr>
        <a:xfrm>
          <a:off x="17301960" y="5038560"/>
          <a:ext cx="7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800</xdr:colOff>
      <xdr:row>175</xdr:row>
      <xdr:rowOff>75240</xdr:rowOff>
    </xdr:from>
    <xdr:to>
      <xdr:col>4</xdr:col>
      <xdr:colOff>452880</xdr:colOff>
      <xdr:row>176</xdr:row>
      <xdr:rowOff>37800</xdr:rowOff>
    </xdr:to>
    <xdr:sp>
      <xdr:nvSpPr>
        <xdr:cNvPr id="7" name="Line 33"/>
        <xdr:cNvSpPr/>
      </xdr:nvSpPr>
      <xdr:spPr>
        <a:xfrm flipV="1">
          <a:off x="3062160" y="28412280"/>
          <a:ext cx="10080" cy="1242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0</xdr:rowOff>
    </xdr:from>
    <xdr:to>
      <xdr:col>10</xdr:col>
      <xdr:colOff>731160</xdr:colOff>
      <xdr:row>18</xdr:row>
      <xdr:rowOff>162000</xdr:rowOff>
    </xdr:to>
    <xdr:graphicFrame>
      <xdr:nvGraphicFramePr>
        <xdr:cNvPr id="8" name="Chart 1"/>
        <xdr:cNvGraphicFramePr/>
      </xdr:nvGraphicFramePr>
      <xdr:xfrm>
        <a:off x="5454000" y="162000"/>
        <a:ext cx="30686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0</xdr:rowOff>
    </xdr:from>
    <xdr:to>
      <xdr:col>3</xdr:col>
      <xdr:colOff>556200</xdr:colOff>
      <xdr:row>39</xdr:row>
      <xdr:rowOff>152280</xdr:rowOff>
    </xdr:to>
    <xdr:graphicFrame>
      <xdr:nvGraphicFramePr>
        <xdr:cNvPr id="9" name="Chart 2"/>
        <xdr:cNvGraphicFramePr/>
      </xdr:nvGraphicFramePr>
      <xdr:xfrm>
        <a:off x="0" y="3400560"/>
        <a:ext cx="28936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23160</xdr:colOff>
      <xdr:row>21</xdr:row>
      <xdr:rowOff>0</xdr:rowOff>
    </xdr:from>
    <xdr:to>
      <xdr:col>7</xdr:col>
      <xdr:colOff>282960</xdr:colOff>
      <xdr:row>39</xdr:row>
      <xdr:rowOff>162000</xdr:rowOff>
    </xdr:to>
    <xdr:graphicFrame>
      <xdr:nvGraphicFramePr>
        <xdr:cNvPr id="10" name="Chart 3"/>
        <xdr:cNvGraphicFramePr/>
      </xdr:nvGraphicFramePr>
      <xdr:xfrm>
        <a:off x="2960640" y="3400560"/>
        <a:ext cx="27763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321120</xdr:colOff>
      <xdr:row>21</xdr:row>
      <xdr:rowOff>0</xdr:rowOff>
    </xdr:from>
    <xdr:to>
      <xdr:col>10</xdr:col>
      <xdr:colOff>731160</xdr:colOff>
      <xdr:row>40</xdr:row>
      <xdr:rowOff>9360</xdr:rowOff>
    </xdr:to>
    <xdr:graphicFrame>
      <xdr:nvGraphicFramePr>
        <xdr:cNvPr id="11" name="Chart 4"/>
        <xdr:cNvGraphicFramePr/>
      </xdr:nvGraphicFramePr>
      <xdr:xfrm>
        <a:off x="5775120" y="3400560"/>
        <a:ext cx="274752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43360</xdr:colOff>
      <xdr:row>2</xdr:row>
      <xdr:rowOff>86040</xdr:rowOff>
    </xdr:from>
    <xdr:to>
      <xdr:col>6</xdr:col>
      <xdr:colOff>399960</xdr:colOff>
      <xdr:row>17</xdr:row>
      <xdr:rowOff>105120</xdr:rowOff>
    </xdr:to>
    <xdr:sp>
      <xdr:nvSpPr>
        <xdr:cNvPr id="12" name="Text 5"/>
        <xdr:cNvSpPr/>
      </xdr:nvSpPr>
      <xdr:spPr>
        <a:xfrm>
          <a:off x="243360" y="410040"/>
          <a:ext cx="4831560" cy="244764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AFICO No. 1-A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ON PORCENTUAL DE LOS PERMISOS DE CONSTRUCCION PARA USO RESIDENCIAL, SEGUN REGIONES Y PROVINCIAS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3280</xdr:colOff>
      <xdr:row>18</xdr:row>
      <xdr:rowOff>75960</xdr:rowOff>
    </xdr:from>
    <xdr:to>
      <xdr:col>4</xdr:col>
      <xdr:colOff>390240</xdr:colOff>
      <xdr:row>20</xdr:row>
      <xdr:rowOff>47520</xdr:rowOff>
    </xdr:to>
    <xdr:sp>
      <xdr:nvSpPr>
        <xdr:cNvPr id="13" name="Text 1030"/>
        <xdr:cNvSpPr/>
      </xdr:nvSpPr>
      <xdr:spPr>
        <a:xfrm>
          <a:off x="1791720" y="2990520"/>
          <a:ext cx="1715040" cy="2955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solidFill>
                <a:srgbClr val="ff0000"/>
              </a:solidFill>
              <a:latin typeface="Arial"/>
            </a:rPr>
            <a:t>AÑO 2003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72520</xdr:colOff>
      <xdr:row>2</xdr:row>
      <xdr:rowOff>0</xdr:rowOff>
    </xdr:from>
    <xdr:to>
      <xdr:col>10</xdr:col>
      <xdr:colOff>741240</xdr:colOff>
      <xdr:row>20</xdr:row>
      <xdr:rowOff>162000</xdr:rowOff>
    </xdr:to>
    <xdr:graphicFrame>
      <xdr:nvGraphicFramePr>
        <xdr:cNvPr id="14" name="Chart 25"/>
        <xdr:cNvGraphicFramePr/>
      </xdr:nvGraphicFramePr>
      <xdr:xfrm>
        <a:off x="5726520" y="324000"/>
        <a:ext cx="28062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96800</xdr:colOff>
      <xdr:row>23</xdr:row>
      <xdr:rowOff>0</xdr:rowOff>
    </xdr:from>
    <xdr:to>
      <xdr:col>7</xdr:col>
      <xdr:colOff>215280</xdr:colOff>
      <xdr:row>41</xdr:row>
      <xdr:rowOff>162000</xdr:rowOff>
    </xdr:to>
    <xdr:graphicFrame>
      <xdr:nvGraphicFramePr>
        <xdr:cNvPr id="15" name="Chart 27"/>
        <xdr:cNvGraphicFramePr/>
      </xdr:nvGraphicFramePr>
      <xdr:xfrm>
        <a:off x="2834280" y="3724200"/>
        <a:ext cx="2835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72520</xdr:colOff>
      <xdr:row>23</xdr:row>
      <xdr:rowOff>0</xdr:rowOff>
    </xdr:from>
    <xdr:to>
      <xdr:col>10</xdr:col>
      <xdr:colOff>731160</xdr:colOff>
      <xdr:row>42</xdr:row>
      <xdr:rowOff>9720</xdr:rowOff>
    </xdr:to>
    <xdr:graphicFrame>
      <xdr:nvGraphicFramePr>
        <xdr:cNvPr id="16" name="Chart 28"/>
        <xdr:cNvGraphicFramePr/>
      </xdr:nvGraphicFramePr>
      <xdr:xfrm>
        <a:off x="5726520" y="3724200"/>
        <a:ext cx="279612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67280</xdr:colOff>
      <xdr:row>3</xdr:row>
      <xdr:rowOff>142920</xdr:rowOff>
    </xdr:from>
    <xdr:to>
      <xdr:col>6</xdr:col>
      <xdr:colOff>623880</xdr:colOff>
      <xdr:row>18</xdr:row>
      <xdr:rowOff>162000</xdr:rowOff>
    </xdr:to>
    <xdr:sp>
      <xdr:nvSpPr>
        <xdr:cNvPr id="17" name="Text 29"/>
        <xdr:cNvSpPr/>
      </xdr:nvSpPr>
      <xdr:spPr>
        <a:xfrm>
          <a:off x="467280" y="628560"/>
          <a:ext cx="4831560" cy="244800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2000" spc="-1" strike="noStrike">
            <a:latin typeface="Times New Roman"/>
          </a:endParaRPr>
        </a:p>
        <a:p>
          <a:pPr algn="ctr"/>
          <a:r>
            <a:rPr b="0" lang="en-US" sz="2000" spc="-1" strike="noStrike">
              <a:latin typeface="Albertus Extra Bold"/>
            </a:rPr>
            <a:t>GRAFICO No. 1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lbertus Extra Bold"/>
            </a:rPr>
            <a:t>DISTRIBUCION PORCENTUAL DE LOS PERMISOS DE CONSTRUCCION EN EL PAIS, SEGUN USOS DE LA EDIFICACION, TIPO DE RESIDENCIA, TIPO DE OBRA Y FINANCIAMIENT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3</xdr:col>
      <xdr:colOff>448920</xdr:colOff>
      <xdr:row>42</xdr:row>
      <xdr:rowOff>9720</xdr:rowOff>
    </xdr:to>
    <xdr:graphicFrame>
      <xdr:nvGraphicFramePr>
        <xdr:cNvPr id="18" name="Chart 26"/>
        <xdr:cNvGraphicFramePr/>
      </xdr:nvGraphicFramePr>
      <xdr:xfrm>
        <a:off x="0" y="3724200"/>
        <a:ext cx="27864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399240</xdr:colOff>
      <xdr:row>19</xdr:row>
      <xdr:rowOff>114480</xdr:rowOff>
    </xdr:from>
    <xdr:to>
      <xdr:col>4</xdr:col>
      <xdr:colOff>556200</xdr:colOff>
      <xdr:row>21</xdr:row>
      <xdr:rowOff>86040</xdr:rowOff>
    </xdr:to>
    <xdr:sp>
      <xdr:nvSpPr>
        <xdr:cNvPr id="19" name="Text 146"/>
        <xdr:cNvSpPr/>
      </xdr:nvSpPr>
      <xdr:spPr>
        <a:xfrm>
          <a:off x="1957680" y="3191040"/>
          <a:ext cx="1715040" cy="2955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solidFill>
                <a:srgbClr val="ff0000"/>
              </a:solidFill>
              <a:latin typeface="Arial"/>
            </a:rPr>
            <a:t>AÑO 2003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64"/>
  <sheetViews>
    <sheetView showFormulas="false" showGridLines="true" showRowColHeaders="true" showZeros="true" rightToLeft="false" tabSelected="false" showOutlineSymbols="true" defaultGridColor="true" view="normal" topLeftCell="A938" colorId="64" zoomScale="100" zoomScaleNormal="100" zoomScalePageLayoutView="100" workbookViewId="0">
      <selection pane="topLeft" activeCell="L935" activeCellId="0" sqref="L935"/>
    </sheetView>
  </sheetViews>
  <sheetFormatPr defaultColWidth="11.0546875" defaultRowHeight="12.75" zeroHeight="false" outlineLevelRow="0" outlineLevelCol="0"/>
  <cols>
    <col collapsed="false" customWidth="true" hidden="false" outlineLevel="0" max="12" min="2" style="0" width="8.7"/>
    <col collapsed="false" customWidth="true" hidden="false" outlineLevel="0" max="13" min="13" style="0" width="11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3" t="s">
        <v>1</v>
      </c>
      <c r="B2" s="4" t="n">
        <f aca="false">SUM(B3:B5)</f>
        <v>24762</v>
      </c>
      <c r="C2" s="5" t="n">
        <f aca="false">SUM(C3:C5)</f>
        <v>1</v>
      </c>
      <c r="D2" s="2"/>
      <c r="E2" s="2"/>
      <c r="F2" s="2"/>
      <c r="G2" s="6" t="n">
        <v>1</v>
      </c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4" t="s">
        <v>2</v>
      </c>
      <c r="B3" s="4" t="n">
        <f aca="false">SUM(B9,E9,H9,K9)</f>
        <v>22497</v>
      </c>
      <c r="C3" s="7" t="n">
        <f aca="false">SUM(B3/B2)</f>
        <v>0.908529197964623</v>
      </c>
      <c r="D3" s="2"/>
      <c r="E3" s="8" t="s">
        <v>3</v>
      </c>
      <c r="F3" s="2"/>
      <c r="G3" s="2"/>
      <c r="H3" s="2"/>
      <c r="I3" s="2"/>
      <c r="J3" s="2"/>
      <c r="K3" s="2"/>
      <c r="L3" s="2"/>
      <c r="M3" s="2" t="s">
        <v>4</v>
      </c>
    </row>
    <row r="4" customFormat="false" ht="12.75" hidden="false" customHeight="false" outlineLevel="0" collapsed="false">
      <c r="A4" s="4" t="s">
        <v>5</v>
      </c>
      <c r="B4" s="4" t="n">
        <f aca="false">SUM(B23,E23,H23,K23)</f>
        <v>1548</v>
      </c>
      <c r="C4" s="7" t="n">
        <f aca="false">SUM(B4/B2)</f>
        <v>0.0625151441725224</v>
      </c>
      <c r="D4" s="4"/>
      <c r="E4" s="8" t="s">
        <v>3</v>
      </c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4" t="s">
        <v>6</v>
      </c>
      <c r="B5" s="4" t="n">
        <f aca="false">SUM(B37,E37,H37,K37)</f>
        <v>717</v>
      </c>
      <c r="C5" s="7" t="n">
        <f aca="false">SUM(B5/B2)</f>
        <v>0.0289556578628544</v>
      </c>
      <c r="D5" s="4"/>
      <c r="E5" s="8" t="s">
        <v>3</v>
      </c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A6" s="2"/>
      <c r="B6" s="2"/>
      <c r="C6" s="9" t="s">
        <v>7</v>
      </c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A7" s="1" t="s">
        <v>8</v>
      </c>
      <c r="B7" s="2"/>
      <c r="C7" s="2"/>
      <c r="D7" s="2"/>
      <c r="E7" s="2"/>
      <c r="F7" s="2"/>
      <c r="G7" s="6" t="s">
        <v>9</v>
      </c>
      <c r="H7" s="2"/>
      <c r="I7" s="2"/>
      <c r="J7" s="2"/>
      <c r="K7" s="2"/>
      <c r="L7" s="2"/>
      <c r="M7" s="2"/>
    </row>
    <row r="8" customFormat="false" ht="12.75" hidden="false" customHeight="false" outlineLevel="0" collapsed="false">
      <c r="A8" s="10" t="s">
        <v>10</v>
      </c>
      <c r="B8" s="11" t="s">
        <v>11</v>
      </c>
      <c r="C8" s="11" t="s">
        <v>12</v>
      </c>
      <c r="D8" s="10" t="s">
        <v>10</v>
      </c>
      <c r="E8" s="10" t="s">
        <v>13</v>
      </c>
      <c r="F8" s="10" t="s">
        <v>12</v>
      </c>
      <c r="G8" s="10"/>
      <c r="H8" s="11" t="s">
        <v>14</v>
      </c>
      <c r="I8" s="11" t="s">
        <v>12</v>
      </c>
      <c r="J8" s="10" t="s">
        <v>10</v>
      </c>
      <c r="K8" s="10" t="s">
        <v>15</v>
      </c>
      <c r="L8" s="10" t="s">
        <v>12</v>
      </c>
      <c r="M8" s="2"/>
    </row>
    <row r="9" customFormat="false" ht="12.75" hidden="false" customHeight="false" outlineLevel="0" collapsed="false">
      <c r="A9" s="3" t="s">
        <v>16</v>
      </c>
      <c r="B9" s="4" t="n">
        <f aca="false">SUM(B10:B19)</f>
        <v>12966</v>
      </c>
      <c r="C9" s="7" t="n">
        <f aca="false">SUM(C10:C19)+0.01</f>
        <v>1</v>
      </c>
      <c r="D9" s="4" t="n">
        <f aca="false">SUM(D10:D19)</f>
        <v>0</v>
      </c>
      <c r="E9" s="4" t="n">
        <f aca="false">SUM(E10:E19)</f>
        <v>8734</v>
      </c>
      <c r="F9" s="7" t="n">
        <f aca="false">SUM(F10:F19)</f>
        <v>1</v>
      </c>
      <c r="G9" s="4" t="n">
        <f aca="false">SUM(G10:G19)</f>
        <v>0</v>
      </c>
      <c r="H9" s="4" t="n">
        <f aca="false">SUM(H10:H19)</f>
        <v>765</v>
      </c>
      <c r="I9" s="7" t="n">
        <f aca="false">SUM(I10:I19)</f>
        <v>1</v>
      </c>
      <c r="J9" s="4" t="n">
        <f aca="false">SUM(J10:J19)</f>
        <v>0</v>
      </c>
      <c r="K9" s="4" t="n">
        <f aca="false">SUM(K10:K19)</f>
        <v>32</v>
      </c>
      <c r="L9" s="7" t="n">
        <f aca="false">SUM(L10:L19)</f>
        <v>1</v>
      </c>
      <c r="M9" s="2"/>
    </row>
    <row r="10" customFormat="false" ht="12.75" hidden="false" customHeight="false" outlineLevel="0" collapsed="false">
      <c r="A10" s="4" t="s">
        <v>17</v>
      </c>
      <c r="B10" s="4" t="n">
        <f aca="false">1558+123+77</f>
        <v>1758</v>
      </c>
      <c r="C10" s="7" t="n">
        <f aca="false">SUM(B10/B9)-0.01</f>
        <v>0.125585377140213</v>
      </c>
      <c r="D10" s="4" t="s">
        <v>18</v>
      </c>
      <c r="E10" s="4" t="n">
        <f aca="false">835+76+49</f>
        <v>960</v>
      </c>
      <c r="F10" s="7" t="n">
        <f aca="false">SUM(E10/E9)</f>
        <v>0.109915273643233</v>
      </c>
      <c r="G10" s="12" t="s">
        <v>19</v>
      </c>
      <c r="H10" s="4" t="n">
        <f aca="false">191+26</f>
        <v>217</v>
      </c>
      <c r="I10" s="7" t="n">
        <f aca="false">SUM(H10/H9)</f>
        <v>0.283660130718954</v>
      </c>
      <c r="J10" s="4" t="s">
        <v>20</v>
      </c>
      <c r="K10" s="4" t="n">
        <v>32</v>
      </c>
      <c r="L10" s="7" t="n">
        <f aca="false">SUM(K10/K9)</f>
        <v>1</v>
      </c>
      <c r="M10" s="2"/>
    </row>
    <row r="11" customFormat="false" ht="12.75" hidden="false" customHeight="false" outlineLevel="0" collapsed="false">
      <c r="A11" s="4" t="s">
        <v>21</v>
      </c>
      <c r="B11" s="4" t="n">
        <f aca="false">294+6+8</f>
        <v>308</v>
      </c>
      <c r="C11" s="7" t="n">
        <f aca="false">SUM(B11/B9)</f>
        <v>0.0237544346753046</v>
      </c>
      <c r="D11" s="4" t="s">
        <v>22</v>
      </c>
      <c r="E11" s="4" t="n">
        <f aca="false">196+21</f>
        <v>217</v>
      </c>
      <c r="F11" s="7" t="n">
        <f aca="false">SUM(E11/E9)</f>
        <v>0.0248454316464392</v>
      </c>
      <c r="G11" s="4" t="s">
        <v>23</v>
      </c>
      <c r="H11" s="4" t="n">
        <v>167</v>
      </c>
      <c r="I11" s="7" t="n">
        <f aca="false">SUM(H11/H9)</f>
        <v>0.218300653594771</v>
      </c>
      <c r="J11" s="4"/>
      <c r="K11" s="4"/>
      <c r="L11" s="7" t="n">
        <f aca="false">SUM(K11/K9*100)</f>
        <v>0</v>
      </c>
      <c r="M11" s="2"/>
    </row>
    <row r="12" customFormat="false" ht="12.75" hidden="false" customHeight="false" outlineLevel="0" collapsed="false">
      <c r="A12" s="4" t="s">
        <v>24</v>
      </c>
      <c r="B12" s="4" t="n">
        <v>476</v>
      </c>
      <c r="C12" s="7" t="n">
        <f aca="false">SUM(B12/B9)</f>
        <v>0.0367113990436526</v>
      </c>
      <c r="D12" s="4" t="s">
        <v>25</v>
      </c>
      <c r="E12" s="4" t="n">
        <f aca="false">5820+371+162</f>
        <v>6353</v>
      </c>
      <c r="F12" s="7" t="n">
        <f aca="false">SUM(E12/E9)</f>
        <v>0.727387222349439</v>
      </c>
      <c r="G12" s="4" t="s">
        <v>26</v>
      </c>
      <c r="H12" s="4" t="n">
        <v>82</v>
      </c>
      <c r="I12" s="7" t="n">
        <f aca="false">SUM(H12/H9)</f>
        <v>0.10718954248366</v>
      </c>
      <c r="J12" s="4"/>
      <c r="K12" s="4"/>
      <c r="L12" s="13" t="n">
        <f aca="false">SUM(K12/K9*100)</f>
        <v>0</v>
      </c>
      <c r="M12" s="2"/>
    </row>
    <row r="13" customFormat="false" ht="12.75" hidden="false" customHeight="false" outlineLevel="0" collapsed="false">
      <c r="A13" s="4" t="s">
        <v>27</v>
      </c>
      <c r="B13" s="4" t="n">
        <v>158</v>
      </c>
      <c r="C13" s="7" t="n">
        <f aca="false">SUM(B13/B9)</f>
        <v>0.0121857164892797</v>
      </c>
      <c r="D13" s="4" t="s">
        <v>28</v>
      </c>
      <c r="E13" s="4" t="n">
        <v>432</v>
      </c>
      <c r="F13" s="7" t="n">
        <f aca="false">SUM(E13/E9)</f>
        <v>0.049461873139455</v>
      </c>
      <c r="G13" s="12" t="s">
        <v>29</v>
      </c>
      <c r="H13" s="4" t="n">
        <f aca="false">138+11+8</f>
        <v>157</v>
      </c>
      <c r="I13" s="7" t="n">
        <f aca="false">SUM(H13/H9)</f>
        <v>0.205228758169935</v>
      </c>
      <c r="J13" s="4"/>
      <c r="K13" s="4"/>
      <c r="L13" s="13" t="n">
        <f aca="false">SUM(K13/K9*100)</f>
        <v>0</v>
      </c>
      <c r="M13" s="2"/>
    </row>
    <row r="14" customFormat="false" ht="12.75" hidden="false" customHeight="false" outlineLevel="0" collapsed="false">
      <c r="A14" s="4" t="s">
        <v>30</v>
      </c>
      <c r="B14" s="4" t="n">
        <f aca="false">402+47+44</f>
        <v>493</v>
      </c>
      <c r="C14" s="7" t="n">
        <f aca="false">SUM(B14/B9)</f>
        <v>0.0380225204380688</v>
      </c>
      <c r="D14" s="4" t="s">
        <v>31</v>
      </c>
      <c r="E14" s="4" t="n">
        <f aca="false">657+99+16</f>
        <v>772</v>
      </c>
      <c r="F14" s="7" t="n">
        <f aca="false">SUM(E14/E9)</f>
        <v>0.0883901992214335</v>
      </c>
      <c r="G14" s="4" t="s">
        <v>32</v>
      </c>
      <c r="H14" s="4" t="n">
        <v>109</v>
      </c>
      <c r="I14" s="7" t="n">
        <f aca="false">SUM(H14/H9)</f>
        <v>0.142483660130719</v>
      </c>
      <c r="J14" s="4"/>
      <c r="K14" s="4"/>
      <c r="L14" s="13" t="n">
        <f aca="false">SUM(K14/K9*100)</f>
        <v>0</v>
      </c>
      <c r="M14" s="2"/>
    </row>
    <row r="15" customFormat="false" ht="12.75" hidden="false" customHeight="false" outlineLevel="0" collapsed="false">
      <c r="A15" s="4" t="s">
        <v>33</v>
      </c>
      <c r="B15" s="4" t="n">
        <f aca="false">320+48+16</f>
        <v>384</v>
      </c>
      <c r="C15" s="7" t="n">
        <f aca="false">SUM(B15/B9)</f>
        <v>0.029615918556224</v>
      </c>
      <c r="D15" s="4"/>
      <c r="E15" s="4"/>
      <c r="F15" s="13" t="n">
        <f aca="false">SUM(E15/E9*100)</f>
        <v>0</v>
      </c>
      <c r="G15" s="4" t="s">
        <v>34</v>
      </c>
      <c r="H15" s="4" t="n">
        <v>33</v>
      </c>
      <c r="I15" s="7" t="n">
        <f aca="false">SUM(H15/H9)</f>
        <v>0.0431372549019608</v>
      </c>
      <c r="J15" s="4"/>
      <c r="K15" s="4"/>
      <c r="L15" s="13" t="n">
        <f aca="false">SUM(K15/K9*100)</f>
        <v>0</v>
      </c>
      <c r="M15" s="2"/>
    </row>
    <row r="16" customFormat="false" ht="12.75" hidden="false" customHeight="false" outlineLevel="0" collapsed="false">
      <c r="A16" s="4" t="s">
        <v>35</v>
      </c>
      <c r="B16" s="4" t="n">
        <f aca="false">530+51+24</f>
        <v>605</v>
      </c>
      <c r="C16" s="7" t="n">
        <f aca="false">SUM(B16/B9)</f>
        <v>0.0466604966836341</v>
      </c>
      <c r="D16" s="4"/>
      <c r="E16" s="4"/>
      <c r="F16" s="13" t="n">
        <f aca="false">SUM(E16/E9*100)</f>
        <v>0</v>
      </c>
      <c r="G16" s="4"/>
      <c r="H16" s="4"/>
      <c r="I16" s="13" t="n">
        <f aca="false">SUM(H16/H9*100)</f>
        <v>0</v>
      </c>
      <c r="J16" s="4"/>
      <c r="K16" s="4"/>
      <c r="L16" s="13" t="n">
        <f aca="false">SUM(K16/K9*100)</f>
        <v>0</v>
      </c>
      <c r="M16" s="2"/>
    </row>
    <row r="17" customFormat="false" ht="12.75" hidden="false" customHeight="false" outlineLevel="0" collapsed="false">
      <c r="A17" s="4" t="s">
        <v>36</v>
      </c>
      <c r="B17" s="4" t="n">
        <f aca="false">767+185+87</f>
        <v>1039</v>
      </c>
      <c r="C17" s="7" t="n">
        <f aca="false">SUM(B17/B9)</f>
        <v>0.0801326546351998</v>
      </c>
      <c r="D17" s="4"/>
      <c r="E17" s="4"/>
      <c r="F17" s="13" t="n">
        <f aca="false">SUM(E17/E9*100)</f>
        <v>0</v>
      </c>
      <c r="G17" s="4"/>
      <c r="H17" s="4"/>
      <c r="I17" s="13" t="n">
        <f aca="false">SUM(H17/H9*100)</f>
        <v>0</v>
      </c>
      <c r="J17" s="4"/>
      <c r="K17" s="4"/>
      <c r="L17" s="13" t="n">
        <f aca="false">SUM(K17/K9*100)</f>
        <v>0</v>
      </c>
      <c r="M17" s="2"/>
    </row>
    <row r="18" customFormat="false" ht="12.75" hidden="false" customHeight="false" outlineLevel="0" collapsed="false">
      <c r="A18" s="4" t="s">
        <v>37</v>
      </c>
      <c r="B18" s="4" t="n">
        <f aca="false">6063+416+291</f>
        <v>6770</v>
      </c>
      <c r="C18" s="7" t="n">
        <f aca="false">SUM(B18/B9)</f>
        <v>0.522134814129261</v>
      </c>
      <c r="D18" s="4"/>
      <c r="E18" s="4"/>
      <c r="F18" s="13" t="n">
        <f aca="false">SUM(E18/E9*100)</f>
        <v>0</v>
      </c>
      <c r="G18" s="4"/>
      <c r="H18" s="4"/>
      <c r="I18" s="13" t="n">
        <f aca="false">SUM(H18/H9*100)</f>
        <v>0</v>
      </c>
      <c r="J18" s="4"/>
      <c r="K18" s="4"/>
      <c r="L18" s="13" t="n">
        <f aca="false">SUM(K18/K9*100)</f>
        <v>0</v>
      </c>
      <c r="M18" s="2"/>
    </row>
    <row r="19" customFormat="false" ht="12.75" hidden="false" customHeight="false" outlineLevel="0" collapsed="false">
      <c r="A19" s="4" t="s">
        <v>38</v>
      </c>
      <c r="B19" s="4" t="n">
        <f aca="false">813+162</f>
        <v>975</v>
      </c>
      <c r="C19" s="7" t="n">
        <f aca="false">SUM(B19/B9)</f>
        <v>0.0751966682091624</v>
      </c>
      <c r="D19" s="4"/>
      <c r="E19" s="4"/>
      <c r="F19" s="13" t="n">
        <f aca="false">SUM(E19/E9*100)</f>
        <v>0</v>
      </c>
      <c r="G19" s="4"/>
      <c r="H19" s="4"/>
      <c r="I19" s="13" t="n">
        <f aca="false">SUM(H19/H9*100)</f>
        <v>0</v>
      </c>
      <c r="J19" s="4"/>
      <c r="K19" s="4"/>
      <c r="L19" s="13" t="n">
        <f aca="false">SUM(K19/K9*100)</f>
        <v>0</v>
      </c>
      <c r="M19" s="2"/>
    </row>
    <row r="20" customFormat="false" ht="12.75" hidden="false" customHeight="false" outlineLevel="0" collapsed="false">
      <c r="A20" s="1"/>
      <c r="B20" s="1"/>
      <c r="C20" s="9" t="s">
        <v>7</v>
      </c>
      <c r="D20" s="9"/>
      <c r="E20" s="9"/>
      <c r="F20" s="9" t="s">
        <v>7</v>
      </c>
      <c r="G20" s="9"/>
      <c r="H20" s="9"/>
      <c r="I20" s="9" t="s">
        <v>7</v>
      </c>
      <c r="J20" s="9"/>
      <c r="K20" s="9"/>
      <c r="L20" s="9" t="s">
        <v>7</v>
      </c>
      <c r="M20" s="8"/>
    </row>
    <row r="21" customFormat="false" ht="12.75" hidden="false" customHeight="false" outlineLevel="0" collapsed="false">
      <c r="A21" s="1" t="s">
        <v>39</v>
      </c>
      <c r="B21" s="2"/>
      <c r="C21" s="2"/>
      <c r="D21" s="2"/>
      <c r="E21" s="2"/>
      <c r="F21" s="2"/>
      <c r="G21" s="1" t="s">
        <v>40</v>
      </c>
      <c r="H21" s="2"/>
      <c r="I21" s="2"/>
      <c r="J21" s="2"/>
      <c r="K21" s="2"/>
      <c r="L21" s="2"/>
      <c r="M21" s="2"/>
    </row>
    <row r="22" customFormat="false" ht="12.75" hidden="false" customHeight="false" outlineLevel="0" collapsed="false">
      <c r="A22" s="10" t="s">
        <v>10</v>
      </c>
      <c r="B22" s="11" t="s">
        <v>11</v>
      </c>
      <c r="C22" s="11" t="s">
        <v>12</v>
      </c>
      <c r="D22" s="10" t="s">
        <v>10</v>
      </c>
      <c r="E22" s="10" t="s">
        <v>13</v>
      </c>
      <c r="F22" s="10" t="s">
        <v>12</v>
      </c>
      <c r="G22" s="10" t="s">
        <v>10</v>
      </c>
      <c r="H22" s="11" t="s">
        <v>14</v>
      </c>
      <c r="I22" s="11" t="s">
        <v>12</v>
      </c>
      <c r="J22" s="10" t="s">
        <v>10</v>
      </c>
      <c r="K22" s="10" t="s">
        <v>15</v>
      </c>
      <c r="L22" s="10" t="s">
        <v>12</v>
      </c>
      <c r="M22" s="2"/>
    </row>
    <row r="23" customFormat="false" ht="12.75" hidden="false" customHeight="false" outlineLevel="0" collapsed="false">
      <c r="A23" s="3" t="s">
        <v>16</v>
      </c>
      <c r="B23" s="4" t="n">
        <f aca="false">SUM(B24:B33)</f>
        <v>780</v>
      </c>
      <c r="C23" s="7" t="n">
        <f aca="false">SUM(C24:C33)-0.01</f>
        <v>1</v>
      </c>
      <c r="D23" s="4" t="n">
        <f aca="false">SUM(D24:D33)</f>
        <v>0</v>
      </c>
      <c r="E23" s="4" t="n">
        <f aca="false">SUM(E24:E33)</f>
        <v>607</v>
      </c>
      <c r="F23" s="7" t="n">
        <f aca="false">SUM(F24:F33)</f>
        <v>1</v>
      </c>
      <c r="G23" s="4" t="n">
        <f aca="false">SUM(G24:G33)</f>
        <v>0</v>
      </c>
      <c r="H23" s="4" t="n">
        <f aca="false">SUM(H24:H33)</f>
        <v>154</v>
      </c>
      <c r="I23" s="7" t="n">
        <f aca="false">SUM(I24:I33)+0.01</f>
        <v>1</v>
      </c>
      <c r="J23" s="4" t="n">
        <f aca="false">SUM(J24:J33)</f>
        <v>0</v>
      </c>
      <c r="K23" s="4" t="n">
        <f aca="false">SUM(K24:K33)</f>
        <v>7</v>
      </c>
      <c r="L23" s="7" t="n">
        <f aca="false">SUM(L24:L33)</f>
        <v>1</v>
      </c>
      <c r="M23" s="2"/>
    </row>
    <row r="24" customFormat="false" ht="12.75" hidden="false" customHeight="false" outlineLevel="0" collapsed="false">
      <c r="A24" s="4" t="s">
        <v>17</v>
      </c>
      <c r="B24" s="4" t="n">
        <f aca="false">SUM(1979-B10-B38)</f>
        <v>146</v>
      </c>
      <c r="C24" s="7" t="n">
        <f aca="false">SUM(B24/B23)</f>
        <v>0.187179487179487</v>
      </c>
      <c r="D24" s="4" t="s">
        <v>18</v>
      </c>
      <c r="E24" s="4" t="n">
        <f aca="false">SUM(1030-E10-E38)</f>
        <v>38</v>
      </c>
      <c r="F24" s="7" t="n">
        <f aca="false">SUM(E24/E23)</f>
        <v>0.0626029654036244</v>
      </c>
      <c r="G24" s="12" t="s">
        <v>19</v>
      </c>
      <c r="H24" s="4" t="n">
        <f aca="false">SUM(273-H10-H38)</f>
        <v>35</v>
      </c>
      <c r="I24" s="7" t="n">
        <f aca="false">SUM(H24/H23)</f>
        <v>0.227272727272727</v>
      </c>
      <c r="J24" s="4" t="s">
        <v>20</v>
      </c>
      <c r="K24" s="4" t="n">
        <f aca="false">SUM(42-K10-K38)</f>
        <v>7</v>
      </c>
      <c r="L24" s="5" t="n">
        <f aca="false">SUM(K24/K23)</f>
        <v>1</v>
      </c>
      <c r="M24" s="2"/>
    </row>
    <row r="25" customFormat="false" ht="12.75" hidden="false" customHeight="false" outlineLevel="0" collapsed="false">
      <c r="A25" s="4" t="s">
        <v>21</v>
      </c>
      <c r="B25" s="4" t="n">
        <f aca="false">SUM(312-B11-B39)</f>
        <v>3</v>
      </c>
      <c r="C25" s="7" t="n">
        <f aca="false">SUM(B25/B23)</f>
        <v>0.00384615384615385</v>
      </c>
      <c r="D25" s="4" t="s">
        <v>22</v>
      </c>
      <c r="E25" s="4" t="n">
        <f aca="false">SUM(252-E11-E39)</f>
        <v>33</v>
      </c>
      <c r="F25" s="7" t="n">
        <f aca="false">SUM(E25/E23)</f>
        <v>0.0543657331136738</v>
      </c>
      <c r="G25" s="4" t="s">
        <v>23</v>
      </c>
      <c r="H25" s="4" t="n">
        <f aca="false">SUM(215-H11-H39)</f>
        <v>35</v>
      </c>
      <c r="I25" s="7" t="n">
        <f aca="false">SUM(H25/H23)</f>
        <v>0.227272727272727</v>
      </c>
      <c r="J25" s="4"/>
      <c r="K25" s="4"/>
      <c r="L25" s="4"/>
      <c r="M25" s="2"/>
    </row>
    <row r="26" customFormat="false" ht="12.75" hidden="false" customHeight="false" outlineLevel="0" collapsed="false">
      <c r="A26" s="4" t="s">
        <v>24</v>
      </c>
      <c r="B26" s="4" t="n">
        <f aca="false">SUM(519-B12-B40)</f>
        <v>26</v>
      </c>
      <c r="C26" s="7" t="n">
        <f aca="false">SUM(B26/B23)</f>
        <v>0.0333333333333333</v>
      </c>
      <c r="D26" s="4" t="s">
        <v>25</v>
      </c>
      <c r="E26" s="4" t="n">
        <f aca="false">SUM(6908-E12-E40)</f>
        <v>425</v>
      </c>
      <c r="F26" s="7" t="n">
        <f aca="false">SUM(E26/E23)</f>
        <v>0.700164744645799</v>
      </c>
      <c r="G26" s="4" t="s">
        <v>26</v>
      </c>
      <c r="H26" s="4" t="n">
        <f aca="false">SUM(112-H12-H40)</f>
        <v>21</v>
      </c>
      <c r="I26" s="7" t="n">
        <f aca="false">SUM(H26/H23)</f>
        <v>0.136363636363636</v>
      </c>
      <c r="J26" s="4"/>
      <c r="K26" s="4"/>
      <c r="L26" s="4"/>
      <c r="M26" s="2"/>
    </row>
    <row r="27" customFormat="false" ht="12.75" hidden="false" customHeight="false" outlineLevel="0" collapsed="false">
      <c r="A27" s="4" t="s">
        <v>27</v>
      </c>
      <c r="B27" s="4" t="n">
        <f aca="false">SUM(174-B13-B41)</f>
        <v>11</v>
      </c>
      <c r="C27" s="7" t="n">
        <f aca="false">SUM(B27/B23)+0.01</f>
        <v>0.0241025641025641</v>
      </c>
      <c r="D27" s="4" t="s">
        <v>28</v>
      </c>
      <c r="E27" s="4" t="n">
        <f aca="false">SUM(519-E13-E41)</f>
        <v>71</v>
      </c>
      <c r="F27" s="7" t="n">
        <f aca="false">SUM(E27/E23)</f>
        <v>0.116968698517298</v>
      </c>
      <c r="G27" s="12" t="s">
        <v>29</v>
      </c>
      <c r="H27" s="4" t="n">
        <f aca="false">SUM(192-H13-H41)</f>
        <v>21</v>
      </c>
      <c r="I27" s="7" t="n">
        <f aca="false">SUM(H27/H23)</f>
        <v>0.136363636363636</v>
      </c>
      <c r="J27" s="4"/>
      <c r="K27" s="4"/>
      <c r="L27" s="4"/>
      <c r="M27" s="2"/>
    </row>
    <row r="28" customFormat="false" ht="12.75" hidden="false" customHeight="false" outlineLevel="0" collapsed="false">
      <c r="A28" s="4" t="s">
        <v>30</v>
      </c>
      <c r="B28" s="4" t="n">
        <f aca="false">SUM(603-B14-B42)</f>
        <v>63</v>
      </c>
      <c r="C28" s="7" t="n">
        <f aca="false">SUM(B28/B23)</f>
        <v>0.0807692307692308</v>
      </c>
      <c r="D28" s="4" t="s">
        <v>31</v>
      </c>
      <c r="E28" s="4" t="n">
        <f aca="false">SUM(825-E14-E42)</f>
        <v>40</v>
      </c>
      <c r="F28" s="7" t="n">
        <f aca="false">SUM(E28/E23)</f>
        <v>0.0658978583196046</v>
      </c>
      <c r="G28" s="4" t="s">
        <v>32</v>
      </c>
      <c r="H28" s="4" t="n">
        <f aca="false">SUM(130-H14-H42)</f>
        <v>20</v>
      </c>
      <c r="I28" s="7" t="n">
        <f aca="false">SUM(H28/H23)-0.01</f>
        <v>0.11987012987013</v>
      </c>
      <c r="J28" s="4"/>
      <c r="K28" s="4"/>
      <c r="L28" s="4"/>
      <c r="M28" s="2"/>
    </row>
    <row r="29" customFormat="false" ht="12.75" hidden="false" customHeight="false" outlineLevel="0" collapsed="false">
      <c r="A29" s="4" t="s">
        <v>33</v>
      </c>
      <c r="B29" s="4" t="n">
        <f aca="false">SUM(439-B15-B43)</f>
        <v>36</v>
      </c>
      <c r="C29" s="7" t="n">
        <f aca="false">SUM(B29/B23)</f>
        <v>0.0461538461538462</v>
      </c>
      <c r="D29" s="4"/>
      <c r="E29" s="4"/>
      <c r="F29" s="4"/>
      <c r="G29" s="4" t="s">
        <v>34</v>
      </c>
      <c r="H29" s="4" t="n">
        <f aca="false">SUM(58-H15-H43)</f>
        <v>22</v>
      </c>
      <c r="I29" s="7" t="n">
        <f aca="false">SUM(H29/H23)</f>
        <v>0.142857142857143</v>
      </c>
      <c r="J29" s="4"/>
      <c r="K29" s="4"/>
      <c r="L29" s="4"/>
      <c r="M29" s="2"/>
    </row>
    <row r="30" customFormat="false" ht="12.75" hidden="false" customHeight="false" outlineLevel="0" collapsed="false">
      <c r="A30" s="4" t="s">
        <v>35</v>
      </c>
      <c r="B30" s="4" t="n">
        <f aca="false">SUM(702-B16-B44)</f>
        <v>63</v>
      </c>
      <c r="C30" s="7" t="n">
        <f aca="false">SUM(B30/B23)</f>
        <v>0.0807692307692308</v>
      </c>
      <c r="D30" s="4"/>
      <c r="E30" s="4"/>
      <c r="F30" s="4"/>
      <c r="G30" s="4"/>
      <c r="H30" s="4"/>
      <c r="I30" s="4"/>
      <c r="J30" s="4"/>
      <c r="K30" s="4"/>
      <c r="L30" s="4"/>
      <c r="M30" s="2"/>
    </row>
    <row r="31" customFormat="false" ht="12.75" hidden="false" customHeight="false" outlineLevel="0" collapsed="false">
      <c r="A31" s="4" t="s">
        <v>36</v>
      </c>
      <c r="B31" s="4" t="n">
        <f aca="false">SUM(1185-B17-B45)</f>
        <v>89</v>
      </c>
      <c r="C31" s="7" t="n">
        <f aca="false">SUM(B31/B23)</f>
        <v>0.114102564102564</v>
      </c>
      <c r="D31" s="4"/>
      <c r="E31" s="4"/>
      <c r="F31" s="4"/>
      <c r="G31" s="4"/>
      <c r="H31" s="4"/>
      <c r="I31" s="4"/>
      <c r="J31" s="4"/>
      <c r="K31" s="4"/>
      <c r="L31" s="4"/>
      <c r="M31" s="2"/>
    </row>
    <row r="32" customFormat="false" ht="12.75" hidden="false" customHeight="false" outlineLevel="0" collapsed="false">
      <c r="A32" s="4" t="s">
        <v>37</v>
      </c>
      <c r="B32" s="4" t="n">
        <f aca="false">SUM(7089-B18-B46)</f>
        <v>241</v>
      </c>
      <c r="C32" s="7" t="n">
        <f aca="false">SUM(B32/B23)</f>
        <v>0.308974358974359</v>
      </c>
      <c r="D32" s="4"/>
      <c r="E32" s="4"/>
      <c r="F32" s="4"/>
      <c r="G32" s="4"/>
      <c r="H32" s="4"/>
      <c r="I32" s="4"/>
      <c r="J32" s="4"/>
      <c r="K32" s="4"/>
      <c r="L32" s="4"/>
      <c r="M32" s="2"/>
    </row>
    <row r="33" customFormat="false" ht="12.75" hidden="false" customHeight="false" outlineLevel="0" collapsed="false">
      <c r="A33" s="4" t="s">
        <v>38</v>
      </c>
      <c r="B33" s="4" t="n">
        <f aca="false">SUM(1204-B19-B47)</f>
        <v>102</v>
      </c>
      <c r="C33" s="7" t="n">
        <f aca="false">SUM(B33/B23)</f>
        <v>0.130769230769231</v>
      </c>
      <c r="D33" s="4"/>
      <c r="E33" s="4"/>
      <c r="F33" s="4"/>
      <c r="G33" s="4"/>
      <c r="H33" s="4"/>
      <c r="I33" s="4"/>
      <c r="J33" s="4"/>
      <c r="K33" s="4"/>
      <c r="L33" s="4"/>
      <c r="M33" s="2"/>
    </row>
    <row r="34" customFormat="false" ht="12.75" hidden="false" customHeight="false" outlineLevel="0" collapsed="false">
      <c r="A34" s="2"/>
      <c r="B34" s="4"/>
      <c r="C34" s="9" t="s">
        <v>7</v>
      </c>
      <c r="D34" s="14"/>
      <c r="E34" s="14"/>
      <c r="F34" s="9" t="s">
        <v>7</v>
      </c>
      <c r="G34" s="14"/>
      <c r="H34" s="14"/>
      <c r="I34" s="9" t="s">
        <v>7</v>
      </c>
      <c r="J34" s="14"/>
      <c r="K34" s="14"/>
      <c r="L34" s="9" t="s">
        <v>7</v>
      </c>
      <c r="M34" s="8"/>
    </row>
    <row r="35" customFormat="false" ht="12.75" hidden="false" customHeight="false" outlineLevel="0" collapsed="false">
      <c r="A35" s="1" t="s">
        <v>41</v>
      </c>
      <c r="B35" s="2"/>
      <c r="C35" s="2"/>
      <c r="D35" s="2"/>
      <c r="E35" s="4"/>
      <c r="F35" s="4"/>
      <c r="G35" s="1" t="s">
        <v>42</v>
      </c>
      <c r="H35" s="4"/>
      <c r="I35" s="4"/>
      <c r="J35" s="4"/>
      <c r="K35" s="4"/>
      <c r="L35" s="4"/>
      <c r="M35" s="2"/>
    </row>
    <row r="36" customFormat="false" ht="12.75" hidden="false" customHeight="false" outlineLevel="0" collapsed="false">
      <c r="A36" s="10" t="s">
        <v>10</v>
      </c>
      <c r="B36" s="11" t="s">
        <v>11</v>
      </c>
      <c r="C36" s="11" t="s">
        <v>12</v>
      </c>
      <c r="D36" s="10" t="s">
        <v>10</v>
      </c>
      <c r="E36" s="10" t="s">
        <v>13</v>
      </c>
      <c r="F36" s="10" t="s">
        <v>12</v>
      </c>
      <c r="G36" s="10" t="s">
        <v>10</v>
      </c>
      <c r="H36" s="11" t="s">
        <v>14</v>
      </c>
      <c r="I36" s="11" t="s">
        <v>12</v>
      </c>
      <c r="J36" s="10" t="s">
        <v>10</v>
      </c>
      <c r="K36" s="10" t="s">
        <v>15</v>
      </c>
      <c r="L36" s="10" t="s">
        <v>12</v>
      </c>
      <c r="M36" s="2"/>
    </row>
    <row r="37" customFormat="false" ht="12.75" hidden="false" customHeight="false" outlineLevel="0" collapsed="false">
      <c r="A37" s="3" t="s">
        <v>16</v>
      </c>
      <c r="B37" s="4" t="n">
        <f aca="false">SUM(B38:B47)</f>
        <v>460</v>
      </c>
      <c r="C37" s="7" t="n">
        <f aca="false">SUM(C38:C47)-0.01</f>
        <v>1</v>
      </c>
      <c r="D37" s="4" t="n">
        <f aca="false">SUM(D38:D47)</f>
        <v>0</v>
      </c>
      <c r="E37" s="4" t="n">
        <f aca="false">SUM(E38:E47)</f>
        <v>193</v>
      </c>
      <c r="F37" s="5" t="n">
        <f aca="false">SUM(F38:F47)</f>
        <v>1</v>
      </c>
      <c r="G37" s="4" t="n">
        <f aca="false">SUM(G38:G47)</f>
        <v>0</v>
      </c>
      <c r="H37" s="4" t="n">
        <f aca="false">SUM(H38:H47)</f>
        <v>61</v>
      </c>
      <c r="I37" s="7" t="n">
        <f aca="false">SUM(I38:I47)</f>
        <v>1</v>
      </c>
      <c r="J37" s="4" t="n">
        <f aca="false">SUM(J38:J47)</f>
        <v>0</v>
      </c>
      <c r="K37" s="4" t="n">
        <f aca="false">SUM(K38:K47)</f>
        <v>3</v>
      </c>
      <c r="L37" s="7" t="n">
        <f aca="false">SUM(L38:L47)</f>
        <v>1</v>
      </c>
      <c r="M37" s="4"/>
    </row>
    <row r="38" customFormat="false" ht="12.75" hidden="false" customHeight="false" outlineLevel="0" collapsed="false">
      <c r="A38" s="4" t="s">
        <v>17</v>
      </c>
      <c r="B38" s="4" t="n">
        <v>75</v>
      </c>
      <c r="C38" s="7" t="n">
        <f aca="false">SUM(B38/B37)</f>
        <v>0.16304347826087</v>
      </c>
      <c r="D38" s="4" t="s">
        <v>18</v>
      </c>
      <c r="E38" s="4" t="n">
        <v>32</v>
      </c>
      <c r="F38" s="5" t="n">
        <f aca="false">SUM(E38/E37)</f>
        <v>0.16580310880829</v>
      </c>
      <c r="G38" s="12" t="s">
        <v>19</v>
      </c>
      <c r="H38" s="4" t="n">
        <v>21</v>
      </c>
      <c r="I38" s="7" t="n">
        <f aca="false">SUM(H38/H37)</f>
        <v>0.344262295081967</v>
      </c>
      <c r="J38" s="4" t="s">
        <v>20</v>
      </c>
      <c r="K38" s="4" t="n">
        <v>3</v>
      </c>
      <c r="L38" s="5" t="n">
        <f aca="false">SUM(K38/K37)</f>
        <v>1</v>
      </c>
      <c r="M38" s="4"/>
    </row>
    <row r="39" customFormat="false" ht="12.75" hidden="false" customHeight="false" outlineLevel="0" collapsed="false">
      <c r="A39" s="4" t="s">
        <v>21</v>
      </c>
      <c r="B39" s="4" t="n">
        <v>1</v>
      </c>
      <c r="C39" s="7" t="n">
        <f aca="false">SUM(B39/B37)</f>
        <v>0.00217391304347826</v>
      </c>
      <c r="D39" s="4" t="s">
        <v>22</v>
      </c>
      <c r="E39" s="4" t="n">
        <v>2</v>
      </c>
      <c r="F39" s="5" t="n">
        <f aca="false">SUM(E39/E37)</f>
        <v>0.0103626943005181</v>
      </c>
      <c r="G39" s="4" t="s">
        <v>23</v>
      </c>
      <c r="H39" s="4" t="n">
        <v>13</v>
      </c>
      <c r="I39" s="7" t="n">
        <f aca="false">SUM(H39/H37)</f>
        <v>0.213114754098361</v>
      </c>
      <c r="J39" s="4"/>
      <c r="K39" s="4"/>
      <c r="L39" s="4"/>
      <c r="M39" s="4"/>
    </row>
    <row r="40" customFormat="false" ht="12.75" hidden="false" customHeight="false" outlineLevel="0" collapsed="false">
      <c r="A40" s="4" t="s">
        <v>24</v>
      </c>
      <c r="B40" s="4" t="n">
        <v>17</v>
      </c>
      <c r="C40" s="7" t="n">
        <f aca="false">SUM(B40/B37)</f>
        <v>0.0369565217391304</v>
      </c>
      <c r="D40" s="4" t="s">
        <v>25</v>
      </c>
      <c r="E40" s="4" t="n">
        <v>130</v>
      </c>
      <c r="F40" s="5" t="n">
        <f aca="false">SUM(E40/E37)</f>
        <v>0.673575129533679</v>
      </c>
      <c r="G40" s="4" t="s">
        <v>26</v>
      </c>
      <c r="H40" s="4" t="n">
        <v>9</v>
      </c>
      <c r="I40" s="7" t="n">
        <f aca="false">SUM(H40/H37)</f>
        <v>0.147540983606557</v>
      </c>
      <c r="J40" s="4"/>
      <c r="K40" s="4"/>
      <c r="L40" s="4"/>
      <c r="M40" s="4"/>
    </row>
    <row r="41" customFormat="false" ht="12.75" hidden="false" customHeight="false" outlineLevel="0" collapsed="false">
      <c r="A41" s="4" t="s">
        <v>27</v>
      </c>
      <c r="B41" s="4" t="n">
        <v>5</v>
      </c>
      <c r="C41" s="7" t="n">
        <f aca="false">SUM(B41/B37)</f>
        <v>0.0108695652173913</v>
      </c>
      <c r="D41" s="4" t="s">
        <v>28</v>
      </c>
      <c r="E41" s="4" t="n">
        <v>16</v>
      </c>
      <c r="F41" s="5" t="n">
        <f aca="false">SUM(E41/E37)</f>
        <v>0.0829015544041451</v>
      </c>
      <c r="G41" s="12" t="s">
        <v>29</v>
      </c>
      <c r="H41" s="4" t="n">
        <v>14</v>
      </c>
      <c r="I41" s="7" t="n">
        <f aca="false">SUM(H41/H37)</f>
        <v>0.229508196721311</v>
      </c>
      <c r="J41" s="4"/>
      <c r="K41" s="4"/>
      <c r="L41" s="4"/>
      <c r="M41" s="4"/>
    </row>
    <row r="42" customFormat="false" ht="12.75" hidden="false" customHeight="false" outlineLevel="0" collapsed="false">
      <c r="A42" s="4" t="s">
        <v>30</v>
      </c>
      <c r="B42" s="4" t="n">
        <v>47</v>
      </c>
      <c r="C42" s="7" t="n">
        <f aca="false">SUM(B42/B37)</f>
        <v>0.102173913043478</v>
      </c>
      <c r="D42" s="4" t="s">
        <v>31</v>
      </c>
      <c r="E42" s="4" t="n">
        <v>13</v>
      </c>
      <c r="F42" s="5" t="n">
        <f aca="false">SUM(E42/E37)</f>
        <v>0.0673575129533679</v>
      </c>
      <c r="G42" s="4" t="s">
        <v>32</v>
      </c>
      <c r="H42" s="4" t="n">
        <v>1</v>
      </c>
      <c r="I42" s="7" t="n">
        <f aca="false">SUM(H42/H37)</f>
        <v>0.0163934426229508</v>
      </c>
      <c r="J42" s="4"/>
      <c r="K42" s="4"/>
      <c r="L42" s="4"/>
      <c r="M42" s="4"/>
    </row>
    <row r="43" customFormat="false" ht="12.75" hidden="false" customHeight="false" outlineLevel="0" collapsed="false">
      <c r="A43" s="4" t="s">
        <v>33</v>
      </c>
      <c r="B43" s="4" t="n">
        <v>19</v>
      </c>
      <c r="C43" s="7" t="n">
        <f aca="false">SUM(B43/B37)</f>
        <v>0.041304347826087</v>
      </c>
      <c r="D43" s="4"/>
      <c r="E43" s="4"/>
      <c r="F43" s="4"/>
      <c r="G43" s="4" t="s">
        <v>34</v>
      </c>
      <c r="H43" s="4" t="n">
        <v>3</v>
      </c>
      <c r="I43" s="7" t="n">
        <f aca="false">SUM(H43/H37)</f>
        <v>0.0491803278688525</v>
      </c>
      <c r="J43" s="4"/>
      <c r="K43" s="4"/>
      <c r="L43" s="4"/>
      <c r="M43" s="4"/>
    </row>
    <row r="44" customFormat="false" ht="12.75" hidden="false" customHeight="false" outlineLevel="0" collapsed="false">
      <c r="A44" s="4" t="s">
        <v>35</v>
      </c>
      <c r="B44" s="4" t="n">
        <v>34</v>
      </c>
      <c r="C44" s="7" t="n">
        <f aca="false">SUM(B44/B37)+0.01</f>
        <v>0.0839130434782609</v>
      </c>
      <c r="D44" s="4"/>
      <c r="E44" s="4"/>
      <c r="F44" s="4"/>
      <c r="G44" s="4"/>
      <c r="H44" s="4"/>
      <c r="I44" s="4"/>
      <c r="J44" s="4"/>
      <c r="K44" s="4"/>
      <c r="L44" s="4"/>
      <c r="M44" s="4"/>
    </row>
    <row r="45" customFormat="false" ht="12.75" hidden="false" customHeight="false" outlineLevel="0" collapsed="false">
      <c r="A45" s="4" t="s">
        <v>36</v>
      </c>
      <c r="B45" s="4" t="n">
        <v>57</v>
      </c>
      <c r="C45" s="7" t="n">
        <f aca="false">SUM(B45/B37)</f>
        <v>0.123913043478261</v>
      </c>
      <c r="D45" s="4"/>
      <c r="E45" s="4"/>
      <c r="F45" s="4"/>
      <c r="G45" s="4"/>
      <c r="H45" s="4"/>
      <c r="I45" s="4"/>
      <c r="J45" s="4"/>
      <c r="K45" s="4"/>
      <c r="L45" s="4"/>
      <c r="M45" s="4"/>
    </row>
    <row r="46" customFormat="false" ht="12.75" hidden="false" customHeight="false" outlineLevel="0" collapsed="false">
      <c r="A46" s="4" t="s">
        <v>37</v>
      </c>
      <c r="B46" s="4" t="n">
        <v>78</v>
      </c>
      <c r="C46" s="7" t="n">
        <f aca="false">SUM(B46/B37)</f>
        <v>0.169565217391304</v>
      </c>
      <c r="D46" s="4"/>
      <c r="E46" s="4"/>
      <c r="F46" s="4"/>
      <c r="G46" s="4"/>
      <c r="H46" s="4"/>
      <c r="I46" s="4"/>
      <c r="J46" s="4"/>
      <c r="K46" s="4"/>
      <c r="L46" s="4"/>
      <c r="M46" s="4"/>
    </row>
    <row r="47" customFormat="false" ht="12.75" hidden="false" customHeight="false" outlineLevel="0" collapsed="false">
      <c r="A47" s="4" t="s">
        <v>38</v>
      </c>
      <c r="B47" s="4" t="n">
        <v>127</v>
      </c>
      <c r="C47" s="7" t="n">
        <f aca="false">SUM(B47/B37)</f>
        <v>0.276086956521739</v>
      </c>
      <c r="D47" s="4"/>
      <c r="E47" s="4"/>
      <c r="F47" s="4"/>
      <c r="G47" s="4"/>
      <c r="H47" s="4"/>
      <c r="I47" s="4"/>
      <c r="J47" s="4"/>
      <c r="K47" s="4"/>
      <c r="L47" s="4"/>
      <c r="M47" s="4"/>
    </row>
    <row r="48" customFormat="false" ht="12.75" hidden="false" customHeight="false" outlineLevel="0" collapsed="false">
      <c r="A48" s="15"/>
      <c r="B48" s="2"/>
      <c r="C48" s="9" t="s">
        <v>7</v>
      </c>
      <c r="D48" s="14"/>
      <c r="E48" s="14"/>
      <c r="F48" s="9" t="s">
        <v>7</v>
      </c>
      <c r="G48" s="14"/>
      <c r="H48" s="14"/>
      <c r="I48" s="9" t="s">
        <v>7</v>
      </c>
      <c r="J48" s="14"/>
      <c r="K48" s="14"/>
      <c r="L48" s="9" t="s">
        <v>7</v>
      </c>
      <c r="M48" s="2"/>
      <c r="O48" s="16" t="s">
        <v>43</v>
      </c>
    </row>
    <row r="49" customFormat="false" ht="12.75" hidden="false" customHeight="false" outlineLevel="0" collapsed="false">
      <c r="A49" s="1" t="s">
        <v>44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O49" s="4" t="s">
        <v>17</v>
      </c>
      <c r="P49" s="0" t="n">
        <f aca="false">SUM(B10,B24,B38)</f>
        <v>1979</v>
      </c>
      <c r="Q49" s="4" t="s">
        <v>18</v>
      </c>
      <c r="R49" s="0" t="n">
        <f aca="false">SUM(E10,E24,E38)</f>
        <v>1030</v>
      </c>
      <c r="S49" s="12" t="s">
        <v>19</v>
      </c>
      <c r="T49" s="0" t="n">
        <f aca="false">SUM(H10,H24,H38)</f>
        <v>273</v>
      </c>
      <c r="U49" s="17" t="s">
        <v>20</v>
      </c>
      <c r="V49" s="0" t="n">
        <v>130</v>
      </c>
    </row>
    <row r="50" customFormat="false" ht="12.75" hidden="false" customHeight="false" outlineLevel="0" collapsed="false">
      <c r="A50" s="1" t="s">
        <v>45</v>
      </c>
      <c r="B50" s="2"/>
      <c r="C50" s="2"/>
      <c r="D50" s="2"/>
      <c r="E50" s="2"/>
      <c r="F50" s="2"/>
      <c r="G50" s="6" t="n">
        <v>1</v>
      </c>
      <c r="H50" s="2"/>
      <c r="I50" s="2"/>
      <c r="J50" s="2"/>
      <c r="K50" s="2"/>
      <c r="L50" s="2"/>
      <c r="M50" s="2"/>
      <c r="O50" s="4" t="s">
        <v>21</v>
      </c>
      <c r="P50" s="0" t="n">
        <f aca="false">SUM(B11,B25,B39)</f>
        <v>312</v>
      </c>
      <c r="Q50" s="4" t="s">
        <v>22</v>
      </c>
      <c r="R50" s="0" t="n">
        <f aca="false">SUM(E11,E25,E39)</f>
        <v>252</v>
      </c>
      <c r="S50" s="4" t="s">
        <v>23</v>
      </c>
      <c r="T50" s="0" t="n">
        <f aca="false">SUM(H11,H25,H39)</f>
        <v>215</v>
      </c>
    </row>
    <row r="51" customFormat="false" ht="12.75" hidden="false" customHeight="false" outlineLevel="0" collapsed="false">
      <c r="A51" s="4" t="s">
        <v>45</v>
      </c>
      <c r="B51" s="4" t="n">
        <f aca="false">SUM(B52:B54)</f>
        <v>22497</v>
      </c>
      <c r="C51" s="18" t="n">
        <f aca="false">SUM(C52:C54)</f>
        <v>100</v>
      </c>
      <c r="D51" s="4"/>
      <c r="E51" s="4"/>
      <c r="F51" s="4"/>
      <c r="G51" s="4"/>
      <c r="H51" s="4"/>
      <c r="I51" s="4"/>
      <c r="J51" s="4"/>
      <c r="K51" s="4"/>
      <c r="L51" s="4"/>
      <c r="M51" s="4"/>
      <c r="N51" s="17"/>
      <c r="O51" s="4" t="s">
        <v>24</v>
      </c>
      <c r="P51" s="0" t="n">
        <f aca="false">SUM(B12,B26,B40)</f>
        <v>519</v>
      </c>
      <c r="Q51" s="4" t="s">
        <v>25</v>
      </c>
      <c r="R51" s="0" t="n">
        <f aca="false">SUM(E12,E26,E40)</f>
        <v>6908</v>
      </c>
      <c r="S51" s="4" t="s">
        <v>26</v>
      </c>
      <c r="T51" s="0" t="n">
        <f aca="false">SUM(H12,H26,H40)</f>
        <v>112</v>
      </c>
    </row>
    <row r="52" customFormat="false" ht="12.75" hidden="false" customHeight="false" outlineLevel="0" collapsed="false">
      <c r="A52" s="4" t="s">
        <v>46</v>
      </c>
      <c r="B52" s="4" t="n">
        <f aca="false">SUM(B58,E58,H58,K58)</f>
        <v>19955</v>
      </c>
      <c r="C52" s="18" t="n">
        <f aca="false">SUM(B52/B51*100)</f>
        <v>88.7007156509757</v>
      </c>
      <c r="D52" s="4"/>
      <c r="E52" s="8" t="s">
        <v>3</v>
      </c>
      <c r="F52" s="4"/>
      <c r="G52" s="4"/>
      <c r="H52" s="4"/>
      <c r="I52" s="4"/>
      <c r="J52" s="4"/>
      <c r="K52" s="4"/>
      <c r="L52" s="4"/>
      <c r="M52" s="4"/>
      <c r="N52" s="17"/>
      <c r="O52" s="4" t="s">
        <v>27</v>
      </c>
      <c r="P52" s="0" t="n">
        <f aca="false">SUM(B13,B27,B41)</f>
        <v>174</v>
      </c>
      <c r="Q52" s="4" t="s">
        <v>28</v>
      </c>
      <c r="R52" s="0" t="n">
        <f aca="false">SUM(E13,E27,E41)</f>
        <v>519</v>
      </c>
      <c r="S52" s="12" t="s">
        <v>29</v>
      </c>
      <c r="T52" s="0" t="n">
        <f aca="false">SUM(H13,H27,H41)</f>
        <v>192</v>
      </c>
    </row>
    <row r="53" customFormat="false" ht="12.75" hidden="false" customHeight="false" outlineLevel="0" collapsed="false">
      <c r="A53" s="4" t="s">
        <v>47</v>
      </c>
      <c r="B53" s="4" t="n">
        <f aca="false">SUM(B72,E72,H72,K72)</f>
        <v>1639</v>
      </c>
      <c r="C53" s="18" t="n">
        <f aca="false">SUM(B53/B51*100)</f>
        <v>7.28541583322221</v>
      </c>
      <c r="D53" s="4"/>
      <c r="E53" s="8" t="s">
        <v>3</v>
      </c>
      <c r="F53" s="4"/>
      <c r="G53" s="4"/>
      <c r="H53" s="4"/>
      <c r="I53" s="4"/>
      <c r="J53" s="4"/>
      <c r="K53" s="4"/>
      <c r="L53" s="4"/>
      <c r="M53" s="4"/>
      <c r="N53" s="17"/>
      <c r="O53" s="4" t="s">
        <v>30</v>
      </c>
      <c r="P53" s="0" t="n">
        <f aca="false">SUM(B14,B28,B42)</f>
        <v>603</v>
      </c>
      <c r="Q53" s="4" t="s">
        <v>31</v>
      </c>
      <c r="R53" s="0" t="n">
        <f aca="false">SUM(E14,E28,E42)</f>
        <v>825</v>
      </c>
      <c r="S53" s="4" t="s">
        <v>32</v>
      </c>
      <c r="T53" s="0" t="n">
        <f aca="false">SUM(H14,H28,H42)</f>
        <v>130</v>
      </c>
    </row>
    <row r="54" customFormat="false" ht="12.75" hidden="false" customHeight="false" outlineLevel="0" collapsed="false">
      <c r="A54" s="4" t="s">
        <v>48</v>
      </c>
      <c r="B54" s="4" t="n">
        <f aca="false">SUM(B86,E86,H86,K86)</f>
        <v>903</v>
      </c>
      <c r="C54" s="18" t="n">
        <f aca="false">SUM(B54/B51*100)</f>
        <v>4.01386851580211</v>
      </c>
      <c r="D54" s="4"/>
      <c r="E54" s="8" t="s">
        <v>3</v>
      </c>
      <c r="F54" s="4"/>
      <c r="G54" s="4"/>
      <c r="H54" s="4"/>
      <c r="I54" s="4"/>
      <c r="J54" s="4"/>
      <c r="K54" s="4"/>
      <c r="L54" s="4"/>
      <c r="M54" s="4"/>
      <c r="N54" s="17"/>
      <c r="O54" s="4" t="s">
        <v>33</v>
      </c>
      <c r="P54" s="0" t="n">
        <f aca="false">SUM(B15,B29,B43)</f>
        <v>439</v>
      </c>
      <c r="S54" s="4" t="s">
        <v>34</v>
      </c>
      <c r="T54" s="0" t="n">
        <f aca="false">SUM(H15,H29,H43)</f>
        <v>58</v>
      </c>
    </row>
    <row r="55" customFormat="false" ht="12.75" hidden="false" customHeight="false" outlineLevel="0" collapsed="false">
      <c r="A55" s="4"/>
      <c r="B55" s="4"/>
      <c r="C55" s="9" t="s">
        <v>7</v>
      </c>
      <c r="D55" s="4"/>
      <c r="E55" s="4"/>
      <c r="F55" s="4"/>
      <c r="G55" s="4"/>
      <c r="H55" s="4"/>
      <c r="I55" s="4"/>
      <c r="J55" s="4"/>
      <c r="K55" s="4"/>
      <c r="L55" s="4"/>
      <c r="M55" s="4"/>
      <c r="N55" s="17"/>
      <c r="O55" s="4" t="s">
        <v>35</v>
      </c>
      <c r="P55" s="0" t="n">
        <f aca="false">SUM(B16,B30,B44)</f>
        <v>702</v>
      </c>
    </row>
    <row r="56" customFormat="false" ht="12.75" hidden="false" customHeight="false" outlineLevel="0" collapsed="false">
      <c r="A56" s="1" t="s">
        <v>49</v>
      </c>
      <c r="B56" s="1"/>
      <c r="C56" s="1"/>
      <c r="D56" s="4"/>
      <c r="E56" s="4"/>
      <c r="F56" s="4"/>
      <c r="G56" s="6" t="s">
        <v>50</v>
      </c>
      <c r="H56" s="4"/>
      <c r="I56" s="4"/>
      <c r="J56" s="4"/>
      <c r="K56" s="4"/>
      <c r="L56" s="4"/>
      <c r="M56" s="4"/>
      <c r="N56" s="17"/>
      <c r="O56" s="4" t="s">
        <v>36</v>
      </c>
      <c r="P56" s="0" t="n">
        <f aca="false">SUM(B17,B31,B45)</f>
        <v>1185</v>
      </c>
    </row>
    <row r="57" customFormat="false" ht="12.75" hidden="false" customHeight="false" outlineLevel="0" collapsed="false">
      <c r="A57" s="10" t="s">
        <v>10</v>
      </c>
      <c r="B57" s="11" t="s">
        <v>11</v>
      </c>
      <c r="C57" s="11" t="s">
        <v>12</v>
      </c>
      <c r="D57" s="10" t="s">
        <v>10</v>
      </c>
      <c r="E57" s="10" t="s">
        <v>13</v>
      </c>
      <c r="F57" s="10" t="s">
        <v>12</v>
      </c>
      <c r="G57" s="10" t="s">
        <v>10</v>
      </c>
      <c r="H57" s="11" t="s">
        <v>14</v>
      </c>
      <c r="I57" s="11" t="s">
        <v>12</v>
      </c>
      <c r="J57" s="10" t="s">
        <v>10</v>
      </c>
      <c r="K57" s="10" t="s">
        <v>15</v>
      </c>
      <c r="L57" s="10" t="s">
        <v>12</v>
      </c>
      <c r="M57" s="4"/>
      <c r="N57" s="17"/>
      <c r="O57" s="4" t="s">
        <v>37</v>
      </c>
      <c r="P57" s="0" t="n">
        <f aca="false">SUM(B18,B32,B46)</f>
        <v>7089</v>
      </c>
    </row>
    <row r="58" customFormat="false" ht="12.75" hidden="false" customHeight="false" outlineLevel="0" collapsed="false">
      <c r="A58" s="3" t="s">
        <v>16</v>
      </c>
      <c r="B58" s="4" t="n">
        <f aca="false">SUM(B59:B68)</f>
        <v>11329</v>
      </c>
      <c r="C58" s="7" t="n">
        <f aca="false">SUM(C59:C68)+0.002</f>
        <v>1</v>
      </c>
      <c r="D58" s="4" t="n">
        <f aca="false">SUM(D59:D68)</f>
        <v>0</v>
      </c>
      <c r="E58" s="4" t="n">
        <f aca="false">SUM(E59:E68)</f>
        <v>7911</v>
      </c>
      <c r="F58" s="7" t="n">
        <f aca="false">SUM(F59:F68)</f>
        <v>1</v>
      </c>
      <c r="G58" s="4" t="n">
        <f aca="false">SUM(G59:G68)</f>
        <v>0</v>
      </c>
      <c r="H58" s="4" t="n">
        <f aca="false">SUM(H59:H68)</f>
        <v>686</v>
      </c>
      <c r="I58" s="7" t="n">
        <f aca="false">SUM(I59:I68)</f>
        <v>1</v>
      </c>
      <c r="J58" s="4" t="n">
        <f aca="false">SUM(J59:J68)</f>
        <v>0</v>
      </c>
      <c r="K58" s="4" t="n">
        <f aca="false">SUM(K59:K68)</f>
        <v>29</v>
      </c>
      <c r="L58" s="7" t="n">
        <f aca="false">SUM(L59:L68)</f>
        <v>1</v>
      </c>
      <c r="M58" s="4"/>
      <c r="N58" s="17"/>
      <c r="O58" s="4" t="s">
        <v>38</v>
      </c>
      <c r="P58" s="0" t="n">
        <f aca="false">SUM(B19,B33,B47)</f>
        <v>1204</v>
      </c>
    </row>
    <row r="59" customFormat="false" ht="12.75" hidden="false" customHeight="false" outlineLevel="0" collapsed="false">
      <c r="A59" s="4" t="s">
        <v>17</v>
      </c>
      <c r="B59" s="4" t="n">
        <v>1558</v>
      </c>
      <c r="C59" s="7" t="n">
        <f aca="false">SUM(B59/B58)</f>
        <v>0.137523170624062</v>
      </c>
      <c r="D59" s="4" t="s">
        <v>18</v>
      </c>
      <c r="E59" s="4" t="n">
        <v>835</v>
      </c>
      <c r="F59" s="7" t="n">
        <f aca="false">SUM(E59/E58)</f>
        <v>0.105549235242068</v>
      </c>
      <c r="G59" s="12" t="s">
        <v>19</v>
      </c>
      <c r="H59" s="4" t="n">
        <v>191</v>
      </c>
      <c r="I59" s="7" t="n">
        <f aca="false">SUM(H59/H58)</f>
        <v>0.278425655976676</v>
      </c>
      <c r="J59" s="4" t="s">
        <v>20</v>
      </c>
      <c r="K59" s="4" t="n">
        <v>29</v>
      </c>
      <c r="L59" s="5" t="n">
        <f aca="false">SUM(K59/K58)</f>
        <v>1</v>
      </c>
      <c r="M59" s="4"/>
      <c r="N59" s="17"/>
      <c r="O59" s="19" t="n">
        <f aca="false">SUM(P59:V59)</f>
        <v>24850</v>
      </c>
      <c r="P59" s="0" t="n">
        <f aca="false">SUM(P49:P58)</f>
        <v>14206</v>
      </c>
      <c r="R59" s="0" t="n">
        <f aca="false">SUM(R49:R58)</f>
        <v>9534</v>
      </c>
      <c r="T59" s="0" t="n">
        <f aca="false">SUM(T49:T58)</f>
        <v>980</v>
      </c>
      <c r="V59" s="0" t="n">
        <f aca="false">SUM(V49:V58)</f>
        <v>130</v>
      </c>
    </row>
    <row r="60" customFormat="false" ht="12.75" hidden="false" customHeight="false" outlineLevel="0" collapsed="false">
      <c r="A60" s="4" t="s">
        <v>21</v>
      </c>
      <c r="B60" s="4" t="n">
        <v>294</v>
      </c>
      <c r="C60" s="7" t="n">
        <f aca="false">SUM(B60/B58)</f>
        <v>0.0259510989495984</v>
      </c>
      <c r="D60" s="4" t="s">
        <v>22</v>
      </c>
      <c r="E60" s="4" t="n">
        <v>196</v>
      </c>
      <c r="F60" s="7" t="n">
        <f aca="false">SUM(E60/E58)</f>
        <v>0.024775628871192</v>
      </c>
      <c r="G60" s="4" t="s">
        <v>23</v>
      </c>
      <c r="H60" s="4" t="n">
        <v>155</v>
      </c>
      <c r="I60" s="7" t="n">
        <f aca="false">SUM(H60/H58)</f>
        <v>0.225947521865889</v>
      </c>
      <c r="J60" s="4"/>
      <c r="K60" s="4"/>
      <c r="L60" s="4"/>
      <c r="M60" s="4"/>
      <c r="N60" s="17"/>
      <c r="O60" s="17" t="s">
        <v>51</v>
      </c>
      <c r="P60" s="0" t="n">
        <f aca="false">+P59/O59</f>
        <v>0.571670020120724</v>
      </c>
      <c r="R60" s="0" t="n">
        <f aca="false">+R59/O59</f>
        <v>0.383661971830986</v>
      </c>
      <c r="T60" s="0" t="n">
        <f aca="false">+T59/O59</f>
        <v>0.0394366197183099</v>
      </c>
      <c r="V60" s="0" t="n">
        <f aca="false">+V59/O59</f>
        <v>0.00523138832997988</v>
      </c>
    </row>
    <row r="61" customFormat="false" ht="12.75" hidden="false" customHeight="false" outlineLevel="0" collapsed="false">
      <c r="A61" s="4" t="s">
        <v>24</v>
      </c>
      <c r="B61" s="4" t="n">
        <v>436</v>
      </c>
      <c r="C61" s="7" t="n">
        <f aca="false">SUM(B61/B58)</f>
        <v>0.0384853032041663</v>
      </c>
      <c r="D61" s="4" t="s">
        <v>25</v>
      </c>
      <c r="E61" s="4" t="n">
        <v>5820</v>
      </c>
      <c r="F61" s="7" t="n">
        <f aca="false">SUM(E61/E58)</f>
        <v>0.735684489950702</v>
      </c>
      <c r="G61" s="4" t="s">
        <v>26</v>
      </c>
      <c r="H61" s="4" t="n">
        <v>74</v>
      </c>
      <c r="I61" s="7" t="n">
        <f aca="false">SUM(H61/H58)</f>
        <v>0.107871720116618</v>
      </c>
      <c r="J61" s="4"/>
      <c r="K61" s="4"/>
      <c r="L61" s="4"/>
      <c r="M61" s="4"/>
      <c r="N61" s="17"/>
      <c r="O61" s="17"/>
      <c r="P61" s="0" t="n">
        <f aca="false">3877/2973</f>
        <v>1.30406996300034</v>
      </c>
      <c r="R61" s="0" t="n">
        <f aca="false">+R51/R59</f>
        <v>0.724564715754143</v>
      </c>
    </row>
    <row r="62" customFormat="false" ht="12.75" hidden="false" customHeight="false" outlineLevel="0" collapsed="false">
      <c r="A62" s="4" t="s">
        <v>27</v>
      </c>
      <c r="B62" s="4" t="n">
        <v>146</v>
      </c>
      <c r="C62" s="7" t="n">
        <f aca="false">SUM(B62/B58)</f>
        <v>0.0128872804307529</v>
      </c>
      <c r="D62" s="4" t="s">
        <v>28</v>
      </c>
      <c r="E62" s="4" t="n">
        <v>403</v>
      </c>
      <c r="F62" s="7" t="n">
        <f aca="false">SUM(E62/E58)</f>
        <v>0.0509417267096448</v>
      </c>
      <c r="G62" s="12" t="s">
        <v>29</v>
      </c>
      <c r="H62" s="4" t="n">
        <v>138</v>
      </c>
      <c r="I62" s="7" t="n">
        <f aca="false">SUM(H62/H58)</f>
        <v>0.201166180758017</v>
      </c>
      <c r="J62" s="4"/>
      <c r="K62" s="4"/>
      <c r="L62" s="4"/>
      <c r="M62" s="4"/>
      <c r="N62" s="17"/>
      <c r="O62" s="17"/>
      <c r="P62" s="0" t="n">
        <f aca="false">+P57/O59</f>
        <v>0.285271629778672</v>
      </c>
      <c r="R62" s="0" t="n">
        <f aca="false">+R51/O59</f>
        <v>0.277987927565392</v>
      </c>
    </row>
    <row r="63" customFormat="false" ht="12.75" hidden="false" customHeight="false" outlineLevel="0" collapsed="false">
      <c r="A63" s="4" t="s">
        <v>30</v>
      </c>
      <c r="B63" s="4" t="n">
        <v>402</v>
      </c>
      <c r="C63" s="7" t="n">
        <f aca="false">SUM(B63/B58)-0.001</f>
        <v>0.0344841557065937</v>
      </c>
      <c r="D63" s="4" t="s">
        <v>31</v>
      </c>
      <c r="E63" s="4" t="n">
        <v>657</v>
      </c>
      <c r="F63" s="7" t="n">
        <f aca="false">SUM(E63/E58)</f>
        <v>0.0830489192263936</v>
      </c>
      <c r="G63" s="4" t="s">
        <v>32</v>
      </c>
      <c r="H63" s="4" t="n">
        <v>99</v>
      </c>
      <c r="I63" s="7" t="n">
        <f aca="false">SUM(H63/H58)</f>
        <v>0.144314868804665</v>
      </c>
      <c r="J63" s="4"/>
      <c r="K63" s="4"/>
      <c r="L63" s="4"/>
      <c r="M63" s="4"/>
      <c r="N63" s="17"/>
      <c r="O63" s="17"/>
    </row>
    <row r="64" customFormat="false" ht="12.75" hidden="false" customHeight="false" outlineLevel="0" collapsed="false">
      <c r="A64" s="4" t="s">
        <v>33</v>
      </c>
      <c r="B64" s="4" t="n">
        <v>320</v>
      </c>
      <c r="C64" s="7" t="n">
        <f aca="false">SUM(B64/B58)</f>
        <v>0.028246094094801</v>
      </c>
      <c r="D64" s="4"/>
      <c r="E64" s="4"/>
      <c r="F64" s="4"/>
      <c r="G64" s="4" t="s">
        <v>34</v>
      </c>
      <c r="H64" s="4" t="n">
        <v>29</v>
      </c>
      <c r="I64" s="7" t="n">
        <f aca="false">SUM(H64/H58)</f>
        <v>0.0422740524781341</v>
      </c>
      <c r="J64" s="4"/>
      <c r="K64" s="4"/>
      <c r="L64" s="4"/>
      <c r="M64" s="4"/>
      <c r="N64" s="17"/>
      <c r="O64" s="17"/>
    </row>
    <row r="65" customFormat="false" ht="12.75" hidden="false" customHeight="false" outlineLevel="0" collapsed="false">
      <c r="A65" s="4" t="s">
        <v>35</v>
      </c>
      <c r="B65" s="4" t="n">
        <v>530</v>
      </c>
      <c r="C65" s="7" t="n">
        <f aca="false">SUM(B65/B58)</f>
        <v>0.0467825933445141</v>
      </c>
      <c r="D65" s="4"/>
      <c r="E65" s="4"/>
      <c r="F65" s="4"/>
      <c r="G65" s="4"/>
      <c r="H65" s="4"/>
      <c r="I65" s="4"/>
      <c r="J65" s="4"/>
      <c r="K65" s="4"/>
      <c r="L65" s="4"/>
      <c r="M65" s="4"/>
      <c r="N65" s="17"/>
      <c r="O65" s="17"/>
    </row>
    <row r="66" customFormat="false" ht="12.75" hidden="false" customHeight="false" outlineLevel="0" collapsed="false">
      <c r="A66" s="4" t="s">
        <v>36</v>
      </c>
      <c r="B66" s="4" t="n">
        <v>767</v>
      </c>
      <c r="C66" s="7" t="n">
        <f aca="false">SUM(B66/B58)</f>
        <v>0.067702356783476</v>
      </c>
      <c r="D66" s="4"/>
      <c r="E66" s="4"/>
      <c r="F66" s="4"/>
      <c r="G66" s="4"/>
      <c r="H66" s="4"/>
      <c r="I66" s="4"/>
      <c r="J66" s="4"/>
      <c r="K66" s="4"/>
      <c r="L66" s="4"/>
      <c r="M66" s="4"/>
      <c r="N66" s="17"/>
      <c r="O66" s="17"/>
    </row>
    <row r="67" customFormat="false" ht="12.75" hidden="false" customHeight="false" outlineLevel="0" collapsed="false">
      <c r="A67" s="4" t="s">
        <v>37</v>
      </c>
      <c r="B67" s="4" t="n">
        <v>6063</v>
      </c>
      <c r="C67" s="7" t="n">
        <f aca="false">SUM(B67/B58)-0.001</f>
        <v>0.534175214052432</v>
      </c>
      <c r="D67" s="4"/>
      <c r="E67" s="4"/>
      <c r="F67" s="4"/>
      <c r="G67" s="4"/>
      <c r="H67" s="4"/>
      <c r="I67" s="4"/>
      <c r="J67" s="4"/>
      <c r="K67" s="4"/>
      <c r="L67" s="4"/>
      <c r="M67" s="4"/>
      <c r="N67" s="17"/>
      <c r="O67" s="17"/>
    </row>
    <row r="68" customFormat="false" ht="12.75" hidden="false" customHeight="false" outlineLevel="0" collapsed="false">
      <c r="A68" s="4" t="s">
        <v>38</v>
      </c>
      <c r="B68" s="4" t="n">
        <v>813</v>
      </c>
      <c r="C68" s="7" t="n">
        <f aca="false">SUM(B68/B58)</f>
        <v>0.0717627328096037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17"/>
      <c r="O68" s="17"/>
    </row>
    <row r="69" customFormat="false" ht="12.75" hidden="false" customHeight="false" outlineLevel="0" collapsed="false">
      <c r="A69" s="4"/>
      <c r="B69" s="4"/>
      <c r="C69" s="9" t="s">
        <v>7</v>
      </c>
      <c r="D69" s="14"/>
      <c r="E69" s="14"/>
      <c r="F69" s="9" t="s">
        <v>7</v>
      </c>
      <c r="G69" s="14"/>
      <c r="H69" s="14"/>
      <c r="I69" s="9" t="s">
        <v>7</v>
      </c>
      <c r="J69" s="14"/>
      <c r="K69" s="14"/>
      <c r="L69" s="9" t="s">
        <v>7</v>
      </c>
      <c r="M69" s="4"/>
      <c r="N69" s="17"/>
      <c r="O69" s="17"/>
    </row>
    <row r="70" customFormat="false" ht="12.75" hidden="false" customHeight="false" outlineLevel="0" collapsed="false">
      <c r="A70" s="1" t="s">
        <v>52</v>
      </c>
      <c r="B70" s="1"/>
      <c r="C70" s="1"/>
      <c r="D70" s="4"/>
      <c r="E70" s="4"/>
      <c r="F70" s="4"/>
      <c r="G70" s="1" t="s">
        <v>53</v>
      </c>
      <c r="H70" s="4"/>
      <c r="I70" s="4"/>
      <c r="J70" s="4"/>
      <c r="K70" s="4"/>
      <c r="L70" s="4"/>
      <c r="M70" s="4"/>
      <c r="N70" s="17"/>
      <c r="O70" s="17"/>
    </row>
    <row r="71" customFormat="false" ht="12.75" hidden="false" customHeight="false" outlineLevel="0" collapsed="false">
      <c r="A71" s="10" t="s">
        <v>10</v>
      </c>
      <c r="B71" s="11" t="s">
        <v>11</v>
      </c>
      <c r="C71" s="11" t="s">
        <v>12</v>
      </c>
      <c r="D71" s="10" t="s">
        <v>10</v>
      </c>
      <c r="E71" s="10" t="s">
        <v>13</v>
      </c>
      <c r="F71" s="10" t="s">
        <v>12</v>
      </c>
      <c r="G71" s="10" t="s">
        <v>10</v>
      </c>
      <c r="H71" s="11" t="s">
        <v>14</v>
      </c>
      <c r="I71" s="11" t="s">
        <v>12</v>
      </c>
      <c r="J71" s="10" t="s">
        <v>10</v>
      </c>
      <c r="K71" s="10" t="s">
        <v>15</v>
      </c>
      <c r="L71" s="10" t="s">
        <v>12</v>
      </c>
      <c r="M71" s="4"/>
      <c r="N71" s="17"/>
      <c r="O71" s="17"/>
    </row>
    <row r="72" customFormat="false" ht="12.75" hidden="false" customHeight="false" outlineLevel="0" collapsed="false">
      <c r="A72" s="3" t="s">
        <v>16</v>
      </c>
      <c r="B72" s="4" t="n">
        <f aca="false">SUM(B73:B82)</f>
        <v>998</v>
      </c>
      <c r="C72" s="7" t="n">
        <f aca="false">SUM(C73:C82)+0.001</f>
        <v>1</v>
      </c>
      <c r="D72" s="4" t="n">
        <f aca="false">SUM(D73:D82)</f>
        <v>0</v>
      </c>
      <c r="E72" s="4" t="n">
        <f aca="false">SUM(E73:E82)</f>
        <v>585</v>
      </c>
      <c r="F72" s="7" t="n">
        <f aca="false">SUM(F73:F82)</f>
        <v>1</v>
      </c>
      <c r="G72" s="4" t="n">
        <f aca="false">SUM(G73:G82)</f>
        <v>0</v>
      </c>
      <c r="H72" s="4" t="n">
        <f aca="false">SUM(H73:H82)</f>
        <v>54</v>
      </c>
      <c r="I72" s="7" t="n">
        <f aca="false">SUM(I73:I82)</f>
        <v>1</v>
      </c>
      <c r="J72" s="4" t="n">
        <f aca="false">SUM(J73:J82)</f>
        <v>0</v>
      </c>
      <c r="K72" s="4" t="n">
        <f aca="false">SUM(K73:K82)</f>
        <v>2</v>
      </c>
      <c r="L72" s="7" t="n">
        <f aca="false">SUM(L73:L82)</f>
        <v>1</v>
      </c>
      <c r="M72" s="4"/>
      <c r="N72" s="17"/>
      <c r="O72" s="17"/>
    </row>
    <row r="73" customFormat="false" ht="12.75" hidden="false" customHeight="false" outlineLevel="0" collapsed="false">
      <c r="A73" s="4" t="s">
        <v>17</v>
      </c>
      <c r="B73" s="4" t="n">
        <v>123</v>
      </c>
      <c r="C73" s="7" t="n">
        <f aca="false">SUM(B73/B72)</f>
        <v>0.123246492985972</v>
      </c>
      <c r="D73" s="4" t="s">
        <v>18</v>
      </c>
      <c r="E73" s="4" t="n">
        <v>76</v>
      </c>
      <c r="F73" s="7" t="n">
        <f aca="false">SUM(E73/E72)</f>
        <v>0.12991452991453</v>
      </c>
      <c r="G73" s="12" t="s">
        <v>19</v>
      </c>
      <c r="H73" s="4" t="n">
        <v>19</v>
      </c>
      <c r="I73" s="7" t="n">
        <f aca="false">SUM(H73/H72)</f>
        <v>0.351851851851852</v>
      </c>
      <c r="J73" s="4" t="s">
        <v>20</v>
      </c>
      <c r="K73" s="4" t="n">
        <v>2</v>
      </c>
      <c r="L73" s="7" t="n">
        <f aca="false">SUM(K73/K72)</f>
        <v>1</v>
      </c>
      <c r="M73" s="4"/>
      <c r="N73" s="17"/>
      <c r="O73" s="17"/>
    </row>
    <row r="74" customFormat="false" ht="12.75" hidden="false" customHeight="false" outlineLevel="0" collapsed="false">
      <c r="A74" s="4" t="s">
        <v>21</v>
      </c>
      <c r="B74" s="4" t="n">
        <v>6</v>
      </c>
      <c r="C74" s="7" t="n">
        <f aca="false">SUM(B74/B72)</f>
        <v>0.00601202404809619</v>
      </c>
      <c r="D74" s="4" t="s">
        <v>22</v>
      </c>
      <c r="E74" s="4" t="n">
        <v>16</v>
      </c>
      <c r="F74" s="7" t="n">
        <f aca="false">SUM(E74/E72)</f>
        <v>0.0273504273504274</v>
      </c>
      <c r="G74" s="4" t="s">
        <v>23</v>
      </c>
      <c r="H74" s="4" t="n">
        <v>10</v>
      </c>
      <c r="I74" s="7" t="n">
        <f aca="false">SUM(H74/H72)</f>
        <v>0.185185185185185</v>
      </c>
      <c r="J74" s="4"/>
      <c r="K74" s="4"/>
      <c r="L74" s="4"/>
      <c r="M74" s="4"/>
      <c r="N74" s="17"/>
      <c r="O74" s="17"/>
    </row>
    <row r="75" customFormat="false" ht="12.75" hidden="false" customHeight="false" outlineLevel="0" collapsed="false">
      <c r="A75" s="4" t="s">
        <v>24</v>
      </c>
      <c r="B75" s="4" t="n">
        <v>30</v>
      </c>
      <c r="C75" s="7" t="n">
        <f aca="false">SUM(B75/B72)</f>
        <v>0.030060120240481</v>
      </c>
      <c r="D75" s="4" t="s">
        <v>25</v>
      </c>
      <c r="E75" s="4" t="n">
        <v>371</v>
      </c>
      <c r="F75" s="7" t="n">
        <f aca="false">SUM(E75/E72)</f>
        <v>0.634188034188034</v>
      </c>
      <c r="G75" s="4" t="s">
        <v>26</v>
      </c>
      <c r="H75" s="4" t="n">
        <v>7</v>
      </c>
      <c r="I75" s="7" t="n">
        <f aca="false">SUM(H75/H72)</f>
        <v>0.12962962962963</v>
      </c>
      <c r="J75" s="4"/>
      <c r="K75" s="4"/>
      <c r="L75" s="4"/>
      <c r="M75" s="4"/>
      <c r="N75" s="17"/>
      <c r="O75" s="17"/>
    </row>
    <row r="76" customFormat="false" ht="12.75" hidden="false" customHeight="false" outlineLevel="0" collapsed="false">
      <c r="A76" s="4" t="s">
        <v>27</v>
      </c>
      <c r="B76" s="4" t="n">
        <v>10</v>
      </c>
      <c r="C76" s="7" t="n">
        <f aca="false">SUM(B76/B72)</f>
        <v>0.0100200400801603</v>
      </c>
      <c r="D76" s="4" t="s">
        <v>28</v>
      </c>
      <c r="E76" s="4" t="n">
        <v>23</v>
      </c>
      <c r="F76" s="7" t="n">
        <f aca="false">SUM(E76/E72)</f>
        <v>0.0393162393162393</v>
      </c>
      <c r="G76" s="12" t="s">
        <v>29</v>
      </c>
      <c r="H76" s="4" t="n">
        <v>11</v>
      </c>
      <c r="I76" s="7" t="n">
        <f aca="false">SUM(H76/H72)</f>
        <v>0.203703703703704</v>
      </c>
      <c r="J76" s="4"/>
      <c r="K76" s="4"/>
      <c r="L76" s="4"/>
      <c r="M76" s="4"/>
      <c r="N76" s="17"/>
      <c r="O76" s="17"/>
    </row>
    <row r="77" customFormat="false" ht="12.75" hidden="false" customHeight="false" outlineLevel="0" collapsed="false">
      <c r="A77" s="4" t="s">
        <v>30</v>
      </c>
      <c r="B77" s="4" t="n">
        <v>47</v>
      </c>
      <c r="C77" s="7" t="n">
        <f aca="false">SUM(B77/B72)</f>
        <v>0.0470941883767535</v>
      </c>
      <c r="D77" s="4" t="s">
        <v>31</v>
      </c>
      <c r="E77" s="4" t="n">
        <v>99</v>
      </c>
      <c r="F77" s="7" t="n">
        <f aca="false">SUM(E77/E72)</f>
        <v>0.169230769230769</v>
      </c>
      <c r="G77" s="4" t="s">
        <v>32</v>
      </c>
      <c r="H77" s="4" t="n">
        <v>6</v>
      </c>
      <c r="I77" s="7" t="n">
        <f aca="false">SUM(H77/H72)</f>
        <v>0.111111111111111</v>
      </c>
      <c r="J77" s="4"/>
      <c r="K77" s="4"/>
      <c r="L77" s="4"/>
      <c r="M77" s="4"/>
      <c r="N77" s="17"/>
      <c r="O77" s="17"/>
    </row>
    <row r="78" customFormat="false" ht="12.75" hidden="false" customHeight="false" outlineLevel="0" collapsed="false">
      <c r="A78" s="4" t="s">
        <v>33</v>
      </c>
      <c r="B78" s="4" t="n">
        <v>48</v>
      </c>
      <c r="C78" s="7" t="n">
        <f aca="false">SUM(B78/B72)</f>
        <v>0.0480961923847695</v>
      </c>
      <c r="D78" s="4"/>
      <c r="E78" s="4"/>
      <c r="F78" s="4"/>
      <c r="G78" s="4" t="s">
        <v>34</v>
      </c>
      <c r="H78" s="4" t="n">
        <v>1</v>
      </c>
      <c r="I78" s="7" t="n">
        <f aca="false">SUM(H78/H72)</f>
        <v>0.0185185185185185</v>
      </c>
      <c r="J78" s="4"/>
      <c r="K78" s="4"/>
      <c r="L78" s="4"/>
      <c r="M78" s="4"/>
      <c r="N78" s="17"/>
      <c r="O78" s="17"/>
    </row>
    <row r="79" customFormat="false" ht="12.75" hidden="false" customHeight="false" outlineLevel="0" collapsed="false">
      <c r="A79" s="4" t="s">
        <v>35</v>
      </c>
      <c r="B79" s="4" t="n">
        <v>51</v>
      </c>
      <c r="C79" s="7" t="n">
        <f aca="false">SUM(B79/B72)</f>
        <v>0.0511022044088176</v>
      </c>
      <c r="D79" s="4"/>
      <c r="E79" s="4"/>
      <c r="F79" s="4"/>
      <c r="G79" s="4"/>
      <c r="H79" s="4"/>
      <c r="I79" s="4"/>
      <c r="J79" s="4"/>
      <c r="K79" s="4"/>
      <c r="L79" s="4"/>
      <c r="M79" s="4"/>
      <c r="N79" s="17"/>
      <c r="O79" s="17"/>
    </row>
    <row r="80" customFormat="false" ht="12.75" hidden="false" customHeight="false" outlineLevel="0" collapsed="false">
      <c r="A80" s="4" t="s">
        <v>36</v>
      </c>
      <c r="B80" s="4" t="n">
        <v>185</v>
      </c>
      <c r="C80" s="7" t="n">
        <f aca="false">SUM(B80/B72)-0.001</f>
        <v>0.184370741482966</v>
      </c>
      <c r="D80" s="4"/>
      <c r="E80" s="4"/>
      <c r="F80" s="4"/>
      <c r="G80" s="4"/>
      <c r="H80" s="4"/>
      <c r="I80" s="4"/>
      <c r="J80" s="4"/>
      <c r="K80" s="4"/>
      <c r="L80" s="4"/>
      <c r="M80" s="4"/>
      <c r="N80" s="17"/>
      <c r="O80" s="17"/>
    </row>
    <row r="81" customFormat="false" ht="12.75" hidden="false" customHeight="false" outlineLevel="0" collapsed="false">
      <c r="A81" s="4" t="s">
        <v>37</v>
      </c>
      <c r="B81" s="4" t="n">
        <v>416</v>
      </c>
      <c r="C81" s="7" t="n">
        <f aca="false">SUM(B81/B72)</f>
        <v>0.416833667334669</v>
      </c>
      <c r="D81" s="4"/>
      <c r="E81" s="4"/>
      <c r="F81" s="4"/>
      <c r="G81" s="4"/>
      <c r="H81" s="4"/>
      <c r="I81" s="4"/>
      <c r="J81" s="4"/>
      <c r="K81" s="4"/>
      <c r="L81" s="4"/>
      <c r="M81" s="4"/>
      <c r="N81" s="17"/>
      <c r="O81" s="17"/>
    </row>
    <row r="82" customFormat="false" ht="12.75" hidden="false" customHeight="false" outlineLevel="0" collapsed="false">
      <c r="A82" s="4" t="s">
        <v>38</v>
      </c>
      <c r="B82" s="4" t="n">
        <v>82</v>
      </c>
      <c r="C82" s="7" t="n">
        <f aca="false">SUM(B82/B72)</f>
        <v>0.0821643286573146</v>
      </c>
      <c r="D82" s="4"/>
      <c r="E82" s="4"/>
      <c r="F82" s="4"/>
      <c r="G82" s="4"/>
      <c r="H82" s="4"/>
      <c r="I82" s="4"/>
      <c r="J82" s="4"/>
      <c r="K82" s="4"/>
      <c r="L82" s="4"/>
      <c r="M82" s="4"/>
      <c r="N82" s="17"/>
      <c r="O82" s="17"/>
    </row>
    <row r="83" customFormat="false" ht="12.75" hidden="false" customHeight="false" outlineLevel="0" collapsed="false">
      <c r="A83" s="4"/>
      <c r="B83" s="4"/>
      <c r="C83" s="9" t="s">
        <v>7</v>
      </c>
      <c r="D83" s="14"/>
      <c r="E83" s="14"/>
      <c r="F83" s="9" t="s">
        <v>7</v>
      </c>
      <c r="G83" s="14"/>
      <c r="H83" s="14"/>
      <c r="I83" s="9" t="s">
        <v>7</v>
      </c>
      <c r="J83" s="14"/>
      <c r="K83" s="14"/>
      <c r="L83" s="9" t="s">
        <v>7</v>
      </c>
      <c r="M83" s="4"/>
      <c r="N83" s="17"/>
      <c r="O83" s="17"/>
    </row>
    <row r="84" customFormat="false" ht="12.75" hidden="false" customHeight="false" outlineLevel="0" collapsed="false">
      <c r="A84" s="1" t="s">
        <v>54</v>
      </c>
      <c r="B84" s="1"/>
      <c r="C84" s="1"/>
      <c r="D84" s="4"/>
      <c r="E84" s="4"/>
      <c r="F84" s="4"/>
      <c r="G84" s="1" t="s">
        <v>55</v>
      </c>
      <c r="H84" s="4"/>
      <c r="I84" s="4"/>
      <c r="J84" s="4"/>
      <c r="K84" s="4"/>
      <c r="L84" s="4"/>
      <c r="M84" s="4"/>
      <c r="N84" s="17"/>
      <c r="O84" s="17"/>
    </row>
    <row r="85" customFormat="false" ht="12.75" hidden="false" customHeight="false" outlineLevel="0" collapsed="false">
      <c r="A85" s="10" t="s">
        <v>10</v>
      </c>
      <c r="B85" s="11" t="s">
        <v>11</v>
      </c>
      <c r="C85" s="11" t="s">
        <v>12</v>
      </c>
      <c r="D85" s="10" t="s">
        <v>10</v>
      </c>
      <c r="E85" s="10" t="s">
        <v>13</v>
      </c>
      <c r="F85" s="10" t="s">
        <v>12</v>
      </c>
      <c r="G85" s="10" t="s">
        <v>10</v>
      </c>
      <c r="H85" s="11" t="s">
        <v>14</v>
      </c>
      <c r="I85" s="11" t="s">
        <v>12</v>
      </c>
      <c r="J85" s="10" t="s">
        <v>10</v>
      </c>
      <c r="K85" s="10" t="s">
        <v>15</v>
      </c>
      <c r="L85" s="10" t="s">
        <v>12</v>
      </c>
      <c r="M85" s="4"/>
      <c r="N85" s="17"/>
      <c r="O85" s="17"/>
    </row>
    <row r="86" customFormat="false" ht="12.75" hidden="false" customHeight="false" outlineLevel="0" collapsed="false">
      <c r="A86" s="3" t="s">
        <v>16</v>
      </c>
      <c r="B86" s="4" t="n">
        <f aca="false">SUM(B87:B96)</f>
        <v>639</v>
      </c>
      <c r="C86" s="7" t="n">
        <f aca="false">SUM(C87:C96)+0.002</f>
        <v>1</v>
      </c>
      <c r="D86" s="4" t="n">
        <f aca="false">SUM(D87:D96)</f>
        <v>0</v>
      </c>
      <c r="E86" s="4" t="n">
        <f aca="false">SUM(E87:E96)</f>
        <v>238</v>
      </c>
      <c r="F86" s="7" t="n">
        <f aca="false">SUM(F87:F96)+0.001</f>
        <v>1</v>
      </c>
      <c r="G86" s="4" t="n">
        <f aca="false">SUM(G87:G96)</f>
        <v>0</v>
      </c>
      <c r="H86" s="4" t="n">
        <f aca="false">SUM(H87:H96)</f>
        <v>25</v>
      </c>
      <c r="I86" s="7" t="n">
        <f aca="false">SUM(I87:I96)</f>
        <v>1</v>
      </c>
      <c r="J86" s="4" t="n">
        <f aca="false">SUM(J87:J96)</f>
        <v>0</v>
      </c>
      <c r="K86" s="4" t="n">
        <f aca="false">SUM(K87:K96)</f>
        <v>1</v>
      </c>
      <c r="L86" s="7" t="n">
        <f aca="false">SUM(L87:L96)</f>
        <v>1</v>
      </c>
      <c r="M86" s="4"/>
      <c r="N86" s="17"/>
      <c r="O86" s="17"/>
    </row>
    <row r="87" customFormat="false" ht="12.75" hidden="false" customHeight="false" outlineLevel="0" collapsed="false">
      <c r="A87" s="4" t="s">
        <v>17</v>
      </c>
      <c r="B87" s="4" t="n">
        <v>77</v>
      </c>
      <c r="C87" s="7" t="n">
        <f aca="false">SUM(B87/B86)</f>
        <v>0.120500782472613</v>
      </c>
      <c r="D87" s="4" t="s">
        <v>18</v>
      </c>
      <c r="E87" s="4" t="n">
        <v>49</v>
      </c>
      <c r="F87" s="7" t="n">
        <f aca="false">SUM(E87/E86)</f>
        <v>0.205882352941176</v>
      </c>
      <c r="G87" s="12" t="s">
        <v>19</v>
      </c>
      <c r="H87" s="4" t="n">
        <v>7</v>
      </c>
      <c r="I87" s="7" t="n">
        <f aca="false">SUM(H87/H86)</f>
        <v>0.28</v>
      </c>
      <c r="J87" s="4" t="s">
        <v>20</v>
      </c>
      <c r="K87" s="4" t="n">
        <v>1</v>
      </c>
      <c r="L87" s="7" t="n">
        <f aca="false">SUM(K87/K86)</f>
        <v>1</v>
      </c>
      <c r="M87" s="4"/>
      <c r="N87" s="17"/>
      <c r="O87" s="17"/>
    </row>
    <row r="88" customFormat="false" ht="12.75" hidden="false" customHeight="false" outlineLevel="0" collapsed="false">
      <c r="A88" s="4" t="s">
        <v>21</v>
      </c>
      <c r="B88" s="4" t="n">
        <v>8</v>
      </c>
      <c r="C88" s="7" t="n">
        <f aca="false">SUM(B88/B86)</f>
        <v>0.0125195618153365</v>
      </c>
      <c r="D88" s="4" t="s">
        <v>22</v>
      </c>
      <c r="E88" s="4" t="n">
        <v>5</v>
      </c>
      <c r="F88" s="7" t="n">
        <f aca="false">SUM(E88/E86)</f>
        <v>0.0210084033613445</v>
      </c>
      <c r="G88" s="4" t="s">
        <v>23</v>
      </c>
      <c r="H88" s="4" t="n">
        <v>2</v>
      </c>
      <c r="I88" s="7" t="n">
        <f aca="false">SUM(H88/H86)</f>
        <v>0.08</v>
      </c>
      <c r="J88" s="4"/>
      <c r="K88" s="4"/>
      <c r="L88" s="4"/>
      <c r="M88" s="4"/>
      <c r="N88" s="17"/>
      <c r="O88" s="17"/>
    </row>
    <row r="89" customFormat="false" ht="12.75" hidden="false" customHeight="false" outlineLevel="0" collapsed="false">
      <c r="A89" s="4" t="s">
        <v>24</v>
      </c>
      <c r="B89" s="4" t="n">
        <v>10</v>
      </c>
      <c r="C89" s="7" t="n">
        <f aca="false">SUM(B89/B86)</f>
        <v>0.0156494522691706</v>
      </c>
      <c r="D89" s="4" t="s">
        <v>25</v>
      </c>
      <c r="E89" s="4" t="n">
        <v>162</v>
      </c>
      <c r="F89" s="7" t="n">
        <f aca="false">SUM(E89/E86)</f>
        <v>0.680672268907563</v>
      </c>
      <c r="G89" s="4" t="s">
        <v>26</v>
      </c>
      <c r="H89" s="4" t="n">
        <v>1</v>
      </c>
      <c r="I89" s="7" t="n">
        <f aca="false">SUM(H89/H86)</f>
        <v>0.04</v>
      </c>
      <c r="J89" s="4"/>
      <c r="K89" s="4"/>
      <c r="L89" s="4"/>
      <c r="M89" s="4"/>
      <c r="N89" s="17"/>
      <c r="O89" s="17"/>
    </row>
    <row r="90" customFormat="false" ht="12.75" hidden="false" customHeight="false" outlineLevel="0" collapsed="false">
      <c r="A90" s="4" t="s">
        <v>27</v>
      </c>
      <c r="B90" s="4" t="n">
        <v>2</v>
      </c>
      <c r="C90" s="7" t="n">
        <f aca="false">SUM(B90/B86)</f>
        <v>0.00312989045383412</v>
      </c>
      <c r="D90" s="4" t="s">
        <v>28</v>
      </c>
      <c r="E90" s="4" t="n">
        <v>6</v>
      </c>
      <c r="F90" s="7" t="n">
        <f aca="false">SUM(E90/E86)-0.001</f>
        <v>0.0242100840336134</v>
      </c>
      <c r="G90" s="12" t="s">
        <v>29</v>
      </c>
      <c r="H90" s="4" t="n">
        <v>8</v>
      </c>
      <c r="I90" s="7" t="n">
        <f aca="false">SUM(H90/H86)</f>
        <v>0.32</v>
      </c>
      <c r="J90" s="4"/>
      <c r="K90" s="4"/>
      <c r="L90" s="4"/>
      <c r="M90" s="4"/>
      <c r="N90" s="17"/>
      <c r="O90" s="17"/>
    </row>
    <row r="91" customFormat="false" ht="12.75" hidden="false" customHeight="false" outlineLevel="0" collapsed="false">
      <c r="A91" s="4" t="s">
        <v>30</v>
      </c>
      <c r="B91" s="4" t="n">
        <v>44</v>
      </c>
      <c r="C91" s="7" t="n">
        <f aca="false">SUM(B91/B86)</f>
        <v>0.0688575899843505</v>
      </c>
      <c r="D91" s="4" t="s">
        <v>31</v>
      </c>
      <c r="E91" s="4" t="n">
        <v>16</v>
      </c>
      <c r="F91" s="7" t="n">
        <f aca="false">SUM(E91/E86)</f>
        <v>0.0672268907563025</v>
      </c>
      <c r="G91" s="4" t="s">
        <v>32</v>
      </c>
      <c r="H91" s="4" t="n">
        <v>4</v>
      </c>
      <c r="I91" s="7" t="n">
        <f aca="false">SUM(H91/H86)</f>
        <v>0.16</v>
      </c>
      <c r="J91" s="4"/>
      <c r="K91" s="4"/>
      <c r="L91" s="4"/>
      <c r="M91" s="4"/>
      <c r="N91" s="17"/>
      <c r="O91" s="17"/>
    </row>
    <row r="92" customFormat="false" ht="12.75" hidden="false" customHeight="false" outlineLevel="0" collapsed="false">
      <c r="A92" s="4" t="s">
        <v>33</v>
      </c>
      <c r="B92" s="4" t="n">
        <v>16</v>
      </c>
      <c r="C92" s="7" t="n">
        <f aca="false">SUM(B92/B86)</f>
        <v>0.0250391236306729</v>
      </c>
      <c r="D92" s="4"/>
      <c r="E92" s="4"/>
      <c r="F92" s="4"/>
      <c r="G92" s="4" t="s">
        <v>34</v>
      </c>
      <c r="H92" s="4" t="n">
        <v>3</v>
      </c>
      <c r="I92" s="7" t="n">
        <f aca="false">SUM(H92/H86)</f>
        <v>0.12</v>
      </c>
      <c r="J92" s="4"/>
      <c r="K92" s="4"/>
      <c r="L92" s="4"/>
      <c r="M92" s="4"/>
      <c r="N92" s="17"/>
      <c r="O92" s="17"/>
    </row>
    <row r="93" customFormat="false" ht="12.75" hidden="false" customHeight="false" outlineLevel="0" collapsed="false">
      <c r="A93" s="4" t="s">
        <v>35</v>
      </c>
      <c r="B93" s="4" t="n">
        <v>24</v>
      </c>
      <c r="C93" s="7" t="n">
        <f aca="false">SUM(B93/B86)</f>
        <v>0.0375586854460094</v>
      </c>
      <c r="D93" s="4"/>
      <c r="E93" s="4"/>
      <c r="F93" s="4"/>
      <c r="G93" s="4"/>
      <c r="H93" s="4"/>
      <c r="I93" s="4"/>
      <c r="J93" s="4"/>
      <c r="K93" s="4"/>
      <c r="L93" s="4"/>
      <c r="M93" s="4"/>
      <c r="N93" s="17"/>
      <c r="O93" s="17"/>
    </row>
    <row r="94" customFormat="false" ht="12.75" hidden="false" customHeight="false" outlineLevel="0" collapsed="false">
      <c r="A94" s="4" t="s">
        <v>36</v>
      </c>
      <c r="B94" s="4" t="n">
        <v>87</v>
      </c>
      <c r="C94" s="7" t="n">
        <f aca="false">SUM(B94/B86)</f>
        <v>0.136150234741784</v>
      </c>
      <c r="D94" s="4"/>
      <c r="E94" s="4"/>
      <c r="F94" s="4"/>
      <c r="G94" s="4"/>
      <c r="H94" s="4"/>
      <c r="I94" s="4"/>
      <c r="J94" s="4"/>
      <c r="K94" s="4"/>
      <c r="L94" s="4"/>
      <c r="M94" s="4"/>
      <c r="N94" s="17"/>
      <c r="O94" s="17"/>
    </row>
    <row r="95" customFormat="false" ht="12.75" hidden="false" customHeight="false" outlineLevel="0" collapsed="false">
      <c r="A95" s="4" t="s">
        <v>37</v>
      </c>
      <c r="B95" s="4" t="n">
        <v>291</v>
      </c>
      <c r="C95" s="7" t="n">
        <f aca="false">SUM(B95/B86)-0.001</f>
        <v>0.454399061032864</v>
      </c>
      <c r="D95" s="4"/>
      <c r="E95" s="4"/>
      <c r="F95" s="4"/>
      <c r="G95" s="4"/>
      <c r="H95" s="4"/>
      <c r="I95" s="4"/>
      <c r="J95" s="4"/>
      <c r="K95" s="4"/>
      <c r="L95" s="4"/>
      <c r="M95" s="4"/>
      <c r="N95" s="17"/>
      <c r="O95" s="17"/>
    </row>
    <row r="96" customFormat="false" ht="12.75" hidden="false" customHeight="false" outlineLevel="0" collapsed="false">
      <c r="A96" s="4" t="s">
        <v>38</v>
      </c>
      <c r="B96" s="4" t="n">
        <v>80</v>
      </c>
      <c r="C96" s="7" t="n">
        <f aca="false">SUM(B96/B86)-0.001</f>
        <v>0.124195618153365</v>
      </c>
      <c r="D96" s="9" t="s">
        <v>7</v>
      </c>
      <c r="E96" s="4"/>
      <c r="F96" s="4"/>
      <c r="G96" s="4"/>
      <c r="H96" s="4"/>
      <c r="I96" s="4"/>
      <c r="J96" s="4"/>
      <c r="K96" s="4"/>
      <c r="L96" s="4"/>
      <c r="M96" s="4"/>
      <c r="N96" s="17"/>
      <c r="O96" s="17"/>
    </row>
    <row r="97" customFormat="false" ht="12.75" hidden="false" customHeight="false" outlineLevel="0" collapsed="false">
      <c r="A97" s="1" t="s">
        <v>56</v>
      </c>
      <c r="B97" s="2"/>
      <c r="C97" s="2"/>
      <c r="D97" s="2"/>
      <c r="E97" s="4"/>
      <c r="F97" s="9" t="s">
        <v>7</v>
      </c>
      <c r="G97" s="4"/>
      <c r="H97" s="4"/>
      <c r="I97" s="9" t="s">
        <v>7</v>
      </c>
      <c r="J97" s="4"/>
      <c r="K97" s="4"/>
      <c r="L97" s="9" t="s">
        <v>7</v>
      </c>
      <c r="M97" s="4"/>
      <c r="N97" s="17"/>
      <c r="O97" s="17"/>
    </row>
    <row r="98" customFormat="false" ht="12.75" hidden="false" customHeight="false" outlineLevel="0" collapsed="false">
      <c r="A98" s="1" t="s">
        <v>45</v>
      </c>
      <c r="B98" s="2"/>
      <c r="C98" s="9" t="s">
        <v>7</v>
      </c>
      <c r="D98" s="2"/>
      <c r="E98" s="4"/>
      <c r="F98" s="4"/>
      <c r="G98" s="6" t="n">
        <v>1</v>
      </c>
      <c r="H98" s="4"/>
      <c r="I98" s="4"/>
      <c r="J98" s="4"/>
      <c r="K98" s="4"/>
      <c r="L98" s="4"/>
      <c r="M98" s="4"/>
      <c r="N98" s="17"/>
      <c r="O98" s="17"/>
    </row>
    <row r="99" customFormat="false" ht="12.75" hidden="false" customHeight="false" outlineLevel="0" collapsed="false">
      <c r="A99" s="4" t="s">
        <v>45</v>
      </c>
      <c r="B99" s="4" t="n">
        <f aca="false">SUM(B100:B102)</f>
        <v>24762</v>
      </c>
      <c r="C99" s="7" t="n">
        <f aca="false">SUM(C100:C102)</f>
        <v>1</v>
      </c>
      <c r="D99" s="4"/>
      <c r="E99" s="4"/>
      <c r="F99" s="4"/>
      <c r="G99" s="4"/>
      <c r="H99" s="4"/>
      <c r="I99" s="4"/>
      <c r="J99" s="4"/>
      <c r="K99" s="4"/>
      <c r="L99" s="4"/>
      <c r="M99" s="4"/>
      <c r="N99" s="17"/>
      <c r="O99" s="17"/>
    </row>
    <row r="100" customFormat="false" ht="12.75" hidden="false" customHeight="false" outlineLevel="0" collapsed="false">
      <c r="A100" s="4" t="s">
        <v>57</v>
      </c>
      <c r="B100" s="4" t="n">
        <f aca="false">SUM(B105,E105,H105,K105)</f>
        <v>21622</v>
      </c>
      <c r="C100" s="7" t="n">
        <f aca="false">SUM(B100/B99)</f>
        <v>0.873192795412325</v>
      </c>
      <c r="D100" s="4"/>
      <c r="E100" s="8" t="s">
        <v>3</v>
      </c>
      <c r="F100" s="4"/>
      <c r="G100" s="4"/>
      <c r="H100" s="4"/>
      <c r="I100" s="4"/>
      <c r="J100" s="4"/>
      <c r="K100" s="4"/>
      <c r="L100" s="4"/>
      <c r="M100" s="4"/>
      <c r="N100" s="17"/>
      <c r="O100" s="17"/>
    </row>
    <row r="101" customFormat="false" ht="12.75" hidden="false" customHeight="false" outlineLevel="0" collapsed="false">
      <c r="A101" s="4" t="s">
        <v>58</v>
      </c>
      <c r="B101" s="4" t="n">
        <f aca="false">SUM(B119,E119,H119,K119)</f>
        <v>2480</v>
      </c>
      <c r="C101" s="7" t="n">
        <f aca="false">SUM(B101/B99)</f>
        <v>0.100153460948227</v>
      </c>
      <c r="D101" s="4"/>
      <c r="E101" s="8" t="s">
        <v>3</v>
      </c>
      <c r="F101" s="4"/>
      <c r="G101" s="4"/>
      <c r="H101" s="4"/>
      <c r="I101" s="4"/>
      <c r="J101" s="4"/>
      <c r="K101" s="4"/>
      <c r="L101" s="4"/>
      <c r="M101" s="4"/>
      <c r="N101" s="17"/>
      <c r="O101" s="17"/>
    </row>
    <row r="102" customFormat="false" ht="12.75" hidden="false" customHeight="false" outlineLevel="0" collapsed="false">
      <c r="A102" s="4" t="s">
        <v>59</v>
      </c>
      <c r="B102" s="4" t="n">
        <f aca="false">SUM(B133,E133,H133,K133)</f>
        <v>660</v>
      </c>
      <c r="C102" s="7" t="n">
        <f aca="false">SUM(B102/B99)</f>
        <v>0.0266537436394475</v>
      </c>
      <c r="D102" s="4"/>
      <c r="E102" s="8" t="s">
        <v>3</v>
      </c>
      <c r="F102" s="4"/>
      <c r="G102" s="4"/>
      <c r="H102" s="4"/>
      <c r="I102" s="4"/>
      <c r="J102" s="4"/>
      <c r="K102" s="4"/>
      <c r="L102" s="4"/>
      <c r="M102" s="4"/>
      <c r="N102" s="17"/>
      <c r="O102" s="17"/>
    </row>
    <row r="103" customFormat="false" ht="12.75" hidden="false" customHeight="false" outlineLevel="0" collapsed="false">
      <c r="A103" s="1" t="s">
        <v>60</v>
      </c>
      <c r="B103" s="1"/>
      <c r="C103" s="1"/>
      <c r="D103" s="4"/>
      <c r="E103" s="4"/>
      <c r="F103" s="4"/>
      <c r="G103" s="6" t="s">
        <v>61</v>
      </c>
      <c r="H103" s="4"/>
      <c r="I103" s="4"/>
      <c r="J103" s="4"/>
      <c r="K103" s="4"/>
      <c r="L103" s="4"/>
      <c r="M103" s="4"/>
      <c r="N103" s="17"/>
      <c r="O103" s="17"/>
    </row>
    <row r="104" customFormat="false" ht="12.75" hidden="false" customHeight="false" outlineLevel="0" collapsed="false">
      <c r="A104" s="10" t="s">
        <v>10</v>
      </c>
      <c r="B104" s="11" t="s">
        <v>11</v>
      </c>
      <c r="C104" s="11" t="s">
        <v>12</v>
      </c>
      <c r="D104" s="10" t="s">
        <v>10</v>
      </c>
      <c r="E104" s="10" t="s">
        <v>13</v>
      </c>
      <c r="F104" s="10" t="s">
        <v>12</v>
      </c>
      <c r="G104" s="10" t="s">
        <v>10</v>
      </c>
      <c r="H104" s="11" t="s">
        <v>14</v>
      </c>
      <c r="I104" s="11" t="s">
        <v>12</v>
      </c>
      <c r="J104" s="10" t="s">
        <v>10</v>
      </c>
      <c r="K104" s="10" t="s">
        <v>15</v>
      </c>
      <c r="L104" s="10" t="s">
        <v>12</v>
      </c>
      <c r="M104" s="4"/>
      <c r="N104" s="17"/>
      <c r="O104" s="17"/>
    </row>
    <row r="105" customFormat="false" ht="12.75" hidden="false" customHeight="false" outlineLevel="0" collapsed="false">
      <c r="A105" s="3" t="s">
        <v>16</v>
      </c>
      <c r="B105" s="4" t="n">
        <f aca="false">SUM(B106:B115)</f>
        <v>13108</v>
      </c>
      <c r="C105" s="7" t="n">
        <f aca="false">SUM(C106:C115)</f>
        <v>1</v>
      </c>
      <c r="D105" s="4" t="n">
        <f aca="false">SUM(D106:D115)</f>
        <v>0</v>
      </c>
      <c r="E105" s="4" t="n">
        <f aca="false">SUM(E106:E115)</f>
        <v>7627</v>
      </c>
      <c r="F105" s="7" t="n">
        <f aca="false">SUM(F106:F115)</f>
        <v>1</v>
      </c>
      <c r="G105" s="4" t="n">
        <f aca="false">SUM(G106:G115)</f>
        <v>0</v>
      </c>
      <c r="H105" s="4" t="n">
        <f aca="false">SUM(H106:H115)</f>
        <v>853</v>
      </c>
      <c r="I105" s="7" t="n">
        <f aca="false">SUM(I106:I115)</f>
        <v>1</v>
      </c>
      <c r="J105" s="4" t="n">
        <f aca="false">SUM(J106:J115)</f>
        <v>0</v>
      </c>
      <c r="K105" s="4" t="n">
        <f aca="false">SUM(K106:K115)</f>
        <v>34</v>
      </c>
      <c r="L105" s="7" t="n">
        <f aca="false">SUM(L106:L115)</f>
        <v>1</v>
      </c>
      <c r="M105" s="4"/>
      <c r="N105" s="17"/>
      <c r="O105" s="17"/>
    </row>
    <row r="106" customFormat="false" ht="12.75" hidden="false" customHeight="false" outlineLevel="0" collapsed="false">
      <c r="A106" s="4" t="s">
        <v>17</v>
      </c>
      <c r="B106" s="4" t="n">
        <v>1775</v>
      </c>
      <c r="C106" s="7" t="n">
        <f aca="false">SUM(B106/B105)</f>
        <v>0.135413487946292</v>
      </c>
      <c r="D106" s="4" t="s">
        <v>18</v>
      </c>
      <c r="E106" s="4" t="n">
        <v>948</v>
      </c>
      <c r="F106" s="7" t="n">
        <f aca="false">SUM(E106/E105)</f>
        <v>0.124295266815262</v>
      </c>
      <c r="G106" s="12" t="s">
        <v>19</v>
      </c>
      <c r="H106" s="4" t="n">
        <v>234</v>
      </c>
      <c r="I106" s="7" t="n">
        <f aca="false">SUM(H106/H105)</f>
        <v>0.27432590855803</v>
      </c>
      <c r="J106" s="4" t="s">
        <v>20</v>
      </c>
      <c r="K106" s="4" t="n">
        <v>34</v>
      </c>
      <c r="L106" s="7" t="n">
        <f aca="false">SUM(K106/K105)</f>
        <v>1</v>
      </c>
      <c r="M106" s="4"/>
      <c r="N106" s="17"/>
      <c r="O106" s="17"/>
    </row>
    <row r="107" customFormat="false" ht="12.75" hidden="false" customHeight="false" outlineLevel="0" collapsed="false">
      <c r="A107" s="4" t="s">
        <v>21</v>
      </c>
      <c r="B107" s="4" t="n">
        <v>305</v>
      </c>
      <c r="C107" s="7" t="n">
        <f aca="false">SUM(B107/B105)</f>
        <v>0.0232682331400671</v>
      </c>
      <c r="D107" s="4" t="s">
        <v>22</v>
      </c>
      <c r="E107" s="4" t="n">
        <v>201</v>
      </c>
      <c r="F107" s="7" t="n">
        <f aca="false">SUM(E107/E105)</f>
        <v>0.026353743280451</v>
      </c>
      <c r="G107" s="4" t="s">
        <v>23</v>
      </c>
      <c r="H107" s="4" t="n">
        <v>197</v>
      </c>
      <c r="I107" s="7" t="n">
        <f aca="false">SUM(H107/H105)</f>
        <v>0.23094958968347</v>
      </c>
      <c r="J107" s="4"/>
      <c r="K107" s="4"/>
      <c r="L107" s="4"/>
      <c r="M107" s="4"/>
      <c r="N107" s="17"/>
      <c r="O107" s="17"/>
    </row>
    <row r="108" customFormat="false" ht="12.75" hidden="false" customHeight="false" outlineLevel="0" collapsed="false">
      <c r="A108" s="4" t="s">
        <v>24</v>
      </c>
      <c r="B108" s="4" t="n">
        <v>476</v>
      </c>
      <c r="C108" s="7" t="n">
        <f aca="false">SUM(B108/B105)</f>
        <v>0.0363137015563015</v>
      </c>
      <c r="D108" s="4" t="s">
        <v>25</v>
      </c>
      <c r="E108" s="4" t="n">
        <v>5253</v>
      </c>
      <c r="F108" s="7" t="n">
        <f aca="false">SUM(E108/E105)</f>
        <v>0.68873738035925</v>
      </c>
      <c r="G108" s="4" t="s">
        <v>26</v>
      </c>
      <c r="H108" s="4" t="n">
        <v>107</v>
      </c>
      <c r="I108" s="7" t="n">
        <f aca="false">SUM(H108/H105)</f>
        <v>0.125439624853458</v>
      </c>
      <c r="J108" s="4"/>
      <c r="K108" s="4"/>
      <c r="L108" s="4"/>
      <c r="M108" s="4"/>
      <c r="N108" s="17"/>
      <c r="O108" s="17"/>
    </row>
    <row r="109" customFormat="false" ht="12.75" hidden="false" customHeight="false" outlineLevel="0" collapsed="false">
      <c r="A109" s="4" t="s">
        <v>27</v>
      </c>
      <c r="B109" s="4" t="n">
        <v>144</v>
      </c>
      <c r="C109" s="7" t="n">
        <f aca="false">SUM(B109/B105)</f>
        <v>0.010985657613671</v>
      </c>
      <c r="D109" s="4" t="s">
        <v>28</v>
      </c>
      <c r="E109" s="4" t="n">
        <v>456</v>
      </c>
      <c r="F109" s="7" t="n">
        <f aca="false">SUM(E109/E105)</f>
        <v>0.0597875966959486</v>
      </c>
      <c r="G109" s="12" t="s">
        <v>29</v>
      </c>
      <c r="H109" s="4" t="n">
        <v>151</v>
      </c>
      <c r="I109" s="7" t="n">
        <f aca="false">SUM(H109/H105)</f>
        <v>0.177022274325909</v>
      </c>
      <c r="J109" s="4"/>
      <c r="K109" s="4"/>
      <c r="L109" s="4"/>
      <c r="M109" s="4"/>
      <c r="N109" s="17"/>
      <c r="O109" s="17"/>
    </row>
    <row r="110" customFormat="false" ht="12.75" hidden="false" customHeight="false" outlineLevel="0" collapsed="false">
      <c r="A110" s="4" t="s">
        <v>30</v>
      </c>
      <c r="B110" s="4" t="n">
        <v>552</v>
      </c>
      <c r="C110" s="7" t="n">
        <f aca="false">SUM(B110/B105)</f>
        <v>0.0421116875190723</v>
      </c>
      <c r="D110" s="4" t="s">
        <v>31</v>
      </c>
      <c r="E110" s="4" t="n">
        <v>769</v>
      </c>
      <c r="F110" s="7" t="n">
        <f aca="false">SUM(E110/E105)</f>
        <v>0.100826012849089</v>
      </c>
      <c r="G110" s="4" t="s">
        <v>32</v>
      </c>
      <c r="H110" s="4" t="n">
        <v>110</v>
      </c>
      <c r="I110" s="7" t="n">
        <f aca="false">SUM(H110/H105)</f>
        <v>0.128956623681125</v>
      </c>
      <c r="J110" s="4"/>
      <c r="K110" s="4"/>
      <c r="L110" s="4"/>
      <c r="M110" s="4"/>
      <c r="N110" s="17"/>
      <c r="O110" s="17"/>
    </row>
    <row r="111" customFormat="false" ht="12.75" hidden="false" customHeight="false" outlineLevel="0" collapsed="false">
      <c r="A111" s="4" t="s">
        <v>33</v>
      </c>
      <c r="B111" s="4" t="n">
        <v>388</v>
      </c>
      <c r="C111" s="7" t="n">
        <f aca="false">SUM(B111/B105)</f>
        <v>0.0296002441257247</v>
      </c>
      <c r="D111" s="4"/>
      <c r="E111" s="4"/>
      <c r="F111" s="4"/>
      <c r="G111" s="4" t="s">
        <v>34</v>
      </c>
      <c r="H111" s="4" t="n">
        <v>54</v>
      </c>
      <c r="I111" s="7" t="n">
        <f aca="false">SUM(H111/H105)</f>
        <v>0.063305978898007</v>
      </c>
      <c r="J111" s="4"/>
      <c r="K111" s="4"/>
      <c r="L111" s="4"/>
      <c r="M111" s="4"/>
      <c r="N111" s="17"/>
      <c r="O111" s="17"/>
    </row>
    <row r="112" customFormat="false" ht="12.75" hidden="false" customHeight="false" outlineLevel="0" collapsed="false">
      <c r="A112" s="4" t="s">
        <v>35</v>
      </c>
      <c r="B112" s="4" t="n">
        <v>646</v>
      </c>
      <c r="C112" s="7" t="n">
        <f aca="false">SUM(B112/B105)</f>
        <v>0.049282880683552</v>
      </c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17"/>
      <c r="O112" s="17"/>
    </row>
    <row r="113" customFormat="false" ht="12.75" hidden="false" customHeight="false" outlineLevel="0" collapsed="false">
      <c r="A113" s="4" t="s">
        <v>36</v>
      </c>
      <c r="B113" s="4" t="n">
        <v>899</v>
      </c>
      <c r="C113" s="7" t="n">
        <f aca="false">SUM(B113/B105)</f>
        <v>0.0685840707964602</v>
      </c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17"/>
      <c r="O113" s="17"/>
    </row>
    <row r="114" customFormat="false" ht="12.75" hidden="false" customHeight="false" outlineLevel="0" collapsed="false">
      <c r="A114" s="4" t="s">
        <v>37</v>
      </c>
      <c r="B114" s="4" t="n">
        <v>6813</v>
      </c>
      <c r="C114" s="7" t="n">
        <f aca="false">SUM(B114/B105)</f>
        <v>0.519758925846811</v>
      </c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17"/>
      <c r="O114" s="17"/>
    </row>
    <row r="115" customFormat="false" ht="12.75" hidden="false" customHeight="false" outlineLevel="0" collapsed="false">
      <c r="A115" s="4" t="s">
        <v>38</v>
      </c>
      <c r="B115" s="4" t="n">
        <v>1110</v>
      </c>
      <c r="C115" s="7" t="n">
        <f aca="false">SUM(B115/B105)</f>
        <v>0.0846811107720476</v>
      </c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17"/>
      <c r="O115" s="17"/>
    </row>
    <row r="116" customFormat="false" ht="12.75" hidden="false" customHeight="false" outlineLevel="0" collapsed="false">
      <c r="A116" s="4"/>
      <c r="B116" s="4"/>
      <c r="C116" s="9" t="s">
        <v>7</v>
      </c>
      <c r="D116" s="14"/>
      <c r="E116" s="14"/>
      <c r="F116" s="9" t="s">
        <v>7</v>
      </c>
      <c r="G116" s="14"/>
      <c r="H116" s="14"/>
      <c r="I116" s="9" t="s">
        <v>7</v>
      </c>
      <c r="J116" s="14"/>
      <c r="K116" s="14"/>
      <c r="L116" s="9" t="s">
        <v>7</v>
      </c>
      <c r="M116" s="4"/>
      <c r="N116" s="17"/>
      <c r="O116" s="17"/>
    </row>
    <row r="117" customFormat="false" ht="12.75" hidden="false" customHeight="false" outlineLevel="0" collapsed="false">
      <c r="A117" s="1" t="s">
        <v>62</v>
      </c>
      <c r="B117" s="1"/>
      <c r="C117" s="1"/>
      <c r="D117" s="4"/>
      <c r="E117" s="4"/>
      <c r="F117" s="4"/>
      <c r="G117" s="1" t="s">
        <v>63</v>
      </c>
      <c r="H117" s="4"/>
      <c r="I117" s="4"/>
      <c r="J117" s="4"/>
      <c r="K117" s="4"/>
      <c r="L117" s="4"/>
      <c r="M117" s="4"/>
      <c r="N117" s="17"/>
      <c r="O117" s="17"/>
    </row>
    <row r="118" customFormat="false" ht="12.75" hidden="false" customHeight="false" outlineLevel="0" collapsed="false">
      <c r="A118" s="10" t="s">
        <v>10</v>
      </c>
      <c r="B118" s="11" t="s">
        <v>11</v>
      </c>
      <c r="C118" s="11" t="s">
        <v>12</v>
      </c>
      <c r="D118" s="10" t="s">
        <v>10</v>
      </c>
      <c r="E118" s="10" t="s">
        <v>13</v>
      </c>
      <c r="F118" s="10" t="s">
        <v>12</v>
      </c>
      <c r="G118" s="10" t="s">
        <v>10</v>
      </c>
      <c r="H118" s="11" t="s">
        <v>14</v>
      </c>
      <c r="I118" s="11" t="s">
        <v>12</v>
      </c>
      <c r="J118" s="10" t="s">
        <v>10</v>
      </c>
      <c r="K118" s="10" t="s">
        <v>15</v>
      </c>
      <c r="L118" s="10" t="s">
        <v>12</v>
      </c>
      <c r="M118" s="4"/>
      <c r="N118" s="17"/>
      <c r="O118" s="17"/>
    </row>
    <row r="119" customFormat="false" ht="12.75" hidden="false" customHeight="false" outlineLevel="0" collapsed="false">
      <c r="A119" s="3" t="s">
        <v>16</v>
      </c>
      <c r="B119" s="4" t="n">
        <f aca="false">SUM(B120:B129)</f>
        <v>1018</v>
      </c>
      <c r="C119" s="7" t="n">
        <f aca="false">SUM(C120:C129)+0.001</f>
        <v>1</v>
      </c>
      <c r="D119" s="4" t="n">
        <f aca="false">SUM(D120:D129)</f>
        <v>0</v>
      </c>
      <c r="E119" s="4" t="n">
        <f aca="false">SUM(E120:E129)</f>
        <v>1333</v>
      </c>
      <c r="F119" s="7" t="n">
        <f aca="false">SUM(F120:F129)-0.001</f>
        <v>1</v>
      </c>
      <c r="G119" s="4" t="n">
        <f aca="false">SUM(G120:G129)</f>
        <v>0</v>
      </c>
      <c r="H119" s="4" t="n">
        <f aca="false">SUM(H120:H129)</f>
        <v>123</v>
      </c>
      <c r="I119" s="7" t="n">
        <f aca="false">SUM(I120:I129)</f>
        <v>1</v>
      </c>
      <c r="J119" s="4" t="n">
        <f aca="false">SUM(J120:J129)</f>
        <v>0</v>
      </c>
      <c r="K119" s="4" t="n">
        <f aca="false">SUM(K120:K129)</f>
        <v>6</v>
      </c>
      <c r="L119" s="7" t="n">
        <f aca="false">SUM(L120:L129)</f>
        <v>1</v>
      </c>
      <c r="M119" s="4"/>
      <c r="N119" s="17"/>
      <c r="O119" s="17"/>
    </row>
    <row r="120" customFormat="false" ht="12.75" hidden="false" customHeight="false" outlineLevel="0" collapsed="false">
      <c r="A120" s="4" t="s">
        <v>17</v>
      </c>
      <c r="B120" s="4" t="n">
        <v>163</v>
      </c>
      <c r="C120" s="7" t="n">
        <f aca="false">SUM(B120/B119)</f>
        <v>0.160117878192534</v>
      </c>
      <c r="D120" s="4" t="s">
        <v>18</v>
      </c>
      <c r="E120" s="4" t="n">
        <v>61</v>
      </c>
      <c r="F120" s="7" t="n">
        <f aca="false">SUM(E120/E119)</f>
        <v>0.04576144036009</v>
      </c>
      <c r="G120" s="12" t="s">
        <v>19</v>
      </c>
      <c r="H120" s="4" t="n">
        <v>38</v>
      </c>
      <c r="I120" s="7" t="n">
        <f aca="false">SUM(H120/H119)</f>
        <v>0.308943089430894</v>
      </c>
      <c r="J120" s="4" t="s">
        <v>20</v>
      </c>
      <c r="K120" s="4" t="n">
        <v>6</v>
      </c>
      <c r="L120" s="7" t="n">
        <f aca="false">SUM(K120/K119)</f>
        <v>1</v>
      </c>
      <c r="M120" s="4"/>
      <c r="N120" s="17"/>
      <c r="O120" s="17"/>
    </row>
    <row r="121" customFormat="false" ht="12.75" hidden="false" customHeight="false" outlineLevel="0" collapsed="false">
      <c r="A121" s="4" t="s">
        <v>21</v>
      </c>
      <c r="B121" s="4" t="n">
        <v>7</v>
      </c>
      <c r="C121" s="7" t="n">
        <f aca="false">SUM(B121/B119)</f>
        <v>0.0068762278978389</v>
      </c>
      <c r="D121" s="4" t="s">
        <v>22</v>
      </c>
      <c r="E121" s="4" t="n">
        <v>42</v>
      </c>
      <c r="F121" s="7" t="n">
        <f aca="false">SUM(E121/E119)</f>
        <v>0.0315078769692423</v>
      </c>
      <c r="G121" s="4" t="s">
        <v>23</v>
      </c>
      <c r="H121" s="4" t="n">
        <v>18</v>
      </c>
      <c r="I121" s="7" t="n">
        <f aca="false">SUM(H121/H119)</f>
        <v>0.146341463414634</v>
      </c>
      <c r="J121" s="4"/>
      <c r="K121" s="4"/>
      <c r="L121" s="4"/>
      <c r="M121" s="4"/>
      <c r="N121" s="17"/>
      <c r="O121" s="17"/>
    </row>
    <row r="122" customFormat="false" ht="12.75" hidden="false" customHeight="false" outlineLevel="0" collapsed="false">
      <c r="A122" s="4" t="s">
        <v>24</v>
      </c>
      <c r="B122" s="4" t="n">
        <v>38</v>
      </c>
      <c r="C122" s="7" t="n">
        <f aca="false">SUM(B122/B119)</f>
        <v>0.037328094302554</v>
      </c>
      <c r="D122" s="4" t="s">
        <v>25</v>
      </c>
      <c r="E122" s="4" t="n">
        <v>1166</v>
      </c>
      <c r="F122" s="7" t="n">
        <f aca="false">SUM(E122/E119)</f>
        <v>0.874718679669918</v>
      </c>
      <c r="G122" s="4" t="s">
        <v>26</v>
      </c>
      <c r="H122" s="4" t="n">
        <v>5</v>
      </c>
      <c r="I122" s="7" t="n">
        <f aca="false">SUM(H122/H119)</f>
        <v>0.040650406504065</v>
      </c>
      <c r="J122" s="4"/>
      <c r="K122" s="4"/>
      <c r="L122" s="4"/>
      <c r="M122" s="4"/>
      <c r="N122" s="17"/>
      <c r="O122" s="17"/>
    </row>
    <row r="123" customFormat="false" ht="12.75" hidden="false" customHeight="false" outlineLevel="0" collapsed="false">
      <c r="A123" s="4" t="s">
        <v>27</v>
      </c>
      <c r="B123" s="4" t="n">
        <v>29</v>
      </c>
      <c r="C123" s="7" t="n">
        <f aca="false">SUM(B123/B119)</f>
        <v>0.0284872298624754</v>
      </c>
      <c r="D123" s="4" t="s">
        <v>28</v>
      </c>
      <c r="E123" s="4" t="n">
        <v>33</v>
      </c>
      <c r="F123" s="7" t="n">
        <f aca="false">SUM(E123/E119)+0.001</f>
        <v>0.0257561890472618</v>
      </c>
      <c r="G123" s="12" t="s">
        <v>29</v>
      </c>
      <c r="H123" s="4" t="n">
        <v>39</v>
      </c>
      <c r="I123" s="7" t="n">
        <f aca="false">SUM(H123/H119)</f>
        <v>0.317073170731707</v>
      </c>
      <c r="J123" s="4"/>
      <c r="K123" s="4"/>
      <c r="L123" s="4"/>
      <c r="M123" s="4"/>
      <c r="N123" s="17"/>
      <c r="O123" s="17"/>
    </row>
    <row r="124" customFormat="false" ht="12.75" hidden="false" customHeight="false" outlineLevel="0" collapsed="false">
      <c r="A124" s="4" t="s">
        <v>30</v>
      </c>
      <c r="B124" s="4" t="n">
        <v>51</v>
      </c>
      <c r="C124" s="7" t="n">
        <f aca="false">SUM(B124/B119)</f>
        <v>0.050098231827112</v>
      </c>
      <c r="D124" s="4" t="s">
        <v>31</v>
      </c>
      <c r="E124" s="4" t="n">
        <v>31</v>
      </c>
      <c r="F124" s="7" t="n">
        <f aca="false">SUM(E124/E119)</f>
        <v>0.0232558139534884</v>
      </c>
      <c r="G124" s="4" t="s">
        <v>32</v>
      </c>
      <c r="H124" s="4" t="n">
        <v>19</v>
      </c>
      <c r="I124" s="7" t="n">
        <f aca="false">SUM(H124/H119)</f>
        <v>0.154471544715447</v>
      </c>
      <c r="J124" s="4"/>
      <c r="K124" s="4"/>
      <c r="L124" s="4"/>
      <c r="M124" s="4"/>
      <c r="N124" s="17"/>
      <c r="O124" s="17"/>
    </row>
    <row r="125" customFormat="false" ht="12.75" hidden="false" customHeight="false" outlineLevel="0" collapsed="false">
      <c r="A125" s="4" t="s">
        <v>33</v>
      </c>
      <c r="B125" s="4" t="n">
        <v>51</v>
      </c>
      <c r="C125" s="7" t="n">
        <f aca="false">SUM(B125/B119)</f>
        <v>0.050098231827112</v>
      </c>
      <c r="D125" s="4"/>
      <c r="E125" s="4"/>
      <c r="F125" s="5"/>
      <c r="G125" s="4" t="s">
        <v>34</v>
      </c>
      <c r="H125" s="4" t="n">
        <v>4</v>
      </c>
      <c r="I125" s="7" t="n">
        <f aca="false">SUM(H125/H119)</f>
        <v>0.032520325203252</v>
      </c>
      <c r="J125" s="4"/>
      <c r="K125" s="4"/>
      <c r="L125" s="4"/>
      <c r="M125" s="4"/>
      <c r="N125" s="17"/>
      <c r="O125" s="17"/>
    </row>
    <row r="126" customFormat="false" ht="12.75" hidden="false" customHeight="false" outlineLevel="0" collapsed="false">
      <c r="A126" s="4" t="s">
        <v>35</v>
      </c>
      <c r="B126" s="4" t="n">
        <v>55</v>
      </c>
      <c r="C126" s="7" t="n">
        <f aca="false">SUM(B126/B119)</f>
        <v>0.0540275049115914</v>
      </c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17"/>
      <c r="O126" s="17"/>
    </row>
    <row r="127" customFormat="false" ht="12.75" hidden="false" customHeight="false" outlineLevel="0" collapsed="false">
      <c r="A127" s="4" t="s">
        <v>36</v>
      </c>
      <c r="B127" s="4" t="n">
        <v>260</v>
      </c>
      <c r="C127" s="7" t="n">
        <f aca="false">SUM(B127/B119)-0.001</f>
        <v>0.254402750491159</v>
      </c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17"/>
      <c r="O127" s="17"/>
    </row>
    <row r="128" customFormat="false" ht="12.75" hidden="false" customHeight="false" outlineLevel="0" collapsed="false">
      <c r="A128" s="4" t="s">
        <v>37</v>
      </c>
      <c r="B128" s="4" t="n">
        <v>273</v>
      </c>
      <c r="C128" s="7" t="n">
        <f aca="false">SUM(B128/B119)</f>
        <v>0.268172888015717</v>
      </c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17"/>
      <c r="O128" s="17"/>
    </row>
    <row r="129" customFormat="false" ht="12.75" hidden="false" customHeight="false" outlineLevel="0" collapsed="false">
      <c r="A129" s="4" t="s">
        <v>38</v>
      </c>
      <c r="B129" s="4" t="n">
        <v>91</v>
      </c>
      <c r="C129" s="7" t="n">
        <f aca="false">SUM(B129/B119)</f>
        <v>0.0893909626719057</v>
      </c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17"/>
      <c r="O129" s="17"/>
    </row>
    <row r="130" customFormat="false" ht="12.75" hidden="false" customHeight="false" outlineLevel="0" collapsed="false">
      <c r="A130" s="4"/>
      <c r="B130" s="4"/>
      <c r="C130" s="9" t="s">
        <v>7</v>
      </c>
      <c r="D130" s="14"/>
      <c r="E130" s="14"/>
      <c r="F130" s="9" t="s">
        <v>7</v>
      </c>
      <c r="G130" s="14"/>
      <c r="H130" s="14"/>
      <c r="I130" s="9" t="s">
        <v>7</v>
      </c>
      <c r="J130" s="14"/>
      <c r="K130" s="14"/>
      <c r="L130" s="9" t="s">
        <v>7</v>
      </c>
      <c r="M130" s="4"/>
      <c r="N130" s="17"/>
      <c r="O130" s="17"/>
    </row>
    <row r="131" customFormat="false" ht="12.75" hidden="false" customHeight="false" outlineLevel="0" collapsed="false">
      <c r="A131" s="1" t="s">
        <v>64</v>
      </c>
      <c r="B131" s="1"/>
      <c r="C131" s="1"/>
      <c r="D131" s="4"/>
      <c r="E131" s="4"/>
      <c r="F131" s="4"/>
      <c r="G131" s="1" t="s">
        <v>65</v>
      </c>
      <c r="H131" s="4"/>
      <c r="I131" s="4"/>
      <c r="J131" s="4"/>
      <c r="K131" s="4"/>
      <c r="L131" s="4"/>
      <c r="M131" s="4"/>
      <c r="N131" s="17"/>
      <c r="O131" s="17"/>
    </row>
    <row r="132" customFormat="false" ht="12.75" hidden="false" customHeight="false" outlineLevel="0" collapsed="false">
      <c r="A132" s="10" t="s">
        <v>10</v>
      </c>
      <c r="B132" s="11" t="s">
        <v>11</v>
      </c>
      <c r="C132" s="11" t="s">
        <v>12</v>
      </c>
      <c r="D132" s="10" t="s">
        <v>10</v>
      </c>
      <c r="E132" s="10" t="s">
        <v>13</v>
      </c>
      <c r="F132" s="10" t="s">
        <v>12</v>
      </c>
      <c r="G132" s="10" t="s">
        <v>10</v>
      </c>
      <c r="H132" s="11" t="s">
        <v>14</v>
      </c>
      <c r="I132" s="11" t="s">
        <v>12</v>
      </c>
      <c r="J132" s="10" t="s">
        <v>10</v>
      </c>
      <c r="K132" s="10" t="s">
        <v>15</v>
      </c>
      <c r="L132" s="10" t="s">
        <v>12</v>
      </c>
      <c r="M132" s="4"/>
      <c r="N132" s="17"/>
      <c r="O132" s="17"/>
    </row>
    <row r="133" customFormat="false" ht="12.75" hidden="false" customHeight="false" outlineLevel="0" collapsed="false">
      <c r="A133" s="3" t="s">
        <v>16</v>
      </c>
      <c r="B133" s="4" t="n">
        <f aca="false">SUM(B134:B143)</f>
        <v>80</v>
      </c>
      <c r="C133" s="7" t="n">
        <f aca="false">SUM(C134:C143)</f>
        <v>1</v>
      </c>
      <c r="D133" s="4" t="n">
        <f aca="false">SUM(D134:D143)</f>
        <v>0</v>
      </c>
      <c r="E133" s="4" t="n">
        <f aca="false">SUM(E134:E143)</f>
        <v>574</v>
      </c>
      <c r="F133" s="7" t="n">
        <f aca="false">SUM(F134:F143)</f>
        <v>1</v>
      </c>
      <c r="G133" s="4" t="n">
        <f aca="false">SUM(G134:G143)</f>
        <v>0</v>
      </c>
      <c r="H133" s="4" t="n">
        <f aca="false">SUM(H134:H143)</f>
        <v>4</v>
      </c>
      <c r="I133" s="7" t="n">
        <f aca="false">SUM(I134:I143)</f>
        <v>1</v>
      </c>
      <c r="J133" s="4" t="n">
        <f aca="false">SUM(J134:J143)</f>
        <v>0</v>
      </c>
      <c r="K133" s="4" t="n">
        <f aca="false">SUM(K134:K143)</f>
        <v>2</v>
      </c>
      <c r="L133" s="7" t="n">
        <f aca="false">SUM(L134:L143)</f>
        <v>1</v>
      </c>
      <c r="M133" s="4"/>
      <c r="N133" s="17"/>
      <c r="O133" s="17"/>
    </row>
    <row r="134" customFormat="false" ht="12.75" hidden="false" customHeight="false" outlineLevel="0" collapsed="false">
      <c r="A134" s="4" t="s">
        <v>17</v>
      </c>
      <c r="B134" s="4" t="n">
        <v>41</v>
      </c>
      <c r="C134" s="7" t="n">
        <f aca="false">SUM(B134/B133)</f>
        <v>0.5125</v>
      </c>
      <c r="D134" s="4" t="s">
        <v>18</v>
      </c>
      <c r="E134" s="4" t="n">
        <v>21</v>
      </c>
      <c r="F134" s="7" t="n">
        <f aca="false">SUM(E134/E133)</f>
        <v>0.0365853658536585</v>
      </c>
      <c r="G134" s="12" t="s">
        <v>19</v>
      </c>
      <c r="H134" s="4" t="n">
        <v>1</v>
      </c>
      <c r="I134" s="7" t="n">
        <f aca="false">SUM(H134/H133)</f>
        <v>0.25</v>
      </c>
      <c r="J134" s="4" t="s">
        <v>20</v>
      </c>
      <c r="K134" s="4" t="n">
        <v>2</v>
      </c>
      <c r="L134" s="7" t="n">
        <f aca="false">SUM(K134/K133)</f>
        <v>1</v>
      </c>
      <c r="M134" s="4"/>
      <c r="N134" s="17"/>
      <c r="O134" s="17"/>
    </row>
    <row r="135" customFormat="false" ht="12.75" hidden="false" customHeight="false" outlineLevel="0" collapsed="false">
      <c r="A135" s="4" t="s">
        <v>21</v>
      </c>
      <c r="B135" s="4" t="n">
        <v>0</v>
      </c>
      <c r="C135" s="7" t="n">
        <f aca="false">SUM(B135/B133)</f>
        <v>0</v>
      </c>
      <c r="D135" s="4" t="s">
        <v>22</v>
      </c>
      <c r="E135" s="4" t="n">
        <v>9</v>
      </c>
      <c r="F135" s="7" t="n">
        <f aca="false">SUM(E135/E133)</f>
        <v>0.0156794425087108</v>
      </c>
      <c r="G135" s="4" t="s">
        <v>23</v>
      </c>
      <c r="H135" s="4" t="n">
        <v>0</v>
      </c>
      <c r="I135" s="7" t="n">
        <f aca="false">SUM(H135/H133)</f>
        <v>0</v>
      </c>
      <c r="J135" s="4"/>
      <c r="K135" s="4"/>
      <c r="L135" s="4"/>
      <c r="M135" s="4"/>
      <c r="N135" s="17"/>
      <c r="O135" s="17"/>
    </row>
    <row r="136" customFormat="false" ht="12.75" hidden="false" customHeight="false" outlineLevel="0" collapsed="false">
      <c r="A136" s="4" t="s">
        <v>24</v>
      </c>
      <c r="B136" s="4" t="n">
        <v>5</v>
      </c>
      <c r="C136" s="7" t="n">
        <f aca="false">SUM(B136/B133)</f>
        <v>0.0625</v>
      </c>
      <c r="D136" s="4" t="s">
        <v>25</v>
      </c>
      <c r="E136" s="4" t="n">
        <v>489</v>
      </c>
      <c r="F136" s="7" t="n">
        <f aca="false">SUM(E136/E133)</f>
        <v>0.85191637630662</v>
      </c>
      <c r="G136" s="4" t="s">
        <v>26</v>
      </c>
      <c r="H136" s="4" t="n">
        <v>0</v>
      </c>
      <c r="I136" s="7" t="n">
        <f aca="false">SUM(H136/H133)</f>
        <v>0</v>
      </c>
      <c r="J136" s="4"/>
      <c r="K136" s="4"/>
      <c r="L136" s="4"/>
      <c r="M136" s="4"/>
      <c r="N136" s="17"/>
      <c r="O136" s="17"/>
    </row>
    <row r="137" customFormat="false" ht="12.75" hidden="false" customHeight="false" outlineLevel="0" collapsed="false">
      <c r="A137" s="4" t="s">
        <v>27</v>
      </c>
      <c r="B137" s="4" t="n">
        <v>1</v>
      </c>
      <c r="C137" s="7" t="n">
        <f aca="false">SUM(B137/B133)</f>
        <v>0.0125</v>
      </c>
      <c r="D137" s="4" t="s">
        <v>28</v>
      </c>
      <c r="E137" s="4" t="n">
        <v>30</v>
      </c>
      <c r="F137" s="7" t="n">
        <f aca="false">SUM(E137/E133)</f>
        <v>0.0522648083623693</v>
      </c>
      <c r="G137" s="12" t="s">
        <v>29</v>
      </c>
      <c r="H137" s="4" t="n">
        <v>2</v>
      </c>
      <c r="I137" s="7" t="n">
        <f aca="false">SUM(H137/H133)</f>
        <v>0.5</v>
      </c>
      <c r="J137" s="4"/>
      <c r="K137" s="4"/>
      <c r="L137" s="4"/>
      <c r="M137" s="4"/>
      <c r="N137" s="17"/>
      <c r="O137" s="17"/>
    </row>
    <row r="138" customFormat="false" ht="12.75" hidden="false" customHeight="false" outlineLevel="0" collapsed="false">
      <c r="A138" s="4" t="s">
        <v>30</v>
      </c>
      <c r="B138" s="4" t="n">
        <v>0</v>
      </c>
      <c r="C138" s="7" t="n">
        <f aca="false">SUM(B138/B133)</f>
        <v>0</v>
      </c>
      <c r="D138" s="4" t="s">
        <v>31</v>
      </c>
      <c r="E138" s="4" t="n">
        <v>25</v>
      </c>
      <c r="F138" s="7" t="n">
        <f aca="false">SUM(E138/E133)</f>
        <v>0.0435540069686411</v>
      </c>
      <c r="G138" s="4" t="s">
        <v>32</v>
      </c>
      <c r="H138" s="4" t="n">
        <v>1</v>
      </c>
      <c r="I138" s="7" t="n">
        <f aca="false">SUM(H138/H133)</f>
        <v>0.25</v>
      </c>
      <c r="J138" s="4"/>
      <c r="K138" s="4"/>
      <c r="L138" s="4"/>
      <c r="M138" s="4"/>
      <c r="N138" s="17"/>
      <c r="O138" s="17"/>
    </row>
    <row r="139" customFormat="false" ht="12.75" hidden="false" customHeight="false" outlineLevel="0" collapsed="false">
      <c r="A139" s="4" t="s">
        <v>33</v>
      </c>
      <c r="B139" s="4" t="n">
        <v>0</v>
      </c>
      <c r="C139" s="7" t="n">
        <f aca="false">SUM(B139/B133)</f>
        <v>0</v>
      </c>
      <c r="D139" s="4"/>
      <c r="E139" s="4"/>
      <c r="F139" s="4"/>
      <c r="G139" s="4" t="s">
        <v>34</v>
      </c>
      <c r="H139" s="4" t="n">
        <v>0</v>
      </c>
      <c r="I139" s="7" t="n">
        <f aca="false">SUM(H139/H133)</f>
        <v>0</v>
      </c>
      <c r="J139" s="4"/>
      <c r="K139" s="4"/>
      <c r="L139" s="4"/>
      <c r="M139" s="4"/>
      <c r="N139" s="17"/>
      <c r="O139" s="17"/>
    </row>
    <row r="140" customFormat="false" ht="12.75" hidden="false" customHeight="false" outlineLevel="0" collapsed="false">
      <c r="A140" s="4" t="s">
        <v>35</v>
      </c>
      <c r="B140" s="4" t="n">
        <v>1</v>
      </c>
      <c r="C140" s="7" t="n">
        <f aca="false">SUM(B140/B133)</f>
        <v>0.0125</v>
      </c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17"/>
      <c r="O140" s="17"/>
    </row>
    <row r="141" customFormat="false" ht="12.75" hidden="false" customHeight="false" outlineLevel="0" collapsed="false">
      <c r="A141" s="4" t="s">
        <v>36</v>
      </c>
      <c r="B141" s="4" t="n">
        <v>26</v>
      </c>
      <c r="C141" s="7" t="n">
        <f aca="false">SUM(B141/B133)</f>
        <v>0.325</v>
      </c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17"/>
      <c r="O141" s="17"/>
    </row>
    <row r="142" customFormat="false" ht="12.75" hidden="false" customHeight="false" outlineLevel="0" collapsed="false">
      <c r="A142" s="4" t="s">
        <v>37</v>
      </c>
      <c r="B142" s="4" t="n">
        <v>3</v>
      </c>
      <c r="C142" s="7" t="n">
        <f aca="false">SUM(B142/B133)</f>
        <v>0.0375</v>
      </c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17"/>
      <c r="O142" s="17"/>
    </row>
    <row r="143" customFormat="false" ht="12.75" hidden="false" customHeight="false" outlineLevel="0" collapsed="false">
      <c r="A143" s="4" t="s">
        <v>38</v>
      </c>
      <c r="B143" s="4" t="n">
        <v>3</v>
      </c>
      <c r="C143" s="7" t="n">
        <f aca="false">SUM(B143/B133)</f>
        <v>0.0375</v>
      </c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17"/>
      <c r="O143" s="17"/>
    </row>
    <row r="144" customFormat="false" ht="12.75" hidden="false" customHeight="false" outlineLevel="0" collapsed="false">
      <c r="A144" s="4"/>
      <c r="B144" s="4"/>
      <c r="C144" s="9" t="s">
        <v>7</v>
      </c>
      <c r="D144" s="14"/>
      <c r="E144" s="14"/>
      <c r="F144" s="9" t="s">
        <v>7</v>
      </c>
      <c r="G144" s="14"/>
      <c r="H144" s="14"/>
      <c r="I144" s="9" t="s">
        <v>7</v>
      </c>
      <c r="J144" s="14"/>
      <c r="K144" s="14"/>
      <c r="L144" s="9" t="s">
        <v>7</v>
      </c>
      <c r="M144" s="4"/>
      <c r="N144" s="17"/>
      <c r="O144" s="17"/>
    </row>
    <row r="145" customFormat="false" ht="12.75" hidden="false" customHeight="false" outlineLevel="0" collapsed="false">
      <c r="A145" s="1" t="s">
        <v>66</v>
      </c>
      <c r="B145" s="2"/>
      <c r="C145" s="2"/>
      <c r="D145" s="2"/>
      <c r="E145" s="4"/>
      <c r="F145" s="4"/>
      <c r="G145" s="4"/>
      <c r="H145" s="4"/>
      <c r="I145" s="4"/>
      <c r="J145" s="4"/>
      <c r="K145" s="4"/>
      <c r="L145" s="4"/>
      <c r="M145" s="2"/>
    </row>
    <row r="146" customFormat="false" ht="12.75" hidden="false" customHeight="false" outlineLevel="0" collapsed="false">
      <c r="A146" s="1" t="s">
        <v>45</v>
      </c>
      <c r="B146" s="2"/>
      <c r="C146" s="2"/>
      <c r="D146" s="2"/>
      <c r="E146" s="4"/>
      <c r="F146" s="4"/>
      <c r="G146" s="6" t="n">
        <v>1</v>
      </c>
      <c r="H146" s="4"/>
      <c r="I146" s="4"/>
      <c r="J146" s="4"/>
      <c r="K146" s="4"/>
      <c r="L146" s="4"/>
      <c r="M146" s="2"/>
    </row>
    <row r="147" customFormat="false" ht="12.75" hidden="false" customHeight="false" outlineLevel="0" collapsed="false">
      <c r="A147" s="4" t="s">
        <v>45</v>
      </c>
      <c r="B147" s="4" t="n">
        <f aca="false">SUM(B148:B150)</f>
        <v>24762</v>
      </c>
      <c r="C147" s="7" t="n">
        <f aca="false">SUM(C148:C150)</f>
        <v>1</v>
      </c>
      <c r="D147" s="4"/>
      <c r="E147" s="8" t="s">
        <v>3</v>
      </c>
      <c r="F147" s="4"/>
      <c r="G147" s="4"/>
      <c r="H147" s="4"/>
      <c r="I147" s="4"/>
      <c r="J147" s="4"/>
      <c r="K147" s="4"/>
      <c r="L147" s="4"/>
      <c r="M147" s="2"/>
    </row>
    <row r="148" customFormat="false" ht="12.75" hidden="false" customHeight="false" outlineLevel="0" collapsed="false">
      <c r="A148" s="4" t="s">
        <v>67</v>
      </c>
      <c r="B148" s="4" t="n">
        <f aca="false">SUM(B153,E153,H153,K153)</f>
        <v>21401</v>
      </c>
      <c r="C148" s="7" t="n">
        <f aca="false">SUM(B148/B147)</f>
        <v>0.864267829739116</v>
      </c>
      <c r="D148" s="4"/>
      <c r="E148" s="8" t="s">
        <v>3</v>
      </c>
      <c r="F148" s="4"/>
      <c r="G148" s="4"/>
      <c r="H148" s="4"/>
      <c r="I148" s="4"/>
      <c r="J148" s="4"/>
      <c r="K148" s="4"/>
      <c r="L148" s="4"/>
      <c r="M148" s="2"/>
    </row>
    <row r="149" customFormat="false" ht="12.75" hidden="false" customHeight="false" outlineLevel="0" collapsed="false">
      <c r="A149" s="4" t="s">
        <v>68</v>
      </c>
      <c r="B149" s="4" t="n">
        <f aca="false">SUM(B167,E167,H167,K167)</f>
        <v>3361</v>
      </c>
      <c r="C149" s="7" t="n">
        <f aca="false">SUM(B149/B147)</f>
        <v>0.135732170260884</v>
      </c>
      <c r="D149" s="4"/>
      <c r="E149" s="8" t="s">
        <v>3</v>
      </c>
      <c r="F149" s="4"/>
      <c r="G149" s="4"/>
      <c r="H149" s="4"/>
      <c r="I149" s="4"/>
      <c r="J149" s="4"/>
      <c r="K149" s="4"/>
      <c r="L149" s="4"/>
      <c r="M149" s="2"/>
    </row>
    <row r="150" customFormat="false" ht="12.75" hidden="false" customHeight="false" outlineLevel="0" collapsed="false">
      <c r="A150" s="4"/>
      <c r="B150" s="4"/>
      <c r="C150" s="9" t="s">
        <v>7</v>
      </c>
      <c r="D150" s="4"/>
      <c r="E150" s="4"/>
      <c r="F150" s="4"/>
      <c r="G150" s="4"/>
      <c r="H150" s="20"/>
      <c r="I150" s="4"/>
      <c r="J150" s="4"/>
      <c r="K150" s="4"/>
      <c r="L150" s="4"/>
      <c r="M150" s="2"/>
    </row>
    <row r="151" customFormat="false" ht="12.75" hidden="false" customHeight="false" outlineLevel="0" collapsed="false">
      <c r="A151" s="1" t="s">
        <v>69</v>
      </c>
      <c r="B151" s="1"/>
      <c r="C151" s="1"/>
      <c r="D151" s="4"/>
      <c r="E151" s="4"/>
      <c r="F151" s="4"/>
      <c r="G151" s="6" t="s">
        <v>70</v>
      </c>
      <c r="H151" s="3"/>
      <c r="I151" s="4"/>
      <c r="J151" s="4"/>
      <c r="K151" s="4"/>
      <c r="L151" s="4"/>
      <c r="M151" s="2"/>
    </row>
    <row r="152" customFormat="false" ht="12.75" hidden="false" customHeight="false" outlineLevel="0" collapsed="false">
      <c r="A152" s="10" t="s">
        <v>10</v>
      </c>
      <c r="B152" s="11" t="s">
        <v>11</v>
      </c>
      <c r="C152" s="11" t="s">
        <v>12</v>
      </c>
      <c r="D152" s="10" t="s">
        <v>10</v>
      </c>
      <c r="E152" s="10" t="s">
        <v>13</v>
      </c>
      <c r="F152" s="10" t="s">
        <v>12</v>
      </c>
      <c r="G152" s="10" t="s">
        <v>10</v>
      </c>
      <c r="H152" s="11" t="s">
        <v>14</v>
      </c>
      <c r="I152" s="11" t="s">
        <v>12</v>
      </c>
      <c r="J152" s="10" t="s">
        <v>10</v>
      </c>
      <c r="K152" s="10" t="s">
        <v>15</v>
      </c>
      <c r="L152" s="10" t="s">
        <v>12</v>
      </c>
      <c r="M152" s="2"/>
    </row>
    <row r="153" customFormat="false" ht="12.75" hidden="false" customHeight="false" outlineLevel="0" collapsed="false">
      <c r="A153" s="3" t="s">
        <v>16</v>
      </c>
      <c r="B153" s="4" t="n">
        <f aca="false">SUM(B154:B163)</f>
        <v>12071</v>
      </c>
      <c r="C153" s="7" t="n">
        <f aca="false">SUM(C154:C163)-0.001</f>
        <v>1</v>
      </c>
      <c r="D153" s="4" t="n">
        <f aca="false">SUM(D154:D163)</f>
        <v>0</v>
      </c>
      <c r="E153" s="4" t="n">
        <f aca="false">SUM(E154:E163)</f>
        <v>8394</v>
      </c>
      <c r="F153" s="7" t="n">
        <f aca="false">SUM(F154:F163)</f>
        <v>1</v>
      </c>
      <c r="G153" s="4" t="n">
        <f aca="false">SUM(G154:G163)</f>
        <v>0</v>
      </c>
      <c r="H153" s="4" t="n">
        <f aca="false">SUM(H154:H163)</f>
        <v>894</v>
      </c>
      <c r="I153" s="7" t="n">
        <f aca="false">SUM(I154:I163)-0.01</f>
        <v>1</v>
      </c>
      <c r="J153" s="4" t="n">
        <f aca="false">SUM(J154:J163)</f>
        <v>0</v>
      </c>
      <c r="K153" s="4" t="n">
        <f aca="false">SUM(K154:K163)</f>
        <v>42</v>
      </c>
      <c r="L153" s="7" t="n">
        <f aca="false">SUM(L154:L163)</f>
        <v>1</v>
      </c>
      <c r="M153" s="2"/>
    </row>
    <row r="154" customFormat="false" ht="12.75" hidden="false" customHeight="false" outlineLevel="0" collapsed="false">
      <c r="A154" s="4" t="s">
        <v>17</v>
      </c>
      <c r="B154" s="4" t="n">
        <v>1908</v>
      </c>
      <c r="C154" s="7" t="n">
        <f aca="false">SUM(B154/B153)</f>
        <v>0.15806478336509</v>
      </c>
      <c r="D154" s="4" t="s">
        <v>18</v>
      </c>
      <c r="E154" s="4" t="n">
        <v>734</v>
      </c>
      <c r="F154" s="7" t="n">
        <f aca="false">SUM(E154/E153)</f>
        <v>0.0874434119609245</v>
      </c>
      <c r="G154" s="12" t="s">
        <v>19</v>
      </c>
      <c r="H154" s="4" t="n">
        <v>269</v>
      </c>
      <c r="I154" s="7" t="n">
        <f aca="false">SUM(H154/H153)</f>
        <v>0.30089485458613</v>
      </c>
      <c r="J154" s="4" t="s">
        <v>20</v>
      </c>
      <c r="K154" s="4" t="n">
        <v>42</v>
      </c>
      <c r="L154" s="7" t="n">
        <f aca="false">SUM(K154/K153)</f>
        <v>1</v>
      </c>
      <c r="M154" s="2"/>
    </row>
    <row r="155" customFormat="false" ht="12.75" hidden="false" customHeight="false" outlineLevel="0" collapsed="false">
      <c r="A155" s="4" t="s">
        <v>21</v>
      </c>
      <c r="B155" s="4" t="n">
        <v>136</v>
      </c>
      <c r="C155" s="7" t="n">
        <f aca="false">SUM(B155/B153)</f>
        <v>0.0112666721895452</v>
      </c>
      <c r="D155" s="4" t="s">
        <v>22</v>
      </c>
      <c r="E155" s="4" t="n">
        <v>224</v>
      </c>
      <c r="F155" s="7" t="n">
        <f aca="false">SUM(E155/E153)</f>
        <v>0.0266857279008816</v>
      </c>
      <c r="G155" s="4" t="s">
        <v>23</v>
      </c>
      <c r="H155" s="4" t="n">
        <v>200</v>
      </c>
      <c r="I155" s="7" t="n">
        <f aca="false">SUM(H155/H153)</f>
        <v>0.223713646532438</v>
      </c>
      <c r="J155" s="4"/>
      <c r="K155" s="4"/>
      <c r="L155" s="4"/>
      <c r="M155" s="2"/>
    </row>
    <row r="156" customFormat="false" ht="12.75" hidden="false" customHeight="false" outlineLevel="0" collapsed="false">
      <c r="A156" s="4" t="s">
        <v>24</v>
      </c>
      <c r="B156" s="4" t="n">
        <v>502</v>
      </c>
      <c r="C156" s="7" t="n">
        <f aca="false">SUM(B156/B153)</f>
        <v>0.04158727528788</v>
      </c>
      <c r="D156" s="4" t="s">
        <v>25</v>
      </c>
      <c r="E156" s="4" t="n">
        <v>6309</v>
      </c>
      <c r="F156" s="7" t="n">
        <f aca="false">SUM(E156/E153)</f>
        <v>0.751608291636884</v>
      </c>
      <c r="G156" s="4" t="s">
        <v>26</v>
      </c>
      <c r="H156" s="4" t="n">
        <v>90</v>
      </c>
      <c r="I156" s="7" t="n">
        <f aca="false">SUM(H156/H153)</f>
        <v>0.100671140939597</v>
      </c>
      <c r="J156" s="4"/>
      <c r="K156" s="4"/>
      <c r="L156" s="4"/>
      <c r="M156" s="2"/>
    </row>
    <row r="157" customFormat="false" ht="12.75" hidden="false" customHeight="false" outlineLevel="0" collapsed="false">
      <c r="A157" s="4" t="s">
        <v>27</v>
      </c>
      <c r="B157" s="4" t="n">
        <v>143</v>
      </c>
      <c r="C157" s="7" t="n">
        <f aca="false">SUM(B157/B153)</f>
        <v>0.0118465744345953</v>
      </c>
      <c r="D157" s="4" t="s">
        <v>28</v>
      </c>
      <c r="E157" s="4" t="n">
        <v>505</v>
      </c>
      <c r="F157" s="7" t="n">
        <f aca="false">SUM(E157/E153)</f>
        <v>0.0601620204908268</v>
      </c>
      <c r="G157" s="12" t="s">
        <v>29</v>
      </c>
      <c r="H157" s="4" t="n">
        <v>179</v>
      </c>
      <c r="I157" s="7" t="n">
        <f aca="false">SUM(H157/H153)</f>
        <v>0.200223713646532</v>
      </c>
      <c r="J157" s="4"/>
      <c r="K157" s="4"/>
      <c r="L157" s="4"/>
      <c r="M157" s="2"/>
    </row>
    <row r="158" customFormat="false" ht="12.75" hidden="false" customHeight="false" outlineLevel="0" collapsed="false">
      <c r="A158" s="4" t="s">
        <v>30</v>
      </c>
      <c r="B158" s="4" t="n">
        <v>547</v>
      </c>
      <c r="C158" s="7" t="n">
        <f aca="false">SUM(B158/B153)</f>
        <v>0.0453152182917737</v>
      </c>
      <c r="D158" s="4" t="s">
        <v>31</v>
      </c>
      <c r="E158" s="4" t="n">
        <v>622</v>
      </c>
      <c r="F158" s="7" t="n">
        <f aca="false">SUM(E158/E153)</f>
        <v>0.0741005480104837</v>
      </c>
      <c r="G158" s="4" t="s">
        <v>32</v>
      </c>
      <c r="H158" s="4" t="n">
        <v>108</v>
      </c>
      <c r="I158" s="7" t="n">
        <f aca="false">SUM(H158/H153)</f>
        <v>0.120805369127517</v>
      </c>
      <c r="J158" s="4"/>
      <c r="K158" s="4"/>
      <c r="L158" s="4"/>
      <c r="M158" s="2"/>
    </row>
    <row r="159" customFormat="false" ht="12.75" hidden="false" customHeight="false" outlineLevel="0" collapsed="false">
      <c r="A159" s="4" t="s">
        <v>33</v>
      </c>
      <c r="B159" s="4" t="n">
        <v>393</v>
      </c>
      <c r="C159" s="7" t="n">
        <f aca="false">SUM(B159/B153)</f>
        <v>0.032557368900671</v>
      </c>
      <c r="D159" s="4"/>
      <c r="E159" s="4"/>
      <c r="F159" s="4"/>
      <c r="G159" s="4" t="s">
        <v>34</v>
      </c>
      <c r="H159" s="4" t="n">
        <v>48</v>
      </c>
      <c r="I159" s="7" t="n">
        <f aca="false">SUM(H159/H153)+0.01</f>
        <v>0.0636912751677852</v>
      </c>
      <c r="J159" s="4"/>
      <c r="K159" s="4"/>
      <c r="L159" s="4"/>
      <c r="M159" s="2"/>
    </row>
    <row r="160" customFormat="false" ht="12.75" hidden="false" customHeight="false" outlineLevel="0" collapsed="false">
      <c r="A160" s="4" t="s">
        <v>35</v>
      </c>
      <c r="B160" s="4" t="n">
        <v>640</v>
      </c>
      <c r="C160" s="7" t="n">
        <f aca="false">SUM(B160/B153)</f>
        <v>0.0530196338331538</v>
      </c>
      <c r="D160" s="4"/>
      <c r="E160" s="4"/>
      <c r="F160" s="4"/>
      <c r="G160" s="4"/>
      <c r="H160" s="4"/>
      <c r="I160" s="4"/>
      <c r="J160" s="4"/>
      <c r="K160" s="4"/>
      <c r="L160" s="4"/>
      <c r="M160" s="2"/>
    </row>
    <row r="161" customFormat="false" ht="12.75" hidden="false" customHeight="false" outlineLevel="0" collapsed="false">
      <c r="A161" s="4" t="s">
        <v>36</v>
      </c>
      <c r="B161" s="4" t="n">
        <v>1095</v>
      </c>
      <c r="C161" s="7" t="n">
        <f aca="false">SUM(B161/B153)</f>
        <v>0.0907132797614117</v>
      </c>
      <c r="D161" s="4"/>
      <c r="E161" s="4"/>
      <c r="F161" s="4"/>
      <c r="G161" s="4"/>
      <c r="H161" s="4"/>
      <c r="I161" s="4"/>
      <c r="J161" s="4"/>
      <c r="K161" s="4"/>
      <c r="L161" s="4"/>
      <c r="M161" s="2"/>
    </row>
    <row r="162" customFormat="false" ht="12.75" hidden="false" customHeight="false" outlineLevel="0" collapsed="false">
      <c r="A162" s="4" t="s">
        <v>37</v>
      </c>
      <c r="B162" s="4" t="n">
        <v>5849</v>
      </c>
      <c r="C162" s="7" t="n">
        <f aca="false">SUM(B162/B153)+0.001</f>
        <v>0.485549747328308</v>
      </c>
      <c r="D162" s="4"/>
      <c r="E162" s="4"/>
      <c r="F162" s="4"/>
      <c r="G162" s="4"/>
      <c r="H162" s="4"/>
      <c r="I162" s="4"/>
      <c r="J162" s="4"/>
      <c r="K162" s="4"/>
      <c r="L162" s="4"/>
      <c r="M162" s="2"/>
    </row>
    <row r="163" customFormat="false" ht="12.75" hidden="false" customHeight="false" outlineLevel="0" collapsed="false">
      <c r="A163" s="4" t="s">
        <v>38</v>
      </c>
      <c r="B163" s="4" t="n">
        <v>858</v>
      </c>
      <c r="C163" s="7" t="n">
        <f aca="false">SUM(B163/B153)</f>
        <v>0.0710794466075719</v>
      </c>
      <c r="D163" s="4"/>
      <c r="E163" s="4"/>
      <c r="F163" s="4"/>
      <c r="G163" s="4"/>
      <c r="H163" s="4"/>
      <c r="I163" s="4"/>
      <c r="J163" s="4"/>
      <c r="K163" s="4"/>
      <c r="L163" s="4"/>
      <c r="M163" s="2"/>
    </row>
    <row r="164" customFormat="false" ht="12.75" hidden="false" customHeight="false" outlineLevel="0" collapsed="false">
      <c r="A164" s="21"/>
      <c r="B164" s="21"/>
      <c r="C164" s="9" t="s">
        <v>7</v>
      </c>
      <c r="D164" s="14"/>
      <c r="E164" s="14"/>
      <c r="F164" s="9" t="s">
        <v>7</v>
      </c>
      <c r="G164" s="14"/>
      <c r="H164" s="14"/>
      <c r="I164" s="9" t="s">
        <v>7</v>
      </c>
      <c r="J164" s="14"/>
      <c r="K164" s="14"/>
      <c r="L164" s="9" t="s">
        <v>7</v>
      </c>
      <c r="M164" s="2"/>
    </row>
    <row r="165" customFormat="false" ht="12.75" hidden="false" customHeight="false" outlineLevel="0" collapsed="false">
      <c r="A165" s="1" t="s">
        <v>71</v>
      </c>
      <c r="B165" s="1"/>
      <c r="C165" s="1"/>
      <c r="D165" s="4"/>
      <c r="E165" s="4"/>
      <c r="F165" s="4"/>
      <c r="G165" s="6" t="s">
        <v>72</v>
      </c>
      <c r="H165" s="3"/>
      <c r="I165" s="4"/>
      <c r="J165" s="4"/>
      <c r="K165" s="4"/>
      <c r="L165" s="4"/>
      <c r="M165" s="2"/>
    </row>
    <row r="166" customFormat="false" ht="12.75" hidden="false" customHeight="false" outlineLevel="0" collapsed="false">
      <c r="A166" s="10" t="s">
        <v>10</v>
      </c>
      <c r="B166" s="11" t="s">
        <v>11</v>
      </c>
      <c r="C166" s="11" t="s">
        <v>12</v>
      </c>
      <c r="D166" s="10" t="s">
        <v>10</v>
      </c>
      <c r="E166" s="10" t="s">
        <v>13</v>
      </c>
      <c r="F166" s="10" t="s">
        <v>12</v>
      </c>
      <c r="G166" s="10" t="s">
        <v>10</v>
      </c>
      <c r="H166" s="11" t="s">
        <v>14</v>
      </c>
      <c r="I166" s="11" t="s">
        <v>12</v>
      </c>
      <c r="J166" s="10" t="s">
        <v>10</v>
      </c>
      <c r="K166" s="10" t="s">
        <v>15</v>
      </c>
      <c r="L166" s="10" t="s">
        <v>12</v>
      </c>
      <c r="M166" s="2"/>
    </row>
    <row r="167" customFormat="false" ht="12.75" hidden="false" customHeight="false" outlineLevel="0" collapsed="false">
      <c r="A167" s="3" t="s">
        <v>16</v>
      </c>
      <c r="B167" s="4" t="n">
        <f aca="false">SUM(B168:B177)</f>
        <v>2135</v>
      </c>
      <c r="C167" s="7" t="n">
        <f aca="false">SUM(C168:C177)-0.001</f>
        <v>1</v>
      </c>
      <c r="D167" s="4" t="n">
        <f aca="false">SUM(D168:D177)</f>
        <v>0</v>
      </c>
      <c r="E167" s="4" t="n">
        <f aca="false">SUM(E168:E177)</f>
        <v>1140</v>
      </c>
      <c r="F167" s="7" t="n">
        <f aca="false">SUM(F168:F177)</f>
        <v>1</v>
      </c>
      <c r="G167" s="4" t="n">
        <f aca="false">SUM(G168:G177)</f>
        <v>0</v>
      </c>
      <c r="H167" s="4" t="n">
        <f aca="false">SUM(H168:H177)</f>
        <v>86</v>
      </c>
      <c r="I167" s="7" t="n">
        <f aca="false">SUM(I168:I177)+0.002</f>
        <v>1</v>
      </c>
      <c r="J167" s="4" t="n">
        <f aca="false">SUM(J168:J177)</f>
        <v>0</v>
      </c>
      <c r="K167" s="4" t="n">
        <f aca="false">SUM(K168:K177)</f>
        <v>0</v>
      </c>
      <c r="L167" s="5" t="e">
        <f aca="false">SUM(L168:L177)</f>
        <v>#DIV/0!</v>
      </c>
      <c r="M167" s="2"/>
    </row>
    <row r="168" customFormat="false" ht="12.75" hidden="false" customHeight="false" outlineLevel="0" collapsed="false">
      <c r="A168" s="4" t="s">
        <v>17</v>
      </c>
      <c r="B168" s="4" t="n">
        <v>71</v>
      </c>
      <c r="C168" s="7" t="n">
        <f aca="false">SUM(B168/B167)</f>
        <v>0.0332552693208431</v>
      </c>
      <c r="D168" s="4" t="s">
        <v>18</v>
      </c>
      <c r="E168" s="4" t="n">
        <v>296</v>
      </c>
      <c r="F168" s="7" t="n">
        <f aca="false">SUM(E168/E167)</f>
        <v>0.259649122807018</v>
      </c>
      <c r="G168" s="12" t="s">
        <v>19</v>
      </c>
      <c r="H168" s="4" t="n">
        <v>4</v>
      </c>
      <c r="I168" s="7" t="n">
        <f aca="false">SUM(H168/H167)</f>
        <v>0.0465116279069767</v>
      </c>
      <c r="J168" s="4" t="s">
        <v>20</v>
      </c>
      <c r="K168" s="4" t="n">
        <v>0</v>
      </c>
      <c r="L168" s="5" t="e">
        <f aca="false">SUM(K168/K167)</f>
        <v>#DIV/0!</v>
      </c>
      <c r="M168" s="2"/>
    </row>
    <row r="169" customFormat="false" ht="12.75" hidden="false" customHeight="false" outlineLevel="0" collapsed="false">
      <c r="A169" s="4" t="s">
        <v>21</v>
      </c>
      <c r="B169" s="4" t="n">
        <v>176</v>
      </c>
      <c r="C169" s="7" t="n">
        <f aca="false">SUM(B169/B167)</f>
        <v>0.0824355971896956</v>
      </c>
      <c r="D169" s="4" t="s">
        <v>22</v>
      </c>
      <c r="E169" s="4" t="n">
        <v>28</v>
      </c>
      <c r="F169" s="7" t="n">
        <f aca="false">SUM(E169/E167)</f>
        <v>0.0245614035087719</v>
      </c>
      <c r="G169" s="4" t="s">
        <v>23</v>
      </c>
      <c r="H169" s="4" t="n">
        <v>15</v>
      </c>
      <c r="I169" s="7" t="n">
        <f aca="false">SUM(H169/H167)</f>
        <v>0.174418604651163</v>
      </c>
      <c r="J169" s="4"/>
      <c r="K169" s="4"/>
      <c r="L169" s="4"/>
      <c r="M169" s="2"/>
    </row>
    <row r="170" customFormat="false" ht="12.75" hidden="false" customHeight="false" outlineLevel="0" collapsed="false">
      <c r="A170" s="4" t="s">
        <v>24</v>
      </c>
      <c r="B170" s="4" t="n">
        <v>17</v>
      </c>
      <c r="C170" s="7" t="n">
        <f aca="false">SUM(B170/B167)</f>
        <v>0.00796252927400469</v>
      </c>
      <c r="D170" s="4" t="s">
        <v>25</v>
      </c>
      <c r="E170" s="4" t="n">
        <v>599</v>
      </c>
      <c r="F170" s="7" t="n">
        <f aca="false">SUM(E170/E167)</f>
        <v>0.525438596491228</v>
      </c>
      <c r="G170" s="4" t="s">
        <v>26</v>
      </c>
      <c r="H170" s="4" t="n">
        <v>22</v>
      </c>
      <c r="I170" s="7" t="n">
        <f aca="false">SUM(H170/H167)</f>
        <v>0.255813953488372</v>
      </c>
      <c r="J170" s="4"/>
      <c r="K170" s="4"/>
      <c r="L170" s="4"/>
      <c r="M170" s="2"/>
    </row>
    <row r="171" customFormat="false" ht="12.75" hidden="false" customHeight="false" outlineLevel="0" collapsed="false">
      <c r="A171" s="4" t="s">
        <v>27</v>
      </c>
      <c r="B171" s="4" t="n">
        <v>31</v>
      </c>
      <c r="C171" s="7" t="n">
        <f aca="false">SUM(B171/B167)+0.001</f>
        <v>0.015519906323185</v>
      </c>
      <c r="D171" s="4" t="s">
        <v>28</v>
      </c>
      <c r="E171" s="4" t="n">
        <v>14</v>
      </c>
      <c r="F171" s="7" t="n">
        <f aca="false">SUM(E171/E167)</f>
        <v>0.012280701754386</v>
      </c>
      <c r="G171" s="12" t="s">
        <v>29</v>
      </c>
      <c r="H171" s="4" t="n">
        <v>13</v>
      </c>
      <c r="I171" s="7" t="n">
        <f aca="false">SUM(H171/H167)</f>
        <v>0.151162790697674</v>
      </c>
      <c r="J171" s="4"/>
      <c r="K171" s="4"/>
      <c r="L171" s="4"/>
      <c r="M171" s="2"/>
    </row>
    <row r="172" customFormat="false" ht="12.75" hidden="false" customHeight="false" outlineLevel="0" collapsed="false">
      <c r="A172" s="4" t="s">
        <v>30</v>
      </c>
      <c r="B172" s="4" t="n">
        <v>56</v>
      </c>
      <c r="C172" s="7" t="n">
        <f aca="false">SUM(B172/B167)</f>
        <v>0.0262295081967213</v>
      </c>
      <c r="D172" s="4" t="s">
        <v>31</v>
      </c>
      <c r="E172" s="4" t="n">
        <v>203</v>
      </c>
      <c r="F172" s="7" t="n">
        <f aca="false">SUM(E172/E167)</f>
        <v>0.178070175438597</v>
      </c>
      <c r="G172" s="4" t="s">
        <v>32</v>
      </c>
      <c r="H172" s="4" t="n">
        <v>22</v>
      </c>
      <c r="I172" s="7" t="n">
        <f aca="false">SUM(H172/H167)</f>
        <v>0.255813953488372</v>
      </c>
      <c r="J172" s="4"/>
      <c r="K172" s="4"/>
      <c r="L172" s="4"/>
      <c r="M172" s="2"/>
    </row>
    <row r="173" customFormat="false" ht="12.75" hidden="false" customHeight="false" outlineLevel="0" collapsed="false">
      <c r="A173" s="4" t="s">
        <v>33</v>
      </c>
      <c r="B173" s="4" t="n">
        <v>46</v>
      </c>
      <c r="C173" s="7" t="n">
        <f aca="false">SUM(B173/B167)</f>
        <v>0.0215456674473068</v>
      </c>
      <c r="D173" s="4"/>
      <c r="E173" s="4"/>
      <c r="F173" s="4"/>
      <c r="G173" s="4" t="s">
        <v>34</v>
      </c>
      <c r="H173" s="4" t="n">
        <v>10</v>
      </c>
      <c r="I173" s="7" t="n">
        <f aca="false">SUM(H173/H167)-0.002</f>
        <v>0.114279069767442</v>
      </c>
      <c r="J173" s="4"/>
      <c r="K173" s="4"/>
      <c r="L173" s="4"/>
      <c r="M173" s="2"/>
    </row>
    <row r="174" customFormat="false" ht="12.75" hidden="false" customHeight="false" outlineLevel="0" collapsed="false">
      <c r="A174" s="4" t="s">
        <v>35</v>
      </c>
      <c r="B174" s="4" t="n">
        <v>62</v>
      </c>
      <c r="C174" s="7" t="n">
        <f aca="false">SUM(B174/B167)</f>
        <v>0.02903981264637</v>
      </c>
      <c r="D174" s="4"/>
      <c r="E174" s="7"/>
      <c r="F174" s="4"/>
      <c r="G174" s="4"/>
      <c r="H174" s="4"/>
      <c r="I174" s="4"/>
      <c r="J174" s="4"/>
      <c r="K174" s="4"/>
      <c r="L174" s="4"/>
      <c r="M174" s="2"/>
    </row>
    <row r="175" customFormat="false" ht="12.75" hidden="false" customHeight="false" outlineLevel="0" collapsed="false">
      <c r="A175" s="4" t="s">
        <v>36</v>
      </c>
      <c r="B175" s="4" t="n">
        <v>90</v>
      </c>
      <c r="C175" s="7" t="n">
        <f aca="false">SUM(B175/B167)</f>
        <v>0.0421545667447307</v>
      </c>
      <c r="D175" s="4"/>
      <c r="E175" s="4"/>
      <c r="F175" s="4"/>
      <c r="G175" s="4"/>
      <c r="H175" s="4"/>
      <c r="I175" s="4"/>
      <c r="J175" s="4"/>
      <c r="K175" s="4"/>
      <c r="L175" s="4"/>
      <c r="M175" s="2"/>
    </row>
    <row r="176" customFormat="false" ht="12.75" hidden="false" customHeight="false" outlineLevel="0" collapsed="false">
      <c r="A176" s="4" t="s">
        <v>37</v>
      </c>
      <c r="B176" s="4" t="n">
        <v>1240</v>
      </c>
      <c r="C176" s="7" t="n">
        <f aca="false">SUM(B176/B167)</f>
        <v>0.5807962529274</v>
      </c>
      <c r="D176" s="4"/>
      <c r="E176" s="4"/>
      <c r="F176" s="4"/>
      <c r="G176" s="4"/>
      <c r="H176" s="4"/>
      <c r="I176" s="4"/>
      <c r="J176" s="4"/>
      <c r="K176" s="4"/>
      <c r="L176" s="4"/>
      <c r="M176" s="2"/>
    </row>
    <row r="177" customFormat="false" ht="12.75" hidden="false" customHeight="false" outlineLevel="0" collapsed="false">
      <c r="A177" s="4" t="s">
        <v>38</v>
      </c>
      <c r="B177" s="4" t="n">
        <v>346</v>
      </c>
      <c r="C177" s="7" t="n">
        <f aca="false">SUM(B177/B167)</f>
        <v>0.162060889929742</v>
      </c>
      <c r="D177" s="9" t="s">
        <v>7</v>
      </c>
      <c r="E177" s="14"/>
      <c r="F177" s="9" t="s">
        <v>7</v>
      </c>
      <c r="G177" s="14"/>
      <c r="H177" s="14"/>
      <c r="I177" s="9" t="s">
        <v>7</v>
      </c>
      <c r="J177" s="14"/>
      <c r="K177" s="14"/>
      <c r="L177" s="9" t="s">
        <v>7</v>
      </c>
      <c r="M177" s="2"/>
    </row>
    <row r="178" customFormat="false" ht="12.75" hidden="false" customHeight="false" outlineLevel="0" collapsed="false">
      <c r="A178" s="22"/>
      <c r="B178" s="22"/>
      <c r="C178" s="22"/>
      <c r="D178" s="22"/>
      <c r="E178" s="22"/>
      <c r="F178" s="22"/>
      <c r="G178" s="22"/>
      <c r="H178" s="22"/>
      <c r="I178" s="22"/>
      <c r="J178" s="22"/>
      <c r="K178" s="2"/>
      <c r="L178" s="2"/>
      <c r="M178" s="2"/>
    </row>
    <row r="179" customFormat="false" ht="12.75" hidden="false" customHeight="false" outlineLevel="0" collapsed="false">
      <c r="A179" s="1" t="s">
        <v>73</v>
      </c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</row>
    <row r="180" customFormat="false" ht="12.75" hidden="false" customHeight="false" outlineLevel="0" collapsed="false">
      <c r="A180" s="1" t="s">
        <v>74</v>
      </c>
      <c r="B180" s="2"/>
      <c r="C180" s="2"/>
      <c r="D180" s="2"/>
      <c r="E180" s="23" t="s">
        <v>75</v>
      </c>
      <c r="F180" s="2"/>
      <c r="G180" s="6"/>
      <c r="H180" s="2"/>
      <c r="I180" s="2"/>
      <c r="J180" s="2"/>
      <c r="K180" s="2"/>
      <c r="L180" s="2"/>
      <c r="M180" s="2"/>
    </row>
    <row r="181" customFormat="false" ht="12.75" hidden="false" customHeight="false" outlineLevel="0" collapsed="false">
      <c r="A181" s="4"/>
      <c r="B181" s="4" t="s">
        <v>76</v>
      </c>
      <c r="C181" s="4" t="s">
        <v>2</v>
      </c>
      <c r="D181" s="4"/>
      <c r="E181" s="4" t="s">
        <v>5</v>
      </c>
      <c r="F181" s="4"/>
      <c r="G181" s="4" t="s">
        <v>6</v>
      </c>
      <c r="H181" s="4"/>
      <c r="I181" s="4" t="s">
        <v>77</v>
      </c>
      <c r="J181" s="4"/>
      <c r="K181" s="4"/>
      <c r="L181" s="4"/>
      <c r="M181" s="4"/>
    </row>
    <row r="182" customFormat="false" ht="12.75" hidden="false" customHeight="false" outlineLevel="0" collapsed="false">
      <c r="A182" s="4" t="s">
        <v>76</v>
      </c>
      <c r="B182" s="4" t="n">
        <f aca="false">SUM(B183:B186)</f>
        <v>24762</v>
      </c>
      <c r="C182" s="4" t="n">
        <f aca="false">SUM(C183:C186)</f>
        <v>22497</v>
      </c>
      <c r="D182" s="7" t="n">
        <f aca="false">SUM(D183:D186)</f>
        <v>1</v>
      </c>
      <c r="E182" s="4" t="n">
        <f aca="false">SUM(E183:E186)</f>
        <v>1548</v>
      </c>
      <c r="F182" s="7" t="n">
        <f aca="false">SUM(F183:F186)-0.001</f>
        <v>1</v>
      </c>
      <c r="G182" s="4" t="n">
        <f aca="false">SUM(G183:G186)</f>
        <v>717</v>
      </c>
      <c r="H182" s="7" t="n">
        <f aca="false">SUM(H183:H186)</f>
        <v>1</v>
      </c>
      <c r="I182" s="4"/>
      <c r="J182" s="8" t="s">
        <v>3</v>
      </c>
      <c r="K182" s="4"/>
      <c r="L182" s="4"/>
      <c r="M182" s="4"/>
    </row>
    <row r="183" customFormat="false" ht="12.75" hidden="false" customHeight="false" outlineLevel="0" collapsed="false">
      <c r="A183" s="4" t="s">
        <v>11</v>
      </c>
      <c r="B183" s="4" t="n">
        <f aca="false">SUM(C183,E183,G183)</f>
        <v>14206</v>
      </c>
      <c r="C183" s="4" t="n">
        <f aca="false">SUM(B9)</f>
        <v>12966</v>
      </c>
      <c r="D183" s="7" t="n">
        <f aca="false">SUM(C183/C182)</f>
        <v>0.576343512468329</v>
      </c>
      <c r="E183" s="4" t="n">
        <f aca="false">SUM(B23)</f>
        <v>780</v>
      </c>
      <c r="F183" s="7" t="n">
        <f aca="false">SUM(E183/E182)</f>
        <v>0.503875968992248</v>
      </c>
      <c r="G183" s="4" t="n">
        <f aca="false">SUM(B37)</f>
        <v>460</v>
      </c>
      <c r="H183" s="7" t="n">
        <f aca="false">SUM(G183/G182)</f>
        <v>0.641562064156206</v>
      </c>
      <c r="I183" s="4"/>
      <c r="J183" s="8" t="s">
        <v>3</v>
      </c>
      <c r="K183" s="4"/>
      <c r="L183" s="4"/>
      <c r="M183" s="4"/>
    </row>
    <row r="184" customFormat="false" ht="12.75" hidden="false" customHeight="false" outlineLevel="0" collapsed="false">
      <c r="A184" s="4" t="s">
        <v>13</v>
      </c>
      <c r="B184" s="4" t="n">
        <f aca="false">SUM(C184,E184,G184)</f>
        <v>9534</v>
      </c>
      <c r="C184" s="4" t="n">
        <f aca="false">SUM(E9)</f>
        <v>8734</v>
      </c>
      <c r="D184" s="7" t="n">
        <f aca="false">SUM(C184/C182)</f>
        <v>0.388229541716673</v>
      </c>
      <c r="E184" s="4" t="n">
        <f aca="false">SUM(E23)</f>
        <v>607</v>
      </c>
      <c r="F184" s="7" t="n">
        <f aca="false">SUM(E184/E182)</f>
        <v>0.392118863049096</v>
      </c>
      <c r="G184" s="4" t="n">
        <f aca="false">SUM(E37)</f>
        <v>193</v>
      </c>
      <c r="H184" s="7" t="n">
        <f aca="false">SUM(G184/G182)</f>
        <v>0.269177126917713</v>
      </c>
      <c r="I184" s="4"/>
      <c r="J184" s="8" t="s">
        <v>3</v>
      </c>
      <c r="K184" s="4"/>
      <c r="L184" s="4"/>
      <c r="M184" s="4"/>
    </row>
    <row r="185" customFormat="false" ht="12.75" hidden="false" customHeight="false" outlineLevel="0" collapsed="false">
      <c r="A185" s="4" t="s">
        <v>14</v>
      </c>
      <c r="B185" s="4" t="n">
        <f aca="false">SUM(C185,E185,G185)</f>
        <v>980</v>
      </c>
      <c r="C185" s="4" t="n">
        <f aca="false">SUM(H9)</f>
        <v>765</v>
      </c>
      <c r="D185" s="7" t="n">
        <f aca="false">SUM(C185/C182)</f>
        <v>0.0340045339378584</v>
      </c>
      <c r="E185" s="4" t="n">
        <f aca="false">SUM(H23)</f>
        <v>154</v>
      </c>
      <c r="F185" s="7" t="n">
        <f aca="false">SUM(E185/E182)</f>
        <v>0.0994832041343669</v>
      </c>
      <c r="G185" s="4" t="n">
        <f aca="false">SUM(H37)</f>
        <v>61</v>
      </c>
      <c r="H185" s="7" t="n">
        <f aca="false">SUM(G185/G182)</f>
        <v>0.0850767085076709</v>
      </c>
      <c r="I185" s="4"/>
      <c r="J185" s="8" t="s">
        <v>3</v>
      </c>
      <c r="K185" s="4"/>
      <c r="L185" s="4"/>
      <c r="M185" s="4"/>
    </row>
    <row r="186" customFormat="false" ht="12.75" hidden="false" customHeight="false" outlineLevel="0" collapsed="false">
      <c r="A186" s="4" t="s">
        <v>15</v>
      </c>
      <c r="B186" s="4" t="n">
        <f aca="false">SUM(C186,E186,G186)</f>
        <v>42</v>
      </c>
      <c r="C186" s="4" t="n">
        <f aca="false">SUM(K9)</f>
        <v>32</v>
      </c>
      <c r="D186" s="7" t="n">
        <f aca="false">SUM(C186/C182)</f>
        <v>0.00142241187713917</v>
      </c>
      <c r="E186" s="4" t="n">
        <f aca="false">SUM(K23)</f>
        <v>7</v>
      </c>
      <c r="F186" s="7" t="n">
        <f aca="false">SUM(E186/E182)+0.001</f>
        <v>0.00552196382428941</v>
      </c>
      <c r="G186" s="4" t="n">
        <f aca="false">SUM(K37)</f>
        <v>3</v>
      </c>
      <c r="H186" s="7" t="n">
        <f aca="false">SUM(G186/G182)</f>
        <v>0.00418410041841004</v>
      </c>
      <c r="I186" s="4"/>
      <c r="J186" s="8" t="s">
        <v>3</v>
      </c>
      <c r="K186" s="4"/>
      <c r="L186" s="4"/>
      <c r="M186" s="4"/>
    </row>
    <row r="187" customFormat="false" ht="12.75" hidden="false" customHeight="false" outlineLevel="0" collapsed="false">
      <c r="A187" s="4"/>
      <c r="B187" s="4"/>
      <c r="C187" s="4"/>
      <c r="D187" s="9" t="s">
        <v>7</v>
      </c>
      <c r="E187" s="4"/>
      <c r="F187" s="9" t="s">
        <v>7</v>
      </c>
      <c r="G187" s="4"/>
      <c r="H187" s="9" t="s">
        <v>7</v>
      </c>
      <c r="I187" s="4"/>
      <c r="J187" s="4"/>
      <c r="K187" s="4"/>
      <c r="L187" s="4"/>
      <c r="M187" s="4"/>
    </row>
    <row r="188" customFormat="false" ht="12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</row>
    <row r="189" customFormat="false" ht="12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</row>
    <row r="190" customFormat="false" ht="12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</row>
    <row r="191" customFormat="false" ht="12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</row>
    <row r="192" customFormat="false" ht="12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</row>
    <row r="193" customFormat="false" ht="12.75" hidden="false" customHeight="false" outlineLevel="0" collapsed="false">
      <c r="A193" s="1" t="s">
        <v>78</v>
      </c>
      <c r="B193" s="2"/>
      <c r="C193" s="2"/>
      <c r="D193" s="2"/>
      <c r="E193" s="23" t="s">
        <v>75</v>
      </c>
      <c r="F193" s="2"/>
      <c r="G193" s="6"/>
      <c r="H193" s="2"/>
      <c r="I193" s="2"/>
      <c r="J193" s="2"/>
      <c r="K193" s="2"/>
      <c r="L193" s="2"/>
      <c r="M193" s="2"/>
    </row>
    <row r="194" customFormat="false" ht="12.75" hidden="false" customHeight="false" outlineLevel="0" collapsed="false">
      <c r="A194" s="4"/>
      <c r="B194" s="4" t="s">
        <v>76</v>
      </c>
      <c r="C194" s="4" t="s">
        <v>57</v>
      </c>
      <c r="D194" s="4"/>
      <c r="E194" s="4" t="s">
        <v>58</v>
      </c>
      <c r="F194" s="4"/>
      <c r="G194" s="4" t="s">
        <v>59</v>
      </c>
      <c r="H194" s="4"/>
      <c r="I194" s="2"/>
      <c r="J194" s="2"/>
      <c r="K194" s="2"/>
      <c r="L194" s="2"/>
      <c r="M194" s="2"/>
    </row>
    <row r="195" customFormat="false" ht="12.75" hidden="false" customHeight="false" outlineLevel="0" collapsed="false">
      <c r="A195" s="4" t="s">
        <v>76</v>
      </c>
      <c r="B195" s="4" t="n">
        <f aca="false">SUM(B196:B199)</f>
        <v>24762</v>
      </c>
      <c r="C195" s="4" t="n">
        <f aca="false">SUM(C196:C199)</f>
        <v>21622</v>
      </c>
      <c r="D195" s="7" t="n">
        <f aca="false">SUM(D196:D199)</f>
        <v>1</v>
      </c>
      <c r="E195" s="4" t="n">
        <f aca="false">SUM(E196:E199)</f>
        <v>2480</v>
      </c>
      <c r="F195" s="7" t="n">
        <f aca="false">SUM(F196:F199)</f>
        <v>1</v>
      </c>
      <c r="G195" s="4" t="n">
        <f aca="false">SUM(G196:G199)</f>
        <v>660</v>
      </c>
      <c r="H195" s="7" t="n">
        <f aca="false">SUM(H196:H199)</f>
        <v>1</v>
      </c>
      <c r="I195" s="2"/>
      <c r="J195" s="8" t="s">
        <v>3</v>
      </c>
      <c r="K195" s="2"/>
      <c r="L195" s="2"/>
      <c r="M195" s="2"/>
    </row>
    <row r="196" customFormat="false" ht="12.75" hidden="false" customHeight="false" outlineLevel="0" collapsed="false">
      <c r="A196" s="4" t="s">
        <v>11</v>
      </c>
      <c r="B196" s="4" t="n">
        <f aca="false">SUM(C196,E196,G196)</f>
        <v>14206</v>
      </c>
      <c r="C196" s="4" t="n">
        <f aca="false">SUM(B105)</f>
        <v>13108</v>
      </c>
      <c r="D196" s="7" t="n">
        <f aca="false">SUM(C196/C195)</f>
        <v>0.606234390898159</v>
      </c>
      <c r="E196" s="4" t="n">
        <f aca="false">SUM(B119)</f>
        <v>1018</v>
      </c>
      <c r="F196" s="7" t="n">
        <f aca="false">SUM(E196/E195)</f>
        <v>0.410483870967742</v>
      </c>
      <c r="G196" s="4" t="n">
        <f aca="false">SUM(B133)</f>
        <v>80</v>
      </c>
      <c r="H196" s="7" t="n">
        <f aca="false">SUM(G196/G195)</f>
        <v>0.121212121212121</v>
      </c>
      <c r="I196" s="2"/>
      <c r="J196" s="8" t="s">
        <v>3</v>
      </c>
      <c r="K196" s="2"/>
      <c r="L196" s="2"/>
      <c r="M196" s="2"/>
    </row>
    <row r="197" customFormat="false" ht="12.75" hidden="false" customHeight="false" outlineLevel="0" collapsed="false">
      <c r="A197" s="4" t="s">
        <v>13</v>
      </c>
      <c r="B197" s="4" t="n">
        <f aca="false">SUM(C197,E197,G197)</f>
        <v>9534</v>
      </c>
      <c r="C197" s="4" t="n">
        <f aca="false">SUM(E105)</f>
        <v>7627</v>
      </c>
      <c r="D197" s="7" t="n">
        <f aca="false">SUM(C197/C195)</f>
        <v>0.352742577004902</v>
      </c>
      <c r="E197" s="4" t="n">
        <f aca="false">SUM(E119)</f>
        <v>1333</v>
      </c>
      <c r="F197" s="7" t="n">
        <f aca="false">SUM(E197/E195)</f>
        <v>0.5375</v>
      </c>
      <c r="G197" s="4" t="n">
        <f aca="false">SUM(E133)</f>
        <v>574</v>
      </c>
      <c r="H197" s="7" t="n">
        <f aca="false">SUM(G197/G195)</f>
        <v>0.86969696969697</v>
      </c>
      <c r="I197" s="2"/>
      <c r="J197" s="8" t="s">
        <v>3</v>
      </c>
      <c r="K197" s="2"/>
      <c r="L197" s="2"/>
      <c r="M197" s="2"/>
    </row>
    <row r="198" customFormat="false" ht="12.75" hidden="false" customHeight="false" outlineLevel="0" collapsed="false">
      <c r="A198" s="4" t="s">
        <v>14</v>
      </c>
      <c r="B198" s="4" t="n">
        <f aca="false">SUM(C198,E198,G198)</f>
        <v>980</v>
      </c>
      <c r="C198" s="4" t="n">
        <f aca="false">SUM(H105)</f>
        <v>853</v>
      </c>
      <c r="D198" s="7" t="n">
        <f aca="false">SUM(C198/C195)</f>
        <v>0.0394505596152067</v>
      </c>
      <c r="E198" s="4" t="n">
        <f aca="false">SUM(H119)</f>
        <v>123</v>
      </c>
      <c r="F198" s="7" t="n">
        <f aca="false">SUM(E198/E195)</f>
        <v>0.0495967741935484</v>
      </c>
      <c r="G198" s="4" t="n">
        <f aca="false">SUM(H133)</f>
        <v>4</v>
      </c>
      <c r="H198" s="7" t="n">
        <f aca="false">SUM(G198/G195)</f>
        <v>0.00606060606060606</v>
      </c>
      <c r="I198" s="2"/>
      <c r="J198" s="8" t="s">
        <v>3</v>
      </c>
      <c r="K198" s="2"/>
      <c r="L198" s="2"/>
      <c r="M198" s="2"/>
      <c r="S198" s="24"/>
      <c r="T198" s="24"/>
      <c r="U198" s="24"/>
      <c r="V198" s="24"/>
    </row>
    <row r="199" customFormat="false" ht="12.75" hidden="false" customHeight="false" outlineLevel="0" collapsed="false">
      <c r="A199" s="4" t="s">
        <v>15</v>
      </c>
      <c r="B199" s="4" t="n">
        <f aca="false">SUM(C199,E199,G199)</f>
        <v>42</v>
      </c>
      <c r="C199" s="4" t="n">
        <f aca="false">SUM(K105)</f>
        <v>34</v>
      </c>
      <c r="D199" s="7" t="n">
        <f aca="false">SUM(C199/C195)</f>
        <v>0.00157247248173157</v>
      </c>
      <c r="E199" s="4" t="n">
        <f aca="false">SUM(K119)</f>
        <v>6</v>
      </c>
      <c r="F199" s="7" t="n">
        <f aca="false">SUM(E199/E195)</f>
        <v>0.00241935483870968</v>
      </c>
      <c r="G199" s="4" t="n">
        <f aca="false">SUM(K133)</f>
        <v>2</v>
      </c>
      <c r="H199" s="7" t="n">
        <f aca="false">SUM(G199/G195)</f>
        <v>0.00303030303030303</v>
      </c>
      <c r="I199" s="2"/>
      <c r="J199" s="8" t="s">
        <v>3</v>
      </c>
      <c r="K199" s="2"/>
      <c r="L199" s="2"/>
      <c r="M199" s="2"/>
      <c r="S199" s="24"/>
      <c r="T199" s="24"/>
      <c r="U199" s="24"/>
      <c r="V199" s="24"/>
    </row>
    <row r="200" customFormat="false" ht="12.75" hidden="false" customHeight="false" outlineLevel="0" collapsed="false">
      <c r="A200" s="4"/>
      <c r="B200" s="4"/>
      <c r="C200" s="4"/>
      <c r="D200" s="9" t="s">
        <v>7</v>
      </c>
      <c r="E200" s="14"/>
      <c r="F200" s="9" t="s">
        <v>7</v>
      </c>
      <c r="G200" s="14"/>
      <c r="H200" s="9" t="s">
        <v>7</v>
      </c>
      <c r="I200" s="2"/>
      <c r="J200" s="2"/>
      <c r="K200" s="2"/>
      <c r="L200" s="2"/>
      <c r="M200" s="2"/>
      <c r="S200" s="24"/>
      <c r="T200" s="24"/>
      <c r="U200" s="24"/>
      <c r="V200" s="24"/>
    </row>
    <row r="201" customFormat="false" ht="12.75" hidden="false" customHeight="false" outlineLevel="0" collapsed="false">
      <c r="A201" s="1" t="s">
        <v>79</v>
      </c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</row>
    <row r="202" customFormat="false" ht="12.75" hidden="false" customHeight="false" outlineLevel="0" collapsed="false">
      <c r="A202" s="1" t="s">
        <v>80</v>
      </c>
      <c r="B202" s="2"/>
      <c r="C202" s="2"/>
      <c r="D202" s="2"/>
      <c r="E202" s="23" t="s">
        <v>75</v>
      </c>
      <c r="F202" s="2"/>
      <c r="G202" s="6"/>
      <c r="H202" s="2"/>
      <c r="I202" s="2"/>
      <c r="J202" s="2"/>
      <c r="K202" s="2"/>
      <c r="L202" s="2"/>
      <c r="M202" s="2"/>
    </row>
    <row r="203" customFormat="false" ht="12.75" hidden="false" customHeight="false" outlineLevel="0" collapsed="false">
      <c r="A203" s="4"/>
      <c r="B203" s="4" t="s">
        <v>76</v>
      </c>
      <c r="C203" s="4" t="s">
        <v>46</v>
      </c>
      <c r="D203" s="4"/>
      <c r="E203" s="4" t="s">
        <v>47</v>
      </c>
      <c r="F203" s="4"/>
      <c r="G203" s="4" t="s">
        <v>48</v>
      </c>
      <c r="H203" s="4"/>
      <c r="I203" s="2"/>
      <c r="J203" s="2"/>
      <c r="K203" s="2"/>
      <c r="L203" s="2"/>
      <c r="M203" s="2"/>
    </row>
    <row r="204" customFormat="false" ht="12.75" hidden="false" customHeight="false" outlineLevel="0" collapsed="false">
      <c r="A204" s="4" t="s">
        <v>76</v>
      </c>
      <c r="B204" s="4" t="n">
        <f aca="false">SUM(B205:B208)</f>
        <v>22497</v>
      </c>
      <c r="C204" s="4" t="n">
        <f aca="false">SUM(C205:C208)</f>
        <v>19955</v>
      </c>
      <c r="D204" s="7" t="n">
        <f aca="false">SUM(D205:D208)</f>
        <v>1</v>
      </c>
      <c r="E204" s="4" t="n">
        <f aca="false">SUM(E205:E208)</f>
        <v>1639</v>
      </c>
      <c r="F204" s="7" t="n">
        <f aca="false">SUM(F205:F208)</f>
        <v>1</v>
      </c>
      <c r="G204" s="4" t="n">
        <f aca="false">SUM(G205:G208)</f>
        <v>903</v>
      </c>
      <c r="H204" s="7" t="n">
        <f aca="false">SUM(H205:H208)</f>
        <v>1</v>
      </c>
      <c r="I204" s="2"/>
      <c r="J204" s="8" t="s">
        <v>3</v>
      </c>
      <c r="K204" s="2"/>
      <c r="L204" s="2"/>
      <c r="M204" s="2"/>
    </row>
    <row r="205" customFormat="false" ht="12.75" hidden="false" customHeight="false" outlineLevel="0" collapsed="false">
      <c r="A205" s="4" t="s">
        <v>11</v>
      </c>
      <c r="B205" s="4" t="n">
        <f aca="false">SUM(C205,E205,G205)</f>
        <v>12966</v>
      </c>
      <c r="C205" s="4" t="n">
        <f aca="false">SUM(B58)</f>
        <v>11329</v>
      </c>
      <c r="D205" s="7" t="n">
        <f aca="false">SUM(C205/C204)</f>
        <v>0.567727386619895</v>
      </c>
      <c r="E205" s="4" t="n">
        <f aca="false">SUM(B72)</f>
        <v>998</v>
      </c>
      <c r="F205" s="7" t="n">
        <f aca="false">SUM(E205/E204)</f>
        <v>0.608907870652837</v>
      </c>
      <c r="G205" s="4" t="n">
        <f aca="false">SUM(B86)</f>
        <v>639</v>
      </c>
      <c r="H205" s="7" t="n">
        <f aca="false">SUM(G205/G204)</f>
        <v>0.707641196013289</v>
      </c>
      <c r="I205" s="2"/>
      <c r="J205" s="8" t="s">
        <v>3</v>
      </c>
      <c r="K205" s="2"/>
      <c r="L205" s="2"/>
      <c r="M205" s="2"/>
    </row>
    <row r="206" customFormat="false" ht="12.75" hidden="false" customHeight="false" outlineLevel="0" collapsed="false">
      <c r="A206" s="4" t="s">
        <v>13</v>
      </c>
      <c r="B206" s="4" t="n">
        <f aca="false">SUM(C206,E206,G206)</f>
        <v>8734</v>
      </c>
      <c r="C206" s="4" t="n">
        <f aca="false">SUM(E58)</f>
        <v>7911</v>
      </c>
      <c r="D206" s="7" t="n">
        <f aca="false">SUM(C206/C204)-0.001</f>
        <v>0.395441994487597</v>
      </c>
      <c r="E206" s="4" t="n">
        <f aca="false">SUM(E72)</f>
        <v>585</v>
      </c>
      <c r="F206" s="7" t="n">
        <f aca="false">SUM(E206/E204)</f>
        <v>0.356924954240391</v>
      </c>
      <c r="G206" s="4" t="n">
        <f aca="false">SUM(E86)</f>
        <v>238</v>
      </c>
      <c r="H206" s="7" t="n">
        <f aca="false">SUM(G206/G204)</f>
        <v>0.263565891472868</v>
      </c>
      <c r="I206" s="2"/>
      <c r="J206" s="8" t="s">
        <v>3</v>
      </c>
      <c r="K206" s="2"/>
      <c r="L206" s="2"/>
      <c r="M206" s="2"/>
    </row>
    <row r="207" customFormat="false" ht="12.75" hidden="false" customHeight="false" outlineLevel="0" collapsed="false">
      <c r="A207" s="4" t="s">
        <v>14</v>
      </c>
      <c r="B207" s="4" t="n">
        <f aca="false">SUM(C207,E207,G207)</f>
        <v>765</v>
      </c>
      <c r="C207" s="4" t="n">
        <f aca="false">SUM(H58)</f>
        <v>686</v>
      </c>
      <c r="D207" s="7" t="n">
        <f aca="false">SUM(C207/C204)</f>
        <v>0.0343773490353295</v>
      </c>
      <c r="E207" s="4" t="n">
        <f aca="false">SUM(H72)</f>
        <v>54</v>
      </c>
      <c r="F207" s="7" t="n">
        <f aca="false">SUM(E207/E204)</f>
        <v>0.0329469188529591</v>
      </c>
      <c r="G207" s="4" t="n">
        <f aca="false">SUM(H86)</f>
        <v>25</v>
      </c>
      <c r="H207" s="7" t="n">
        <f aca="false">SUM(G207/G204)</f>
        <v>0.0276854928017719</v>
      </c>
      <c r="I207" s="2"/>
      <c r="J207" s="8" t="s">
        <v>3</v>
      </c>
      <c r="K207" s="2"/>
      <c r="L207" s="2"/>
      <c r="M207" s="2"/>
    </row>
    <row r="208" customFormat="false" ht="12.75" hidden="false" customHeight="false" outlineLevel="0" collapsed="false">
      <c r="A208" s="4" t="s">
        <v>15</v>
      </c>
      <c r="B208" s="4" t="n">
        <f aca="false">SUM(C208,E208,G208)</f>
        <v>32</v>
      </c>
      <c r="C208" s="4" t="n">
        <f aca="false">SUM(K58)</f>
        <v>29</v>
      </c>
      <c r="D208" s="7" t="n">
        <f aca="false">SUM(C208/C204)+0.001</f>
        <v>0.00245326985717865</v>
      </c>
      <c r="E208" s="4" t="n">
        <f aca="false">SUM(K72)</f>
        <v>2</v>
      </c>
      <c r="F208" s="7" t="n">
        <f aca="false">SUM(E208/E204)</f>
        <v>0.0012202562538133</v>
      </c>
      <c r="G208" s="4" t="n">
        <f aca="false">SUM(K86)</f>
        <v>1</v>
      </c>
      <c r="H208" s="7" t="n">
        <f aca="false">SUM(G208/G204)</f>
        <v>0.00110741971207087</v>
      </c>
      <c r="I208" s="2"/>
      <c r="J208" s="8" t="s">
        <v>3</v>
      </c>
      <c r="K208" s="2"/>
      <c r="L208" s="2"/>
      <c r="M208" s="2"/>
    </row>
    <row r="209" customFormat="false" ht="12.75" hidden="false" customHeight="false" outlineLevel="0" collapsed="false">
      <c r="A209" s="2"/>
      <c r="B209" s="2"/>
      <c r="C209" s="2"/>
      <c r="D209" s="9" t="s">
        <v>7</v>
      </c>
      <c r="E209" s="2"/>
      <c r="F209" s="9" t="s">
        <v>7</v>
      </c>
      <c r="G209" s="2"/>
      <c r="H209" s="9" t="s">
        <v>7</v>
      </c>
      <c r="I209" s="2"/>
      <c r="J209" s="2"/>
      <c r="K209" s="2"/>
      <c r="L209" s="2"/>
      <c r="M209" s="2"/>
    </row>
    <row r="210" customFormat="false" ht="12.75" hidden="false" customHeight="false" outlineLevel="0" collapsed="false">
      <c r="A210" s="1" t="s">
        <v>81</v>
      </c>
      <c r="B210" s="2"/>
      <c r="C210" s="2"/>
      <c r="D210" s="2"/>
      <c r="E210" s="23" t="s">
        <v>75</v>
      </c>
      <c r="F210" s="2"/>
      <c r="G210" s="6"/>
      <c r="H210" s="2"/>
      <c r="I210" s="2"/>
      <c r="J210" s="2"/>
      <c r="K210" s="2"/>
      <c r="L210" s="2"/>
      <c r="M210" s="2"/>
    </row>
    <row r="211" customFormat="false" ht="12.75" hidden="false" customHeight="false" outlineLevel="0" collapsed="false">
      <c r="A211" s="4"/>
      <c r="B211" s="4" t="s">
        <v>76</v>
      </c>
      <c r="C211" s="4" t="s">
        <v>67</v>
      </c>
      <c r="D211" s="4"/>
      <c r="E211" s="4" t="s">
        <v>68</v>
      </c>
      <c r="F211" s="4"/>
      <c r="G211" s="4"/>
      <c r="H211" s="4"/>
      <c r="I211" s="2"/>
      <c r="J211" s="2"/>
      <c r="K211" s="2"/>
      <c r="L211" s="2"/>
      <c r="M211" s="2"/>
    </row>
    <row r="212" customFormat="false" ht="12.75" hidden="false" customHeight="false" outlineLevel="0" collapsed="false">
      <c r="A212" s="20" t="s">
        <v>76</v>
      </c>
      <c r="B212" s="4" t="n">
        <f aca="false">SUM(B213:B216)</f>
        <v>24762</v>
      </c>
      <c r="C212" s="4" t="n">
        <f aca="false">SUM(C213:C216)</f>
        <v>21401</v>
      </c>
      <c r="D212" s="7" t="n">
        <f aca="false">SUM(D213:D216)-0.001</f>
        <v>1</v>
      </c>
      <c r="E212" s="4" t="n">
        <f aca="false">SUM(E213:E216)</f>
        <v>3361</v>
      </c>
      <c r="F212" s="7" t="n">
        <f aca="false">SUM(F213:F216)+0.001</f>
        <v>1</v>
      </c>
      <c r="G212" s="4"/>
      <c r="H212" s="4"/>
      <c r="I212" s="2"/>
      <c r="J212" s="8" t="s">
        <v>3</v>
      </c>
      <c r="K212" s="2"/>
      <c r="L212" s="2"/>
      <c r="M212" s="2"/>
    </row>
    <row r="213" customFormat="false" ht="12.75" hidden="false" customHeight="false" outlineLevel="0" collapsed="false">
      <c r="A213" s="4" t="s">
        <v>11</v>
      </c>
      <c r="B213" s="4" t="n">
        <f aca="false">SUM(C213,E213,G213)</f>
        <v>14206</v>
      </c>
      <c r="C213" s="4" t="n">
        <f aca="false">SUM(B153)</f>
        <v>12071</v>
      </c>
      <c r="D213" s="7" t="n">
        <f aca="false">SUM(C213/C212)+0.001</f>
        <v>0.565039063595159</v>
      </c>
      <c r="E213" s="4" t="n">
        <f aca="false">SUM(B167)</f>
        <v>2135</v>
      </c>
      <c r="F213" s="7" t="n">
        <f aca="false">SUM(E213/E212)-0.001</f>
        <v>0.63422761083011</v>
      </c>
      <c r="G213" s="4"/>
      <c r="H213" s="5"/>
      <c r="I213" s="2"/>
      <c r="J213" s="8" t="s">
        <v>3</v>
      </c>
      <c r="K213" s="2"/>
      <c r="L213" s="2"/>
      <c r="M213" s="2"/>
    </row>
    <row r="214" customFormat="false" ht="12.75" hidden="false" customHeight="false" outlineLevel="0" collapsed="false">
      <c r="A214" s="4" t="s">
        <v>13</v>
      </c>
      <c r="B214" s="4" t="n">
        <f aca="false">SUM(C214,E214,G214)</f>
        <v>9534</v>
      </c>
      <c r="C214" s="4" t="n">
        <f aca="false">SUM(E153)</f>
        <v>8394</v>
      </c>
      <c r="D214" s="7" t="n">
        <f aca="false">SUM(C214/C212)</f>
        <v>0.392224662398953</v>
      </c>
      <c r="E214" s="4" t="n">
        <f aca="false">SUM(E167)</f>
        <v>1140</v>
      </c>
      <c r="F214" s="7" t="n">
        <f aca="false">SUM(E214/E212)</f>
        <v>0.33918476643856</v>
      </c>
      <c r="G214" s="4"/>
      <c r="H214" s="13"/>
      <c r="I214" s="2"/>
      <c r="J214" s="8" t="s">
        <v>3</v>
      </c>
      <c r="K214" s="2"/>
      <c r="L214" s="2"/>
      <c r="M214" s="2"/>
    </row>
    <row r="215" customFormat="false" ht="12.75" hidden="false" customHeight="false" outlineLevel="0" collapsed="false">
      <c r="A215" s="4" t="s">
        <v>14</v>
      </c>
      <c r="B215" s="4" t="n">
        <f aca="false">SUM(C215,E215,G215)</f>
        <v>980</v>
      </c>
      <c r="C215" s="4" t="n">
        <f aca="false">SUM(H153)</f>
        <v>894</v>
      </c>
      <c r="D215" s="7" t="n">
        <f aca="false">SUM(C215/C212)</f>
        <v>0.0417737488902388</v>
      </c>
      <c r="E215" s="4" t="n">
        <f aca="false">SUM(H167)</f>
        <v>86</v>
      </c>
      <c r="F215" s="7" t="n">
        <f aca="false">SUM(E215/E212)</f>
        <v>0.02558762273133</v>
      </c>
      <c r="G215" s="4"/>
      <c r="H215" s="13"/>
      <c r="I215" s="2"/>
      <c r="J215" s="8" t="s">
        <v>3</v>
      </c>
      <c r="K215" s="2"/>
      <c r="L215" s="2"/>
      <c r="M215" s="2"/>
    </row>
    <row r="216" customFormat="false" ht="12.75" hidden="false" customHeight="false" outlineLevel="0" collapsed="false">
      <c r="A216" s="4" t="s">
        <v>15</v>
      </c>
      <c r="B216" s="4" t="n">
        <f aca="false">SUM(C216,E216,G216)</f>
        <v>42</v>
      </c>
      <c r="C216" s="4" t="n">
        <f aca="false">SUM(K153)</f>
        <v>42</v>
      </c>
      <c r="D216" s="7" t="n">
        <f aca="false">SUM(C216/C212)</f>
        <v>0.0019625251156488</v>
      </c>
      <c r="E216" s="4" t="n">
        <f aca="false">SUM(K167)</f>
        <v>0</v>
      </c>
      <c r="F216" s="7" t="n">
        <f aca="false">SUM(E216/E212)</f>
        <v>0</v>
      </c>
      <c r="G216" s="4"/>
      <c r="H216" s="13"/>
      <c r="I216" s="2"/>
      <c r="J216" s="8" t="s">
        <v>3</v>
      </c>
      <c r="K216" s="2"/>
      <c r="L216" s="2"/>
      <c r="M216" s="2"/>
    </row>
    <row r="217" customFormat="false" ht="12.75" hidden="false" customHeight="false" outlineLevel="0" collapsed="false">
      <c r="A217" s="2"/>
      <c r="B217" s="2"/>
      <c r="C217" s="2"/>
      <c r="D217" s="9" t="s">
        <v>7</v>
      </c>
      <c r="E217" s="2"/>
      <c r="F217" s="9" t="s">
        <v>7</v>
      </c>
      <c r="G217" s="2"/>
      <c r="H217" s="2"/>
      <c r="I217" s="2"/>
      <c r="J217" s="2"/>
      <c r="K217" s="2"/>
      <c r="L217" s="2"/>
      <c r="M217" s="2"/>
    </row>
    <row r="218" customFormat="false" ht="12.75" hidden="false" customHeight="false" outlineLevel="0" collapsed="false">
      <c r="A218" s="1" t="s">
        <v>82</v>
      </c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</row>
    <row r="219" customFormat="false" ht="12.75" hidden="false" customHeight="false" outlineLevel="0" collapsed="false">
      <c r="A219" s="1" t="s">
        <v>83</v>
      </c>
      <c r="B219" s="2"/>
      <c r="C219" s="2"/>
      <c r="D219" s="2"/>
      <c r="E219" s="25" t="s">
        <v>84</v>
      </c>
      <c r="F219" s="2"/>
      <c r="G219" s="2"/>
      <c r="H219" s="2"/>
      <c r="I219" s="2"/>
      <c r="J219" s="2"/>
      <c r="K219" s="2"/>
      <c r="L219" s="2"/>
      <c r="M219" s="2"/>
    </row>
    <row r="220" customFormat="false" ht="12.75" hidden="false" customHeight="false" outlineLevel="0" collapsed="false">
      <c r="A220" s="4"/>
      <c r="B220" s="4" t="s">
        <v>85</v>
      </c>
      <c r="C220" s="4" t="s">
        <v>2</v>
      </c>
      <c r="D220" s="4"/>
      <c r="E220" s="4" t="s">
        <v>5</v>
      </c>
      <c r="F220" s="4"/>
      <c r="G220" s="4" t="s">
        <v>6</v>
      </c>
      <c r="H220" s="4"/>
      <c r="I220" s="2"/>
      <c r="J220" s="2"/>
      <c r="K220" s="2"/>
      <c r="L220" s="2"/>
      <c r="M220" s="2"/>
    </row>
    <row r="221" customFormat="false" ht="12.75" hidden="false" customHeight="false" outlineLevel="0" collapsed="false">
      <c r="A221" s="4" t="s">
        <v>76</v>
      </c>
      <c r="B221" s="4" t="n">
        <f aca="false">SUM(B222:B225)</f>
        <v>24762</v>
      </c>
      <c r="C221" s="4" t="n">
        <f aca="false">SUM(C222:C225)</f>
        <v>22497</v>
      </c>
      <c r="D221" s="4"/>
      <c r="E221" s="4" t="n">
        <f aca="false">SUM(E222:E225)</f>
        <v>1548</v>
      </c>
      <c r="F221" s="4"/>
      <c r="G221" s="4" t="n">
        <f aca="false">SUM(G222:G225)</f>
        <v>717</v>
      </c>
      <c r="H221" s="4"/>
      <c r="I221" s="12" t="s">
        <v>86</v>
      </c>
      <c r="J221" s="2"/>
      <c r="K221" s="2"/>
      <c r="L221" s="2"/>
      <c r="M221" s="2"/>
    </row>
    <row r="222" customFormat="false" ht="12.75" hidden="false" customHeight="false" outlineLevel="0" collapsed="false">
      <c r="A222" s="4" t="s">
        <v>11</v>
      </c>
      <c r="B222" s="4" t="n">
        <f aca="false">SUM(C222,E222,G222)</f>
        <v>14206</v>
      </c>
      <c r="C222" s="4" t="n">
        <f aca="false">SUM(B9)</f>
        <v>12966</v>
      </c>
      <c r="D222" s="7" t="n">
        <f aca="false">SUM(C222/B222)</f>
        <v>0.912712938195129</v>
      </c>
      <c r="E222" s="4" t="n">
        <f aca="false">SUM(B23)</f>
        <v>780</v>
      </c>
      <c r="F222" s="7" t="n">
        <f aca="false">SUM(E222/B222)+0.001</f>
        <v>0.0559063775869351</v>
      </c>
      <c r="G222" s="4" t="n">
        <f aca="false">SUM(B37)</f>
        <v>460</v>
      </c>
      <c r="H222" s="7" t="n">
        <f aca="false">SUM(G222/B222)</f>
        <v>0.0323806842179361</v>
      </c>
      <c r="I222" s="7" t="n">
        <f aca="false">SUM(D222,F222,H222)-0.001</f>
        <v>1</v>
      </c>
      <c r="J222" s="8" t="s">
        <v>3</v>
      </c>
      <c r="K222" s="2"/>
      <c r="L222" s="2"/>
      <c r="M222" s="2"/>
    </row>
    <row r="223" customFormat="false" ht="12.75" hidden="false" customHeight="false" outlineLevel="0" collapsed="false">
      <c r="A223" s="4" t="s">
        <v>13</v>
      </c>
      <c r="B223" s="4" t="n">
        <f aca="false">SUM(C223,E223,G223)</f>
        <v>9534</v>
      </c>
      <c r="C223" s="4" t="n">
        <f aca="false">SUM(E9)</f>
        <v>8734</v>
      </c>
      <c r="D223" s="7" t="n">
        <f aca="false">SUM(C223/B223)</f>
        <v>0.916089783931194</v>
      </c>
      <c r="E223" s="4" t="n">
        <f aca="false">SUM(E23)</f>
        <v>607</v>
      </c>
      <c r="F223" s="7" t="n">
        <f aca="false">SUM(E223/B223)</f>
        <v>0.0636668764422068</v>
      </c>
      <c r="G223" s="4" t="n">
        <f aca="false">SUM(E37)</f>
        <v>193</v>
      </c>
      <c r="H223" s="7" t="n">
        <f aca="false">SUM(G223/B223)</f>
        <v>0.0202433396265995</v>
      </c>
      <c r="I223" s="7" t="n">
        <f aca="false">SUM(D223,F223,H223)</f>
        <v>1</v>
      </c>
      <c r="J223" s="8" t="s">
        <v>3</v>
      </c>
      <c r="K223" s="2"/>
      <c r="L223" s="2"/>
      <c r="M223" s="2"/>
    </row>
    <row r="224" customFormat="false" ht="12.75" hidden="false" customHeight="false" outlineLevel="0" collapsed="false">
      <c r="A224" s="4" t="s">
        <v>14</v>
      </c>
      <c r="B224" s="4" t="n">
        <f aca="false">SUM(C224,E224,G224)</f>
        <v>980</v>
      </c>
      <c r="C224" s="4" t="n">
        <f aca="false">SUM(H9)</f>
        <v>765</v>
      </c>
      <c r="D224" s="7" t="n">
        <f aca="false">SUM(C224/B224)</f>
        <v>0.780612244897959</v>
      </c>
      <c r="E224" s="4" t="n">
        <f aca="false">SUM(H23)</f>
        <v>154</v>
      </c>
      <c r="F224" s="7" t="n">
        <f aca="false">SUM(E224/B224)</f>
        <v>0.157142857142857</v>
      </c>
      <c r="G224" s="4" t="n">
        <f aca="false">SUM(H37)</f>
        <v>61</v>
      </c>
      <c r="H224" s="7" t="n">
        <f aca="false">SUM(G224/B224)</f>
        <v>0.0622448979591837</v>
      </c>
      <c r="I224" s="7" t="n">
        <f aca="false">SUM(D224,F224,H224)</f>
        <v>1</v>
      </c>
      <c r="J224" s="8" t="s">
        <v>3</v>
      </c>
      <c r="K224" s="2"/>
      <c r="L224" s="2"/>
      <c r="M224" s="2"/>
    </row>
    <row r="225" customFormat="false" ht="12.75" hidden="false" customHeight="false" outlineLevel="0" collapsed="false">
      <c r="A225" s="4" t="s">
        <v>15</v>
      </c>
      <c r="B225" s="4" t="n">
        <f aca="false">SUM(C225,E225,G225)</f>
        <v>42</v>
      </c>
      <c r="C225" s="4" t="n">
        <f aca="false">SUM(K9)</f>
        <v>32</v>
      </c>
      <c r="D225" s="7" t="n">
        <f aca="false">SUM(C225/B225)</f>
        <v>0.761904761904762</v>
      </c>
      <c r="E225" s="4" t="n">
        <f aca="false">SUM(K23)</f>
        <v>7</v>
      </c>
      <c r="F225" s="7" t="n">
        <f aca="false">SUM(E225/B225)</f>
        <v>0.166666666666667</v>
      </c>
      <c r="G225" s="4" t="n">
        <f aca="false">SUM(K37)</f>
        <v>3</v>
      </c>
      <c r="H225" s="7" t="n">
        <f aca="false">SUM(G225/B225)</f>
        <v>0.0714285714285714</v>
      </c>
      <c r="I225" s="7" t="n">
        <f aca="false">SUM(D225,F225,H225)</f>
        <v>1</v>
      </c>
      <c r="J225" s="8" t="s">
        <v>3</v>
      </c>
      <c r="K225" s="2"/>
      <c r="L225" s="2"/>
      <c r="M225" s="2"/>
    </row>
    <row r="226" customFormat="false" ht="12.75" hidden="false" customHeight="false" outlineLevel="0" collapsed="false">
      <c r="A226" s="2"/>
      <c r="B226" s="2"/>
      <c r="C226" s="2"/>
      <c r="D226" s="9" t="s">
        <v>7</v>
      </c>
      <c r="E226" s="15"/>
      <c r="F226" s="9" t="s">
        <v>7</v>
      </c>
      <c r="G226" s="15"/>
      <c r="H226" s="9" t="s">
        <v>7</v>
      </c>
      <c r="I226" s="2"/>
      <c r="J226" s="2"/>
      <c r="K226" s="2"/>
      <c r="L226" s="2"/>
      <c r="M226" s="2"/>
    </row>
    <row r="227" customFormat="false" ht="12.75" hidden="false" customHeight="false" outlineLevel="0" collapsed="false">
      <c r="A227" s="1" t="s">
        <v>87</v>
      </c>
      <c r="B227" s="2"/>
      <c r="C227" s="2"/>
      <c r="D227" s="25" t="s">
        <v>84</v>
      </c>
      <c r="E227" s="2"/>
      <c r="F227" s="2"/>
      <c r="G227" s="2"/>
      <c r="H227" s="2"/>
      <c r="I227" s="2"/>
      <c r="J227" s="2"/>
      <c r="K227" s="2"/>
      <c r="L227" s="2"/>
      <c r="M227" s="2"/>
    </row>
    <row r="228" customFormat="false" ht="12.75" hidden="false" customHeight="false" outlineLevel="0" collapsed="false">
      <c r="A228" s="4"/>
      <c r="B228" s="4" t="s">
        <v>76</v>
      </c>
      <c r="C228" s="4" t="s">
        <v>57</v>
      </c>
      <c r="D228" s="4"/>
      <c r="E228" s="4" t="s">
        <v>58</v>
      </c>
      <c r="F228" s="4"/>
      <c r="G228" s="4" t="s">
        <v>59</v>
      </c>
      <c r="H228" s="4"/>
      <c r="I228" s="2"/>
      <c r="J228" s="2"/>
      <c r="K228" s="2"/>
      <c r="L228" s="2"/>
      <c r="M228" s="2"/>
    </row>
    <row r="229" customFormat="false" ht="12.75" hidden="false" customHeight="false" outlineLevel="0" collapsed="false">
      <c r="A229" s="4" t="s">
        <v>76</v>
      </c>
      <c r="B229" s="4" t="n">
        <f aca="false">SUM(B230:B233)</f>
        <v>24762</v>
      </c>
      <c r="C229" s="4" t="n">
        <f aca="false">SUM(C230:C233)</f>
        <v>21622</v>
      </c>
      <c r="D229" s="4"/>
      <c r="E229" s="4" t="n">
        <f aca="false">SUM(E230:E233)</f>
        <v>2480</v>
      </c>
      <c r="F229" s="4"/>
      <c r="G229" s="4" t="n">
        <f aca="false">SUM(G230:G233)</f>
        <v>660</v>
      </c>
      <c r="H229" s="4"/>
      <c r="I229" s="12" t="s">
        <v>86</v>
      </c>
      <c r="J229" s="2"/>
      <c r="K229" s="2"/>
      <c r="L229" s="2"/>
      <c r="M229" s="2"/>
    </row>
    <row r="230" customFormat="false" ht="12.75" hidden="false" customHeight="false" outlineLevel="0" collapsed="false">
      <c r="A230" s="4" t="s">
        <v>11</v>
      </c>
      <c r="B230" s="4" t="n">
        <f aca="false">SUM(C230,E230,G230)</f>
        <v>14206</v>
      </c>
      <c r="C230" s="4" t="n">
        <f aca="false">SUM(B105)</f>
        <v>13108</v>
      </c>
      <c r="D230" s="7" t="n">
        <f aca="false">SUM(C230/B230)</f>
        <v>0.922708714627622</v>
      </c>
      <c r="E230" s="4" t="n">
        <f aca="false">SUM(B119)</f>
        <v>1018</v>
      </c>
      <c r="F230" s="7" t="n">
        <f aca="false">SUM(E230/B230)</f>
        <v>0.0716598620301281</v>
      </c>
      <c r="G230" s="4" t="n">
        <f aca="false">SUM(B133)</f>
        <v>80</v>
      </c>
      <c r="H230" s="7" t="n">
        <f aca="false">SUM(G230/B230)</f>
        <v>0.00563142334224975</v>
      </c>
      <c r="I230" s="7" t="n">
        <f aca="false">SUM(D230,F230,H230)</f>
        <v>1</v>
      </c>
      <c r="J230" s="8" t="s">
        <v>3</v>
      </c>
      <c r="K230" s="2"/>
      <c r="L230" s="2"/>
      <c r="M230" s="2"/>
    </row>
    <row r="231" customFormat="false" ht="12.75" hidden="false" customHeight="false" outlineLevel="0" collapsed="false">
      <c r="A231" s="4" t="s">
        <v>13</v>
      </c>
      <c r="B231" s="4" t="n">
        <f aca="false">SUM(C231,E231,G231)</f>
        <v>9534</v>
      </c>
      <c r="C231" s="4" t="n">
        <f aca="false">SUM(E105)</f>
        <v>7627</v>
      </c>
      <c r="D231" s="7" t="n">
        <f aca="false">SUM(C231/B231)</f>
        <v>0.799979022445983</v>
      </c>
      <c r="E231" s="4" t="n">
        <f aca="false">SUM(E119)</f>
        <v>1333</v>
      </c>
      <c r="F231" s="7" t="n">
        <f aca="false">SUM(E231/B231)</f>
        <v>0.139815397524649</v>
      </c>
      <c r="G231" s="4" t="n">
        <f aca="false">SUM(E133)</f>
        <v>574</v>
      </c>
      <c r="H231" s="7" t="n">
        <f aca="false">SUM(G231/B231)</f>
        <v>0.0602055800293686</v>
      </c>
      <c r="I231" s="7" t="n">
        <f aca="false">SUM(D231,F231,H231)</f>
        <v>1</v>
      </c>
      <c r="J231" s="8" t="s">
        <v>3</v>
      </c>
      <c r="K231" s="2"/>
      <c r="L231" s="2"/>
      <c r="M231" s="2"/>
    </row>
    <row r="232" customFormat="false" ht="12.75" hidden="false" customHeight="false" outlineLevel="0" collapsed="false">
      <c r="A232" s="4" t="s">
        <v>14</v>
      </c>
      <c r="B232" s="4" t="n">
        <f aca="false">SUM(C232,E232,G232)</f>
        <v>980</v>
      </c>
      <c r="C232" s="4" t="n">
        <f aca="false">SUM(H105)</f>
        <v>853</v>
      </c>
      <c r="D232" s="7" t="n">
        <f aca="false">SUM(C232/B232)</f>
        <v>0.870408163265306</v>
      </c>
      <c r="E232" s="4" t="n">
        <f aca="false">SUM(H119)</f>
        <v>123</v>
      </c>
      <c r="F232" s="7" t="n">
        <f aca="false">SUM(E232/B232)</f>
        <v>0.125510204081633</v>
      </c>
      <c r="G232" s="4" t="n">
        <f aca="false">SUM(H133)</f>
        <v>4</v>
      </c>
      <c r="H232" s="7" t="n">
        <f aca="false">SUM(G232/B232)</f>
        <v>0.00408163265306123</v>
      </c>
      <c r="I232" s="7" t="n">
        <f aca="false">SUM(D232,F232,H232)</f>
        <v>1</v>
      </c>
      <c r="J232" s="8" t="s">
        <v>3</v>
      </c>
      <c r="K232" s="2"/>
      <c r="L232" s="2"/>
      <c r="M232" s="2"/>
    </row>
    <row r="233" customFormat="false" ht="12.75" hidden="false" customHeight="false" outlineLevel="0" collapsed="false">
      <c r="A233" s="4" t="s">
        <v>15</v>
      </c>
      <c r="B233" s="4" t="n">
        <f aca="false">SUM(C233,E233,G233)</f>
        <v>42</v>
      </c>
      <c r="C233" s="4" t="n">
        <f aca="false">SUM(K105)</f>
        <v>34</v>
      </c>
      <c r="D233" s="7" t="n">
        <f aca="false">SUM(C233/B233)</f>
        <v>0.80952380952381</v>
      </c>
      <c r="E233" s="4" t="n">
        <f aca="false">SUM(K119)</f>
        <v>6</v>
      </c>
      <c r="F233" s="7" t="n">
        <f aca="false">SUM(E233/B233)</f>
        <v>0.142857142857143</v>
      </c>
      <c r="G233" s="4" t="n">
        <f aca="false">SUM(K133)</f>
        <v>2</v>
      </c>
      <c r="H233" s="7" t="n">
        <f aca="false">SUM(G233/B233)</f>
        <v>0.0476190476190476</v>
      </c>
      <c r="I233" s="7" t="n">
        <f aca="false">SUM(D233,F233,H233)</f>
        <v>1</v>
      </c>
      <c r="J233" s="8" t="s">
        <v>3</v>
      </c>
      <c r="K233" s="2"/>
      <c r="L233" s="2"/>
      <c r="M233" s="2"/>
    </row>
    <row r="234" customFormat="false" ht="12.75" hidden="false" customHeight="false" outlineLevel="0" collapsed="false">
      <c r="A234" s="4"/>
      <c r="B234" s="4"/>
      <c r="C234" s="4"/>
      <c r="D234" s="9" t="s">
        <v>7</v>
      </c>
      <c r="E234" s="14"/>
      <c r="F234" s="9" t="s">
        <v>7</v>
      </c>
      <c r="G234" s="14"/>
      <c r="H234" s="9" t="s">
        <v>7</v>
      </c>
      <c r="I234" s="2"/>
      <c r="J234" s="2"/>
      <c r="K234" s="2"/>
      <c r="L234" s="2"/>
      <c r="M234" s="2"/>
    </row>
    <row r="235" customFormat="false" ht="12.75" hidden="false" customHeight="false" outlineLevel="0" collapsed="false">
      <c r="A235" s="4"/>
      <c r="B235" s="4"/>
      <c r="C235" s="4"/>
      <c r="D235" s="13"/>
      <c r="E235" s="4"/>
      <c r="F235" s="13"/>
      <c r="G235" s="4"/>
      <c r="H235" s="13"/>
      <c r="I235" s="2"/>
      <c r="J235" s="2"/>
      <c r="K235" s="2"/>
      <c r="L235" s="2"/>
      <c r="M235" s="2"/>
    </row>
    <row r="236" customFormat="false" ht="12.75" hidden="false" customHeight="false" outlineLevel="0" collapsed="false">
      <c r="A236" s="4"/>
      <c r="B236" s="4"/>
      <c r="C236" s="4"/>
      <c r="D236" s="13"/>
      <c r="E236" s="4"/>
      <c r="F236" s="13"/>
      <c r="G236" s="4"/>
      <c r="H236" s="13"/>
      <c r="I236" s="2"/>
      <c r="J236" s="2"/>
      <c r="K236" s="2"/>
      <c r="L236" s="2"/>
      <c r="M236" s="2"/>
    </row>
    <row r="237" customFormat="false" ht="12.75" hidden="false" customHeight="false" outlineLevel="0" collapsed="false">
      <c r="A237" s="4"/>
      <c r="B237" s="4"/>
      <c r="C237" s="4"/>
      <c r="D237" s="13"/>
      <c r="E237" s="4"/>
      <c r="F237" s="13"/>
      <c r="G237" s="4"/>
      <c r="H237" s="13"/>
      <c r="I237" s="2"/>
      <c r="J237" s="2"/>
      <c r="K237" s="2"/>
      <c r="L237" s="2"/>
      <c r="M237" s="2"/>
    </row>
    <row r="238" customFormat="false" ht="12.75" hidden="false" customHeight="false" outlineLevel="0" collapsed="false">
      <c r="A238" s="4"/>
      <c r="B238" s="4"/>
      <c r="C238" s="4"/>
      <c r="D238" s="13"/>
      <c r="E238" s="4"/>
      <c r="F238" s="13"/>
      <c r="G238" s="4"/>
      <c r="H238" s="13"/>
      <c r="I238" s="2"/>
      <c r="J238" s="2"/>
      <c r="K238" s="2"/>
      <c r="L238" s="2"/>
      <c r="M238" s="2"/>
    </row>
    <row r="239" customFormat="false" ht="12.75" hidden="false" customHeight="false" outlineLevel="0" collapsed="false">
      <c r="A239" s="4"/>
      <c r="B239" s="4"/>
      <c r="C239" s="4"/>
      <c r="D239" s="13"/>
      <c r="E239" s="4"/>
      <c r="F239" s="13"/>
      <c r="G239" s="4"/>
      <c r="H239" s="13"/>
      <c r="I239" s="2"/>
      <c r="J239" s="2"/>
      <c r="K239" s="2"/>
      <c r="L239" s="2"/>
      <c r="M239" s="2"/>
    </row>
    <row r="240" customFormat="false" ht="12.75" hidden="false" customHeight="false" outlineLevel="0" collapsed="false">
      <c r="A240" s="4"/>
      <c r="B240" s="4"/>
      <c r="C240" s="4"/>
      <c r="D240" s="13"/>
      <c r="E240" s="4"/>
      <c r="F240" s="13"/>
      <c r="G240" s="4"/>
      <c r="H240" s="13"/>
      <c r="I240" s="2"/>
      <c r="J240" s="2"/>
      <c r="K240" s="2"/>
      <c r="L240" s="2"/>
      <c r="M240" s="2"/>
    </row>
    <row r="241" customFormat="false" ht="12.75" hidden="false" customHeight="false" outlineLevel="0" collapsed="false">
      <c r="A241" s="1" t="s">
        <v>88</v>
      </c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</row>
    <row r="242" customFormat="false" ht="12.75" hidden="false" customHeight="false" outlineLevel="0" collapsed="false">
      <c r="A242" s="1" t="s">
        <v>89</v>
      </c>
      <c r="B242" s="2"/>
      <c r="C242" s="2"/>
      <c r="D242" s="25" t="s">
        <v>84</v>
      </c>
      <c r="E242" s="2"/>
      <c r="F242" s="2"/>
      <c r="G242" s="2"/>
      <c r="H242" s="2"/>
      <c r="I242" s="2"/>
      <c r="J242" s="2"/>
      <c r="K242" s="2"/>
      <c r="L242" s="2"/>
      <c r="M242" s="2"/>
    </row>
    <row r="243" customFormat="false" ht="12.75" hidden="false" customHeight="false" outlineLevel="0" collapsed="false">
      <c r="A243" s="4"/>
      <c r="B243" s="4" t="s">
        <v>76</v>
      </c>
      <c r="C243" s="4" t="s">
        <v>46</v>
      </c>
      <c r="D243" s="4"/>
      <c r="E243" s="4" t="s">
        <v>47</v>
      </c>
      <c r="F243" s="4"/>
      <c r="G243" s="4" t="s">
        <v>48</v>
      </c>
      <c r="H243" s="4"/>
      <c r="I243" s="2"/>
      <c r="J243" s="2"/>
      <c r="K243" s="2"/>
      <c r="L243" s="2"/>
      <c r="M243" s="2"/>
    </row>
    <row r="244" customFormat="false" ht="12.75" hidden="false" customHeight="false" outlineLevel="0" collapsed="false">
      <c r="A244" s="4" t="s">
        <v>76</v>
      </c>
      <c r="B244" s="4" t="n">
        <f aca="false">SUM(B245:B248)</f>
        <v>22497</v>
      </c>
      <c r="C244" s="4" t="n">
        <f aca="false">SUM(C245:C248)</f>
        <v>19955</v>
      </c>
      <c r="D244" s="4"/>
      <c r="E244" s="4" t="n">
        <f aca="false">SUM(E245:E248)</f>
        <v>1639</v>
      </c>
      <c r="F244" s="4"/>
      <c r="G244" s="4" t="n">
        <f aca="false">SUM(G245:G248)</f>
        <v>903</v>
      </c>
      <c r="H244" s="4"/>
      <c r="I244" s="12" t="s">
        <v>86</v>
      </c>
      <c r="J244" s="2"/>
      <c r="K244" s="2"/>
      <c r="L244" s="2"/>
      <c r="M244" s="2"/>
    </row>
    <row r="245" customFormat="false" ht="12.75" hidden="false" customHeight="false" outlineLevel="0" collapsed="false">
      <c r="A245" s="4" t="s">
        <v>11</v>
      </c>
      <c r="B245" s="4" t="n">
        <f aca="false">SUM(C245,E245,G245)</f>
        <v>12966</v>
      </c>
      <c r="C245" s="4" t="n">
        <f aca="false">SUM(B58)</f>
        <v>11329</v>
      </c>
      <c r="D245" s="7" t="n">
        <f aca="false">SUM(C245/B245)</f>
        <v>0.873746722196514</v>
      </c>
      <c r="E245" s="4" t="n">
        <f aca="false">SUM(B72)</f>
        <v>998</v>
      </c>
      <c r="F245" s="7" t="n">
        <f aca="false">SUM(E245/B245)</f>
        <v>0.0769705383310196</v>
      </c>
      <c r="G245" s="4" t="n">
        <f aca="false">SUM(B86)</f>
        <v>639</v>
      </c>
      <c r="H245" s="7" t="n">
        <f aca="false">SUM(G245/B245)</f>
        <v>0.0492827394724665</v>
      </c>
      <c r="I245" s="7" t="n">
        <f aca="false">SUM(D245,F245,H245)</f>
        <v>1</v>
      </c>
      <c r="J245" s="8" t="s">
        <v>3</v>
      </c>
      <c r="K245" s="2"/>
      <c r="L245" s="2"/>
      <c r="M245" s="2"/>
    </row>
    <row r="246" customFormat="false" ht="12.75" hidden="false" customHeight="false" outlineLevel="0" collapsed="false">
      <c r="A246" s="4" t="s">
        <v>13</v>
      </c>
      <c r="B246" s="4" t="n">
        <f aca="false">SUM(C246,E246,G246)</f>
        <v>8734</v>
      </c>
      <c r="C246" s="4" t="n">
        <f aca="false">SUM(E58)</f>
        <v>7911</v>
      </c>
      <c r="D246" s="7" t="n">
        <f aca="false">SUM(C246/B246)-0.001</f>
        <v>0.90477055186627</v>
      </c>
      <c r="E246" s="4" t="n">
        <f aca="false">SUM(E72)</f>
        <v>585</v>
      </c>
      <c r="F246" s="7" t="n">
        <f aca="false">SUM(E246/B246)</f>
        <v>0.0669796198763453</v>
      </c>
      <c r="G246" s="4" t="n">
        <f aca="false">SUM(E86)</f>
        <v>238</v>
      </c>
      <c r="H246" s="7" t="n">
        <f aca="false">SUM(G246/B246)</f>
        <v>0.0272498282573849</v>
      </c>
      <c r="I246" s="7" t="n">
        <f aca="false">SUM(D246,F246,H246)+0.001</f>
        <v>1</v>
      </c>
      <c r="J246" s="8" t="s">
        <v>3</v>
      </c>
      <c r="K246" s="2"/>
      <c r="L246" s="2"/>
      <c r="M246" s="2"/>
    </row>
    <row r="247" customFormat="false" ht="12.75" hidden="false" customHeight="false" outlineLevel="0" collapsed="false">
      <c r="A247" s="4" t="s">
        <v>14</v>
      </c>
      <c r="B247" s="4" t="n">
        <f aca="false">SUM(C247,E247,G247)</f>
        <v>765</v>
      </c>
      <c r="C247" s="4" t="n">
        <f aca="false">SUM(H58)</f>
        <v>686</v>
      </c>
      <c r="D247" s="7" t="n">
        <f aca="false">SUM(C247/B247)</f>
        <v>0.896732026143791</v>
      </c>
      <c r="E247" s="4" t="n">
        <f aca="false">SUM(H72)</f>
        <v>54</v>
      </c>
      <c r="F247" s="7" t="n">
        <f aca="false">SUM(E247/B247)</f>
        <v>0.0705882352941177</v>
      </c>
      <c r="G247" s="4" t="n">
        <f aca="false">SUM(H86)</f>
        <v>25</v>
      </c>
      <c r="H247" s="7" t="n">
        <f aca="false">SUM(G247/B247)</f>
        <v>0.0326797385620915</v>
      </c>
      <c r="I247" s="7" t="n">
        <f aca="false">SUM(D247,F247,H247)</f>
        <v>1</v>
      </c>
      <c r="J247" s="8" t="s">
        <v>3</v>
      </c>
      <c r="K247" s="2"/>
      <c r="L247" s="2"/>
      <c r="M247" s="2"/>
    </row>
    <row r="248" customFormat="false" ht="12.75" hidden="false" customHeight="false" outlineLevel="0" collapsed="false">
      <c r="A248" s="4" t="s">
        <v>15</v>
      </c>
      <c r="B248" s="4" t="n">
        <f aca="false">SUM(C248,E248,G248)</f>
        <v>32</v>
      </c>
      <c r="C248" s="4" t="n">
        <f aca="false">SUM(K58)</f>
        <v>29</v>
      </c>
      <c r="D248" s="7" t="n">
        <f aca="false">SUM(C248/B248)</f>
        <v>0.90625</v>
      </c>
      <c r="E248" s="4" t="n">
        <f aca="false">SUM(K72)</f>
        <v>2</v>
      </c>
      <c r="F248" s="7" t="n">
        <f aca="false">SUM(E248/B248)</f>
        <v>0.0625</v>
      </c>
      <c r="G248" s="4" t="n">
        <f aca="false">SUM(K86)</f>
        <v>1</v>
      </c>
      <c r="H248" s="7" t="n">
        <f aca="false">SUM(G248/B248)</f>
        <v>0.03125</v>
      </c>
      <c r="I248" s="7" t="n">
        <f aca="false">SUM(D248,F248,H248)</f>
        <v>1</v>
      </c>
      <c r="J248" s="8" t="s">
        <v>3</v>
      </c>
      <c r="K248" s="2"/>
      <c r="L248" s="2"/>
      <c r="M248" s="2"/>
    </row>
    <row r="249" customFormat="false" ht="12.75" hidden="false" customHeight="false" outlineLevel="0" collapsed="false">
      <c r="A249" s="2"/>
      <c r="B249" s="2"/>
      <c r="C249" s="2"/>
      <c r="D249" s="9" t="s">
        <v>7</v>
      </c>
      <c r="E249" s="15"/>
      <c r="F249" s="9" t="s">
        <v>7</v>
      </c>
      <c r="G249" s="15"/>
      <c r="H249" s="9" t="s">
        <v>7</v>
      </c>
      <c r="I249" s="2"/>
      <c r="J249" s="2"/>
      <c r="K249" s="2"/>
      <c r="L249" s="2"/>
      <c r="M249" s="2"/>
    </row>
    <row r="250" customFormat="false" ht="12.75" hidden="false" customHeight="false" outlineLevel="0" collapsed="false">
      <c r="A250" s="1" t="s">
        <v>90</v>
      </c>
      <c r="B250" s="2"/>
      <c r="C250" s="2"/>
      <c r="D250" s="25" t="s">
        <v>84</v>
      </c>
      <c r="E250" s="2"/>
      <c r="F250" s="2"/>
      <c r="G250" s="2"/>
      <c r="H250" s="2"/>
      <c r="I250" s="2"/>
      <c r="J250" s="2"/>
      <c r="K250" s="2"/>
      <c r="L250" s="2"/>
      <c r="M250" s="2"/>
    </row>
    <row r="251" customFormat="false" ht="12.75" hidden="false" customHeight="false" outlineLevel="0" collapsed="false">
      <c r="A251" s="4"/>
      <c r="B251" s="4" t="s">
        <v>76</v>
      </c>
      <c r="C251" s="4" t="s">
        <v>67</v>
      </c>
      <c r="D251" s="4"/>
      <c r="E251" s="4" t="s">
        <v>68</v>
      </c>
      <c r="F251" s="4"/>
      <c r="G251" s="4"/>
      <c r="H251" s="4"/>
      <c r="I251" s="2"/>
      <c r="J251" s="2"/>
      <c r="K251" s="2"/>
      <c r="L251" s="2"/>
      <c r="M251" s="2"/>
    </row>
    <row r="252" customFormat="false" ht="12.75" hidden="false" customHeight="false" outlineLevel="0" collapsed="false">
      <c r="A252" s="4" t="s">
        <v>76</v>
      </c>
      <c r="B252" s="4" t="n">
        <f aca="false">SUM(B253:B256)</f>
        <v>24762</v>
      </c>
      <c r="C252" s="4" t="n">
        <f aca="false">SUM(C253:C256)</f>
        <v>21401</v>
      </c>
      <c r="D252" s="9" t="s">
        <v>7</v>
      </c>
      <c r="E252" s="4" t="n">
        <f aca="false">SUM(E253:E256)</f>
        <v>3361</v>
      </c>
      <c r="F252" s="9" t="s">
        <v>7</v>
      </c>
      <c r="G252" s="4"/>
      <c r="H252" s="4"/>
      <c r="I252" s="12" t="s">
        <v>86</v>
      </c>
      <c r="J252" s="2"/>
      <c r="K252" s="2"/>
      <c r="L252" s="2"/>
      <c r="M252" s="2"/>
    </row>
    <row r="253" customFormat="false" ht="12.75" hidden="false" customHeight="false" outlineLevel="0" collapsed="false">
      <c r="A253" s="4" t="s">
        <v>11</v>
      </c>
      <c r="B253" s="4" t="n">
        <f aca="false">SUM(C253,E253,G253)</f>
        <v>14206</v>
      </c>
      <c r="C253" s="4" t="n">
        <f aca="false">SUM(B153)</f>
        <v>12071</v>
      </c>
      <c r="D253" s="7" t="n">
        <f aca="false">SUM(C253/B253)</f>
        <v>0.84971138955371</v>
      </c>
      <c r="E253" s="4" t="n">
        <f aca="false">SUM(B167)</f>
        <v>2135</v>
      </c>
      <c r="F253" s="7" t="n">
        <f aca="false">SUM(E253/B253)</f>
        <v>0.15028861044629</v>
      </c>
      <c r="G253" s="7"/>
      <c r="H253" s="7"/>
      <c r="I253" s="7" t="n">
        <f aca="false">SUM(D253,F253,H253)</f>
        <v>1</v>
      </c>
      <c r="J253" s="8" t="s">
        <v>3</v>
      </c>
      <c r="K253" s="2"/>
      <c r="L253" s="2"/>
      <c r="M253" s="2"/>
    </row>
    <row r="254" customFormat="false" ht="12.75" hidden="false" customHeight="false" outlineLevel="0" collapsed="false">
      <c r="A254" s="4" t="s">
        <v>13</v>
      </c>
      <c r="B254" s="4" t="n">
        <f aca="false">SUM(C254,E254,G254)</f>
        <v>9534</v>
      </c>
      <c r="C254" s="4" t="n">
        <f aca="false">SUM(E153)</f>
        <v>8394</v>
      </c>
      <c r="D254" s="7" t="n">
        <f aca="false">SUM(C254/B254)</f>
        <v>0.880427942101951</v>
      </c>
      <c r="E254" s="4" t="n">
        <f aca="false">SUM(E167)</f>
        <v>1140</v>
      </c>
      <c r="F254" s="7" t="n">
        <f aca="false">SUM(E254/B254)</f>
        <v>0.119572057898049</v>
      </c>
      <c r="G254" s="7"/>
      <c r="H254" s="7"/>
      <c r="I254" s="7" t="n">
        <f aca="false">SUM(D254,F254,H254)</f>
        <v>1</v>
      </c>
      <c r="J254" s="8" t="s">
        <v>3</v>
      </c>
      <c r="K254" s="2"/>
      <c r="L254" s="2"/>
      <c r="M254" s="2"/>
    </row>
    <row r="255" customFormat="false" ht="12.75" hidden="false" customHeight="false" outlineLevel="0" collapsed="false">
      <c r="A255" s="4" t="s">
        <v>14</v>
      </c>
      <c r="B255" s="4" t="n">
        <f aca="false">SUM(C255,E255,G255)</f>
        <v>980</v>
      </c>
      <c r="C255" s="4" t="n">
        <f aca="false">SUM(H153)</f>
        <v>894</v>
      </c>
      <c r="D255" s="7" t="n">
        <f aca="false">SUM(C255/B255)</f>
        <v>0.912244897959184</v>
      </c>
      <c r="E255" s="4" t="n">
        <f aca="false">SUM(H167)</f>
        <v>86</v>
      </c>
      <c r="F255" s="7" t="n">
        <f aca="false">SUM(E255/B255)</f>
        <v>0.0877551020408163</v>
      </c>
      <c r="G255" s="7"/>
      <c r="H255" s="7"/>
      <c r="I255" s="7" t="n">
        <f aca="false">SUM(D255,F255,H255)</f>
        <v>1</v>
      </c>
      <c r="J255" s="8" t="s">
        <v>3</v>
      </c>
      <c r="K255" s="2"/>
      <c r="L255" s="2"/>
      <c r="M255" s="2"/>
    </row>
    <row r="256" customFormat="false" ht="12.75" hidden="false" customHeight="false" outlineLevel="0" collapsed="false">
      <c r="A256" s="4" t="s">
        <v>15</v>
      </c>
      <c r="B256" s="4" t="n">
        <f aca="false">SUM(C256,E256,G256)</f>
        <v>42</v>
      </c>
      <c r="C256" s="4" t="n">
        <f aca="false">SUM(K153)</f>
        <v>42</v>
      </c>
      <c r="D256" s="7" t="n">
        <f aca="false">SUM(C256/B256)</f>
        <v>1</v>
      </c>
      <c r="E256" s="4" t="n">
        <f aca="false">SUM(K167)</f>
        <v>0</v>
      </c>
      <c r="F256" s="7" t="n">
        <f aca="false">SUM(E256/B256)</f>
        <v>0</v>
      </c>
      <c r="G256" s="7"/>
      <c r="H256" s="7"/>
      <c r="I256" s="7" t="n">
        <f aca="false">SUM(D256,F256,H256)</f>
        <v>1</v>
      </c>
      <c r="J256" s="8" t="s">
        <v>3</v>
      </c>
      <c r="K256" s="2"/>
      <c r="L256" s="2"/>
      <c r="M256" s="2"/>
    </row>
    <row r="257" customFormat="false" ht="12.75" hidden="false" customHeight="false" outlineLevel="0" collapsed="false">
      <c r="A257" s="26"/>
      <c r="B257" s="27"/>
      <c r="C257" s="27"/>
      <c r="D257" s="27"/>
      <c r="E257" s="27"/>
      <c r="F257" s="27"/>
      <c r="G257" s="27"/>
      <c r="H257" s="27"/>
      <c r="I257" s="27"/>
      <c r="J257" s="27"/>
      <c r="K257" s="2"/>
      <c r="L257" s="2"/>
      <c r="M257" s="2"/>
    </row>
    <row r="258" customFormat="false" ht="12.75" hidden="false" customHeight="false" outlineLevel="0" collapsed="false">
      <c r="A258" s="1" t="s">
        <v>91</v>
      </c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</row>
    <row r="259" customFormat="false" ht="12.75" hidden="false" customHeight="false" outlineLevel="0" collapsed="false">
      <c r="A259" s="1" t="s">
        <v>92</v>
      </c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</row>
    <row r="260" customFormat="false" ht="12.75" hidden="false" customHeight="false" outlineLevel="0" collapsed="false">
      <c r="A260" s="4" t="s">
        <v>45</v>
      </c>
      <c r="B260" s="4" t="n">
        <f aca="false">SUM(B261:B263)</f>
        <v>6339853</v>
      </c>
      <c r="C260" s="13" t="n">
        <f aca="false">SUM(C261:C263)</f>
        <v>100</v>
      </c>
      <c r="D260" s="1"/>
      <c r="E260" s="8" t="s">
        <v>3</v>
      </c>
      <c r="F260" s="28" t="s">
        <v>93</v>
      </c>
      <c r="G260" s="2" t="n">
        <f aca="false">SUM(G261:G263)</f>
        <v>6339853</v>
      </c>
      <c r="H260" s="2"/>
      <c r="I260" s="2"/>
      <c r="J260" s="2"/>
      <c r="K260" s="2"/>
      <c r="L260" s="2"/>
      <c r="M260" s="2"/>
    </row>
    <row r="261" customFormat="false" ht="12.75" hidden="false" customHeight="false" outlineLevel="0" collapsed="false">
      <c r="A261" s="4" t="s">
        <v>2</v>
      </c>
      <c r="B261" s="4" t="n">
        <f aca="false">SUM(B268,E268,H268,K268)</f>
        <v>4831140</v>
      </c>
      <c r="C261" s="13" t="n">
        <f aca="false">SUM(B261/B260*100)</f>
        <v>76.2027132174831</v>
      </c>
      <c r="D261" s="2"/>
      <c r="E261" s="8" t="s">
        <v>3</v>
      </c>
      <c r="F261" s="2"/>
      <c r="G261" s="15" t="n">
        <f aca="false">3836680+542219+452241</f>
        <v>4831140</v>
      </c>
      <c r="H261" s="2" t="s">
        <v>3</v>
      </c>
      <c r="I261" s="2"/>
      <c r="J261" s="2"/>
      <c r="K261" s="2"/>
      <c r="L261" s="2"/>
      <c r="M261" s="2"/>
    </row>
    <row r="262" customFormat="false" ht="12.75" hidden="false" customHeight="false" outlineLevel="0" collapsed="false">
      <c r="A262" s="4" t="s">
        <v>5</v>
      </c>
      <c r="B262" s="4" t="n">
        <f aca="false">SUM(B291,E291,H291,K291)</f>
        <v>1229498</v>
      </c>
      <c r="C262" s="13" t="n">
        <f aca="false">SUM(B262/B260*100)</f>
        <v>19.3931625859464</v>
      </c>
      <c r="D262" s="2"/>
      <c r="E262" s="8" t="s">
        <v>3</v>
      </c>
      <c r="F262" s="2"/>
      <c r="G262" s="2" t="n">
        <f aca="false">6339853-G261-G263</f>
        <v>1229498</v>
      </c>
      <c r="H262" s="2"/>
      <c r="I262" s="2"/>
      <c r="J262" s="2"/>
      <c r="K262" s="2"/>
      <c r="L262" s="2"/>
      <c r="M262" s="2"/>
    </row>
    <row r="263" customFormat="false" ht="12.75" hidden="false" customHeight="false" outlineLevel="0" collapsed="false">
      <c r="A263" s="4" t="s">
        <v>6</v>
      </c>
      <c r="B263" s="4" t="n">
        <f aca="false">SUM(B305,E305,H305,K305)</f>
        <v>279215</v>
      </c>
      <c r="C263" s="13" t="n">
        <f aca="false">SUM(B263/B260*100)</f>
        <v>4.40412419657049</v>
      </c>
      <c r="D263" s="2"/>
      <c r="E263" s="8" t="s">
        <v>3</v>
      </c>
      <c r="F263" s="2"/>
      <c r="G263" s="2" t="n">
        <v>279215</v>
      </c>
      <c r="H263" s="2"/>
      <c r="I263" s="2"/>
      <c r="J263" s="2"/>
      <c r="K263" s="2"/>
      <c r="L263" s="2"/>
      <c r="M263" s="2"/>
    </row>
    <row r="264" customFormat="false" ht="12.75" hidden="false" customHeight="false" outlineLevel="0" collapsed="false">
      <c r="A264" s="2"/>
      <c r="B264" s="2"/>
      <c r="C264" s="9" t="s">
        <v>7</v>
      </c>
      <c r="D264" s="2"/>
      <c r="E264" s="2"/>
      <c r="F264" s="2"/>
      <c r="G264" s="2"/>
      <c r="H264" s="2"/>
      <c r="I264" s="2"/>
      <c r="J264" s="2"/>
      <c r="K264" s="2"/>
      <c r="L264" s="2"/>
      <c r="M264" s="2"/>
    </row>
    <row r="265" customFormat="false" ht="12.75" hidden="false" customHeight="false" outlineLevel="0" collapsed="false">
      <c r="A265" s="1" t="s">
        <v>94</v>
      </c>
      <c r="B265" s="2"/>
      <c r="C265" s="2"/>
      <c r="D265" s="2"/>
      <c r="E265" s="2"/>
      <c r="F265" s="2"/>
      <c r="G265" s="29" t="s">
        <v>95</v>
      </c>
      <c r="H265" s="2"/>
      <c r="I265" s="2"/>
      <c r="J265" s="2"/>
      <c r="K265" s="2"/>
      <c r="L265" s="2"/>
      <c r="M265" s="2"/>
    </row>
    <row r="266" customFormat="false" ht="12.75" hidden="false" customHeight="false" outlineLevel="0" collapsed="false">
      <c r="A266" s="1" t="s">
        <v>2</v>
      </c>
      <c r="B266" s="2"/>
      <c r="C266" s="30"/>
      <c r="D266" s="30"/>
      <c r="E266" s="2"/>
      <c r="F266" s="2"/>
      <c r="G266" s="2"/>
      <c r="H266" s="2"/>
      <c r="I266" s="2"/>
      <c r="J266" s="2"/>
      <c r="K266" s="2"/>
      <c r="L266" s="2"/>
      <c r="M266" s="2"/>
    </row>
    <row r="267" customFormat="false" ht="12.75" hidden="false" customHeight="false" outlineLevel="0" collapsed="false">
      <c r="A267" s="10" t="s">
        <v>10</v>
      </c>
      <c r="B267" s="11" t="s">
        <v>11</v>
      </c>
      <c r="C267" s="11" t="s">
        <v>12</v>
      </c>
      <c r="D267" s="10" t="s">
        <v>10</v>
      </c>
      <c r="E267" s="10" t="s">
        <v>13</v>
      </c>
      <c r="F267" s="10" t="s">
        <v>12</v>
      </c>
      <c r="G267" s="10" t="s">
        <v>10</v>
      </c>
      <c r="H267" s="11" t="s">
        <v>14</v>
      </c>
      <c r="I267" s="11" t="s">
        <v>12</v>
      </c>
      <c r="J267" s="10" t="s">
        <v>10</v>
      </c>
      <c r="K267" s="10" t="s">
        <v>15</v>
      </c>
      <c r="L267" s="10" t="s">
        <v>12</v>
      </c>
      <c r="M267" s="2"/>
    </row>
    <row r="268" customFormat="false" ht="12.75" hidden="false" customHeight="false" outlineLevel="0" collapsed="false">
      <c r="A268" s="3" t="s">
        <v>16</v>
      </c>
      <c r="B268" s="4" t="n">
        <f aca="false">SUM(B269:B278)</f>
        <v>3130472</v>
      </c>
      <c r="C268" s="7" t="n">
        <f aca="false">SUM(C269:C278)-0.001</f>
        <v>1</v>
      </c>
      <c r="D268" s="4" t="n">
        <f aca="false">SUM(D269:D278)</f>
        <v>0</v>
      </c>
      <c r="E268" s="4" t="n">
        <f aca="false">SUM(E269:E278)</f>
        <v>1429562</v>
      </c>
      <c r="F268" s="7" t="n">
        <f aca="false">SUM(F269:F278)-0.001</f>
        <v>1</v>
      </c>
      <c r="G268" s="4" t="n">
        <f aca="false">SUM(G269:G278)</f>
        <v>0</v>
      </c>
      <c r="H268" s="18" t="n">
        <f aca="false">SUM(H269:H278)</f>
        <v>265403</v>
      </c>
      <c r="I268" s="7" t="n">
        <f aca="false">SUM(I269:I278)-0.002</f>
        <v>1</v>
      </c>
      <c r="J268" s="4" t="n">
        <f aca="false">SUM(J269:J278)</f>
        <v>0</v>
      </c>
      <c r="K268" s="4" t="n">
        <f aca="false">SUM(K269:K278)</f>
        <v>5703</v>
      </c>
      <c r="L268" s="7" t="n">
        <f aca="false">SUM(L269:L278)</f>
        <v>1</v>
      </c>
      <c r="M268" s="2"/>
      <c r="O268" s="16" t="s">
        <v>96</v>
      </c>
    </row>
    <row r="269" customFormat="false" ht="12.75" hidden="false" customHeight="false" outlineLevel="0" collapsed="false">
      <c r="A269" s="4" t="s">
        <v>17</v>
      </c>
      <c r="B269" s="4" t="n">
        <f aca="false">SUM(B328,B342,B356)</f>
        <v>662282</v>
      </c>
      <c r="C269" s="7" t="n">
        <f aca="false">SUM(B269/B268*100)/100</f>
        <v>0.211559790344715</v>
      </c>
      <c r="D269" s="4" t="s">
        <v>18</v>
      </c>
      <c r="E269" s="4" t="n">
        <f aca="false">SUM(E328,E342,E356)</f>
        <v>163662</v>
      </c>
      <c r="F269" s="7" t="n">
        <f aca="false">SUM(E269/E268*100)/100</f>
        <v>0.114484016782763</v>
      </c>
      <c r="G269" s="12" t="s">
        <v>19</v>
      </c>
      <c r="H269" s="4" t="n">
        <f aca="false">SUM(H328,H342,H356)</f>
        <v>68997</v>
      </c>
      <c r="I269" s="7" t="n">
        <f aca="false">SUM(H269/H268*100)/100</f>
        <v>0.259970686088703</v>
      </c>
      <c r="J269" s="4" t="s">
        <v>20</v>
      </c>
      <c r="K269" s="4" t="n">
        <f aca="false">SUM(K328,K342,K356)</f>
        <v>5703</v>
      </c>
      <c r="L269" s="7" t="n">
        <f aca="false">SUM(K269/K268*100)/100</f>
        <v>1</v>
      </c>
      <c r="M269" s="2"/>
      <c r="O269" s="4" t="s">
        <v>17</v>
      </c>
      <c r="P269" s="0" t="n">
        <f aca="false">SUM(B269,B292,B306)</f>
        <v>861061</v>
      </c>
      <c r="Q269" s="4" t="s">
        <v>18</v>
      </c>
      <c r="R269" s="0" t="n">
        <f aca="false">SUM(E269,E292,E306)</f>
        <v>204992</v>
      </c>
      <c r="S269" s="12" t="s">
        <v>19</v>
      </c>
      <c r="T269" s="0" t="n">
        <f aca="false">SUM(H269,H292,H306)</f>
        <v>91707</v>
      </c>
      <c r="U269" s="17" t="s">
        <v>20</v>
      </c>
      <c r="V269" s="0" t="n">
        <v>25904</v>
      </c>
    </row>
    <row r="270" customFormat="false" ht="12.75" hidden="false" customHeight="false" outlineLevel="0" collapsed="false">
      <c r="A270" s="4" t="s">
        <v>21</v>
      </c>
      <c r="B270" s="4" t="n">
        <f aca="false">SUM(B329,B343,B357)</f>
        <v>61056</v>
      </c>
      <c r="C270" s="7" t="n">
        <f aca="false">SUM(B270/B268*100)/100</f>
        <v>0.0195037681218679</v>
      </c>
      <c r="D270" s="4" t="s">
        <v>22</v>
      </c>
      <c r="E270" s="4" t="n">
        <f aca="false">SUM(E329,E343,E357)</f>
        <v>37706</v>
      </c>
      <c r="F270" s="7" t="n">
        <f aca="false">SUM(E270/E268*100)/100</f>
        <v>0.0263759109433519</v>
      </c>
      <c r="G270" s="4" t="s">
        <v>23</v>
      </c>
      <c r="H270" s="4" t="n">
        <f aca="false">SUM(H329,H343,H357)</f>
        <v>61116</v>
      </c>
      <c r="I270" s="7" t="n">
        <f aca="false">SUM(H270/H268*100)/100</f>
        <v>0.23027622144437</v>
      </c>
      <c r="J270" s="4"/>
      <c r="K270" s="4"/>
      <c r="L270" s="4"/>
      <c r="M270" s="2"/>
      <c r="O270" s="4" t="s">
        <v>21</v>
      </c>
      <c r="P270" s="0" t="n">
        <f aca="false">SUM(B270,B293,B307)</f>
        <v>62905</v>
      </c>
      <c r="Q270" s="4" t="s">
        <v>22</v>
      </c>
      <c r="R270" s="0" t="n">
        <f aca="false">SUM(E270,E293,E307)</f>
        <v>55033</v>
      </c>
      <c r="S270" s="4" t="s">
        <v>23</v>
      </c>
      <c r="T270" s="0" t="n">
        <f aca="false">SUM(H270,H293,H307)</f>
        <v>87436</v>
      </c>
    </row>
    <row r="271" customFormat="false" ht="12.75" hidden="false" customHeight="false" outlineLevel="0" collapsed="false">
      <c r="A271" s="4" t="s">
        <v>24</v>
      </c>
      <c r="B271" s="4" t="n">
        <f aca="false">SUM(B330,B344,B358)</f>
        <v>153377</v>
      </c>
      <c r="C271" s="7" t="n">
        <f aca="false">SUM(B271/B268*100)/100</f>
        <v>0.0489948480612508</v>
      </c>
      <c r="D271" s="4" t="s">
        <v>25</v>
      </c>
      <c r="E271" s="4" t="n">
        <f aca="false">SUM(E330,E344,E358)</f>
        <v>1007824</v>
      </c>
      <c r="F271" s="7" t="n">
        <f aca="false">SUM(E271/E268*100)/100+0.001</f>
        <v>0.705987961347602</v>
      </c>
      <c r="G271" s="4" t="s">
        <v>26</v>
      </c>
      <c r="H271" s="4" t="n">
        <f aca="false">SUM(H330,H344,H358)</f>
        <v>32055</v>
      </c>
      <c r="I271" s="7" t="n">
        <f aca="false">SUM(H271/H268*100)/100</f>
        <v>0.120778589541188</v>
      </c>
      <c r="J271" s="4"/>
      <c r="K271" s="4"/>
      <c r="L271" s="4"/>
      <c r="M271" s="2"/>
      <c r="O271" s="4" t="s">
        <v>24</v>
      </c>
      <c r="P271" s="0" t="n">
        <f aca="false">SUM(B271,B294,B308)</f>
        <v>171991</v>
      </c>
      <c r="Q271" s="4" t="s">
        <v>25</v>
      </c>
      <c r="R271" s="0" t="n">
        <f aca="false">SUM(E271,E294,E308)</f>
        <v>1428512</v>
      </c>
      <c r="S271" s="4" t="s">
        <v>26</v>
      </c>
      <c r="T271" s="0" t="n">
        <f aca="false">SUM(H271,H294,H308)</f>
        <v>48236</v>
      </c>
    </row>
    <row r="272" customFormat="false" ht="12.75" hidden="false" customHeight="false" outlineLevel="0" collapsed="false">
      <c r="A272" s="4" t="s">
        <v>27</v>
      </c>
      <c r="B272" s="4" t="n">
        <f aca="false">SUM(B331,B345,B359)</f>
        <v>39056</v>
      </c>
      <c r="C272" s="7" t="n">
        <f aca="false">SUM(B272/B268*100)/100</f>
        <v>0.0124760738955659</v>
      </c>
      <c r="D272" s="4" t="s">
        <v>28</v>
      </c>
      <c r="E272" s="4" t="n">
        <f aca="false">SUM(E331,E345,E359)</f>
        <v>86168</v>
      </c>
      <c r="F272" s="7" t="n">
        <f aca="false">SUM(E272/E268*100)/100</f>
        <v>0.0602758047569815</v>
      </c>
      <c r="G272" s="12" t="s">
        <v>29</v>
      </c>
      <c r="H272" s="4" t="n">
        <f aca="false">SUM(H331,H345,H359)</f>
        <v>46024</v>
      </c>
      <c r="I272" s="7" t="n">
        <f aca="false">SUM(H272/H268*100)/100</f>
        <v>0.173411754953787</v>
      </c>
      <c r="J272" s="4"/>
      <c r="K272" s="4"/>
      <c r="L272" s="4"/>
      <c r="M272" s="2"/>
      <c r="O272" s="4" t="s">
        <v>27</v>
      </c>
      <c r="P272" s="0" t="n">
        <f aca="false">SUM(B272,B295,B309)</f>
        <v>47093</v>
      </c>
      <c r="Q272" s="4" t="s">
        <v>28</v>
      </c>
      <c r="R272" s="0" t="n">
        <f aca="false">SUM(E272,E295,E309)</f>
        <v>128897</v>
      </c>
      <c r="S272" s="12" t="s">
        <v>29</v>
      </c>
      <c r="T272" s="0" t="n">
        <f aca="false">SUM(H272,H295,H309)</f>
        <v>55297</v>
      </c>
    </row>
    <row r="273" customFormat="false" ht="12.75" hidden="false" customHeight="false" outlineLevel="0" collapsed="false">
      <c r="A273" s="4" t="s">
        <v>30</v>
      </c>
      <c r="B273" s="4" t="n">
        <f aca="false">SUM(B332,B346,B360)</f>
        <v>150445</v>
      </c>
      <c r="C273" s="7" t="n">
        <f aca="false">SUM(B273/B268*100)/100</f>
        <v>0.0480582480852728</v>
      </c>
      <c r="D273" s="4" t="s">
        <v>31</v>
      </c>
      <c r="E273" s="4" t="n">
        <f aca="false">SUM(E332,E346,E360)</f>
        <v>134202</v>
      </c>
      <c r="F273" s="7" t="n">
        <f aca="false">SUM(E273/E268*100)/100</f>
        <v>0.0938763061693022</v>
      </c>
      <c r="G273" s="4" t="s">
        <v>32</v>
      </c>
      <c r="H273" s="4" t="n">
        <f aca="false">SUM(H332,H346,H360)</f>
        <v>42898</v>
      </c>
      <c r="I273" s="7" t="n">
        <f aca="false">SUM(H273/H268*100)/100</f>
        <v>0.161633440466008</v>
      </c>
      <c r="J273" s="4"/>
      <c r="K273" s="4"/>
      <c r="L273" s="4"/>
      <c r="M273" s="2"/>
      <c r="O273" s="4" t="s">
        <v>30</v>
      </c>
      <c r="P273" s="0" t="n">
        <f aca="false">SUM(B273,B296,B310)</f>
        <v>195763</v>
      </c>
      <c r="Q273" s="4" t="s">
        <v>31</v>
      </c>
      <c r="R273" s="0" t="n">
        <f aca="false">SUM(E273,E296,E310)</f>
        <v>157755</v>
      </c>
      <c r="S273" s="4" t="s">
        <v>32</v>
      </c>
      <c r="T273" s="0" t="n">
        <f aca="false">SUM(H273,H296,H310)</f>
        <v>61152</v>
      </c>
    </row>
    <row r="274" customFormat="false" ht="12.75" hidden="false" customHeight="false" outlineLevel="0" collapsed="false">
      <c r="A274" s="4" t="s">
        <v>33</v>
      </c>
      <c r="B274" s="4" t="n">
        <f aca="false">SUM(B333,B347,B361)</f>
        <v>97182</v>
      </c>
      <c r="C274" s="7" t="n">
        <f aca="false">SUM(B274/B268*100)/100</f>
        <v>0.031043880922749</v>
      </c>
      <c r="D274" s="4"/>
      <c r="E274" s="4"/>
      <c r="F274" s="4"/>
      <c r="G274" s="4" t="s">
        <v>34</v>
      </c>
      <c r="H274" s="4" t="n">
        <f aca="false">SUM(H333,H347,H361)</f>
        <v>14313</v>
      </c>
      <c r="I274" s="7" t="n">
        <f aca="false">SUM(H274/H268*100)/100+0.002</f>
        <v>0.0559293075059438</v>
      </c>
      <c r="J274" s="4"/>
      <c r="K274" s="4"/>
      <c r="L274" s="4"/>
      <c r="M274" s="2"/>
      <c r="O274" s="4" t="s">
        <v>33</v>
      </c>
      <c r="P274" s="0" t="n">
        <f aca="false">SUM(B274,B297,B311)</f>
        <v>120574</v>
      </c>
      <c r="S274" s="4" t="s">
        <v>34</v>
      </c>
      <c r="T274" s="0" t="n">
        <f aca="false">SUM(H274,H297,H311)</f>
        <v>29555</v>
      </c>
    </row>
    <row r="275" customFormat="false" ht="12.75" hidden="false" customHeight="false" outlineLevel="0" collapsed="false">
      <c r="A275" s="4" t="s">
        <v>35</v>
      </c>
      <c r="B275" s="4" t="n">
        <f aca="false">SUM(B334,B348,B362)</f>
        <v>140160</v>
      </c>
      <c r="C275" s="7" t="n">
        <f aca="false">SUM(B275/B268*100)/100+0.001</f>
        <v>0.0457728010344766</v>
      </c>
      <c r="D275" s="4"/>
      <c r="E275" s="4"/>
      <c r="F275" s="4"/>
      <c r="G275" s="4"/>
      <c r="H275" s="4"/>
      <c r="I275" s="4"/>
      <c r="J275" s="4"/>
      <c r="K275" s="4"/>
      <c r="L275" s="4"/>
      <c r="M275" s="2"/>
      <c r="O275" s="4" t="s">
        <v>35</v>
      </c>
      <c r="P275" s="0" t="n">
        <f aca="false">SUM(B275,B298,B312)</f>
        <v>190020</v>
      </c>
    </row>
    <row r="276" customFormat="false" ht="12.75" hidden="false" customHeight="false" outlineLevel="0" collapsed="false">
      <c r="A276" s="4" t="s">
        <v>36</v>
      </c>
      <c r="B276" s="4" t="n">
        <f aca="false">SUM(B335,B349,B363)</f>
        <v>215157</v>
      </c>
      <c r="C276" s="7" t="n">
        <f aca="false">SUM(B276/B268*100)/100</f>
        <v>0.0687298912112934</v>
      </c>
      <c r="D276" s="4"/>
      <c r="E276" s="4"/>
      <c r="F276" s="4"/>
      <c r="G276" s="4"/>
      <c r="H276" s="4"/>
      <c r="I276" s="4"/>
      <c r="J276" s="4"/>
      <c r="K276" s="4"/>
      <c r="L276" s="4"/>
      <c r="M276" s="2"/>
      <c r="O276" s="4" t="s">
        <v>36</v>
      </c>
      <c r="P276" s="0" t="n">
        <f aca="false">SUM(B276,B299,B313)</f>
        <v>271163</v>
      </c>
    </row>
    <row r="277" customFormat="false" ht="12.75" hidden="false" customHeight="false" outlineLevel="0" collapsed="false">
      <c r="A277" s="4" t="s">
        <v>37</v>
      </c>
      <c r="B277" s="4" t="n">
        <f aca="false">SUM(B336,B350,B364)</f>
        <v>1258854</v>
      </c>
      <c r="C277" s="7" t="n">
        <f aca="false">SUM(B277/B268*100)/100</f>
        <v>0.402129135798052</v>
      </c>
      <c r="D277" s="4"/>
      <c r="E277" s="4"/>
      <c r="F277" s="4"/>
      <c r="G277" s="4"/>
      <c r="H277" s="4"/>
      <c r="I277" s="4"/>
      <c r="J277" s="4"/>
      <c r="K277" s="4"/>
      <c r="L277" s="4"/>
      <c r="M277" s="2"/>
      <c r="O277" s="4" t="s">
        <v>37</v>
      </c>
      <c r="P277" s="0" t="n">
        <f aca="false">SUM(B277,B300,B314)</f>
        <v>1560223</v>
      </c>
    </row>
    <row r="278" customFormat="false" ht="12.75" hidden="false" customHeight="false" outlineLevel="0" collapsed="false">
      <c r="A278" s="4" t="s">
        <v>38</v>
      </c>
      <c r="B278" s="4" t="n">
        <f aca="false">SUM(B337,B351,B365)</f>
        <v>352903</v>
      </c>
      <c r="C278" s="7" t="n">
        <f aca="false">SUM(B278/B268*100)/100</f>
        <v>0.112731562524757</v>
      </c>
      <c r="D278" s="4"/>
      <c r="E278" s="2"/>
      <c r="F278" s="2"/>
      <c r="G278" s="2"/>
      <c r="H278" s="2"/>
      <c r="I278" s="2"/>
      <c r="J278" s="2"/>
      <c r="K278" s="2"/>
      <c r="L278" s="2"/>
      <c r="M278" s="2"/>
      <c r="O278" s="4" t="s">
        <v>38</v>
      </c>
      <c r="P278" s="0" t="n">
        <f aca="false">SUM(B278,B301,B315)</f>
        <v>500159</v>
      </c>
    </row>
    <row r="279" customFormat="false" ht="12.75" hidden="false" customHeight="false" outlineLevel="0" collapsed="false">
      <c r="A279" s="2"/>
      <c r="B279" s="2"/>
      <c r="C279" s="9" t="s">
        <v>7</v>
      </c>
      <c r="D279" s="8"/>
      <c r="E279" s="8"/>
      <c r="F279" s="9" t="s">
        <v>7</v>
      </c>
      <c r="G279" s="8"/>
      <c r="H279" s="8"/>
      <c r="I279" s="9" t="s">
        <v>7</v>
      </c>
      <c r="J279" s="8"/>
      <c r="K279" s="8"/>
      <c r="L279" s="9" t="s">
        <v>7</v>
      </c>
      <c r="M279" s="2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31"/>
      <c r="K280" s="2"/>
      <c r="L280" s="2"/>
      <c r="M280" s="2"/>
      <c r="O280" s="0" t="n">
        <f aca="false">SUM(P280:V280)</f>
        <v>6355428</v>
      </c>
      <c r="P280" s="0" t="n">
        <f aca="false">SUM(P269:P279)</f>
        <v>3980952</v>
      </c>
      <c r="Q280" s="0" t="n">
        <f aca="false">SUM(Q269:Q279)</f>
        <v>0</v>
      </c>
      <c r="R280" s="0" t="n">
        <f aca="false">SUM(R269:R279)</f>
        <v>1975189</v>
      </c>
      <c r="S280" s="0" t="n">
        <f aca="false">SUM(S269:S279)</f>
        <v>0</v>
      </c>
      <c r="T280" s="0" t="n">
        <f aca="false">SUM(T269:T279)</f>
        <v>373383</v>
      </c>
      <c r="U280" s="0" t="n">
        <f aca="false">SUM(U269:U279)</f>
        <v>0</v>
      </c>
      <c r="V280" s="0" t="n">
        <f aca="false">SUM(V269:V279)</f>
        <v>25904</v>
      </c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31"/>
      <c r="K281" s="2"/>
      <c r="L281" s="2"/>
      <c r="M281" s="2"/>
      <c r="R281" s="0" t="n">
        <f aca="false">P277/O280</f>
        <v>0.245494559925783</v>
      </c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31"/>
      <c r="K282" s="2"/>
      <c r="L282" s="2"/>
      <c r="M282" s="2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31"/>
      <c r="K283" s="2"/>
      <c r="L283" s="2"/>
      <c r="M283" s="2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31"/>
      <c r="K284" s="2"/>
      <c r="L284" s="2"/>
      <c r="M284" s="2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31"/>
      <c r="K285" s="2"/>
      <c r="L285" s="2"/>
      <c r="M285" s="2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32"/>
      <c r="K286" s="2"/>
      <c r="L286" s="2"/>
      <c r="M286" s="2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</row>
    <row r="289" customFormat="false" ht="12.75" hidden="false" customHeight="false" outlineLevel="0" collapsed="false">
      <c r="A289" s="1" t="s">
        <v>5</v>
      </c>
      <c r="B289" s="2"/>
      <c r="C289" s="2"/>
      <c r="D289" s="2"/>
      <c r="E289" s="2"/>
      <c r="F289" s="2"/>
      <c r="G289" s="29" t="s">
        <v>95</v>
      </c>
      <c r="H289" s="2"/>
      <c r="I289" s="2"/>
      <c r="J289" s="2"/>
      <c r="K289" s="2"/>
      <c r="L289" s="2"/>
      <c r="M289" s="2"/>
    </row>
    <row r="290" customFormat="false" ht="12.75" hidden="false" customHeight="false" outlineLevel="0" collapsed="false">
      <c r="A290" s="10" t="s">
        <v>10</v>
      </c>
      <c r="B290" s="11" t="s">
        <v>11</v>
      </c>
      <c r="C290" s="11" t="s">
        <v>12</v>
      </c>
      <c r="D290" s="10" t="s">
        <v>10</v>
      </c>
      <c r="E290" s="10" t="s">
        <v>13</v>
      </c>
      <c r="F290" s="10" t="s">
        <v>12</v>
      </c>
      <c r="G290" s="10" t="s">
        <v>10</v>
      </c>
      <c r="H290" s="11" t="s">
        <v>14</v>
      </c>
      <c r="I290" s="11" t="s">
        <v>12</v>
      </c>
      <c r="J290" s="10" t="s">
        <v>10</v>
      </c>
      <c r="K290" s="10" t="s">
        <v>15</v>
      </c>
      <c r="L290" s="10" t="s">
        <v>12</v>
      </c>
      <c r="M290" s="2"/>
    </row>
    <row r="291" customFormat="false" ht="12.75" hidden="false" customHeight="false" outlineLevel="0" collapsed="false">
      <c r="A291" s="3" t="s">
        <v>16</v>
      </c>
      <c r="B291" s="4" t="n">
        <f aca="false">SUM(B292:B301)</f>
        <v>662573</v>
      </c>
      <c r="C291" s="7" t="n">
        <f aca="false">SUM(C292:C301)-0.001</f>
        <v>1</v>
      </c>
      <c r="D291" s="4" t="n">
        <f aca="false">SUM(D292:D301)</f>
        <v>0</v>
      </c>
      <c r="E291" s="4" t="n">
        <f aca="false">SUM(E292:E301)</f>
        <v>474615</v>
      </c>
      <c r="F291" s="7" t="n">
        <f aca="false">SUM(F292:F301)-0.001</f>
        <v>1</v>
      </c>
      <c r="G291" s="4" t="n">
        <f aca="false">SUM(G292:G301)</f>
        <v>0</v>
      </c>
      <c r="H291" s="4" t="n">
        <f aca="false">SUM(H292:H301)</f>
        <v>89831</v>
      </c>
      <c r="I291" s="7" t="n">
        <f aca="false">SUM(I292:I301)</f>
        <v>1</v>
      </c>
      <c r="J291" s="4" t="n">
        <f aca="false">SUM(J292:J301)</f>
        <v>0</v>
      </c>
      <c r="K291" s="4" t="n">
        <f aca="false">SUM(K292:K301)</f>
        <v>2479</v>
      </c>
      <c r="L291" s="7" t="n">
        <f aca="false">SUM(L292:L301)</f>
        <v>1</v>
      </c>
      <c r="M291" s="2"/>
    </row>
    <row r="292" customFormat="false" ht="12.75" hidden="false" customHeight="false" outlineLevel="0" collapsed="false">
      <c r="A292" s="4" t="s">
        <v>17</v>
      </c>
      <c r="B292" s="4" t="n">
        <f aca="false">861061-B269-B306</f>
        <v>166052</v>
      </c>
      <c r="C292" s="7" t="n">
        <f aca="false">SUM(B292/B291*100)/100</f>
        <v>0.25061691315523</v>
      </c>
      <c r="D292" s="4" t="s">
        <v>18</v>
      </c>
      <c r="E292" s="4" t="n">
        <f aca="false">204992-E269-E306</f>
        <v>34034</v>
      </c>
      <c r="F292" s="7" t="n">
        <f aca="false">SUM(E292/E291*100)/100</f>
        <v>0.0717086480621135</v>
      </c>
      <c r="G292" s="12" t="s">
        <v>19</v>
      </c>
      <c r="H292" s="4" t="n">
        <f aca="false">91707-H269-H306</f>
        <v>18992</v>
      </c>
      <c r="I292" s="7" t="n">
        <f aca="false">SUM(H292/H291*100)/100</f>
        <v>0.21141922053634</v>
      </c>
      <c r="J292" s="4" t="s">
        <v>20</v>
      </c>
      <c r="K292" s="4" t="n">
        <f aca="false">10329-K269-K306</f>
        <v>2479</v>
      </c>
      <c r="L292" s="7" t="n">
        <f aca="false">SUM(K292/K291*100)/100</f>
        <v>1</v>
      </c>
      <c r="M292" s="2"/>
    </row>
    <row r="293" customFormat="false" ht="12.75" hidden="false" customHeight="false" outlineLevel="0" collapsed="false">
      <c r="A293" s="4" t="s">
        <v>21</v>
      </c>
      <c r="B293" s="4" t="n">
        <f aca="false">62905-B270-B307</f>
        <v>1663</v>
      </c>
      <c r="C293" s="7" t="n">
        <f aca="false">SUM(B293/B291*100)/100</f>
        <v>0.00250991211534427</v>
      </c>
      <c r="D293" s="4" t="s">
        <v>22</v>
      </c>
      <c r="E293" s="4" t="n">
        <f aca="false">55033-E270-E307</f>
        <v>16977</v>
      </c>
      <c r="F293" s="7" t="n">
        <f aca="false">SUM(E293/E291*100)/100</f>
        <v>0.0357700451945261</v>
      </c>
      <c r="G293" s="4" t="s">
        <v>23</v>
      </c>
      <c r="H293" s="4" t="n">
        <f aca="false">87436-H270-H307</f>
        <v>19491</v>
      </c>
      <c r="I293" s="7" t="n">
        <f aca="false">SUM(H293/H291*100)/100</f>
        <v>0.216974095802117</v>
      </c>
      <c r="J293" s="4"/>
      <c r="K293" s="4"/>
      <c r="L293" s="4"/>
      <c r="M293" s="2"/>
    </row>
    <row r="294" customFormat="false" ht="12.75" hidden="false" customHeight="false" outlineLevel="0" collapsed="false">
      <c r="A294" s="4" t="s">
        <v>24</v>
      </c>
      <c r="B294" s="4" t="n">
        <f aca="false">171991-B271-B308</f>
        <v>12161</v>
      </c>
      <c r="C294" s="7" t="n">
        <f aca="false">SUM(B294/B291*100)/100</f>
        <v>0.0183542039895981</v>
      </c>
      <c r="D294" s="4" t="s">
        <v>25</v>
      </c>
      <c r="E294" s="4" t="n">
        <f aca="false">1428512-E271-E308</f>
        <v>362622</v>
      </c>
      <c r="F294" s="7" t="n">
        <f aca="false">SUM(E294/E291*100)/100</f>
        <v>0.76403400651054</v>
      </c>
      <c r="G294" s="4" t="s">
        <v>26</v>
      </c>
      <c r="H294" s="4" t="n">
        <f aca="false">48236-H271-H308</f>
        <v>12401</v>
      </c>
      <c r="I294" s="7" t="n">
        <f aca="false">SUM(H294/H291*100)/100</f>
        <v>0.138048112566931</v>
      </c>
      <c r="J294" s="4"/>
      <c r="K294" s="4"/>
      <c r="L294" s="4"/>
      <c r="M294" s="2"/>
    </row>
    <row r="295" customFormat="false" ht="12.75" hidden="false" customHeight="false" outlineLevel="0" collapsed="false">
      <c r="A295" s="4" t="s">
        <v>27</v>
      </c>
      <c r="B295" s="4" t="n">
        <f aca="false">47093-B272-B309</f>
        <v>6917</v>
      </c>
      <c r="C295" s="7" t="n">
        <f aca="false">SUM(B295/B291*100)/100</f>
        <v>0.0104396043907615</v>
      </c>
      <c r="D295" s="4" t="s">
        <v>28</v>
      </c>
      <c r="E295" s="4" t="n">
        <f aca="false">128897-E272-E309</f>
        <v>39767</v>
      </c>
      <c r="F295" s="7" t="n">
        <f aca="false">SUM(E295/E291*100)/100</f>
        <v>0.0837879123078706</v>
      </c>
      <c r="G295" s="12" t="s">
        <v>29</v>
      </c>
      <c r="H295" s="4" t="n">
        <f aca="false">55297-H272-H309</f>
        <v>6511</v>
      </c>
      <c r="I295" s="7" t="n">
        <f aca="false">SUM(H295/H291*100)/100</f>
        <v>0.0724805468045552</v>
      </c>
      <c r="J295" s="4"/>
      <c r="K295" s="4"/>
      <c r="L295" s="4"/>
      <c r="M295" s="2"/>
    </row>
    <row r="296" customFormat="false" ht="12.75" hidden="false" customHeight="false" outlineLevel="0" collapsed="false">
      <c r="A296" s="4" t="s">
        <v>30</v>
      </c>
      <c r="B296" s="4" t="n">
        <f aca="false">195763-B273-B310</f>
        <v>27331</v>
      </c>
      <c r="C296" s="7" t="n">
        <f aca="false">SUM(B296/B291*100)/100</f>
        <v>0.0412497943622816</v>
      </c>
      <c r="D296" s="4" t="s">
        <v>31</v>
      </c>
      <c r="E296" s="4" t="n">
        <f aca="false">157755-E273-E310</f>
        <v>21215</v>
      </c>
      <c r="F296" s="7" t="n">
        <f aca="false">SUM(E296/E291*100)/100+0.001</f>
        <v>0.0456993879249497</v>
      </c>
      <c r="G296" s="4" t="s">
        <v>32</v>
      </c>
      <c r="H296" s="4" t="n">
        <f aca="false">61152-H273-H310</f>
        <v>18090</v>
      </c>
      <c r="I296" s="7" t="n">
        <f aca="false">SUM(H296/H291*100)/100</f>
        <v>0.201378143402612</v>
      </c>
      <c r="J296" s="4"/>
      <c r="K296" s="4"/>
      <c r="L296" s="4"/>
      <c r="M296" s="2"/>
    </row>
    <row r="297" customFormat="false" ht="12.75" hidden="false" customHeight="false" outlineLevel="0" collapsed="false">
      <c r="A297" s="4" t="s">
        <v>33</v>
      </c>
      <c r="B297" s="4" t="n">
        <f aca="false">120574-B274-B311</f>
        <v>19577</v>
      </c>
      <c r="C297" s="7" t="n">
        <f aca="false">SUM(B297/B291*100)/100</f>
        <v>0.0295469329417287</v>
      </c>
      <c r="D297" s="4"/>
      <c r="E297" s="4"/>
      <c r="F297" s="4"/>
      <c r="G297" s="4" t="s">
        <v>34</v>
      </c>
      <c r="H297" s="4" t="n">
        <f aca="false">29555-H274-H311</f>
        <v>14346</v>
      </c>
      <c r="I297" s="7" t="n">
        <f aca="false">SUM(H297/H291*100)/100</f>
        <v>0.159699880887444</v>
      </c>
      <c r="J297" s="4"/>
      <c r="K297" s="4"/>
      <c r="L297" s="4"/>
      <c r="M297" s="2"/>
    </row>
    <row r="298" customFormat="false" ht="12.75" hidden="false" customHeight="false" outlineLevel="0" collapsed="false">
      <c r="A298" s="4" t="s">
        <v>35</v>
      </c>
      <c r="B298" s="4" t="n">
        <f aca="false">190020-B275-B312</f>
        <v>35366</v>
      </c>
      <c r="C298" s="7" t="n">
        <f aca="false">SUM(B298/B291*100)/100</f>
        <v>0.0533767599947478</v>
      </c>
      <c r="D298" s="4"/>
      <c r="E298" s="4"/>
      <c r="F298" s="4"/>
      <c r="G298" s="4"/>
      <c r="H298" s="4"/>
      <c r="I298" s="4"/>
      <c r="J298" s="4"/>
      <c r="K298" s="4"/>
      <c r="L298" s="4"/>
      <c r="M298" s="2"/>
    </row>
    <row r="299" customFormat="false" ht="12.75" hidden="false" customHeight="false" outlineLevel="0" collapsed="false">
      <c r="A299" s="4" t="s">
        <v>36</v>
      </c>
      <c r="B299" s="4" t="n">
        <f aca="false">271163-B276-B313</f>
        <v>42822</v>
      </c>
      <c r="C299" s="7" t="n">
        <f aca="false">SUM(B299/B291*100)/100+0.001</f>
        <v>0.0656298596532005</v>
      </c>
      <c r="D299" s="4"/>
      <c r="E299" s="4"/>
      <c r="F299" s="4"/>
      <c r="G299" s="4"/>
      <c r="H299" s="4"/>
      <c r="I299" s="4"/>
      <c r="J299" s="4"/>
      <c r="K299" s="4"/>
      <c r="L299" s="4"/>
      <c r="M299" s="2"/>
    </row>
    <row r="300" customFormat="false" ht="12.75" hidden="false" customHeight="false" outlineLevel="0" collapsed="false">
      <c r="A300" s="4" t="s">
        <v>37</v>
      </c>
      <c r="B300" s="4" t="n">
        <f aca="false">1560223-B277-B314</f>
        <v>258854</v>
      </c>
      <c r="C300" s="7" t="n">
        <f aca="false">SUM(B300/B291*100)/100</f>
        <v>0.390679970357983</v>
      </c>
      <c r="D300" s="4"/>
      <c r="E300" s="4"/>
      <c r="F300" s="4"/>
      <c r="G300" s="4"/>
      <c r="H300" s="4"/>
      <c r="I300" s="4"/>
      <c r="J300" s="4"/>
      <c r="K300" s="4"/>
      <c r="L300" s="4"/>
      <c r="M300" s="2"/>
    </row>
    <row r="301" customFormat="false" ht="12.75" hidden="false" customHeight="false" outlineLevel="0" collapsed="false">
      <c r="A301" s="4" t="s">
        <v>38</v>
      </c>
      <c r="B301" s="4" t="n">
        <f aca="false">500159-B278-B315</f>
        <v>91830</v>
      </c>
      <c r="C301" s="7" t="n">
        <f aca="false">SUM(B301/B291*100)/100</f>
        <v>0.138596049039125</v>
      </c>
      <c r="D301" s="4"/>
      <c r="E301" s="2"/>
      <c r="F301" s="2"/>
      <c r="G301" s="2"/>
      <c r="H301" s="2"/>
      <c r="I301" s="2"/>
      <c r="J301" s="2"/>
      <c r="K301" s="2"/>
      <c r="L301" s="2"/>
      <c r="M301" s="2"/>
    </row>
    <row r="302" customFormat="false" ht="12.75" hidden="false" customHeight="false" outlineLevel="0" collapsed="false">
      <c r="A302" s="15"/>
      <c r="B302" s="15"/>
      <c r="C302" s="9" t="s">
        <v>7</v>
      </c>
      <c r="D302" s="8"/>
      <c r="E302" s="8"/>
      <c r="F302" s="9" t="s">
        <v>7</v>
      </c>
      <c r="G302" s="8"/>
      <c r="H302" s="8"/>
      <c r="I302" s="9" t="s">
        <v>7</v>
      </c>
      <c r="J302" s="8"/>
      <c r="K302" s="8"/>
      <c r="L302" s="9" t="s">
        <v>7</v>
      </c>
      <c r="M302" s="2"/>
    </row>
    <row r="303" customFormat="false" ht="12.75" hidden="false" customHeight="false" outlineLevel="0" collapsed="false">
      <c r="A303" s="1" t="s">
        <v>97</v>
      </c>
      <c r="B303" s="2"/>
      <c r="C303" s="2"/>
      <c r="D303" s="2" t="n">
        <f aca="false">SUM(B305,B291,B268)</f>
        <v>3980952</v>
      </c>
      <c r="E303" s="2"/>
      <c r="F303" s="2"/>
      <c r="G303" s="29" t="s">
        <v>95</v>
      </c>
      <c r="H303" s="2"/>
      <c r="I303" s="2"/>
      <c r="J303" s="2"/>
      <c r="K303" s="2"/>
      <c r="L303" s="2"/>
      <c r="M303" s="2"/>
    </row>
    <row r="304" customFormat="false" ht="12.75" hidden="false" customHeight="false" outlineLevel="0" collapsed="false">
      <c r="A304" s="10" t="s">
        <v>10</v>
      </c>
      <c r="B304" s="11" t="s">
        <v>11</v>
      </c>
      <c r="C304" s="11" t="s">
        <v>12</v>
      </c>
      <c r="D304" s="10" t="s">
        <v>10</v>
      </c>
      <c r="E304" s="10" t="s">
        <v>13</v>
      </c>
      <c r="F304" s="10" t="s">
        <v>12</v>
      </c>
      <c r="G304" s="10" t="s">
        <v>10</v>
      </c>
      <c r="H304" s="11" t="s">
        <v>14</v>
      </c>
      <c r="I304" s="11" t="s">
        <v>12</v>
      </c>
      <c r="J304" s="10" t="s">
        <v>10</v>
      </c>
      <c r="K304" s="10" t="s">
        <v>15</v>
      </c>
      <c r="L304" s="10" t="s">
        <v>12</v>
      </c>
      <c r="M304" s="2"/>
    </row>
    <row r="305" customFormat="false" ht="12.75" hidden="false" customHeight="false" outlineLevel="0" collapsed="false">
      <c r="A305" s="3" t="s">
        <v>16</v>
      </c>
      <c r="B305" s="4" t="n">
        <f aca="false">SUM(B306:B315)</f>
        <v>187907</v>
      </c>
      <c r="C305" s="7" t="n">
        <f aca="false">SUM(C306:C315)</f>
        <v>1</v>
      </c>
      <c r="D305" s="4" t="n">
        <f aca="false">SUM(D306:D315)</f>
        <v>0</v>
      </c>
      <c r="E305" s="4" t="n">
        <f aca="false">SUM(E306:E315)</f>
        <v>71012</v>
      </c>
      <c r="F305" s="7" t="n">
        <f aca="false">SUM(F306:F315)-0.001</f>
        <v>1</v>
      </c>
      <c r="G305" s="4" t="n">
        <f aca="false">SUM(G306:G315)</f>
        <v>0</v>
      </c>
      <c r="H305" s="4" t="n">
        <f aca="false">SUM(H306:H315)</f>
        <v>18149</v>
      </c>
      <c r="I305" s="7" t="n">
        <f aca="false">SUM(I306:I315)</f>
        <v>1</v>
      </c>
      <c r="J305" s="4" t="n">
        <f aca="false">SUM(J306:J315)</f>
        <v>0</v>
      </c>
      <c r="K305" s="4" t="n">
        <f aca="false">SUM(K306:K315)</f>
        <v>2147</v>
      </c>
      <c r="L305" s="7" t="n">
        <f aca="false">SUM(L306:L315)</f>
        <v>1</v>
      </c>
      <c r="M305" s="2"/>
    </row>
    <row r="306" customFormat="false" ht="12.75" hidden="false" customHeight="false" outlineLevel="0" collapsed="false">
      <c r="A306" s="4" t="s">
        <v>17</v>
      </c>
      <c r="B306" s="4" t="n">
        <v>32727</v>
      </c>
      <c r="C306" s="7" t="n">
        <f aca="false">SUM(B306/B305*100)/100</f>
        <v>0.174165943791344</v>
      </c>
      <c r="D306" s="4" t="s">
        <v>18</v>
      </c>
      <c r="E306" s="4" t="n">
        <v>7296</v>
      </c>
      <c r="F306" s="7" t="n">
        <f aca="false">SUM(E306/E305*100)/100</f>
        <v>0.102743198332676</v>
      </c>
      <c r="G306" s="12" t="s">
        <v>19</v>
      </c>
      <c r="H306" s="4" t="n">
        <v>3718</v>
      </c>
      <c r="I306" s="7" t="n">
        <f aca="false">SUM(H306/H305*100)/100</f>
        <v>0.204859771888258</v>
      </c>
      <c r="J306" s="4" t="s">
        <v>20</v>
      </c>
      <c r="K306" s="4" t="n">
        <v>2147</v>
      </c>
      <c r="L306" s="7" t="n">
        <f aca="false">SUM(K306/K305*100)/100</f>
        <v>1</v>
      </c>
      <c r="M306" s="2"/>
    </row>
    <row r="307" customFormat="false" ht="12.75" hidden="false" customHeight="false" outlineLevel="0" collapsed="false">
      <c r="A307" s="4" t="s">
        <v>21</v>
      </c>
      <c r="B307" s="4" t="n">
        <v>186</v>
      </c>
      <c r="C307" s="7" t="n">
        <f aca="false">SUM(B307/B305*100)/100</f>
        <v>0.000989851362642158</v>
      </c>
      <c r="D307" s="4" t="s">
        <v>22</v>
      </c>
      <c r="E307" s="4" t="n">
        <v>350</v>
      </c>
      <c r="F307" s="7" t="n">
        <f aca="false">SUM(E307/E305*100)/100+0.001</f>
        <v>0.00592874443755985</v>
      </c>
      <c r="G307" s="4" t="s">
        <v>23</v>
      </c>
      <c r="H307" s="4" t="n">
        <v>6829</v>
      </c>
      <c r="I307" s="7" t="n">
        <f aca="false">SUM(H307/H305*100)/100</f>
        <v>0.376274174885669</v>
      </c>
      <c r="J307" s="4"/>
      <c r="K307" s="4"/>
      <c r="L307" s="4"/>
      <c r="M307" s="2"/>
    </row>
    <row r="308" customFormat="false" ht="12.75" hidden="false" customHeight="false" outlineLevel="0" collapsed="false">
      <c r="A308" s="4" t="s">
        <v>24</v>
      </c>
      <c r="B308" s="4" t="n">
        <v>6453</v>
      </c>
      <c r="C308" s="7" t="n">
        <f aca="false">SUM(B308/B305*100)/100</f>
        <v>0.0343414561458594</v>
      </c>
      <c r="D308" s="4" t="s">
        <v>25</v>
      </c>
      <c r="E308" s="4" t="n">
        <v>58066</v>
      </c>
      <c r="F308" s="7" t="n">
        <f aca="false">SUM(E308/E305*100)/100</f>
        <v>0.817692784318143</v>
      </c>
      <c r="G308" s="4" t="s">
        <v>26</v>
      </c>
      <c r="H308" s="4" t="n">
        <v>3780</v>
      </c>
      <c r="I308" s="7" t="n">
        <f aca="false">SUM(H308/H305*100)/100</f>
        <v>0.208275938068213</v>
      </c>
      <c r="J308" s="4"/>
      <c r="K308" s="4"/>
      <c r="L308" s="4"/>
      <c r="M308" s="2"/>
    </row>
    <row r="309" customFormat="false" ht="12.75" hidden="false" customHeight="false" outlineLevel="0" collapsed="false">
      <c r="A309" s="4" t="s">
        <v>27</v>
      </c>
      <c r="B309" s="4" t="n">
        <v>1120</v>
      </c>
      <c r="C309" s="7" t="n">
        <f aca="false">SUM(B309/B305*100)/100</f>
        <v>0.00596039530193128</v>
      </c>
      <c r="D309" s="4" t="s">
        <v>28</v>
      </c>
      <c r="E309" s="4" t="n">
        <v>2962</v>
      </c>
      <c r="F309" s="7" t="n">
        <f aca="false">SUM(E309/E305*100)/100</f>
        <v>0.0417112600687208</v>
      </c>
      <c r="G309" s="12" t="s">
        <v>29</v>
      </c>
      <c r="H309" s="4" t="n">
        <v>2762</v>
      </c>
      <c r="I309" s="7" t="n">
        <f aca="false">SUM(H309/H305*100)/100</f>
        <v>0.152184693371536</v>
      </c>
      <c r="J309" s="4"/>
      <c r="K309" s="4"/>
      <c r="L309" s="4"/>
      <c r="M309" s="2"/>
    </row>
    <row r="310" customFormat="false" ht="12.75" hidden="false" customHeight="false" outlineLevel="0" collapsed="false">
      <c r="A310" s="4" t="s">
        <v>30</v>
      </c>
      <c r="B310" s="4" t="n">
        <v>17987</v>
      </c>
      <c r="C310" s="7" t="n">
        <f aca="false">SUM(B310/B305*100)/100</f>
        <v>0.0957228841927124</v>
      </c>
      <c r="D310" s="4" t="s">
        <v>31</v>
      </c>
      <c r="E310" s="4" t="n">
        <v>2338</v>
      </c>
      <c r="F310" s="7" t="n">
        <f aca="false">SUM(E310/E305*100)/100</f>
        <v>0.0329240128428998</v>
      </c>
      <c r="G310" s="4" t="s">
        <v>32</v>
      </c>
      <c r="H310" s="4" t="n">
        <v>164</v>
      </c>
      <c r="I310" s="7" t="n">
        <f aca="false">SUM(H310/H305*100)/100</f>
        <v>0.00903631054052565</v>
      </c>
      <c r="J310" s="4"/>
      <c r="K310" s="4"/>
      <c r="L310" s="4"/>
      <c r="M310" s="2"/>
    </row>
    <row r="311" customFormat="false" ht="12.75" hidden="false" customHeight="false" outlineLevel="0" collapsed="false">
      <c r="A311" s="4" t="s">
        <v>33</v>
      </c>
      <c r="B311" s="4" t="n">
        <v>3815</v>
      </c>
      <c r="C311" s="7" t="n">
        <f aca="false">SUM(B311/B305*100)/100</f>
        <v>0.0203025964972034</v>
      </c>
      <c r="D311" s="4"/>
      <c r="E311" s="4"/>
      <c r="F311" s="4"/>
      <c r="G311" s="4" t="s">
        <v>34</v>
      </c>
      <c r="H311" s="4" t="n">
        <v>896</v>
      </c>
      <c r="I311" s="7" t="n">
        <f aca="false">SUM(H311/H305*100)/100</f>
        <v>0.0493691112457987</v>
      </c>
      <c r="J311" s="4"/>
      <c r="K311" s="4"/>
      <c r="L311" s="4"/>
      <c r="M311" s="2"/>
    </row>
    <row r="312" customFormat="false" ht="12.75" hidden="false" customHeight="false" outlineLevel="0" collapsed="false">
      <c r="A312" s="4" t="s">
        <v>35</v>
      </c>
      <c r="B312" s="4" t="n">
        <v>14494</v>
      </c>
      <c r="C312" s="7" t="n">
        <f aca="false">SUM(B312/B305*100)/100</f>
        <v>0.0771339013448142</v>
      </c>
      <c r="D312" s="4"/>
      <c r="E312" s="4"/>
      <c r="F312" s="4"/>
      <c r="G312" s="4"/>
      <c r="H312" s="4"/>
      <c r="I312" s="4"/>
      <c r="J312" s="4"/>
      <c r="K312" s="4"/>
      <c r="L312" s="4"/>
      <c r="M312" s="2"/>
    </row>
    <row r="313" customFormat="false" ht="12.75" hidden="false" customHeight="false" outlineLevel="0" collapsed="false">
      <c r="A313" s="4" t="s">
        <v>36</v>
      </c>
      <c r="B313" s="4" t="n">
        <v>13184</v>
      </c>
      <c r="C313" s="7" t="n">
        <f aca="false">SUM(B313/B305*100)/100</f>
        <v>0.0701623675541624</v>
      </c>
      <c r="D313" s="4"/>
      <c r="E313" s="4"/>
      <c r="F313" s="4"/>
      <c r="G313" s="4"/>
      <c r="H313" s="4"/>
      <c r="I313" s="4"/>
      <c r="J313" s="4"/>
      <c r="K313" s="4"/>
      <c r="L313" s="4"/>
      <c r="M313" s="2"/>
    </row>
    <row r="314" customFormat="false" ht="12.75" hidden="false" customHeight="false" outlineLevel="0" collapsed="false">
      <c r="A314" s="4" t="s">
        <v>37</v>
      </c>
      <c r="B314" s="4" t="n">
        <v>42515</v>
      </c>
      <c r="C314" s="7" t="n">
        <f aca="false">SUM(B314/B305*100)/100</f>
        <v>0.226255541305007</v>
      </c>
      <c r="D314" s="4"/>
      <c r="E314" s="4"/>
      <c r="F314" s="4"/>
      <c r="G314" s="4"/>
      <c r="H314" s="4"/>
      <c r="I314" s="4"/>
      <c r="J314" s="4"/>
      <c r="K314" s="4"/>
      <c r="L314" s="4"/>
      <c r="M314" s="2"/>
    </row>
    <row r="315" customFormat="false" ht="12.75" hidden="false" customHeight="false" outlineLevel="0" collapsed="false">
      <c r="A315" s="4" t="s">
        <v>38</v>
      </c>
      <c r="B315" s="4" t="n">
        <v>55426</v>
      </c>
      <c r="C315" s="7" t="n">
        <f aca="false">SUM(B315/B305*100)/100</f>
        <v>0.294965062504324</v>
      </c>
      <c r="D315" s="9" t="s">
        <v>7</v>
      </c>
      <c r="E315" s="8"/>
      <c r="F315" s="9" t="s">
        <v>7</v>
      </c>
      <c r="G315" s="8"/>
      <c r="H315" s="8"/>
      <c r="I315" s="9" t="s">
        <v>7</v>
      </c>
      <c r="J315" s="8"/>
      <c r="K315" s="8"/>
      <c r="L315" s="9" t="s">
        <v>7</v>
      </c>
      <c r="M315" s="15"/>
      <c r="N315" s="33"/>
      <c r="O315" s="34"/>
    </row>
    <row r="316" customFormat="false" ht="12.75" hidden="false" customHeight="false" outlineLevel="0" collapsed="false">
      <c r="A316" s="35"/>
      <c r="B316" s="36"/>
      <c r="C316" s="36"/>
      <c r="D316" s="36"/>
      <c r="E316" s="36"/>
      <c r="F316" s="36"/>
      <c r="G316" s="36"/>
      <c r="H316" s="36"/>
      <c r="I316" s="36"/>
      <c r="J316" s="36"/>
      <c r="K316" s="2"/>
      <c r="L316" s="2"/>
      <c r="M316" s="2"/>
    </row>
    <row r="317" customFormat="false" ht="12.75" hidden="false" customHeight="false" outlineLevel="0" collapsed="false">
      <c r="A317" s="1" t="s">
        <v>98</v>
      </c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</row>
    <row r="318" customFormat="false" ht="12.75" hidden="false" customHeight="false" outlineLevel="0" collapsed="false">
      <c r="A318" s="1" t="s">
        <v>99</v>
      </c>
      <c r="B318" s="2"/>
      <c r="C318" s="2"/>
      <c r="D318" s="2"/>
      <c r="E318" s="2"/>
      <c r="F318" s="28" t="s">
        <v>93</v>
      </c>
      <c r="G318" s="2"/>
      <c r="H318" s="2"/>
      <c r="I318" s="2"/>
      <c r="J318" s="2"/>
      <c r="K318" s="2"/>
      <c r="L318" s="2"/>
      <c r="M318" s="2"/>
    </row>
    <row r="319" customFormat="false" ht="12.75" hidden="false" customHeight="false" outlineLevel="0" collapsed="false">
      <c r="A319" s="4" t="s">
        <v>45</v>
      </c>
      <c r="B319" s="4" t="n">
        <f aca="false">SUM(B320:B322)</f>
        <v>4831140</v>
      </c>
      <c r="C319" s="13" t="n">
        <f aca="false">SUM(C320:C322)</f>
        <v>100</v>
      </c>
      <c r="D319" s="2"/>
      <c r="E319" s="8" t="s">
        <v>3</v>
      </c>
      <c r="F319" s="2"/>
      <c r="G319" s="2"/>
      <c r="H319" s="2"/>
      <c r="I319" s="2"/>
      <c r="J319" s="2"/>
      <c r="K319" s="2"/>
      <c r="L319" s="2"/>
      <c r="M319" s="2"/>
    </row>
    <row r="320" customFormat="false" ht="12.75" hidden="false" customHeight="false" outlineLevel="0" collapsed="false">
      <c r="A320" s="4" t="s">
        <v>46</v>
      </c>
      <c r="B320" s="4" t="n">
        <f aca="false">SUM(B327,E327,H327,K327)</f>
        <v>3836680</v>
      </c>
      <c r="C320" s="13" t="n">
        <f aca="false">SUM(B320/B319*100)</f>
        <v>79.4156244695869</v>
      </c>
      <c r="D320" s="2"/>
      <c r="E320" s="8" t="s">
        <v>3</v>
      </c>
      <c r="F320" s="4"/>
      <c r="G320" s="2"/>
      <c r="H320" s="2"/>
      <c r="I320" s="2"/>
      <c r="J320" s="2"/>
      <c r="K320" s="2"/>
      <c r="L320" s="2"/>
      <c r="M320" s="2"/>
    </row>
    <row r="321" customFormat="false" ht="12.75" hidden="false" customHeight="false" outlineLevel="0" collapsed="false">
      <c r="A321" s="4" t="s">
        <v>47</v>
      </c>
      <c r="B321" s="4" t="n">
        <f aca="false">SUM(B341,E341,H341,K341)</f>
        <v>542219</v>
      </c>
      <c r="C321" s="13" t="n">
        <f aca="false">SUM(B321/B319*100)</f>
        <v>11.223417247275</v>
      </c>
      <c r="D321" s="2"/>
      <c r="E321" s="8" t="s">
        <v>3</v>
      </c>
      <c r="F321" s="2"/>
      <c r="G321" s="2"/>
      <c r="H321" s="2"/>
      <c r="I321" s="2"/>
      <c r="J321" s="2"/>
      <c r="K321" s="2"/>
      <c r="L321" s="2"/>
      <c r="M321" s="2"/>
    </row>
    <row r="322" customFormat="false" ht="12.75" hidden="false" customHeight="false" outlineLevel="0" collapsed="false">
      <c r="A322" s="4" t="s">
        <v>48</v>
      </c>
      <c r="B322" s="4" t="n">
        <f aca="false">SUM(B355,E355,H355,K355)</f>
        <v>452241</v>
      </c>
      <c r="C322" s="13" t="n">
        <f aca="false">SUM(B322/B319*100)</f>
        <v>9.36095828313814</v>
      </c>
      <c r="D322" s="2"/>
      <c r="E322" s="8" t="s">
        <v>3</v>
      </c>
      <c r="F322" s="2"/>
      <c r="G322" s="2"/>
      <c r="H322" s="2"/>
      <c r="I322" s="2"/>
      <c r="J322" s="2"/>
      <c r="K322" s="2"/>
      <c r="L322" s="2"/>
      <c r="M322" s="2"/>
    </row>
    <row r="323" customFormat="false" ht="12.75" hidden="false" customHeight="false" outlineLevel="0" collapsed="false">
      <c r="A323" s="2"/>
      <c r="B323" s="2"/>
      <c r="C323" s="9" t="s">
        <v>7</v>
      </c>
      <c r="D323" s="2"/>
      <c r="E323" s="2"/>
      <c r="F323" s="2"/>
      <c r="G323" s="2"/>
      <c r="H323" s="2"/>
      <c r="I323" s="2"/>
      <c r="J323" s="2"/>
      <c r="K323" s="2"/>
      <c r="L323" s="2"/>
      <c r="M323" s="2"/>
    </row>
    <row r="324" customFormat="false" ht="12.75" hidden="false" customHeight="false" outlineLevel="0" collapsed="false">
      <c r="A324" s="1" t="s">
        <v>100</v>
      </c>
      <c r="B324" s="2"/>
      <c r="C324" s="2"/>
      <c r="D324" s="2"/>
      <c r="E324" s="2"/>
      <c r="F324" s="2"/>
      <c r="G324" s="37" t="s">
        <v>101</v>
      </c>
      <c r="H324" s="2"/>
      <c r="I324" s="2"/>
      <c r="J324" s="2"/>
      <c r="K324" s="2"/>
      <c r="L324" s="2"/>
      <c r="M324" s="2"/>
    </row>
    <row r="325" customFormat="false" ht="12.75" hidden="false" customHeight="false" outlineLevel="0" collapsed="false">
      <c r="A325" s="1" t="s">
        <v>102</v>
      </c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</row>
    <row r="326" customFormat="false" ht="12.75" hidden="false" customHeight="false" outlineLevel="0" collapsed="false">
      <c r="A326" s="10" t="s">
        <v>10</v>
      </c>
      <c r="B326" s="11" t="s">
        <v>11</v>
      </c>
      <c r="C326" s="11" t="s">
        <v>12</v>
      </c>
      <c r="D326" s="10" t="s">
        <v>10</v>
      </c>
      <c r="E326" s="10" t="s">
        <v>13</v>
      </c>
      <c r="F326" s="10" t="s">
        <v>12</v>
      </c>
      <c r="G326" s="10" t="s">
        <v>10</v>
      </c>
      <c r="H326" s="11" t="s">
        <v>14</v>
      </c>
      <c r="I326" s="11" t="s">
        <v>12</v>
      </c>
      <c r="J326" s="10" t="s">
        <v>10</v>
      </c>
      <c r="K326" s="10" t="s">
        <v>15</v>
      </c>
      <c r="L326" s="10" t="s">
        <v>12</v>
      </c>
      <c r="M326" s="2"/>
    </row>
    <row r="327" customFormat="false" ht="12.75" hidden="false" customHeight="false" outlineLevel="0" collapsed="false">
      <c r="A327" s="3" t="s">
        <v>16</v>
      </c>
      <c r="B327" s="4" t="n">
        <f aca="false">SUM(B328:B337)</f>
        <v>2470682</v>
      </c>
      <c r="C327" s="7" t="n">
        <f aca="false">SUM(C328:C337)-0.001</f>
        <v>1</v>
      </c>
      <c r="D327" s="4" t="n">
        <f aca="false">SUM(D328:D337)</f>
        <v>0</v>
      </c>
      <c r="E327" s="4" t="n">
        <f aca="false">SUM(E328:E337)</f>
        <v>1123297</v>
      </c>
      <c r="F327" s="7" t="n">
        <f aca="false">SUM(F328:F337)+0.001</f>
        <v>1</v>
      </c>
      <c r="G327" s="4" t="n">
        <f aca="false">SUM(G328:G337)</f>
        <v>0</v>
      </c>
      <c r="H327" s="4" t="n">
        <f aca="false">SUM(H328:H337)</f>
        <v>237520</v>
      </c>
      <c r="I327" s="7" t="n">
        <f aca="false">SUM(I328:I337)</f>
        <v>1</v>
      </c>
      <c r="J327" s="4" t="n">
        <f aca="false">SUM(J328:J337)</f>
        <v>0</v>
      </c>
      <c r="K327" s="4" t="n">
        <f aca="false">SUM(K328:K337)</f>
        <v>5181</v>
      </c>
      <c r="L327" s="7" t="n">
        <f aca="false">SUM(L328:L337)</f>
        <v>1</v>
      </c>
      <c r="M327" s="2"/>
    </row>
    <row r="328" customFormat="false" ht="12.75" hidden="false" customHeight="false" outlineLevel="0" collapsed="false">
      <c r="A328" s="4" t="s">
        <v>17</v>
      </c>
      <c r="B328" s="4" t="n">
        <v>582604</v>
      </c>
      <c r="C328" s="7" t="n">
        <f aca="false">SUM(B328/B327*100)/100</f>
        <v>0.235806955326505</v>
      </c>
      <c r="D328" s="4" t="s">
        <v>18</v>
      </c>
      <c r="E328" s="4" t="n">
        <v>131094</v>
      </c>
      <c r="F328" s="7" t="n">
        <f aca="false">SUM(E328/E327*100)/100</f>
        <v>0.116704664928332</v>
      </c>
      <c r="G328" s="12" t="s">
        <v>19</v>
      </c>
      <c r="H328" s="4" t="n">
        <v>59813</v>
      </c>
      <c r="I328" s="7" t="n">
        <f aca="false">SUM(H328/H327*100)/100</f>
        <v>0.251823004378579</v>
      </c>
      <c r="J328" s="4" t="s">
        <v>20</v>
      </c>
      <c r="K328" s="4" t="n">
        <v>5181</v>
      </c>
      <c r="L328" s="7" t="n">
        <f aca="false">SUM(K328/K327*100)/100</f>
        <v>1</v>
      </c>
      <c r="M328" s="2"/>
    </row>
    <row r="329" customFormat="false" ht="12.75" hidden="false" customHeight="false" outlineLevel="0" collapsed="false">
      <c r="A329" s="4" t="s">
        <v>21</v>
      </c>
      <c r="B329" s="4" t="n">
        <v>57755</v>
      </c>
      <c r="C329" s="7" t="n">
        <f aca="false">SUM(B329/B327*100)/100</f>
        <v>0.0233761366294813</v>
      </c>
      <c r="D329" s="4" t="s">
        <v>22</v>
      </c>
      <c r="E329" s="4" t="n">
        <v>29165</v>
      </c>
      <c r="F329" s="7" t="n">
        <f aca="false">SUM(E329/E327*100)/100-0.001</f>
        <v>0.0249637477888751</v>
      </c>
      <c r="G329" s="4" t="s">
        <v>23</v>
      </c>
      <c r="H329" s="4" t="n">
        <v>58075</v>
      </c>
      <c r="I329" s="7" t="n">
        <f aca="false">SUM(H329/H327*100)/100</f>
        <v>0.244505725833614</v>
      </c>
      <c r="J329" s="4"/>
      <c r="K329" s="4"/>
      <c r="L329" s="4"/>
      <c r="M329" s="2"/>
    </row>
    <row r="330" customFormat="false" ht="12.75" hidden="false" customHeight="false" outlineLevel="0" collapsed="false">
      <c r="A330" s="4" t="s">
        <v>24</v>
      </c>
      <c r="B330" s="4" t="n">
        <v>136774</v>
      </c>
      <c r="C330" s="7" t="n">
        <f aca="false">SUM(B330/B327*100)/100</f>
        <v>0.0553588037634953</v>
      </c>
      <c r="D330" s="4" t="s">
        <v>25</v>
      </c>
      <c r="E330" s="4" t="n">
        <v>777211</v>
      </c>
      <c r="F330" s="7" t="n">
        <f aca="false">SUM(E330/E327*100)/100</f>
        <v>0.691901607500065</v>
      </c>
      <c r="G330" s="4" t="s">
        <v>26</v>
      </c>
      <c r="H330" s="4" t="n">
        <v>27688</v>
      </c>
      <c r="I330" s="7" t="n">
        <f aca="false">SUM(H330/H327*100)/100</f>
        <v>0.116571236106433</v>
      </c>
      <c r="J330" s="4"/>
      <c r="K330" s="4"/>
      <c r="L330" s="4"/>
      <c r="M330" s="2"/>
    </row>
    <row r="331" customFormat="false" ht="12.75" hidden="false" customHeight="false" outlineLevel="0" collapsed="false">
      <c r="A331" s="4" t="s">
        <v>27</v>
      </c>
      <c r="B331" s="4" t="n">
        <v>36417</v>
      </c>
      <c r="C331" s="7" t="n">
        <f aca="false">SUM(B331/B327*100)/100</f>
        <v>0.0147396548807171</v>
      </c>
      <c r="D331" s="4" t="s">
        <v>28</v>
      </c>
      <c r="E331" s="4" t="n">
        <v>75033</v>
      </c>
      <c r="F331" s="7" t="n">
        <f aca="false">SUM(E331/E327*100)/100</f>
        <v>0.066797115989805</v>
      </c>
      <c r="G331" s="12" t="s">
        <v>29</v>
      </c>
      <c r="H331" s="4" t="n">
        <v>39951</v>
      </c>
      <c r="I331" s="7" t="n">
        <f aca="false">SUM(H331/H327*100)/100</f>
        <v>0.168200572583361</v>
      </c>
      <c r="J331" s="4"/>
      <c r="K331" s="4"/>
      <c r="L331" s="4"/>
      <c r="M331" s="2"/>
    </row>
    <row r="332" customFormat="false" ht="12.75" hidden="false" customHeight="false" outlineLevel="0" collapsed="false">
      <c r="A332" s="4" t="s">
        <v>30</v>
      </c>
      <c r="B332" s="4" t="n">
        <v>121689</v>
      </c>
      <c r="C332" s="7" t="n">
        <f aca="false">SUM(B332/B327*100)/100</f>
        <v>0.0492532021522802</v>
      </c>
      <c r="D332" s="4" t="s">
        <v>31</v>
      </c>
      <c r="E332" s="4" t="n">
        <v>110794</v>
      </c>
      <c r="F332" s="7" t="n">
        <f aca="false">SUM(E332/E327*100)/100</f>
        <v>0.0986328637929239</v>
      </c>
      <c r="G332" s="4" t="s">
        <v>32</v>
      </c>
      <c r="H332" s="4" t="n">
        <v>39553</v>
      </c>
      <c r="I332" s="7" t="n">
        <f aca="false">SUM(H332/H327*100)/100</f>
        <v>0.166524924216908</v>
      </c>
      <c r="J332" s="4"/>
      <c r="K332" s="4"/>
      <c r="L332" s="4"/>
      <c r="M332" s="2"/>
    </row>
    <row r="333" customFormat="false" ht="12.75" hidden="false" customHeight="false" outlineLevel="0" collapsed="false">
      <c r="A333" s="4" t="s">
        <v>33</v>
      </c>
      <c r="B333" s="4" t="n">
        <v>80341</v>
      </c>
      <c r="C333" s="7" t="n">
        <f aca="false">SUM(B333/B327*100)/100</f>
        <v>0.0325177420647416</v>
      </c>
      <c r="D333" s="4"/>
      <c r="E333" s="4"/>
      <c r="F333" s="4"/>
      <c r="G333" s="4" t="s">
        <v>34</v>
      </c>
      <c r="H333" s="4" t="n">
        <v>12440</v>
      </c>
      <c r="I333" s="7" t="n">
        <f aca="false">SUM(H333/H327*100)/100</f>
        <v>0.0523745368811047</v>
      </c>
      <c r="J333" s="4"/>
      <c r="K333" s="4"/>
      <c r="L333" s="4"/>
      <c r="M333" s="2"/>
    </row>
    <row r="334" customFormat="false" ht="12.75" hidden="false" customHeight="false" outlineLevel="0" collapsed="false">
      <c r="A334" s="4" t="s">
        <v>35</v>
      </c>
      <c r="B334" s="4" t="n">
        <v>109181</v>
      </c>
      <c r="C334" s="7" t="n">
        <f aca="false">SUM(B334/B327*100)/100</f>
        <v>0.0441906323840948</v>
      </c>
      <c r="D334" s="4"/>
      <c r="E334" s="4"/>
      <c r="F334" s="4"/>
      <c r="G334" s="4"/>
      <c r="H334" s="4"/>
      <c r="I334" s="4"/>
      <c r="J334" s="4"/>
      <c r="K334" s="4"/>
      <c r="L334" s="4"/>
      <c r="M334" s="2"/>
    </row>
    <row r="335" customFormat="false" ht="12.75" hidden="false" customHeight="false" outlineLevel="0" collapsed="false">
      <c r="A335" s="4" t="s">
        <v>36</v>
      </c>
      <c r="B335" s="4" t="n">
        <v>133157</v>
      </c>
      <c r="C335" s="7" t="n">
        <f aca="false">SUM(B335/B327*100)/100</f>
        <v>0.0538948355150521</v>
      </c>
      <c r="D335" s="4"/>
      <c r="E335" s="4"/>
      <c r="F335" s="4"/>
      <c r="G335" s="4"/>
      <c r="H335" s="4"/>
      <c r="I335" s="4"/>
      <c r="J335" s="4"/>
      <c r="K335" s="4"/>
      <c r="L335" s="4"/>
      <c r="M335" s="2"/>
      <c r="O335" s="38"/>
      <c r="P335" s="38"/>
      <c r="Q335" s="38"/>
      <c r="R335" s="38"/>
    </row>
    <row r="336" customFormat="false" ht="12.75" hidden="false" customHeight="false" outlineLevel="0" collapsed="false">
      <c r="A336" s="4" t="s">
        <v>37</v>
      </c>
      <c r="B336" s="4" t="n">
        <v>925785</v>
      </c>
      <c r="C336" s="7" t="n">
        <f aca="false">SUM(B336/B327*100)/100+0.001</f>
        <v>0.375708278928652</v>
      </c>
      <c r="D336" s="4"/>
      <c r="E336" s="4"/>
      <c r="F336" s="4"/>
      <c r="G336" s="4"/>
      <c r="H336" s="4"/>
      <c r="I336" s="4"/>
      <c r="J336" s="4"/>
      <c r="K336" s="4"/>
      <c r="L336" s="4"/>
      <c r="M336" s="2"/>
      <c r="O336" s="38"/>
      <c r="P336" s="38"/>
      <c r="Q336" s="38"/>
      <c r="R336" s="38"/>
    </row>
    <row r="337" customFormat="false" ht="12.75" hidden="false" customHeight="false" outlineLevel="0" collapsed="false">
      <c r="A337" s="4" t="s">
        <v>38</v>
      </c>
      <c r="B337" s="4" t="n">
        <v>286979</v>
      </c>
      <c r="C337" s="7" t="n">
        <f aca="false">SUM(B337/B327*100)/100</f>
        <v>0.116153758354981</v>
      </c>
      <c r="D337" s="4"/>
      <c r="E337" s="2"/>
      <c r="F337" s="2"/>
      <c r="G337" s="2"/>
      <c r="H337" s="2"/>
      <c r="I337" s="2"/>
      <c r="J337" s="2"/>
      <c r="K337" s="2"/>
      <c r="L337" s="2"/>
      <c r="M337" s="2"/>
      <c r="O337" s="38"/>
      <c r="P337" s="38"/>
      <c r="Q337" s="38"/>
      <c r="R337" s="38"/>
    </row>
    <row r="338" customFormat="false" ht="12.75" hidden="false" customHeight="false" outlineLevel="0" collapsed="false">
      <c r="A338" s="2"/>
      <c r="B338" s="2"/>
      <c r="C338" s="9" t="s">
        <v>7</v>
      </c>
      <c r="D338" s="8"/>
      <c r="E338" s="8"/>
      <c r="F338" s="9" t="s">
        <v>7</v>
      </c>
      <c r="G338" s="8"/>
      <c r="H338" s="8"/>
      <c r="I338" s="9" t="s">
        <v>7</v>
      </c>
      <c r="J338" s="8"/>
      <c r="K338" s="8"/>
      <c r="L338" s="9" t="s">
        <v>7</v>
      </c>
      <c r="M338" s="2"/>
      <c r="O338" s="38"/>
      <c r="P338" s="38"/>
      <c r="Q338" s="38"/>
      <c r="R338" s="38"/>
    </row>
    <row r="339" customFormat="false" ht="12.75" hidden="false" customHeight="false" outlineLevel="0" collapsed="false">
      <c r="A339" s="1" t="s">
        <v>103</v>
      </c>
      <c r="B339" s="2"/>
      <c r="C339" s="2"/>
      <c r="D339" s="2"/>
      <c r="E339" s="2"/>
      <c r="F339" s="2"/>
      <c r="G339" s="37" t="s">
        <v>101</v>
      </c>
      <c r="H339" s="2"/>
      <c r="I339" s="2"/>
      <c r="J339" s="2"/>
      <c r="K339" s="2"/>
      <c r="L339" s="2"/>
      <c r="M339" s="2"/>
    </row>
    <row r="340" customFormat="false" ht="12.75" hidden="false" customHeight="false" outlineLevel="0" collapsed="false">
      <c r="A340" s="10" t="s">
        <v>10</v>
      </c>
      <c r="B340" s="11" t="s">
        <v>11</v>
      </c>
      <c r="C340" s="11" t="s">
        <v>12</v>
      </c>
      <c r="D340" s="10" t="s">
        <v>10</v>
      </c>
      <c r="E340" s="10" t="s">
        <v>13</v>
      </c>
      <c r="F340" s="10" t="s">
        <v>12</v>
      </c>
      <c r="G340" s="10" t="s">
        <v>10</v>
      </c>
      <c r="H340" s="11" t="s">
        <v>14</v>
      </c>
      <c r="I340" s="11" t="s">
        <v>12</v>
      </c>
      <c r="J340" s="10" t="s">
        <v>10</v>
      </c>
      <c r="K340" s="10" t="s">
        <v>15</v>
      </c>
      <c r="L340" s="10" t="s">
        <v>12</v>
      </c>
      <c r="M340" s="2"/>
    </row>
    <row r="341" customFormat="false" ht="12.75" hidden="false" customHeight="false" outlineLevel="0" collapsed="false">
      <c r="A341" s="39" t="s">
        <v>16</v>
      </c>
      <c r="B341" s="17" t="n">
        <f aca="false">SUM(B342:B351)</f>
        <v>320220</v>
      </c>
      <c r="C341" s="40" t="n">
        <f aca="false">SUM(C342:C351)+0.003</f>
        <v>1</v>
      </c>
      <c r="D341" s="17" t="n">
        <f aca="false">SUM(D342:D351)</f>
        <v>0</v>
      </c>
      <c r="E341" s="17" t="n">
        <f aca="false">SUM(E342:E351)</f>
        <v>203769</v>
      </c>
      <c r="F341" s="40" t="n">
        <f aca="false">SUM(F342:F351)</f>
        <v>1</v>
      </c>
      <c r="G341" s="17" t="n">
        <f aca="false">SUM(G342:G351)</f>
        <v>0</v>
      </c>
      <c r="H341" s="17" t="n">
        <f aca="false">SUM(H342:H351)</f>
        <v>18018</v>
      </c>
      <c r="I341" s="40" t="n">
        <f aca="false">SUM(I342:I351)+0.001</f>
        <v>1</v>
      </c>
      <c r="J341" s="17" t="n">
        <f aca="false">SUM(J342:J351)</f>
        <v>0</v>
      </c>
      <c r="K341" s="17" t="n">
        <f aca="false">SUM(K342:K351)</f>
        <v>212</v>
      </c>
      <c r="L341" s="40" t="n">
        <f aca="false">SUM(L342:L351)</f>
        <v>1</v>
      </c>
    </row>
    <row r="342" customFormat="false" ht="12.75" hidden="false" customHeight="false" outlineLevel="0" collapsed="false">
      <c r="A342" s="17" t="s">
        <v>17</v>
      </c>
      <c r="B342" s="17" t="n">
        <v>45279</v>
      </c>
      <c r="C342" s="40" t="n">
        <f aca="false">SUM(B342/B341*100)/100</f>
        <v>0.141399662731872</v>
      </c>
      <c r="D342" s="17" t="s">
        <v>18</v>
      </c>
      <c r="E342" s="17" t="n">
        <v>22265</v>
      </c>
      <c r="F342" s="40" t="n">
        <f aca="false">SUM(E342/E341*100)/100</f>
        <v>0.109265884408325</v>
      </c>
      <c r="G342" s="41" t="s">
        <v>19</v>
      </c>
      <c r="H342" s="17" t="n">
        <v>7381</v>
      </c>
      <c r="I342" s="40" t="n">
        <f aca="false">SUM(H342/H341*100)/100</f>
        <v>0.40964590964591</v>
      </c>
      <c r="J342" s="17" t="s">
        <v>20</v>
      </c>
      <c r="K342" s="17" t="n">
        <v>212</v>
      </c>
      <c r="L342" s="40" t="n">
        <f aca="false">SUM(K342/K341*100)/100</f>
        <v>1</v>
      </c>
    </row>
    <row r="343" customFormat="false" ht="12.75" hidden="false" customHeight="false" outlineLevel="0" collapsed="false">
      <c r="A343" s="17" t="s">
        <v>21</v>
      </c>
      <c r="B343" s="17" t="n">
        <v>1882</v>
      </c>
      <c r="C343" s="40" t="n">
        <f aca="false">SUM(B343/B341*100)/100</f>
        <v>0.00587720941852476</v>
      </c>
      <c r="D343" s="17" t="s">
        <v>22</v>
      </c>
      <c r="E343" s="17" t="n">
        <v>6234</v>
      </c>
      <c r="F343" s="40" t="n">
        <f aca="false">SUM(E343/E341*100)/100</f>
        <v>0.0305934661307657</v>
      </c>
      <c r="G343" s="17" t="s">
        <v>23</v>
      </c>
      <c r="H343" s="17" t="n">
        <v>2382</v>
      </c>
      <c r="I343" s="40" t="n">
        <f aca="false">SUM(H343/H341*100)/100</f>
        <v>0.132201132201132</v>
      </c>
      <c r="J343" s="17"/>
      <c r="K343" s="17"/>
      <c r="L343" s="17"/>
    </row>
    <row r="344" customFormat="false" ht="12.75" hidden="false" customHeight="false" outlineLevel="0" collapsed="false">
      <c r="A344" s="17" t="s">
        <v>24</v>
      </c>
      <c r="B344" s="17" t="n">
        <v>11349</v>
      </c>
      <c r="C344" s="40" t="n">
        <f aca="false">SUM(B344/B341*100)/100-0.001</f>
        <v>0.0344412591343451</v>
      </c>
      <c r="D344" s="17" t="s">
        <v>25</v>
      </c>
      <c r="E344" s="17" t="n">
        <v>148679</v>
      </c>
      <c r="F344" s="40" t="n">
        <f aca="false">SUM(E344/E341*100)/100</f>
        <v>0.729644842934892</v>
      </c>
      <c r="G344" s="17" t="s">
        <v>26</v>
      </c>
      <c r="H344" s="17" t="n">
        <v>4063</v>
      </c>
      <c r="I344" s="40" t="n">
        <f aca="false">SUM(H344/H341*100)/100-0.001</f>
        <v>0.224496725496726</v>
      </c>
      <c r="J344" s="17"/>
      <c r="K344" s="17"/>
      <c r="L344" s="17"/>
    </row>
    <row r="345" customFormat="false" ht="12.75" hidden="false" customHeight="false" outlineLevel="0" collapsed="false">
      <c r="A345" s="17" t="s">
        <v>27</v>
      </c>
      <c r="B345" s="17" t="n">
        <v>1893</v>
      </c>
      <c r="C345" s="40" t="n">
        <f aca="false">SUM(B345/B341*100)/100</f>
        <v>0.00591156080194866</v>
      </c>
      <c r="D345" s="17" t="s">
        <v>28</v>
      </c>
      <c r="E345" s="17" t="n">
        <v>9784</v>
      </c>
      <c r="F345" s="40" t="n">
        <f aca="false">SUM(E345/E341*100)/100</f>
        <v>0.0480151544150484</v>
      </c>
      <c r="G345" s="41" t="s">
        <v>29</v>
      </c>
      <c r="H345" s="17" t="n">
        <v>2709</v>
      </c>
      <c r="I345" s="40" t="n">
        <f aca="false">SUM(H345/H341*100)/100</f>
        <v>0.15034965034965</v>
      </c>
      <c r="J345" s="17"/>
      <c r="K345" s="17"/>
      <c r="L345" s="17"/>
    </row>
    <row r="346" customFormat="false" ht="12.75" hidden="false" customHeight="false" outlineLevel="0" collapsed="false">
      <c r="A346" s="17" t="s">
        <v>30</v>
      </c>
      <c r="B346" s="17" t="n">
        <v>17882</v>
      </c>
      <c r="C346" s="40" t="n">
        <f aca="false">SUM(B346/B341*100)/100</f>
        <v>0.0558428580351009</v>
      </c>
      <c r="D346" s="17" t="s">
        <v>31</v>
      </c>
      <c r="E346" s="17" t="n">
        <v>16807</v>
      </c>
      <c r="F346" s="40" t="n">
        <f aca="false">SUM(E346/E341*100)/100</f>
        <v>0.0824806521109688</v>
      </c>
      <c r="G346" s="17" t="s">
        <v>32</v>
      </c>
      <c r="H346" s="17" t="n">
        <v>1003</v>
      </c>
      <c r="I346" s="40" t="n">
        <f aca="false">SUM(H346/H341*100)/100</f>
        <v>0.0556665556665557</v>
      </c>
      <c r="J346" s="17"/>
      <c r="K346" s="17"/>
      <c r="L346" s="17"/>
    </row>
    <row r="347" customFormat="false" ht="12.75" hidden="false" customHeight="false" outlineLevel="0" collapsed="false">
      <c r="A347" s="17" t="s">
        <v>33</v>
      </c>
      <c r="B347" s="17" t="n">
        <v>10946</v>
      </c>
      <c r="C347" s="40" t="n">
        <f aca="false">SUM(B347/B341*100)/100</f>
        <v>0.0341827493598151</v>
      </c>
      <c r="D347" s="17"/>
      <c r="E347" s="17"/>
      <c r="F347" s="17"/>
      <c r="G347" s="4" t="s">
        <v>34</v>
      </c>
      <c r="H347" s="4" t="n">
        <v>480</v>
      </c>
      <c r="I347" s="7" t="n">
        <f aca="false">SUM(H347/H341*100)/100</f>
        <v>0.0266400266400266</v>
      </c>
      <c r="J347" s="17"/>
      <c r="K347" s="17"/>
      <c r="L347" s="17"/>
    </row>
    <row r="348" customFormat="false" ht="12.75" hidden="false" customHeight="false" outlineLevel="0" collapsed="false">
      <c r="A348" s="17" t="s">
        <v>35</v>
      </c>
      <c r="B348" s="17" t="n">
        <v>19791</v>
      </c>
      <c r="C348" s="40" t="n">
        <f aca="false">SUM(B348/B341*100)/100</f>
        <v>0.0618043844856661</v>
      </c>
      <c r="D348" s="17"/>
      <c r="E348" s="17"/>
      <c r="F348" s="17"/>
      <c r="G348" s="17"/>
      <c r="H348" s="17"/>
      <c r="I348" s="17"/>
      <c r="J348" s="17"/>
      <c r="K348" s="17"/>
      <c r="L348" s="17"/>
    </row>
    <row r="349" customFormat="false" ht="12.75" hidden="false" customHeight="false" outlineLevel="0" collapsed="false">
      <c r="A349" s="17" t="s">
        <v>36</v>
      </c>
      <c r="B349" s="17" t="n">
        <v>43591</v>
      </c>
      <c r="C349" s="40" t="n">
        <f aca="false">SUM(B349/B341*100)/100-0.002</f>
        <v>0.134128286802823</v>
      </c>
      <c r="D349" s="17"/>
      <c r="E349" s="17"/>
      <c r="F349" s="17"/>
      <c r="G349" s="17"/>
      <c r="H349" s="17"/>
      <c r="I349" s="17"/>
      <c r="J349" s="17"/>
      <c r="K349" s="17"/>
      <c r="L349" s="17"/>
    </row>
    <row r="350" customFormat="false" ht="12.75" hidden="false" customHeight="false" outlineLevel="0" collapsed="false">
      <c r="A350" s="17" t="s">
        <v>37</v>
      </c>
      <c r="B350" s="17" t="n">
        <v>139939</v>
      </c>
      <c r="C350" s="40" t="n">
        <f aca="false">SUM(B350/B341*100)/100</f>
        <v>0.43700893135969</v>
      </c>
      <c r="D350" s="17"/>
      <c r="E350" s="17"/>
      <c r="F350" s="17"/>
      <c r="G350" s="17"/>
      <c r="H350" s="17"/>
      <c r="I350" s="17"/>
      <c r="J350" s="17"/>
      <c r="K350" s="17"/>
      <c r="L350" s="17"/>
    </row>
    <row r="351" customFormat="false" ht="12.75" hidden="false" customHeight="false" outlineLevel="0" collapsed="false">
      <c r="A351" s="17" t="s">
        <v>38</v>
      </c>
      <c r="B351" s="17" t="n">
        <v>27668</v>
      </c>
      <c r="C351" s="40" t="n">
        <f aca="false">SUM(B351/B341*100)/100</f>
        <v>0.0864030978702142</v>
      </c>
      <c r="D351" s="17"/>
    </row>
    <row r="352" customFormat="false" ht="12.75" hidden="false" customHeight="false" outlineLevel="0" collapsed="false">
      <c r="A352" s="19"/>
      <c r="B352" s="19"/>
      <c r="C352" s="9" t="s">
        <v>7</v>
      </c>
      <c r="D352" s="8"/>
      <c r="E352" s="8"/>
      <c r="F352" s="9" t="s">
        <v>7</v>
      </c>
      <c r="G352" s="8"/>
      <c r="H352" s="8"/>
      <c r="I352" s="9" t="s">
        <v>7</v>
      </c>
      <c r="J352" s="8"/>
      <c r="K352" s="8"/>
      <c r="L352" s="9" t="s">
        <v>7</v>
      </c>
    </row>
    <row r="353" customFormat="false" ht="12.75" hidden="false" customHeight="false" outlineLevel="0" collapsed="false">
      <c r="A353" s="16" t="s">
        <v>104</v>
      </c>
      <c r="G353" s="37" t="s">
        <v>101</v>
      </c>
    </row>
    <row r="354" customFormat="false" ht="12.75" hidden="false" customHeight="false" outlineLevel="0" collapsed="false">
      <c r="A354" s="42" t="s">
        <v>10</v>
      </c>
      <c r="B354" s="43" t="s">
        <v>11</v>
      </c>
      <c r="C354" s="43" t="s">
        <v>12</v>
      </c>
      <c r="D354" s="42" t="s">
        <v>10</v>
      </c>
      <c r="E354" s="42" t="s">
        <v>13</v>
      </c>
      <c r="F354" s="42" t="s">
        <v>12</v>
      </c>
      <c r="G354" s="42" t="s">
        <v>10</v>
      </c>
      <c r="H354" s="43" t="s">
        <v>14</v>
      </c>
      <c r="I354" s="43" t="s">
        <v>12</v>
      </c>
      <c r="J354" s="42" t="s">
        <v>10</v>
      </c>
      <c r="K354" s="42" t="s">
        <v>15</v>
      </c>
      <c r="L354" s="42" t="s">
        <v>12</v>
      </c>
    </row>
    <row r="355" customFormat="false" ht="12.75" hidden="false" customHeight="false" outlineLevel="0" collapsed="false">
      <c r="A355" s="39" t="s">
        <v>16</v>
      </c>
      <c r="B355" s="17" t="n">
        <f aca="false">SUM(B356:B365)</f>
        <v>339570</v>
      </c>
      <c r="C355" s="40" t="n">
        <f aca="false">SUM(C356:C365)-0.001</f>
        <v>1</v>
      </c>
      <c r="D355" s="17" t="n">
        <f aca="false">SUM(D356:D365)</f>
        <v>0</v>
      </c>
      <c r="E355" s="17" t="n">
        <f aca="false">SUM(E356:E365)</f>
        <v>102496</v>
      </c>
      <c r="F355" s="40" t="n">
        <f aca="false">SUM(F356:F365)-0.001</f>
        <v>1</v>
      </c>
      <c r="G355" s="17" t="n">
        <f aca="false">SUM(G356:G365)</f>
        <v>0</v>
      </c>
      <c r="H355" s="17" t="n">
        <f aca="false">SUM(H356:H365)</f>
        <v>9865</v>
      </c>
      <c r="I355" s="40" t="n">
        <f aca="false">SUM(I356:I365)</f>
        <v>1</v>
      </c>
      <c r="J355" s="17" t="n">
        <f aca="false">SUM(J356:J365)</f>
        <v>0</v>
      </c>
      <c r="K355" s="17" t="n">
        <f aca="false">SUM(K356:K365)</f>
        <v>310</v>
      </c>
      <c r="L355" s="40" t="n">
        <f aca="false">SUM(L356:L365)</f>
        <v>1</v>
      </c>
    </row>
    <row r="356" customFormat="false" ht="12.75" hidden="false" customHeight="false" outlineLevel="0" collapsed="false">
      <c r="A356" s="17" t="s">
        <v>17</v>
      </c>
      <c r="B356" s="17" t="n">
        <v>34399</v>
      </c>
      <c r="C356" s="40" t="n">
        <f aca="false">SUM(B356/B355*100)/100</f>
        <v>0.101301646199605</v>
      </c>
      <c r="D356" s="17" t="s">
        <v>18</v>
      </c>
      <c r="E356" s="17" t="n">
        <v>10303</v>
      </c>
      <c r="F356" s="40" t="n">
        <f aca="false">SUM(E356/E355*100)/100</f>
        <v>0.100520995941305</v>
      </c>
      <c r="G356" s="41" t="s">
        <v>19</v>
      </c>
      <c r="H356" s="17" t="n">
        <v>1803</v>
      </c>
      <c r="I356" s="40" t="n">
        <f aca="false">SUM(H356/H355*100)/100</f>
        <v>0.182767359351242</v>
      </c>
      <c r="J356" s="17" t="s">
        <v>20</v>
      </c>
      <c r="K356" s="17" t="n">
        <v>310</v>
      </c>
      <c r="L356" s="40" t="n">
        <f aca="false">SUM(K356/K355*100)/100</f>
        <v>1</v>
      </c>
    </row>
    <row r="357" customFormat="false" ht="12.75" hidden="false" customHeight="false" outlineLevel="0" collapsed="false">
      <c r="A357" s="17" t="s">
        <v>21</v>
      </c>
      <c r="B357" s="17" t="n">
        <v>1419</v>
      </c>
      <c r="C357" s="40" t="n">
        <f aca="false">SUM(B357/B355*100)/100+0.001</f>
        <v>0.00517881438289602</v>
      </c>
      <c r="D357" s="17" t="s">
        <v>22</v>
      </c>
      <c r="E357" s="17" t="n">
        <v>2307</v>
      </c>
      <c r="F357" s="40" t="n">
        <f aca="false">SUM(E357/E355*100)/100</f>
        <v>0.0225081954417733</v>
      </c>
      <c r="G357" s="17" t="s">
        <v>23</v>
      </c>
      <c r="H357" s="17" t="n">
        <v>659</v>
      </c>
      <c r="I357" s="40" t="n">
        <f aca="false">SUM(H357/H355*100)/100</f>
        <v>0.0668018246325393</v>
      </c>
      <c r="J357" s="17"/>
      <c r="K357" s="17"/>
      <c r="L357" s="17"/>
    </row>
    <row r="358" customFormat="false" ht="12.75" hidden="false" customHeight="false" outlineLevel="0" collapsed="false">
      <c r="A358" s="17" t="s">
        <v>24</v>
      </c>
      <c r="B358" s="17" t="n">
        <v>5254</v>
      </c>
      <c r="C358" s="40" t="n">
        <f aca="false">SUM(B358/B355*100)/100</f>
        <v>0.0154725093500604</v>
      </c>
      <c r="D358" s="17" t="s">
        <v>25</v>
      </c>
      <c r="E358" s="17" t="n">
        <v>81934</v>
      </c>
      <c r="F358" s="40" t="n">
        <f aca="false">SUM(E358/E355*100)/100</f>
        <v>0.79938729316266</v>
      </c>
      <c r="G358" s="17" t="s">
        <v>26</v>
      </c>
      <c r="H358" s="17" t="n">
        <v>304</v>
      </c>
      <c r="I358" s="40" t="n">
        <f aca="false">SUM(H358/H355*100)/100</f>
        <v>0.0308160162189559</v>
      </c>
      <c r="J358" s="17"/>
      <c r="K358" s="17"/>
      <c r="L358" s="17"/>
    </row>
    <row r="359" customFormat="false" ht="12.75" hidden="false" customHeight="false" outlineLevel="0" collapsed="false">
      <c r="A359" s="17" t="s">
        <v>27</v>
      </c>
      <c r="B359" s="17" t="n">
        <v>746</v>
      </c>
      <c r="C359" s="40" t="n">
        <f aca="false">SUM(B359/B355*100)/100</f>
        <v>0.0021968960744471</v>
      </c>
      <c r="D359" s="17" t="s">
        <v>28</v>
      </c>
      <c r="E359" s="17" t="n">
        <v>1351</v>
      </c>
      <c r="F359" s="40" t="n">
        <f aca="false">SUM(E359/E355*100)/100</f>
        <v>0.0131810021854511</v>
      </c>
      <c r="G359" s="41" t="s">
        <v>29</v>
      </c>
      <c r="H359" s="17" t="n">
        <v>3364</v>
      </c>
      <c r="I359" s="40" t="n">
        <f aca="false">SUM(H359/H355*100)/100</f>
        <v>0.341003547896604</v>
      </c>
      <c r="J359" s="17"/>
      <c r="K359" s="17"/>
      <c r="L359" s="17"/>
    </row>
    <row r="360" customFormat="false" ht="12.75" hidden="false" customHeight="false" outlineLevel="0" collapsed="false">
      <c r="A360" s="17" t="s">
        <v>30</v>
      </c>
      <c r="B360" s="17" t="n">
        <v>10874</v>
      </c>
      <c r="C360" s="40" t="n">
        <f aca="false">SUM(B360/B355*100)/100</f>
        <v>0.0320228524310157</v>
      </c>
      <c r="D360" s="17" t="s">
        <v>31</v>
      </c>
      <c r="E360" s="17" t="n">
        <v>6601</v>
      </c>
      <c r="F360" s="40" t="n">
        <f aca="false">SUM(E360/E355*100)/100+0.001</f>
        <v>0.0654025132688105</v>
      </c>
      <c r="G360" s="17" t="s">
        <v>32</v>
      </c>
      <c r="H360" s="17" t="n">
        <v>2342</v>
      </c>
      <c r="I360" s="40" t="n">
        <f aca="false">SUM(H360/H355*100)/100</f>
        <v>0.237404967055246</v>
      </c>
      <c r="J360" s="17"/>
      <c r="K360" s="17"/>
      <c r="L360" s="17"/>
    </row>
    <row r="361" customFormat="false" ht="12.75" hidden="false" customHeight="false" outlineLevel="0" collapsed="false">
      <c r="A361" s="17" t="s">
        <v>33</v>
      </c>
      <c r="B361" s="17" t="n">
        <v>5895</v>
      </c>
      <c r="C361" s="40" t="n">
        <f aca="false">SUM(B361/B355*100)/100</f>
        <v>0.0173601908295786</v>
      </c>
      <c r="D361" s="17"/>
      <c r="E361" s="17"/>
      <c r="F361" s="17"/>
      <c r="G361" s="4" t="s">
        <v>34</v>
      </c>
      <c r="H361" s="4" t="n">
        <v>1393</v>
      </c>
      <c r="I361" s="7" t="n">
        <f aca="false">SUM(H361/H355*100)/100</f>
        <v>0.141206284845413</v>
      </c>
      <c r="J361" s="17"/>
      <c r="K361" s="17"/>
      <c r="L361" s="17"/>
    </row>
    <row r="362" customFormat="false" ht="12.75" hidden="false" customHeight="false" outlineLevel="0" collapsed="false">
      <c r="A362" s="17" t="s">
        <v>35</v>
      </c>
      <c r="B362" s="17" t="n">
        <v>11188</v>
      </c>
      <c r="C362" s="40" t="n">
        <f aca="false">SUM(B362/B355*100)/100</f>
        <v>0.0329475513148983</v>
      </c>
      <c r="D362" s="17"/>
      <c r="E362" s="17"/>
      <c r="F362" s="17"/>
      <c r="G362" s="17"/>
      <c r="H362" s="17"/>
      <c r="I362" s="17"/>
      <c r="J362" s="17"/>
      <c r="K362" s="17"/>
      <c r="L362" s="17"/>
    </row>
    <row r="363" customFormat="false" ht="12.75" hidden="false" customHeight="false" outlineLevel="0" collapsed="false">
      <c r="A363" s="17" t="s">
        <v>36</v>
      </c>
      <c r="B363" s="17" t="n">
        <v>38409</v>
      </c>
      <c r="C363" s="40" t="n">
        <f aca="false">SUM(B363/B355*100)/100</f>
        <v>0.113110698824985</v>
      </c>
      <c r="D363" s="17"/>
      <c r="E363" s="17"/>
      <c r="F363" s="17"/>
      <c r="G363" s="17"/>
      <c r="H363" s="17"/>
      <c r="I363" s="17"/>
      <c r="J363" s="17"/>
      <c r="K363" s="17"/>
      <c r="L363" s="17"/>
    </row>
    <row r="364" customFormat="false" ht="12.75" hidden="false" customHeight="false" outlineLevel="0" collapsed="false">
      <c r="A364" s="17" t="s">
        <v>37</v>
      </c>
      <c r="B364" s="17" t="n">
        <v>193130</v>
      </c>
      <c r="C364" s="40" t="n">
        <f aca="false">SUM(B364/B355*100)/100</f>
        <v>0.568748711605855</v>
      </c>
      <c r="D364" s="17"/>
      <c r="E364" s="17"/>
      <c r="F364" s="17"/>
      <c r="G364" s="17"/>
      <c r="H364" s="17"/>
      <c r="I364" s="17"/>
      <c r="J364" s="17"/>
      <c r="K364" s="17"/>
      <c r="L364" s="17"/>
    </row>
    <row r="365" customFormat="false" ht="12.75" hidden="false" customHeight="false" outlineLevel="0" collapsed="false">
      <c r="A365" s="17" t="s">
        <v>38</v>
      </c>
      <c r="B365" s="17" t="n">
        <v>38256</v>
      </c>
      <c r="C365" s="40" t="n">
        <f aca="false">SUM(B365/B355*100)/100</f>
        <v>0.11266012898666</v>
      </c>
      <c r="D365" s="9" t="s">
        <v>7</v>
      </c>
      <c r="E365" s="44"/>
      <c r="F365" s="9" t="s">
        <v>7</v>
      </c>
      <c r="G365" s="8"/>
      <c r="H365" s="8"/>
      <c r="I365" s="9" t="s">
        <v>7</v>
      </c>
      <c r="J365" s="8"/>
      <c r="K365" s="8"/>
      <c r="L365" s="9" t="s">
        <v>7</v>
      </c>
    </row>
    <row r="366" customFormat="false" ht="12.7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I366" s="27"/>
      <c r="J366" s="27"/>
    </row>
    <row r="367" customFormat="false" ht="12.75" hidden="false" customHeight="false" outlineLevel="0" collapsed="false">
      <c r="A367" s="1" t="s">
        <v>105</v>
      </c>
      <c r="B367" s="2"/>
      <c r="C367" s="2"/>
      <c r="D367" s="2"/>
      <c r="E367" s="2"/>
      <c r="F367" s="2"/>
      <c r="G367" s="2"/>
      <c r="H367" s="2"/>
      <c r="I367" s="2"/>
      <c r="J367" s="2"/>
      <c r="K367" s="2"/>
    </row>
    <row r="368" customFormat="false" ht="12.75" hidden="false" customHeight="false" outlineLevel="0" collapsed="false">
      <c r="A368" s="16" t="s">
        <v>106</v>
      </c>
    </row>
    <row r="369" customFormat="false" ht="12.75" hidden="false" customHeight="false" outlineLevel="0" collapsed="false">
      <c r="A369" s="17" t="s">
        <v>45</v>
      </c>
      <c r="B369" s="17" t="n">
        <f aca="false">SUM(B370:B373)</f>
        <v>6339853</v>
      </c>
      <c r="C369" s="45" t="n">
        <f aca="false">SUM(C370:C373)</f>
        <v>100</v>
      </c>
      <c r="E369" s="44" t="s">
        <v>3</v>
      </c>
      <c r="F369" s="28" t="s">
        <v>93</v>
      </c>
    </row>
    <row r="370" customFormat="false" ht="12.75" hidden="false" customHeight="false" outlineLevel="0" collapsed="false">
      <c r="A370" s="17" t="s">
        <v>57</v>
      </c>
      <c r="B370" s="17" t="n">
        <f aca="false">SUM(B377,E377,H377,K377)</f>
        <v>6331573</v>
      </c>
      <c r="C370" s="45" t="n">
        <f aca="false">SUM(B370/B369*100)</f>
        <v>99.869397602752</v>
      </c>
      <c r="E370" s="44" t="s">
        <v>3</v>
      </c>
    </row>
    <row r="371" customFormat="false" ht="12.75" hidden="false" customHeight="false" outlineLevel="0" collapsed="false">
      <c r="A371" s="17" t="s">
        <v>58</v>
      </c>
      <c r="B371" s="17" t="n">
        <f aca="false">SUM(B391,E391,H391,K391)</f>
        <v>6986</v>
      </c>
      <c r="C371" s="45" t="n">
        <f aca="false">SUM(B371/B369*100)</f>
        <v>0.110191829368914</v>
      </c>
      <c r="E371" s="44" t="s">
        <v>3</v>
      </c>
    </row>
    <row r="372" customFormat="false" ht="12.75" hidden="false" customHeight="false" outlineLevel="0" collapsed="false">
      <c r="A372" s="17" t="s">
        <v>59</v>
      </c>
      <c r="B372" s="17" t="n">
        <f aca="false">SUM(B406,E406,H406,K406)</f>
        <v>1294</v>
      </c>
      <c r="C372" s="45" t="n">
        <f aca="false">SUM(B372/B369*100)</f>
        <v>0.0204105678790975</v>
      </c>
      <c r="E372" s="44" t="s">
        <v>3</v>
      </c>
    </row>
    <row r="373" customFormat="false" ht="12.75" hidden="false" customHeight="false" outlineLevel="0" collapsed="false">
      <c r="A373" s="17"/>
      <c r="B373" s="17"/>
      <c r="C373" s="9" t="s">
        <v>7</v>
      </c>
    </row>
    <row r="374" customFormat="false" ht="12.75" hidden="false" customHeight="false" outlineLevel="0" collapsed="false">
      <c r="A374" s="16" t="s">
        <v>107</v>
      </c>
    </row>
    <row r="375" customFormat="false" ht="12.75" hidden="false" customHeight="false" outlineLevel="0" collapsed="false">
      <c r="A375" s="16" t="s">
        <v>57</v>
      </c>
      <c r="F375" s="46" t="s">
        <v>108</v>
      </c>
    </row>
    <row r="376" customFormat="false" ht="12.75" hidden="false" customHeight="false" outlineLevel="0" collapsed="false">
      <c r="A376" s="42" t="s">
        <v>10</v>
      </c>
      <c r="B376" s="43" t="s">
        <v>11</v>
      </c>
      <c r="C376" s="43" t="s">
        <v>12</v>
      </c>
      <c r="D376" s="42" t="s">
        <v>10</v>
      </c>
      <c r="E376" s="42" t="s">
        <v>13</v>
      </c>
      <c r="F376" s="42" t="s">
        <v>12</v>
      </c>
      <c r="G376" s="42" t="s">
        <v>10</v>
      </c>
      <c r="H376" s="43" t="s">
        <v>14</v>
      </c>
      <c r="I376" s="43" t="s">
        <v>12</v>
      </c>
      <c r="J376" s="42" t="s">
        <v>10</v>
      </c>
      <c r="K376" s="42" t="s">
        <v>15</v>
      </c>
      <c r="L376" s="42" t="s">
        <v>12</v>
      </c>
    </row>
    <row r="377" customFormat="false" ht="12.75" hidden="false" customHeight="false" outlineLevel="0" collapsed="false">
      <c r="A377" s="39" t="s">
        <v>16</v>
      </c>
      <c r="B377" s="17" t="n">
        <f aca="false">SUM(B378:B387)</f>
        <v>3979525</v>
      </c>
      <c r="C377" s="40" t="n">
        <f aca="false">SUM(C378:C387)+0.002</f>
        <v>1</v>
      </c>
      <c r="D377" s="17" t="n">
        <f aca="false">SUM(D378:D387)</f>
        <v>0</v>
      </c>
      <c r="E377" s="17" t="n">
        <f aca="false">SUM(E378:E387)</f>
        <v>1968619</v>
      </c>
      <c r="F377" s="40" t="n">
        <f aca="false">SUM(F378:F387)</f>
        <v>1</v>
      </c>
      <c r="G377" s="17" t="n">
        <f aca="false">SUM(G378:G387)</f>
        <v>0</v>
      </c>
      <c r="H377" s="17" t="n">
        <f aca="false">SUM(H378:H387)</f>
        <v>373140</v>
      </c>
      <c r="I377" s="40" t="n">
        <f aca="false">SUM(I378:I387)</f>
        <v>1</v>
      </c>
      <c r="J377" s="17" t="n">
        <f aca="false">SUM(J378:J387)</f>
        <v>0</v>
      </c>
      <c r="K377" s="17" t="n">
        <f aca="false">SUM(K378:K387)</f>
        <v>10289</v>
      </c>
      <c r="L377" s="47" t="n">
        <f aca="false">SUM(L378:L387)</f>
        <v>1</v>
      </c>
    </row>
    <row r="378" customFormat="false" ht="12.75" hidden="false" customHeight="false" outlineLevel="0" collapsed="false">
      <c r="A378" s="17" t="s">
        <v>17</v>
      </c>
      <c r="B378" s="17" t="n">
        <v>861041</v>
      </c>
      <c r="C378" s="40" t="n">
        <f aca="false">SUM(B378/B377*100)/100-0.002</f>
        <v>0.214367782587118</v>
      </c>
      <c r="D378" s="17" t="s">
        <v>18</v>
      </c>
      <c r="E378" s="17" t="n">
        <v>204624</v>
      </c>
      <c r="F378" s="40" t="n">
        <f aca="false">SUM(E378/E377*100)/100</f>
        <v>0.103942916328655</v>
      </c>
      <c r="G378" s="41" t="s">
        <v>19</v>
      </c>
      <c r="H378" s="17" t="n">
        <v>91606</v>
      </c>
      <c r="I378" s="40" t="n">
        <f aca="false">SUM(H378/H377*100)/100</f>
        <v>0.245500348394704</v>
      </c>
      <c r="J378" s="17" t="s">
        <v>20</v>
      </c>
      <c r="K378" s="17" t="n">
        <v>10289</v>
      </c>
      <c r="L378" s="47" t="n">
        <f aca="false">SUM(K378/K377*100)/100</f>
        <v>1</v>
      </c>
    </row>
    <row r="379" customFormat="false" ht="12.75" hidden="false" customHeight="false" outlineLevel="0" collapsed="false">
      <c r="A379" s="17" t="s">
        <v>21</v>
      </c>
      <c r="B379" s="17" t="n">
        <v>62905</v>
      </c>
      <c r="C379" s="40" t="n">
        <f aca="false">SUM(B379/B377*100)/100</f>
        <v>0.015807162915172</v>
      </c>
      <c r="D379" s="17" t="s">
        <v>22</v>
      </c>
      <c r="E379" s="17" t="n">
        <v>54940</v>
      </c>
      <c r="F379" s="40" t="n">
        <f aca="false">SUM(E379/E377*100)/100</f>
        <v>0.0279078887280881</v>
      </c>
      <c r="G379" s="17" t="s">
        <v>23</v>
      </c>
      <c r="H379" s="17" t="n">
        <v>87426</v>
      </c>
      <c r="I379" s="40" t="n">
        <f aca="false">SUM(H379/H377*100)/100</f>
        <v>0.234298118668596</v>
      </c>
      <c r="J379" s="17"/>
      <c r="K379" s="17"/>
      <c r="L379" s="17"/>
    </row>
    <row r="380" customFormat="false" ht="12.75" hidden="false" customHeight="false" outlineLevel="0" collapsed="false">
      <c r="A380" s="17" t="s">
        <v>24</v>
      </c>
      <c r="B380" s="17" t="n">
        <v>171937</v>
      </c>
      <c r="C380" s="40" t="n">
        <f aca="false">SUM(B380/B377*100)/100</f>
        <v>0.0432054076805649</v>
      </c>
      <c r="D380" s="17" t="s">
        <v>25</v>
      </c>
      <c r="E380" s="17" t="n">
        <v>1422755</v>
      </c>
      <c r="F380" s="40" t="n">
        <f aca="false">SUM(E380/E377*100)/100</f>
        <v>0.72271729572863</v>
      </c>
      <c r="G380" s="17" t="s">
        <v>26</v>
      </c>
      <c r="H380" s="17" t="n">
        <v>48236</v>
      </c>
      <c r="I380" s="40" t="n">
        <f aca="false">SUM(H380/H377*100)/100</f>
        <v>0.129270515088171</v>
      </c>
      <c r="J380" s="17"/>
      <c r="K380" s="17"/>
      <c r="L380" s="17"/>
    </row>
    <row r="381" customFormat="false" ht="12.75" hidden="false" customHeight="false" outlineLevel="0" collapsed="false">
      <c r="A381" s="17" t="s">
        <v>27</v>
      </c>
      <c r="B381" s="17" t="n">
        <v>47055</v>
      </c>
      <c r="C381" s="40" t="n">
        <f aca="false">SUM(B381/B377*100)/100</f>
        <v>0.0118242755102682</v>
      </c>
      <c r="D381" s="17" t="s">
        <v>28</v>
      </c>
      <c r="E381" s="17" t="n">
        <v>128597</v>
      </c>
      <c r="F381" s="40" t="n">
        <f aca="false">SUM(E381/E377*100)/100</f>
        <v>0.0653234577132497</v>
      </c>
      <c r="G381" s="41" t="s">
        <v>29</v>
      </c>
      <c r="H381" s="17" t="n">
        <v>55192</v>
      </c>
      <c r="I381" s="40" t="n">
        <f aca="false">SUM(H381/H377*100)/100</f>
        <v>0.147912311732862</v>
      </c>
      <c r="J381" s="17"/>
      <c r="K381" s="17"/>
      <c r="L381" s="17"/>
    </row>
    <row r="382" customFormat="false" ht="12.75" hidden="false" customHeight="false" outlineLevel="0" collapsed="false">
      <c r="A382" s="17" t="s">
        <v>30</v>
      </c>
      <c r="B382" s="17" t="n">
        <v>195763</v>
      </c>
      <c r="C382" s="40" t="n">
        <f aca="false">SUM(B382/B377*100)/100</f>
        <v>0.0491925543877724</v>
      </c>
      <c r="D382" s="17" t="s">
        <v>31</v>
      </c>
      <c r="E382" s="17" t="n">
        <v>157703</v>
      </c>
      <c r="F382" s="40" t="n">
        <f aca="false">SUM(E382/E377*100)/100</f>
        <v>0.0801084415013774</v>
      </c>
      <c r="G382" s="17" t="s">
        <v>32</v>
      </c>
      <c r="H382" s="17" t="n">
        <v>61125</v>
      </c>
      <c r="I382" s="40" t="n">
        <f aca="false">SUM(H382/H377*100)/100</f>
        <v>0.163812510049847</v>
      </c>
      <c r="J382" s="17"/>
      <c r="K382" s="17"/>
      <c r="L382" s="17"/>
    </row>
    <row r="383" customFormat="false" ht="12.75" hidden="false" customHeight="false" outlineLevel="0" collapsed="false">
      <c r="A383" s="17" t="s">
        <v>33</v>
      </c>
      <c r="B383" s="17" t="n">
        <v>120574</v>
      </c>
      <c r="C383" s="40" t="n">
        <f aca="false">SUM(B383/B377*100)/100</f>
        <v>0.030298590912232</v>
      </c>
      <c r="D383" s="17"/>
      <c r="E383" s="17"/>
      <c r="F383" s="17"/>
      <c r="G383" s="17" t="s">
        <v>34</v>
      </c>
      <c r="H383" s="17" t="n">
        <v>29555</v>
      </c>
      <c r="I383" s="40" t="n">
        <f aca="false">SUM(H383/H377*100)/100</f>
        <v>0.0792061960658198</v>
      </c>
      <c r="J383" s="17"/>
      <c r="K383" s="17"/>
      <c r="L383" s="17"/>
    </row>
    <row r="384" customFormat="false" ht="12.75" hidden="false" customHeight="false" outlineLevel="0" collapsed="false">
      <c r="A384" s="17" t="s">
        <v>35</v>
      </c>
      <c r="B384" s="17" t="n">
        <v>189811</v>
      </c>
      <c r="C384" s="40" t="n">
        <f aca="false">SUM(B384/B377*100)/100</f>
        <v>0.0476968984991927</v>
      </c>
      <c r="D384" s="17"/>
      <c r="E384" s="17"/>
      <c r="F384" s="17"/>
      <c r="G384" s="17"/>
      <c r="H384" s="17"/>
      <c r="I384" s="17"/>
      <c r="J384" s="17"/>
      <c r="K384" s="17"/>
      <c r="L384" s="17"/>
    </row>
    <row r="385" customFormat="false" ht="12.75" hidden="false" customHeight="false" outlineLevel="0" collapsed="false">
      <c r="A385" s="17" t="s">
        <v>36</v>
      </c>
      <c r="B385" s="17" t="n">
        <v>271163</v>
      </c>
      <c r="C385" s="40" t="n">
        <f aca="false">SUM(B385/B377*100)/100</f>
        <v>0.068139539266621</v>
      </c>
      <c r="D385" s="17"/>
      <c r="E385" s="17"/>
      <c r="F385" s="17"/>
      <c r="G385" s="17"/>
      <c r="H385" s="17"/>
      <c r="I385" s="17"/>
      <c r="J385" s="17"/>
      <c r="K385" s="17"/>
      <c r="L385" s="17"/>
    </row>
    <row r="386" customFormat="false" ht="12.75" hidden="false" customHeight="false" outlineLevel="0" collapsed="false">
      <c r="A386" s="17" t="s">
        <v>37</v>
      </c>
      <c r="B386" s="17" t="n">
        <v>1559125</v>
      </c>
      <c r="C386" s="40" t="n">
        <f aca="false">SUM(B386/B377*100)/100</f>
        <v>0.391786708212664</v>
      </c>
      <c r="D386" s="17"/>
      <c r="E386" s="17"/>
      <c r="F386" s="17"/>
      <c r="G386" s="17"/>
      <c r="H386" s="17"/>
      <c r="I386" s="17"/>
      <c r="J386" s="17"/>
      <c r="K386" s="17"/>
      <c r="L386" s="17"/>
    </row>
    <row r="387" customFormat="false" ht="12.75" hidden="false" customHeight="false" outlineLevel="0" collapsed="false">
      <c r="A387" s="17" t="s">
        <v>38</v>
      </c>
      <c r="B387" s="17" t="n">
        <v>500151</v>
      </c>
      <c r="C387" s="40" t="n">
        <f aca="false">SUM(B387/B377*100)/100</f>
        <v>0.125681080028395</v>
      </c>
      <c r="D387" s="17"/>
    </row>
    <row r="388" customFormat="false" ht="12.75" hidden="false" customHeight="false" outlineLevel="0" collapsed="false">
      <c r="B388" s="19"/>
      <c r="C388" s="9" t="s">
        <v>7</v>
      </c>
      <c r="D388" s="44"/>
      <c r="E388" s="44"/>
      <c r="F388" s="9" t="s">
        <v>7</v>
      </c>
      <c r="G388" s="44"/>
      <c r="H388" s="44"/>
      <c r="I388" s="9" t="s">
        <v>7</v>
      </c>
      <c r="J388" s="44"/>
      <c r="K388" s="44"/>
      <c r="L388" s="9" t="s">
        <v>7</v>
      </c>
    </row>
    <row r="389" customFormat="false" ht="12.75" hidden="false" customHeight="false" outlineLevel="0" collapsed="false">
      <c r="A389" s="16" t="s">
        <v>58</v>
      </c>
    </row>
    <row r="390" customFormat="false" ht="12.75" hidden="false" customHeight="false" outlineLevel="0" collapsed="false">
      <c r="A390" s="42" t="s">
        <v>10</v>
      </c>
      <c r="B390" s="43" t="s">
        <v>11</v>
      </c>
      <c r="C390" s="43" t="s">
        <v>12</v>
      </c>
      <c r="D390" s="42" t="s">
        <v>10</v>
      </c>
      <c r="E390" s="42" t="s">
        <v>13</v>
      </c>
      <c r="F390" s="42" t="s">
        <v>12</v>
      </c>
      <c r="G390" s="42" t="s">
        <v>10</v>
      </c>
      <c r="H390" s="43" t="s">
        <v>14</v>
      </c>
      <c r="I390" s="43" t="s">
        <v>12</v>
      </c>
      <c r="J390" s="42" t="s">
        <v>10</v>
      </c>
      <c r="K390" s="42" t="s">
        <v>15</v>
      </c>
      <c r="L390" s="42" t="s">
        <v>12</v>
      </c>
    </row>
    <row r="391" customFormat="false" ht="12.75" hidden="false" customHeight="false" outlineLevel="0" collapsed="false">
      <c r="A391" s="39" t="s">
        <v>16</v>
      </c>
      <c r="B391" s="17" t="n">
        <f aca="false">SUM(B392:B401)</f>
        <v>1419</v>
      </c>
      <c r="C391" s="45" t="n">
        <f aca="false">SUM(C392:C401)</f>
        <v>100</v>
      </c>
      <c r="D391" s="17" t="n">
        <f aca="false">SUM(D392:D401)</f>
        <v>0</v>
      </c>
      <c r="E391" s="17" t="n">
        <f aca="false">SUM(E392:E401)</f>
        <v>5284</v>
      </c>
      <c r="F391" s="45" t="n">
        <f aca="false">SUM(F392:F401)+0.02</f>
        <v>100</v>
      </c>
      <c r="G391" s="17" t="n">
        <f aca="false">SUM(G392:G401)</f>
        <v>0</v>
      </c>
      <c r="H391" s="17" t="n">
        <f aca="false">SUM(H392:H401)</f>
        <v>243</v>
      </c>
      <c r="I391" s="45" t="n">
        <f aca="false">SUM(I392:I401)</f>
        <v>100</v>
      </c>
      <c r="J391" s="17" t="n">
        <f aca="false">SUM(J392:J401)</f>
        <v>0</v>
      </c>
      <c r="K391" s="17" t="n">
        <f aca="false">SUM(K392:K401)</f>
        <v>40</v>
      </c>
      <c r="L391" s="45" t="n">
        <f aca="false">SUM(L392:L401)</f>
        <v>100</v>
      </c>
    </row>
    <row r="392" customFormat="false" ht="12.75" hidden="false" customHeight="false" outlineLevel="0" collapsed="false">
      <c r="A392" s="17" t="s">
        <v>17</v>
      </c>
      <c r="B392" s="17" t="n">
        <v>20</v>
      </c>
      <c r="C392" s="45" t="n">
        <f aca="false">SUM(B392/B391*100)</f>
        <v>1.40944326990839</v>
      </c>
      <c r="D392" s="17" t="s">
        <v>18</v>
      </c>
      <c r="E392" s="17" t="n">
        <v>368</v>
      </c>
      <c r="F392" s="45" t="n">
        <f aca="false">SUM(E392/E391*100)</f>
        <v>6.96442089326268</v>
      </c>
      <c r="G392" s="41" t="s">
        <v>19</v>
      </c>
      <c r="H392" s="17" t="n">
        <v>101</v>
      </c>
      <c r="I392" s="45" t="n">
        <f aca="false">SUM(H392/H391*100)</f>
        <v>41.5637860082305</v>
      </c>
      <c r="J392" s="17" t="s">
        <v>20</v>
      </c>
      <c r="K392" s="17" t="n">
        <v>40</v>
      </c>
      <c r="L392" s="45" t="n">
        <f aca="false">SUM(K392/K391*100)</f>
        <v>100</v>
      </c>
    </row>
    <row r="393" customFormat="false" ht="12.75" hidden="false" customHeight="false" outlineLevel="0" collapsed="false">
      <c r="A393" s="17" t="s">
        <v>21</v>
      </c>
      <c r="B393" s="17" t="n">
        <v>0</v>
      </c>
      <c r="C393" s="45" t="n">
        <f aca="false">SUM(B393/B391*100)</f>
        <v>0</v>
      </c>
      <c r="D393" s="17" t="s">
        <v>22</v>
      </c>
      <c r="E393" s="17" t="n">
        <v>93</v>
      </c>
      <c r="F393" s="45" t="n">
        <f aca="false">SUM(E393/E391*100)-0.02</f>
        <v>1.74003028009084</v>
      </c>
      <c r="G393" s="17" t="s">
        <v>23</v>
      </c>
      <c r="H393" s="17" t="n">
        <v>10</v>
      </c>
      <c r="I393" s="45" t="n">
        <f aca="false">SUM(H393/H391*100)</f>
        <v>4.11522633744856</v>
      </c>
      <c r="J393" s="17"/>
      <c r="K393" s="17"/>
      <c r="L393" s="17"/>
    </row>
    <row r="394" customFormat="false" ht="12.75" hidden="false" customHeight="false" outlineLevel="0" collapsed="false">
      <c r="A394" s="17" t="s">
        <v>24</v>
      </c>
      <c r="B394" s="17" t="n">
        <v>54</v>
      </c>
      <c r="C394" s="45" t="n">
        <f aca="false">SUM(B394/B391*100)</f>
        <v>3.80549682875264</v>
      </c>
      <c r="D394" s="17" t="s">
        <v>25</v>
      </c>
      <c r="E394" s="17" t="n">
        <v>4471</v>
      </c>
      <c r="F394" s="45" t="n">
        <f aca="false">SUM(E394/E391*100)</f>
        <v>84.6139288417865</v>
      </c>
      <c r="G394" s="17" t="s">
        <v>26</v>
      </c>
      <c r="H394" s="17" t="n">
        <v>0</v>
      </c>
      <c r="I394" s="45" t="n">
        <f aca="false">SUM(H394/H391*100)</f>
        <v>0</v>
      </c>
      <c r="J394" s="17"/>
      <c r="K394" s="17"/>
      <c r="L394" s="17"/>
    </row>
    <row r="395" customFormat="false" ht="12.75" hidden="false" customHeight="false" outlineLevel="0" collapsed="false">
      <c r="A395" s="17" t="s">
        <v>27</v>
      </c>
      <c r="B395" s="17" t="n">
        <v>38</v>
      </c>
      <c r="C395" s="45" t="n">
        <f aca="false">SUM(B395/B391*100)</f>
        <v>2.67794221282593</v>
      </c>
      <c r="D395" s="17" t="s">
        <v>28</v>
      </c>
      <c r="E395" s="17" t="n">
        <v>300</v>
      </c>
      <c r="F395" s="45" t="n">
        <f aca="false">SUM(E395/E391*100)</f>
        <v>5.6775170325511</v>
      </c>
      <c r="G395" s="41" t="s">
        <v>29</v>
      </c>
      <c r="H395" s="17" t="n">
        <v>105</v>
      </c>
      <c r="I395" s="45" t="n">
        <f aca="false">SUM(H395/H391*100)</f>
        <v>43.2098765432099</v>
      </c>
      <c r="J395" s="17"/>
      <c r="K395" s="17"/>
      <c r="L395" s="17"/>
    </row>
    <row r="396" customFormat="false" ht="12.75" hidden="false" customHeight="false" outlineLevel="0" collapsed="false">
      <c r="A396" s="17" t="s">
        <v>30</v>
      </c>
      <c r="B396" s="17" t="n">
        <v>0</v>
      </c>
      <c r="C396" s="45" t="n">
        <f aca="false">SUM(B396/B391*100)</f>
        <v>0</v>
      </c>
      <c r="D396" s="17" t="s">
        <v>31</v>
      </c>
      <c r="E396" s="17" t="n">
        <v>52</v>
      </c>
      <c r="F396" s="45" t="n">
        <f aca="false">SUM(E396/E391*100)</f>
        <v>0.984102952308857</v>
      </c>
      <c r="G396" s="17" t="s">
        <v>32</v>
      </c>
      <c r="H396" s="17" t="n">
        <v>27</v>
      </c>
      <c r="I396" s="45" t="n">
        <f aca="false">SUM(H396/H391*100)</f>
        <v>11.1111111111111</v>
      </c>
      <c r="J396" s="17"/>
      <c r="K396" s="17"/>
      <c r="L396" s="17"/>
    </row>
    <row r="397" customFormat="false" ht="12.75" hidden="false" customHeight="false" outlineLevel="0" collapsed="false">
      <c r="A397" s="17" t="s">
        <v>33</v>
      </c>
      <c r="B397" s="17" t="n">
        <v>0</v>
      </c>
      <c r="C397" s="45" t="n">
        <f aca="false">SUM(B397/B391*100)</f>
        <v>0</v>
      </c>
      <c r="D397" s="17"/>
      <c r="E397" s="17"/>
      <c r="F397" s="17"/>
      <c r="G397" s="17" t="s">
        <v>34</v>
      </c>
      <c r="H397" s="17" t="n">
        <v>0</v>
      </c>
      <c r="I397" s="45" t="n">
        <f aca="false">SUM(H397/H391*100)</f>
        <v>0</v>
      </c>
      <c r="J397" s="17"/>
      <c r="K397" s="17"/>
      <c r="L397" s="17"/>
    </row>
    <row r="398" customFormat="false" ht="12.75" hidden="false" customHeight="false" outlineLevel="0" collapsed="false">
      <c r="A398" s="17" t="s">
        <v>35</v>
      </c>
      <c r="B398" s="17" t="n">
        <v>209</v>
      </c>
      <c r="C398" s="45" t="n">
        <f aca="false">SUM(B398/B391*100)</f>
        <v>14.7286821705426</v>
      </c>
      <c r="D398" s="17"/>
      <c r="E398" s="17"/>
      <c r="F398" s="17"/>
      <c r="G398" s="17"/>
      <c r="H398" s="17"/>
      <c r="I398" s="17"/>
      <c r="J398" s="17"/>
      <c r="K398" s="17"/>
      <c r="L398" s="17"/>
    </row>
    <row r="399" customFormat="false" ht="12.75" hidden="false" customHeight="false" outlineLevel="0" collapsed="false">
      <c r="A399" s="17" t="s">
        <v>36</v>
      </c>
      <c r="B399" s="17" t="n">
        <v>0</v>
      </c>
      <c r="C399" s="45" t="n">
        <f aca="false">SUM(B399/B391*100)</f>
        <v>0</v>
      </c>
      <c r="D399" s="17"/>
      <c r="E399" s="17"/>
      <c r="F399" s="17"/>
      <c r="G399" s="17"/>
      <c r="H399" s="17"/>
      <c r="I399" s="17"/>
      <c r="J399" s="17"/>
      <c r="K399" s="17"/>
      <c r="L399" s="17"/>
    </row>
    <row r="400" customFormat="false" ht="12.75" hidden="false" customHeight="false" outlineLevel="0" collapsed="false">
      <c r="A400" s="17" t="s">
        <v>37</v>
      </c>
      <c r="B400" s="17" t="n">
        <v>1098</v>
      </c>
      <c r="C400" s="45" t="n">
        <f aca="false">SUM(B400/B391*100)</f>
        <v>77.3784355179704</v>
      </c>
      <c r="D400" s="17"/>
      <c r="E400" s="17"/>
      <c r="F400" s="17"/>
      <c r="G400" s="17"/>
      <c r="H400" s="17"/>
      <c r="I400" s="17"/>
      <c r="J400" s="17"/>
      <c r="K400" s="17"/>
      <c r="L400" s="17"/>
    </row>
    <row r="401" customFormat="false" ht="12.75" hidden="false" customHeight="false" outlineLevel="0" collapsed="false">
      <c r="A401" s="17" t="s">
        <v>38</v>
      </c>
      <c r="B401" s="17" t="n">
        <v>0</v>
      </c>
      <c r="C401" s="45" t="n">
        <f aca="false">SUM(B401/B391*100)</f>
        <v>0</v>
      </c>
      <c r="D401" s="48"/>
      <c r="F401" s="48"/>
      <c r="G401" s="49"/>
      <c r="H401" s="49"/>
      <c r="I401" s="48"/>
      <c r="J401" s="49"/>
      <c r="K401" s="49"/>
      <c r="L401" s="48"/>
    </row>
    <row r="402" customFormat="false" ht="12.75" hidden="false" customHeight="false" outlineLevel="0" collapsed="false">
      <c r="A402" s="17"/>
      <c r="B402" s="50"/>
      <c r="C402" s="9" t="s">
        <v>7</v>
      </c>
      <c r="D402" s="9"/>
      <c r="E402" s="44"/>
      <c r="F402" s="9" t="s">
        <v>7</v>
      </c>
      <c r="G402" s="44"/>
      <c r="H402" s="44"/>
      <c r="I402" s="9" t="s">
        <v>7</v>
      </c>
      <c r="J402" s="44"/>
      <c r="K402" s="44"/>
      <c r="L402" s="9" t="s">
        <v>7</v>
      </c>
    </row>
    <row r="403" customFormat="false" ht="12.75" hidden="false" customHeight="false" outlineLevel="0" collapsed="false">
      <c r="A403" s="17"/>
      <c r="B403" s="17"/>
      <c r="C403" s="45"/>
      <c r="D403" s="48"/>
      <c r="F403" s="48"/>
      <c r="G403" s="49"/>
      <c r="H403" s="49"/>
      <c r="I403" s="48"/>
      <c r="J403" s="49"/>
      <c r="K403" s="49"/>
      <c r="L403" s="48"/>
    </row>
    <row r="404" customFormat="false" ht="12.75" hidden="false" customHeight="false" outlineLevel="0" collapsed="false">
      <c r="A404" s="16" t="s">
        <v>59</v>
      </c>
    </row>
    <row r="405" customFormat="false" ht="12.75" hidden="false" customHeight="false" outlineLevel="0" collapsed="false">
      <c r="A405" s="42" t="s">
        <v>10</v>
      </c>
      <c r="B405" s="43" t="s">
        <v>11</v>
      </c>
      <c r="C405" s="43" t="s">
        <v>12</v>
      </c>
      <c r="D405" s="42" t="s">
        <v>10</v>
      </c>
      <c r="E405" s="42" t="s">
        <v>13</v>
      </c>
      <c r="F405" s="42" t="s">
        <v>12</v>
      </c>
      <c r="G405" s="42" t="s">
        <v>10</v>
      </c>
      <c r="H405" s="43" t="s">
        <v>14</v>
      </c>
      <c r="I405" s="43" t="s">
        <v>12</v>
      </c>
      <c r="J405" s="42" t="s">
        <v>10</v>
      </c>
      <c r="K405" s="42" t="s">
        <v>15</v>
      </c>
      <c r="L405" s="42" t="s">
        <v>12</v>
      </c>
    </row>
    <row r="406" customFormat="false" ht="12.75" hidden="false" customHeight="false" outlineLevel="0" collapsed="false">
      <c r="A406" s="39" t="s">
        <v>16</v>
      </c>
      <c r="B406" s="17" t="n">
        <f aca="false">SUM(B407:B416)</f>
        <v>8</v>
      </c>
      <c r="C406" s="45" t="n">
        <f aca="false">SUM(C407:C416)</f>
        <v>100</v>
      </c>
      <c r="D406" s="17" t="n">
        <f aca="false">SUM(D407:D416)</f>
        <v>0</v>
      </c>
      <c r="E406" s="17" t="n">
        <f aca="false">SUM(E407:E416)</f>
        <v>1286</v>
      </c>
      <c r="F406" s="45" t="n">
        <f aca="false">SUM(F407:F416)</f>
        <v>100</v>
      </c>
      <c r="G406" s="17" t="n">
        <f aca="false">SUM(G407:G416)</f>
        <v>0</v>
      </c>
      <c r="H406" s="17" t="n">
        <f aca="false">SUM(H407:H416)</f>
        <v>0</v>
      </c>
      <c r="I406" s="45" t="e">
        <f aca="false">SUM(I407:I416)</f>
        <v>#DIV/0!</v>
      </c>
      <c r="J406" s="17" t="n">
        <f aca="false">SUM(J407:J416)</f>
        <v>0</v>
      </c>
      <c r="K406" s="17" t="n">
        <f aca="false">SUM(K407:K416)</f>
        <v>0</v>
      </c>
      <c r="L406" s="45" t="e">
        <f aca="false">SUM(L407:L416)</f>
        <v>#DIV/0!</v>
      </c>
    </row>
    <row r="407" customFormat="false" ht="12.75" hidden="false" customHeight="false" outlineLevel="0" collapsed="false">
      <c r="A407" s="17" t="s">
        <v>17</v>
      </c>
      <c r="B407" s="17" t="n">
        <v>0</v>
      </c>
      <c r="C407" s="45" t="n">
        <f aca="false">SUM(B407/B406*100)</f>
        <v>0</v>
      </c>
      <c r="D407" s="17" t="s">
        <v>18</v>
      </c>
      <c r="E407" s="17" t="n">
        <v>0</v>
      </c>
      <c r="F407" s="45" t="n">
        <f aca="false">SUM(E407/E406*100)</f>
        <v>0</v>
      </c>
      <c r="G407" s="41" t="s">
        <v>19</v>
      </c>
      <c r="H407" s="17" t="n">
        <v>0</v>
      </c>
      <c r="I407" s="45" t="e">
        <f aca="false">SUM(H407/H406*100)</f>
        <v>#DIV/0!</v>
      </c>
      <c r="J407" s="17" t="s">
        <v>20</v>
      </c>
      <c r="K407" s="17" t="n">
        <v>0</v>
      </c>
      <c r="L407" s="45" t="e">
        <f aca="false">SUM(K407/K406*100)</f>
        <v>#DIV/0!</v>
      </c>
    </row>
    <row r="408" customFormat="false" ht="12.75" hidden="false" customHeight="false" outlineLevel="0" collapsed="false">
      <c r="A408" s="17" t="s">
        <v>21</v>
      </c>
      <c r="B408" s="17" t="n">
        <v>0</v>
      </c>
      <c r="C408" s="45" t="n">
        <f aca="false">SUM(B408/B406*100)</f>
        <v>0</v>
      </c>
      <c r="D408" s="17" t="s">
        <v>22</v>
      </c>
      <c r="E408" s="17" t="n">
        <v>0</v>
      </c>
      <c r="F408" s="45" t="n">
        <f aca="false">SUM(E408/E406*100)</f>
        <v>0</v>
      </c>
      <c r="G408" s="17" t="s">
        <v>23</v>
      </c>
      <c r="H408" s="17" t="n">
        <v>0</v>
      </c>
      <c r="I408" s="45" t="e">
        <f aca="false">SUM(H408/H406*100)</f>
        <v>#DIV/0!</v>
      </c>
      <c r="J408" s="17"/>
      <c r="K408" s="17"/>
      <c r="L408" s="17"/>
    </row>
    <row r="409" customFormat="false" ht="12.75" hidden="false" customHeight="false" outlineLevel="0" collapsed="false">
      <c r="A409" s="17" t="s">
        <v>24</v>
      </c>
      <c r="B409" s="17" t="n">
        <v>0</v>
      </c>
      <c r="C409" s="45" t="n">
        <f aca="false">SUM(B409/B406*100)</f>
        <v>0</v>
      </c>
      <c r="D409" s="17" t="s">
        <v>25</v>
      </c>
      <c r="E409" s="17" t="n">
        <v>1286</v>
      </c>
      <c r="F409" s="45" t="n">
        <f aca="false">SUM(E409/E406*100)</f>
        <v>100</v>
      </c>
      <c r="G409" s="17" t="s">
        <v>26</v>
      </c>
      <c r="H409" s="17" t="n">
        <v>0</v>
      </c>
      <c r="I409" s="45" t="e">
        <f aca="false">SUM(H409/H406*100)</f>
        <v>#DIV/0!</v>
      </c>
      <c r="J409" s="17"/>
      <c r="K409" s="17"/>
      <c r="L409" s="17"/>
    </row>
    <row r="410" customFormat="false" ht="12.75" hidden="false" customHeight="false" outlineLevel="0" collapsed="false">
      <c r="A410" s="17" t="s">
        <v>27</v>
      </c>
      <c r="B410" s="17" t="n">
        <v>0</v>
      </c>
      <c r="C410" s="45" t="n">
        <f aca="false">SUM(B410/B406*100)</f>
        <v>0</v>
      </c>
      <c r="D410" s="17" t="s">
        <v>28</v>
      </c>
      <c r="E410" s="17" t="n">
        <v>0</v>
      </c>
      <c r="F410" s="45" t="n">
        <f aca="false">SUM(E410/E406*100)</f>
        <v>0</v>
      </c>
      <c r="G410" s="41" t="s">
        <v>29</v>
      </c>
      <c r="H410" s="17" t="n">
        <v>0</v>
      </c>
      <c r="I410" s="45" t="e">
        <f aca="false">SUM(H410/H406*100)</f>
        <v>#DIV/0!</v>
      </c>
      <c r="J410" s="17"/>
      <c r="K410" s="17"/>
      <c r="L410" s="17"/>
    </row>
    <row r="411" customFormat="false" ht="12.75" hidden="false" customHeight="false" outlineLevel="0" collapsed="false">
      <c r="A411" s="17" t="s">
        <v>30</v>
      </c>
      <c r="B411" s="17" t="n">
        <v>0</v>
      </c>
      <c r="C411" s="45" t="n">
        <f aca="false">SUM(B411/B406*100)</f>
        <v>0</v>
      </c>
      <c r="D411" s="17" t="s">
        <v>31</v>
      </c>
      <c r="E411" s="17" t="n">
        <v>0</v>
      </c>
      <c r="F411" s="45" t="n">
        <f aca="false">SUM(E411/E406*100)</f>
        <v>0</v>
      </c>
      <c r="G411" s="17" t="s">
        <v>32</v>
      </c>
      <c r="H411" s="17" t="n">
        <v>0</v>
      </c>
      <c r="I411" s="45" t="e">
        <f aca="false">SUM(H411/H406*100)</f>
        <v>#DIV/0!</v>
      </c>
      <c r="J411" s="17"/>
      <c r="K411" s="17"/>
      <c r="L411" s="17"/>
    </row>
    <row r="412" customFormat="false" ht="12.75" hidden="false" customHeight="false" outlineLevel="0" collapsed="false">
      <c r="A412" s="17" t="s">
        <v>33</v>
      </c>
      <c r="B412" s="17" t="n">
        <v>0</v>
      </c>
      <c r="C412" s="45" t="n">
        <f aca="false">SUM(B412/B406*100)</f>
        <v>0</v>
      </c>
      <c r="D412" s="17"/>
      <c r="E412" s="17"/>
      <c r="F412" s="17"/>
      <c r="G412" s="17" t="s">
        <v>34</v>
      </c>
      <c r="H412" s="17" t="n">
        <v>0</v>
      </c>
      <c r="I412" s="45" t="e">
        <f aca="false">SUM(H412/H406*100)</f>
        <v>#DIV/0!</v>
      </c>
      <c r="J412" s="17"/>
      <c r="K412" s="17"/>
      <c r="L412" s="17"/>
    </row>
    <row r="413" customFormat="false" ht="12.75" hidden="false" customHeight="false" outlineLevel="0" collapsed="false">
      <c r="A413" s="17" t="s">
        <v>35</v>
      </c>
      <c r="B413" s="17" t="n">
        <v>0</v>
      </c>
      <c r="C413" s="45" t="n">
        <f aca="false">SUM(B413/B406*100)</f>
        <v>0</v>
      </c>
      <c r="D413" s="17"/>
      <c r="E413" s="17"/>
      <c r="F413" s="17"/>
      <c r="G413" s="17"/>
      <c r="H413" s="17"/>
      <c r="I413" s="17"/>
      <c r="J413" s="17"/>
      <c r="K413" s="17"/>
      <c r="L413" s="17"/>
    </row>
    <row r="414" customFormat="false" ht="12.75" hidden="false" customHeight="false" outlineLevel="0" collapsed="false">
      <c r="A414" s="17" t="s">
        <v>36</v>
      </c>
      <c r="B414" s="17" t="n">
        <v>0</v>
      </c>
      <c r="C414" s="45" t="n">
        <f aca="false">SUM(B414/B406*100)</f>
        <v>0</v>
      </c>
      <c r="D414" s="17"/>
      <c r="E414" s="17"/>
      <c r="F414" s="17"/>
      <c r="G414" s="17"/>
      <c r="H414" s="17"/>
      <c r="I414" s="17"/>
      <c r="J414" s="17"/>
      <c r="K414" s="17"/>
      <c r="L414" s="17"/>
    </row>
    <row r="415" customFormat="false" ht="12.75" hidden="false" customHeight="false" outlineLevel="0" collapsed="false">
      <c r="A415" s="17" t="s">
        <v>37</v>
      </c>
      <c r="B415" s="17" t="n">
        <v>0</v>
      </c>
      <c r="C415" s="45" t="n">
        <f aca="false">SUM(B415/B406*100)</f>
        <v>0</v>
      </c>
      <c r="D415" s="17"/>
      <c r="E415" s="17"/>
      <c r="F415" s="17"/>
      <c r="G415" s="17"/>
      <c r="H415" s="17"/>
      <c r="I415" s="17"/>
      <c r="J415" s="17"/>
      <c r="K415" s="17"/>
      <c r="L415" s="17"/>
    </row>
    <row r="416" customFormat="false" ht="12.75" hidden="false" customHeight="false" outlineLevel="0" collapsed="false">
      <c r="A416" s="17" t="s">
        <v>38</v>
      </c>
      <c r="B416" s="17" t="n">
        <v>8</v>
      </c>
      <c r="C416" s="45" t="n">
        <f aca="false">SUM(B416/B406*100)</f>
        <v>100</v>
      </c>
      <c r="D416" s="48"/>
      <c r="F416" s="48"/>
      <c r="G416" s="49"/>
      <c r="H416" s="49"/>
      <c r="I416" s="48"/>
      <c r="J416" s="49"/>
      <c r="K416" s="49"/>
      <c r="L416" s="48"/>
    </row>
    <row r="417" customFormat="false" ht="12.75" hidden="false" customHeight="false" outlineLevel="0" collapsed="false">
      <c r="A417" s="17"/>
      <c r="B417" s="17"/>
      <c r="C417" s="9" t="s">
        <v>7</v>
      </c>
      <c r="D417" s="9"/>
      <c r="E417" s="44"/>
      <c r="F417" s="9" t="s">
        <v>7</v>
      </c>
      <c r="G417" s="44"/>
      <c r="H417" s="44"/>
      <c r="I417" s="9" t="s">
        <v>7</v>
      </c>
      <c r="J417" s="44"/>
      <c r="K417" s="44"/>
      <c r="L417" s="9" t="s">
        <v>7</v>
      </c>
    </row>
    <row r="418" customFormat="false" ht="12.75" hidden="false" customHeight="false" outlineLevel="0" collapsed="false">
      <c r="A418" s="17"/>
      <c r="B418" s="17"/>
      <c r="C418" s="45"/>
      <c r="D418" s="48"/>
      <c r="F418" s="48"/>
      <c r="G418" s="49"/>
      <c r="H418" s="49"/>
      <c r="I418" s="48"/>
      <c r="J418" s="49"/>
      <c r="K418" s="49"/>
      <c r="L418" s="48"/>
    </row>
    <row r="419" customFormat="false" ht="12.75" hidden="false" customHeight="false" outlineLevel="0" collapsed="false">
      <c r="A419" s="29"/>
      <c r="B419" s="36"/>
      <c r="C419" s="36"/>
      <c r="D419" s="36"/>
      <c r="E419" s="36"/>
      <c r="F419" s="36"/>
      <c r="G419" s="36"/>
      <c r="H419" s="36"/>
      <c r="I419" s="36"/>
      <c r="J419" s="36"/>
    </row>
    <row r="420" customFormat="false" ht="12.75" hidden="false" customHeight="false" outlineLevel="0" collapsed="false">
      <c r="A420" s="16" t="s">
        <v>109</v>
      </c>
    </row>
    <row r="421" customFormat="false" ht="12.75" hidden="false" customHeight="false" outlineLevel="0" collapsed="false">
      <c r="A421" s="16" t="s">
        <v>110</v>
      </c>
      <c r="D421" s="51" t="s">
        <v>7</v>
      </c>
      <c r="F421" s="52" t="s">
        <v>111</v>
      </c>
    </row>
    <row r="422" customFormat="false" ht="12.75" hidden="false" customHeight="false" outlineLevel="0" collapsed="false">
      <c r="A422" s="39"/>
      <c r="B422" s="17" t="s">
        <v>11</v>
      </c>
      <c r="C422" s="17" t="s">
        <v>12</v>
      </c>
      <c r="D422" s="17" t="s">
        <v>13</v>
      </c>
      <c r="E422" s="17" t="s">
        <v>12</v>
      </c>
      <c r="F422" s="17" t="s">
        <v>14</v>
      </c>
      <c r="G422" s="17" t="s">
        <v>12</v>
      </c>
      <c r="H422" s="17" t="s">
        <v>15</v>
      </c>
      <c r="I422" s="17" t="s">
        <v>12</v>
      </c>
      <c r="J422" s="53" t="s">
        <v>112</v>
      </c>
    </row>
    <row r="423" customFormat="false" ht="12.75" hidden="false" customHeight="false" outlineLevel="0" collapsed="false">
      <c r="A423" s="17" t="s">
        <v>16</v>
      </c>
      <c r="B423" s="17" t="n">
        <f aca="false">SUM(B424:B426)</f>
        <v>3980952</v>
      </c>
      <c r="C423" s="40" t="n">
        <f aca="false">SUM(C424:C426)+0.002</f>
        <v>1</v>
      </c>
      <c r="D423" s="17" t="n">
        <f aca="false">SUM(D424:D426)</f>
        <v>1975189</v>
      </c>
      <c r="E423" s="40" t="n">
        <f aca="false">SUM(E424:E426)</f>
        <v>1</v>
      </c>
      <c r="F423" s="17" t="n">
        <f aca="false">SUM(F424:F426)</f>
        <v>373383</v>
      </c>
      <c r="G423" s="40" t="n">
        <f aca="false">SUM(G424:G426)</f>
        <v>1</v>
      </c>
      <c r="H423" s="17" t="n">
        <f aca="false">SUM(H424:H426)</f>
        <v>10329</v>
      </c>
      <c r="I423" s="40" t="n">
        <f aca="false">SUM(I424:I426)</f>
        <v>1</v>
      </c>
      <c r="J423" s="53" t="n">
        <f aca="false">SUM(B423,D423,F423,H423)</f>
        <v>6339853</v>
      </c>
      <c r="K423" s="17" t="n">
        <f aca="false">SUM(J424:J426)</f>
        <v>6339853</v>
      </c>
      <c r="L423" s="17"/>
      <c r="M423" s="17"/>
      <c r="N423" s="17"/>
      <c r="O423" s="17"/>
      <c r="P423" s="17"/>
      <c r="Q423" s="17"/>
      <c r="R423" s="17"/>
    </row>
    <row r="424" customFormat="false" ht="12.75" hidden="false" customHeight="false" outlineLevel="0" collapsed="false">
      <c r="A424" s="17" t="s">
        <v>2</v>
      </c>
      <c r="B424" s="4" t="n">
        <f aca="false">SUM(B268)</f>
        <v>3130472</v>
      </c>
      <c r="C424" s="40" t="n">
        <f aca="false">SUM(B424/B423*100)/100-0.002</f>
        <v>0.784362658982073</v>
      </c>
      <c r="D424" s="17" t="n">
        <f aca="false">SUM(E268)</f>
        <v>1429562</v>
      </c>
      <c r="E424" s="40" t="n">
        <f aca="false">SUM(D424/D423*100)/100</f>
        <v>0.723759599714255</v>
      </c>
      <c r="F424" s="17" t="n">
        <f aca="false">SUM(H268)</f>
        <v>265403</v>
      </c>
      <c r="G424" s="40" t="n">
        <f aca="false">SUM(F424/F423*100)/100</f>
        <v>0.710806330229282</v>
      </c>
      <c r="H424" s="17" t="n">
        <f aca="false">SUM(K268)</f>
        <v>5703</v>
      </c>
      <c r="I424" s="40" t="n">
        <f aca="false">SUM(H424/H423*100)/100</f>
        <v>0.552134766192274</v>
      </c>
      <c r="J424" s="53" t="n">
        <f aca="false">SUM(B424,D424,F424,H424)</f>
        <v>4831140</v>
      </c>
      <c r="K424" s="17" t="n">
        <f aca="false">3425571+663512+450239</f>
        <v>4539322</v>
      </c>
      <c r="L424" s="17"/>
      <c r="M424" s="17"/>
      <c r="N424" s="17"/>
      <c r="O424" s="17"/>
      <c r="P424" s="17"/>
      <c r="Q424" s="17"/>
      <c r="R424" s="17"/>
    </row>
    <row r="425" customFormat="false" ht="12.75" hidden="false" customHeight="false" outlineLevel="0" collapsed="false">
      <c r="A425" s="17" t="s">
        <v>5</v>
      </c>
      <c r="B425" s="17" t="n">
        <f aca="false">SUM(B291)</f>
        <v>662573</v>
      </c>
      <c r="C425" s="40" t="n">
        <f aca="false">SUM(B425/B423*100)/100</f>
        <v>0.166435817362279</v>
      </c>
      <c r="D425" s="17" t="n">
        <f aca="false">SUM(E291)</f>
        <v>474615</v>
      </c>
      <c r="E425" s="40" t="n">
        <f aca="false">SUM(D425/D423*100)/100</f>
        <v>0.240288397717889</v>
      </c>
      <c r="F425" s="17" t="n">
        <f aca="false">SUM(H291)</f>
        <v>89831</v>
      </c>
      <c r="G425" s="40" t="n">
        <f aca="false">SUM(F425/F423*100)/100</f>
        <v>0.240586743370748</v>
      </c>
      <c r="H425" s="17" t="n">
        <f aca="false">SUM(K291)</f>
        <v>2479</v>
      </c>
      <c r="I425" s="40" t="n">
        <f aca="false">SUM(H425/H423*100)/100</f>
        <v>0.240003872591732</v>
      </c>
      <c r="J425" s="53" t="n">
        <f aca="false">SUM(B425,D425,F425,H425)</f>
        <v>1229498</v>
      </c>
      <c r="K425" s="17" t="n">
        <f aca="false">+K423-K424-J426</f>
        <v>1521316</v>
      </c>
      <c r="L425" s="17"/>
      <c r="M425" s="17"/>
      <c r="N425" s="17"/>
      <c r="O425" s="17"/>
      <c r="P425" s="17"/>
      <c r="Q425" s="17"/>
      <c r="R425" s="17"/>
    </row>
    <row r="426" customFormat="false" ht="12.75" hidden="false" customHeight="false" outlineLevel="0" collapsed="false">
      <c r="A426" s="17" t="s">
        <v>97</v>
      </c>
      <c r="B426" s="17" t="n">
        <f aca="false">SUM(B305)</f>
        <v>187907</v>
      </c>
      <c r="C426" s="40" t="n">
        <f aca="false">SUM(B426/B423*100)/100</f>
        <v>0.0472015236556482</v>
      </c>
      <c r="D426" s="17" t="n">
        <f aca="false">SUM(E305)</f>
        <v>71012</v>
      </c>
      <c r="E426" s="40" t="n">
        <f aca="false">SUM(D426/D423*100)/100</f>
        <v>0.0359520025678555</v>
      </c>
      <c r="F426" s="17" t="n">
        <f aca="false">SUM(H305)</f>
        <v>18149</v>
      </c>
      <c r="G426" s="40" t="n">
        <f aca="false">SUM(F426/F423*100)/100</f>
        <v>0.04860692639997</v>
      </c>
      <c r="H426" s="17" t="n">
        <f aca="false">SUM(K305)</f>
        <v>2147</v>
      </c>
      <c r="I426" s="40" t="n">
        <f aca="false">SUM(H426/H423*100)/100</f>
        <v>0.207861361215994</v>
      </c>
      <c r="J426" s="53" t="n">
        <f aca="false">SUM(B426,D426,F426,H426)</f>
        <v>279215</v>
      </c>
      <c r="K426" s="17"/>
      <c r="L426" s="17"/>
      <c r="M426" s="17"/>
      <c r="N426" s="17"/>
      <c r="O426" s="17"/>
      <c r="P426" s="17"/>
      <c r="Q426" s="17"/>
      <c r="R426" s="17"/>
    </row>
    <row r="427" customFormat="false" ht="12.75" hidden="false" customHeight="false" outlineLevel="0" collapsed="false">
      <c r="A427" s="17"/>
      <c r="B427" s="17"/>
      <c r="C427" s="9" t="s">
        <v>7</v>
      </c>
      <c r="D427" s="53"/>
      <c r="E427" s="9" t="s">
        <v>7</v>
      </c>
      <c r="F427" s="53"/>
      <c r="G427" s="9" t="s">
        <v>7</v>
      </c>
      <c r="H427" s="53"/>
      <c r="I427" s="9" t="s">
        <v>7</v>
      </c>
      <c r="J427" s="50"/>
      <c r="K427" s="50"/>
      <c r="L427" s="17"/>
      <c r="M427" s="17"/>
      <c r="N427" s="17"/>
      <c r="O427" s="17"/>
      <c r="P427" s="17"/>
      <c r="Q427" s="17"/>
      <c r="R427" s="17"/>
    </row>
    <row r="428" customFormat="false" ht="12.75" hidden="false" customHeight="false" outlineLevel="0" collapsed="false">
      <c r="A428" s="16" t="s">
        <v>113</v>
      </c>
      <c r="D428" s="51" t="s">
        <v>7</v>
      </c>
      <c r="F428" s="52" t="s">
        <v>111</v>
      </c>
      <c r="J428" s="17"/>
      <c r="K428" s="17"/>
      <c r="L428" s="17"/>
      <c r="M428" s="17"/>
      <c r="N428" s="17"/>
      <c r="O428" s="17"/>
      <c r="P428" s="17"/>
      <c r="Q428" s="17"/>
      <c r="R428" s="17"/>
    </row>
    <row r="429" customFormat="false" ht="12.75" hidden="false" customHeight="false" outlineLevel="0" collapsed="false">
      <c r="A429" s="39"/>
      <c r="B429" s="17" t="s">
        <v>11</v>
      </c>
      <c r="C429" s="17" t="s">
        <v>12</v>
      </c>
      <c r="D429" s="17" t="s">
        <v>13</v>
      </c>
      <c r="E429" s="17" t="s">
        <v>12</v>
      </c>
      <c r="F429" s="17" t="s">
        <v>14</v>
      </c>
      <c r="G429" s="17" t="s">
        <v>12</v>
      </c>
      <c r="H429" s="17" t="s">
        <v>15</v>
      </c>
      <c r="I429" s="17" t="s">
        <v>12</v>
      </c>
      <c r="J429" s="53" t="s">
        <v>112</v>
      </c>
      <c r="K429" s="17"/>
      <c r="L429" s="17"/>
      <c r="M429" s="17"/>
      <c r="N429" s="17"/>
      <c r="O429" s="17"/>
      <c r="P429" s="17"/>
      <c r="Q429" s="17"/>
      <c r="R429" s="17"/>
    </row>
    <row r="430" customFormat="false" ht="12.75" hidden="false" customHeight="false" outlineLevel="0" collapsed="false">
      <c r="A430" s="17" t="s">
        <v>16</v>
      </c>
      <c r="B430" s="17" t="n">
        <f aca="false">SUM(B431:B433)</f>
        <v>3130472</v>
      </c>
      <c r="C430" s="40" t="n">
        <f aca="false">SUM(C431:C433)</f>
        <v>1</v>
      </c>
      <c r="D430" s="17" t="n">
        <f aca="false">SUM(D431:D433)</f>
        <v>1429562</v>
      </c>
      <c r="E430" s="40" t="n">
        <f aca="false">SUM(E431:E433)</f>
        <v>1</v>
      </c>
      <c r="F430" s="17" t="n">
        <f aca="false">SUM(F431:F433)</f>
        <v>265403</v>
      </c>
      <c r="G430" s="40" t="n">
        <f aca="false">SUM(G431:G433)</f>
        <v>1</v>
      </c>
      <c r="H430" s="17" t="n">
        <f aca="false">SUM(H431:H433)</f>
        <v>5703</v>
      </c>
      <c r="I430" s="40" t="n">
        <f aca="false">SUM(I431:I433)</f>
        <v>1</v>
      </c>
      <c r="J430" s="53" t="n">
        <f aca="false">SUM(B430,D430,F430,H430)</f>
        <v>4831140</v>
      </c>
      <c r="K430" s="17" t="n">
        <f aca="false">SUM(J431:J433)</f>
        <v>4831140</v>
      </c>
      <c r="L430" s="17"/>
      <c r="M430" s="17"/>
      <c r="N430" s="17"/>
      <c r="O430" s="17"/>
      <c r="P430" s="17"/>
      <c r="Q430" s="17"/>
      <c r="R430" s="17"/>
    </row>
    <row r="431" customFormat="false" ht="12.75" hidden="false" customHeight="false" outlineLevel="0" collapsed="false">
      <c r="A431" s="17" t="s">
        <v>46</v>
      </c>
      <c r="B431" s="17" t="n">
        <f aca="false">SUM(B327)</f>
        <v>2470682</v>
      </c>
      <c r="C431" s="40" t="n">
        <f aca="false">SUM(B431/B430*100)/100</f>
        <v>0.789236255746737</v>
      </c>
      <c r="D431" s="17" t="n">
        <f aca="false">SUM(E327)</f>
        <v>1123297</v>
      </c>
      <c r="E431" s="40" t="n">
        <f aca="false">SUM(D431/D430*100)/100</f>
        <v>0.785763051899813</v>
      </c>
      <c r="F431" s="17" t="n">
        <f aca="false">SUM(H327)</f>
        <v>237520</v>
      </c>
      <c r="G431" s="40" t="n">
        <f aca="false">SUM(F431/F430*100)/100</f>
        <v>0.89494090119554</v>
      </c>
      <c r="H431" s="17" t="n">
        <f aca="false">SUM(K327)</f>
        <v>5181</v>
      </c>
      <c r="I431" s="40" t="n">
        <f aca="false">SUM(H431/H430*100)/100</f>
        <v>0.908469226722778</v>
      </c>
      <c r="J431" s="53" t="n">
        <f aca="false">SUM(B431,D431,F431,H431)</f>
        <v>3836680</v>
      </c>
      <c r="K431" s="17"/>
      <c r="L431" s="17"/>
      <c r="M431" s="17"/>
      <c r="N431" s="17"/>
      <c r="O431" s="17"/>
      <c r="P431" s="17"/>
      <c r="Q431" s="17"/>
      <c r="R431" s="17"/>
    </row>
    <row r="432" customFormat="false" ht="12.75" hidden="false" customHeight="false" outlineLevel="0" collapsed="false">
      <c r="A432" s="17" t="s">
        <v>47</v>
      </c>
      <c r="B432" s="17" t="n">
        <f aca="false">SUM(B341)</f>
        <v>320220</v>
      </c>
      <c r="C432" s="40" t="n">
        <f aca="false">SUM(B432/B430*100)/100</f>
        <v>0.102291283870292</v>
      </c>
      <c r="D432" s="17" t="n">
        <f aca="false">SUM(E341)</f>
        <v>203769</v>
      </c>
      <c r="E432" s="40" t="n">
        <f aca="false">SUM(D432/D430*100)/100</f>
        <v>0.142539463136261</v>
      </c>
      <c r="F432" s="17" t="n">
        <f aca="false">SUM(H341)</f>
        <v>18018</v>
      </c>
      <c r="G432" s="40" t="n">
        <f aca="false">SUM(F432/F430*100)/100</f>
        <v>0.0678892099938584</v>
      </c>
      <c r="H432" s="17" t="n">
        <f aca="false">SUM(K341)</f>
        <v>212</v>
      </c>
      <c r="I432" s="40" t="n">
        <f aca="false">SUM(H432/H430*100)/100</f>
        <v>0.0371734174995616</v>
      </c>
      <c r="J432" s="53" t="n">
        <f aca="false">SUM(B432,D432,F432,H432)</f>
        <v>542219</v>
      </c>
      <c r="K432" s="17"/>
      <c r="L432" s="17"/>
      <c r="M432" s="17"/>
      <c r="N432" s="17"/>
      <c r="O432" s="17"/>
      <c r="P432" s="17"/>
      <c r="Q432" s="17"/>
      <c r="R432" s="17"/>
    </row>
    <row r="433" customFormat="false" ht="12.75" hidden="false" customHeight="false" outlineLevel="0" collapsed="false">
      <c r="A433" s="17" t="s">
        <v>48</v>
      </c>
      <c r="B433" s="17" t="n">
        <f aca="false">SUM(B355)</f>
        <v>339570</v>
      </c>
      <c r="C433" s="40" t="n">
        <f aca="false">SUM(B433/B430*100)/100</f>
        <v>0.108472460382971</v>
      </c>
      <c r="D433" s="17" t="n">
        <f aca="false">SUM(E355)</f>
        <v>102496</v>
      </c>
      <c r="E433" s="40" t="n">
        <f aca="false">SUM(D433/D430*100)/100</f>
        <v>0.071697484963926</v>
      </c>
      <c r="F433" s="17" t="n">
        <f aca="false">SUM(H355)</f>
        <v>9865</v>
      </c>
      <c r="G433" s="40" t="n">
        <f aca="false">SUM(F433/F430*100)/100</f>
        <v>0.0371698888106012</v>
      </c>
      <c r="H433" s="17" t="n">
        <f aca="false">SUM(K355)</f>
        <v>310</v>
      </c>
      <c r="I433" s="40" t="n">
        <f aca="false">SUM(H433/H430*100)/100</f>
        <v>0.0543573557776609</v>
      </c>
      <c r="J433" s="53" t="n">
        <f aca="false">SUM(B433,D433,F433,H433)</f>
        <v>452241</v>
      </c>
      <c r="K433" s="17"/>
      <c r="L433" s="17"/>
      <c r="M433" s="17"/>
      <c r="N433" s="17"/>
      <c r="O433" s="17"/>
      <c r="P433" s="17"/>
      <c r="Q433" s="17"/>
      <c r="R433" s="17"/>
    </row>
    <row r="434" customFormat="false" ht="12.75" hidden="false" customHeight="false" outlineLevel="0" collapsed="false">
      <c r="A434" s="17"/>
      <c r="B434" s="17"/>
      <c r="C434" s="9" t="s">
        <v>7</v>
      </c>
      <c r="D434" s="53"/>
      <c r="E434" s="9" t="s">
        <v>7</v>
      </c>
      <c r="F434" s="53"/>
      <c r="G434" s="9" t="s">
        <v>7</v>
      </c>
      <c r="H434" s="53"/>
      <c r="I434" s="9" t="s">
        <v>7</v>
      </c>
      <c r="J434" s="17"/>
      <c r="K434" s="17"/>
      <c r="L434" s="17"/>
      <c r="M434" s="17"/>
      <c r="N434" s="17"/>
      <c r="O434" s="17"/>
      <c r="P434" s="17"/>
      <c r="Q434" s="17"/>
      <c r="R434" s="17"/>
    </row>
    <row r="435" customFormat="false" ht="12.75" hidden="false" customHeight="false" outlineLevel="0" collapsed="false">
      <c r="A435" s="16" t="s">
        <v>114</v>
      </c>
      <c r="D435" s="51" t="s">
        <v>7</v>
      </c>
      <c r="F435" s="52" t="s">
        <v>111</v>
      </c>
      <c r="J435" s="17"/>
      <c r="K435" s="17"/>
      <c r="L435" s="17"/>
      <c r="M435" s="17"/>
      <c r="N435" s="17"/>
      <c r="O435" s="17"/>
      <c r="P435" s="17"/>
      <c r="Q435" s="17"/>
      <c r="R435" s="17"/>
    </row>
    <row r="436" customFormat="false" ht="12.75" hidden="false" customHeight="false" outlineLevel="0" collapsed="false">
      <c r="A436" s="39"/>
      <c r="B436" s="17" t="s">
        <v>11</v>
      </c>
      <c r="C436" s="17" t="s">
        <v>12</v>
      </c>
      <c r="D436" s="17" t="s">
        <v>13</v>
      </c>
      <c r="E436" s="17" t="s">
        <v>12</v>
      </c>
      <c r="F436" s="17" t="s">
        <v>14</v>
      </c>
      <c r="G436" s="17" t="s">
        <v>12</v>
      </c>
      <c r="H436" s="17" t="s">
        <v>15</v>
      </c>
      <c r="I436" s="17" t="s">
        <v>12</v>
      </c>
      <c r="J436" s="53" t="s">
        <v>112</v>
      </c>
      <c r="K436" s="17"/>
      <c r="L436" s="17"/>
      <c r="M436" s="17"/>
      <c r="N436" s="17"/>
      <c r="O436" s="17"/>
      <c r="P436" s="17"/>
      <c r="Q436" s="17"/>
      <c r="R436" s="17"/>
    </row>
    <row r="437" customFormat="false" ht="12.75" hidden="false" customHeight="false" outlineLevel="0" collapsed="false">
      <c r="A437" s="17" t="s">
        <v>16</v>
      </c>
      <c r="B437" s="17" t="n">
        <f aca="false">SUM(B438:B441)</f>
        <v>3980952</v>
      </c>
      <c r="C437" s="40" t="n">
        <f aca="false">SUM(C438:C441)</f>
        <v>1</v>
      </c>
      <c r="D437" s="17" t="n">
        <f aca="false">SUM(D438:D441)</f>
        <v>1975189</v>
      </c>
      <c r="E437" s="40" t="n">
        <f aca="false">SUM(E438:E441)</f>
        <v>1</v>
      </c>
      <c r="F437" s="17" t="n">
        <f aca="false">SUM(F438:F441)</f>
        <v>373383</v>
      </c>
      <c r="G437" s="40" t="n">
        <f aca="false">SUM(G438:G441)</f>
        <v>1</v>
      </c>
      <c r="H437" s="17" t="n">
        <f aca="false">SUM(H438:H441)</f>
        <v>10329</v>
      </c>
      <c r="I437" s="40" t="n">
        <f aca="false">SUM(I438:I441)</f>
        <v>1</v>
      </c>
      <c r="J437" s="53" t="n">
        <f aca="false">SUM(B437,D437,F437,H437)</f>
        <v>6339853</v>
      </c>
      <c r="K437" s="17" t="n">
        <f aca="false">SUM(J438:J440)</f>
        <v>6339853</v>
      </c>
      <c r="L437" s="17"/>
      <c r="M437" s="17"/>
      <c r="N437" s="17"/>
      <c r="O437" s="17"/>
      <c r="P437" s="17"/>
      <c r="Q437" s="17"/>
      <c r="R437" s="17"/>
    </row>
    <row r="438" customFormat="false" ht="12.75" hidden="false" customHeight="false" outlineLevel="0" collapsed="false">
      <c r="A438" s="17" t="s">
        <v>57</v>
      </c>
      <c r="B438" s="17" t="n">
        <f aca="false">SUM(B377)</f>
        <v>3979525</v>
      </c>
      <c r="C438" s="40" t="n">
        <f aca="false">SUM(B438/B437*100)/100</f>
        <v>0.999641543027899</v>
      </c>
      <c r="D438" s="17" t="n">
        <f aca="false">SUM(E377)</f>
        <v>1968619</v>
      </c>
      <c r="E438" s="40" t="n">
        <f aca="false">SUM(D438/D437*100)/100</f>
        <v>0.996673736032349</v>
      </c>
      <c r="F438" s="17" t="n">
        <f aca="false">SUM(H377)</f>
        <v>373140</v>
      </c>
      <c r="G438" s="40" t="n">
        <f aca="false">SUM(F438/F437*100)/100</f>
        <v>0.999349193723335</v>
      </c>
      <c r="H438" s="17" t="n">
        <f aca="false">SUM(K377)</f>
        <v>10289</v>
      </c>
      <c r="I438" s="40" t="n">
        <f aca="false">SUM(H438/H437*100)/100</f>
        <v>0.996127408267983</v>
      </c>
      <c r="J438" s="53" t="n">
        <f aca="false">SUM(B438,D438,F438,H438)</f>
        <v>6331573</v>
      </c>
      <c r="K438" s="17"/>
      <c r="L438" s="17"/>
      <c r="M438" s="17"/>
      <c r="N438" s="17"/>
      <c r="O438" s="17"/>
      <c r="P438" s="17"/>
      <c r="Q438" s="17"/>
      <c r="R438" s="17"/>
    </row>
    <row r="439" customFormat="false" ht="12.75" hidden="false" customHeight="false" outlineLevel="0" collapsed="false">
      <c r="A439" s="17" t="s">
        <v>58</v>
      </c>
      <c r="B439" s="17" t="n">
        <f aca="false">SUM(B391)</f>
        <v>1419</v>
      </c>
      <c r="C439" s="40" t="n">
        <f aca="false">SUM(B439/B437*100)/100</f>
        <v>0.000356447402530852</v>
      </c>
      <c r="D439" s="17" t="n">
        <f aca="false">SUM(E391)</f>
        <v>5284</v>
      </c>
      <c r="E439" s="40" t="n">
        <f aca="false">SUM(D439/D437*100)/100</f>
        <v>0.00267518703273459</v>
      </c>
      <c r="F439" s="17" t="n">
        <f aca="false">SUM(H391)</f>
        <v>243</v>
      </c>
      <c r="G439" s="40" t="n">
        <f aca="false">SUM(F439/F437*100)/100</f>
        <v>0.000650806276664979</v>
      </c>
      <c r="H439" s="17" t="n">
        <f aca="false">SUM(K391)</f>
        <v>40</v>
      </c>
      <c r="I439" s="40" t="n">
        <f aca="false">SUM(H439/H437*100)/100</f>
        <v>0.00387259173201665</v>
      </c>
      <c r="J439" s="53" t="n">
        <f aca="false">SUM(B439,D439,F439,H439)</f>
        <v>6986</v>
      </c>
      <c r="K439" s="17"/>
      <c r="L439" s="17"/>
      <c r="M439" s="17"/>
      <c r="N439" s="17"/>
      <c r="O439" s="17"/>
      <c r="P439" s="17"/>
      <c r="Q439" s="17"/>
      <c r="R439" s="17"/>
    </row>
    <row r="440" customFormat="false" ht="12.75" hidden="false" customHeight="false" outlineLevel="0" collapsed="false">
      <c r="A440" s="17" t="s">
        <v>59</v>
      </c>
      <c r="B440" s="17" t="n">
        <f aca="false">SUM(B406)</f>
        <v>8</v>
      </c>
      <c r="C440" s="40" t="n">
        <f aca="false">SUM(B440/B437*100)/100</f>
        <v>2.00956957029374E-006</v>
      </c>
      <c r="D440" s="17" t="n">
        <f aca="false">SUM(E406)</f>
        <v>1286</v>
      </c>
      <c r="E440" s="40" t="n">
        <f aca="false">SUM(D440/D437*100)/100</f>
        <v>0.000651076934916102</v>
      </c>
      <c r="F440" s="17" t="n">
        <f aca="false">SUM(H406)</f>
        <v>0</v>
      </c>
      <c r="G440" s="40" t="n">
        <f aca="false">SUM(F440/F437*100)/100</f>
        <v>0</v>
      </c>
      <c r="H440" s="17" t="n">
        <f aca="false">SUM(K406)</f>
        <v>0</v>
      </c>
      <c r="I440" s="40" t="n">
        <f aca="false">SUM(H440/H437*100)/100</f>
        <v>0</v>
      </c>
      <c r="J440" s="53" t="n">
        <f aca="false">SUM(B440,D440,F440,H440)</f>
        <v>1294</v>
      </c>
      <c r="K440" s="17"/>
      <c r="L440" s="17"/>
      <c r="M440" s="17"/>
      <c r="N440" s="17"/>
      <c r="O440" s="17"/>
      <c r="P440" s="17"/>
      <c r="Q440" s="17"/>
      <c r="R440" s="17"/>
    </row>
    <row r="441" customFormat="false" ht="12.75" hidden="false" customHeight="false" outlineLevel="0" collapsed="false">
      <c r="A441" s="17"/>
      <c r="B441" s="17"/>
      <c r="C441" s="9" t="s">
        <v>7</v>
      </c>
      <c r="D441" s="53"/>
      <c r="E441" s="9" t="s">
        <v>7</v>
      </c>
      <c r="F441" s="53"/>
      <c r="G441" s="9" t="s">
        <v>7</v>
      </c>
      <c r="H441" s="53"/>
      <c r="I441" s="9" t="s">
        <v>7</v>
      </c>
      <c r="J441" s="17"/>
      <c r="K441" s="17"/>
      <c r="L441" s="17"/>
      <c r="M441" s="17"/>
      <c r="N441" s="17"/>
      <c r="O441" s="17"/>
      <c r="P441" s="17"/>
      <c r="Q441" s="17"/>
      <c r="R441" s="17"/>
    </row>
    <row r="442" customFormat="false" ht="12.75" hidden="false" customHeight="false" outlineLevel="0" collapsed="false">
      <c r="A442" s="54"/>
      <c r="B442" s="54"/>
      <c r="C442" s="54"/>
      <c r="D442" s="54"/>
      <c r="E442" s="54"/>
      <c r="F442" s="54"/>
      <c r="G442" s="54"/>
      <c r="H442" s="54"/>
      <c r="I442" s="54"/>
      <c r="J442" s="54"/>
      <c r="K442" s="17"/>
      <c r="L442" s="17"/>
      <c r="M442" s="17"/>
      <c r="N442" s="17"/>
      <c r="O442" s="17"/>
      <c r="P442" s="17"/>
      <c r="Q442" s="17"/>
      <c r="R442" s="17"/>
    </row>
    <row r="443" customFormat="false" ht="12.75" hidden="false" customHeight="false" outlineLevel="0" collapsed="false">
      <c r="A443" s="16" t="s">
        <v>115</v>
      </c>
      <c r="I443" s="55" t="s">
        <v>116</v>
      </c>
      <c r="J443" s="56"/>
      <c r="K443" s="56"/>
      <c r="L443" s="17"/>
      <c r="M443" s="17"/>
      <c r="N443" s="17"/>
      <c r="O443" s="17"/>
      <c r="P443" s="17"/>
      <c r="Q443" s="17"/>
      <c r="R443" s="17"/>
    </row>
    <row r="444" customFormat="false" ht="12.75" hidden="false" customHeight="false" outlineLevel="0" collapsed="false">
      <c r="A444" s="16" t="s">
        <v>110</v>
      </c>
      <c r="F444" s="57" t="s">
        <v>117</v>
      </c>
      <c r="J444" s="17"/>
      <c r="K444" s="17"/>
      <c r="L444" s="17"/>
      <c r="M444" s="17"/>
      <c r="N444" s="17"/>
      <c r="O444" s="17"/>
      <c r="P444" s="17"/>
      <c r="Q444" s="17"/>
      <c r="R444" s="17"/>
    </row>
    <row r="445" customFormat="false" ht="12.75" hidden="false" customHeight="false" outlineLevel="0" collapsed="false">
      <c r="A445" s="17"/>
      <c r="B445" s="17" t="s">
        <v>76</v>
      </c>
      <c r="C445" s="17" t="s">
        <v>11</v>
      </c>
      <c r="D445" s="17" t="s">
        <v>12</v>
      </c>
      <c r="E445" s="17" t="s">
        <v>13</v>
      </c>
      <c r="F445" s="17" t="s">
        <v>12</v>
      </c>
      <c r="G445" s="17" t="s">
        <v>14</v>
      </c>
      <c r="H445" s="17" t="s">
        <v>12</v>
      </c>
      <c r="I445" s="17" t="s">
        <v>15</v>
      </c>
      <c r="J445" s="17" t="s">
        <v>12</v>
      </c>
      <c r="K445" s="17"/>
      <c r="L445" s="17"/>
      <c r="M445" s="17"/>
      <c r="N445" s="17"/>
      <c r="O445" s="17"/>
      <c r="P445" s="17"/>
      <c r="Q445" s="17"/>
      <c r="R445" s="17"/>
    </row>
    <row r="446" customFormat="false" ht="12.75" hidden="false" customHeight="false" outlineLevel="0" collapsed="false">
      <c r="A446" s="17" t="s">
        <v>16</v>
      </c>
      <c r="B446" s="58" t="n">
        <f aca="false">SUM(B447:B449)</f>
        <v>6339853</v>
      </c>
      <c r="C446" s="58" t="n">
        <f aca="false">SUM(C447:C449)</f>
        <v>3980952</v>
      </c>
      <c r="D446" s="17"/>
      <c r="E446" s="58" t="n">
        <f aca="false">SUM(E447:E449)</f>
        <v>1975189</v>
      </c>
      <c r="F446" s="17"/>
      <c r="G446" s="58" t="n">
        <f aca="false">SUM(G447:G449)</f>
        <v>373383</v>
      </c>
      <c r="H446" s="17"/>
      <c r="I446" s="58" t="n">
        <f aca="false">SUM(I447:I449)</f>
        <v>10329</v>
      </c>
      <c r="J446" s="17"/>
      <c r="K446" s="17" t="s">
        <v>86</v>
      </c>
      <c r="L446" s="58" t="n">
        <f aca="false">SUM(C446,E446,G446,I446)</f>
        <v>6339853</v>
      </c>
      <c r="M446" s="17"/>
      <c r="N446" s="17"/>
      <c r="O446" s="17"/>
      <c r="P446" s="17"/>
      <c r="Q446" s="17"/>
      <c r="R446" s="17"/>
    </row>
    <row r="447" customFormat="false" ht="12.75" hidden="false" customHeight="false" outlineLevel="0" collapsed="false">
      <c r="A447" s="17" t="s">
        <v>2</v>
      </c>
      <c r="B447" s="58" t="n">
        <f aca="false">SUM(C447,E447,G447,I447)</f>
        <v>4831140</v>
      </c>
      <c r="C447" s="17" t="n">
        <f aca="false">SUM(B268)</f>
        <v>3130472</v>
      </c>
      <c r="D447" s="40" t="n">
        <f aca="false">SUM(C447/B447*100)/100</f>
        <v>0.647977909975699</v>
      </c>
      <c r="E447" s="17" t="n">
        <f aca="false">SUM(E268)</f>
        <v>1429562</v>
      </c>
      <c r="F447" s="40" t="n">
        <f aca="false">SUM(E447/B447*100)/100</f>
        <v>0.295905728254615</v>
      </c>
      <c r="G447" s="17" t="n">
        <f aca="false">SUM(H268)</f>
        <v>265403</v>
      </c>
      <c r="H447" s="40" t="n">
        <f aca="false">SUM(G447/B447*100)/100</f>
        <v>0.0549358950475457</v>
      </c>
      <c r="I447" s="17" t="n">
        <f aca="false">SUM(K268)</f>
        <v>5703</v>
      </c>
      <c r="J447" s="40" t="n">
        <f aca="false">SUM(I447/B447*100)/100</f>
        <v>0.00118046672214012</v>
      </c>
      <c r="K447" s="40" t="n">
        <f aca="false">SUM(D447,F447,H447,J447)</f>
        <v>1</v>
      </c>
      <c r="L447" s="9" t="s">
        <v>7</v>
      </c>
      <c r="M447" s="17"/>
      <c r="N447" s="17"/>
      <c r="O447" s="17"/>
      <c r="P447" s="17"/>
      <c r="Q447" s="17"/>
      <c r="R447" s="17"/>
    </row>
    <row r="448" customFormat="false" ht="12.75" hidden="false" customHeight="false" outlineLevel="0" collapsed="false">
      <c r="A448" s="17" t="s">
        <v>118</v>
      </c>
      <c r="B448" s="58" t="n">
        <f aca="false">SUM(C448,E448,G448,I448)</f>
        <v>1229498</v>
      </c>
      <c r="C448" s="17" t="n">
        <f aca="false">SUM(B291)</f>
        <v>662573</v>
      </c>
      <c r="D448" s="40" t="n">
        <f aca="false">SUM(C448/B448*100)/100</f>
        <v>0.538897175920579</v>
      </c>
      <c r="E448" s="17" t="n">
        <f aca="false">SUM(E291)</f>
        <v>474615</v>
      </c>
      <c r="F448" s="40" t="n">
        <f aca="false">SUM(E448/B448*100)/100</f>
        <v>0.386023401420742</v>
      </c>
      <c r="G448" s="17" t="n">
        <f aca="false">SUM(H291)</f>
        <v>89831</v>
      </c>
      <c r="H448" s="40" t="n">
        <f aca="false">SUM(G448/B448*100)/100</f>
        <v>0.0730631526037456</v>
      </c>
      <c r="I448" s="17" t="n">
        <f aca="false">SUM(K291)</f>
        <v>2479</v>
      </c>
      <c r="J448" s="40" t="n">
        <f aca="false">SUM(I448/B448*100)/100</f>
        <v>0.00201627005493299</v>
      </c>
      <c r="K448" s="40" t="n">
        <f aca="false">SUM(D448,F448,H448,J448)</f>
        <v>1</v>
      </c>
      <c r="L448" s="9" t="s">
        <v>7</v>
      </c>
      <c r="M448" s="17"/>
      <c r="N448" s="17"/>
      <c r="O448" s="17"/>
      <c r="P448" s="17"/>
      <c r="Q448" s="17"/>
      <c r="R448" s="17"/>
    </row>
    <row r="449" customFormat="false" ht="12.75" hidden="false" customHeight="false" outlineLevel="0" collapsed="false">
      <c r="A449" s="17" t="s">
        <v>6</v>
      </c>
      <c r="B449" s="58" t="n">
        <f aca="false">SUM(C449,E449,G449,I449)</f>
        <v>279215</v>
      </c>
      <c r="C449" s="17" t="n">
        <f aca="false">SUM(B305)</f>
        <v>187907</v>
      </c>
      <c r="D449" s="40" t="n">
        <f aca="false">SUM(C449/B449*100)/100</f>
        <v>0.672983185000806</v>
      </c>
      <c r="E449" s="17" t="n">
        <f aca="false">SUM(E305)</f>
        <v>71012</v>
      </c>
      <c r="F449" s="40" t="n">
        <f aca="false">SUM(E449/B449*100)/100</f>
        <v>0.254327310495496</v>
      </c>
      <c r="G449" s="17" t="n">
        <f aca="false">SUM(H305)</f>
        <v>18149</v>
      </c>
      <c r="H449" s="40" t="n">
        <f aca="false">SUM(G449/B449*100)/100</f>
        <v>0.0650000895367369</v>
      </c>
      <c r="I449" s="17" t="n">
        <f aca="false">SUM(K305)</f>
        <v>2147</v>
      </c>
      <c r="J449" s="40" t="n">
        <f aca="false">SUM(I449/B449*100)/100</f>
        <v>0.00768941496696094</v>
      </c>
      <c r="K449" s="40" t="n">
        <f aca="false">SUM(D449,F449,H449,J449)</f>
        <v>1</v>
      </c>
      <c r="L449" s="9" t="s">
        <v>7</v>
      </c>
      <c r="M449" s="17"/>
      <c r="N449" s="17"/>
      <c r="O449" s="17"/>
      <c r="P449" s="17"/>
      <c r="Q449" s="17"/>
      <c r="R449" s="17"/>
    </row>
    <row r="450" customFormat="false" ht="12.75" hidden="false" customHeight="false" outlineLevel="0" collapsed="false">
      <c r="A450" s="50"/>
      <c r="B450" s="44" t="s">
        <v>3</v>
      </c>
      <c r="C450" s="44" t="s">
        <v>3</v>
      </c>
      <c r="D450" s="44" t="s">
        <v>3</v>
      </c>
      <c r="E450" s="44" t="s">
        <v>3</v>
      </c>
      <c r="F450" s="44" t="s">
        <v>3</v>
      </c>
      <c r="G450" s="44" t="s">
        <v>3</v>
      </c>
      <c r="H450" s="44" t="s">
        <v>3</v>
      </c>
      <c r="I450" s="44" t="s">
        <v>3</v>
      </c>
      <c r="J450" s="44" t="s">
        <v>3</v>
      </c>
      <c r="K450" s="44" t="s">
        <v>3</v>
      </c>
      <c r="L450" s="50"/>
      <c r="M450" s="17"/>
      <c r="N450" s="17"/>
      <c r="O450" s="17"/>
      <c r="P450" s="17"/>
      <c r="Q450" s="17"/>
      <c r="R450" s="17"/>
    </row>
    <row r="451" customFormat="false" ht="12.75" hidden="false" customHeight="false" outlineLevel="0" collapsed="false">
      <c r="A451" s="17"/>
      <c r="B451" s="17"/>
      <c r="C451" s="17"/>
      <c r="D451" s="17"/>
      <c r="E451" s="17"/>
      <c r="F451" s="17"/>
      <c r="G451" s="17"/>
      <c r="H451" s="17"/>
      <c r="I451" s="17"/>
      <c r="J451" s="17"/>
      <c r="K451" s="17"/>
      <c r="L451" s="17"/>
      <c r="M451" s="17"/>
      <c r="N451" s="17"/>
      <c r="O451" s="17"/>
      <c r="P451" s="17"/>
      <c r="Q451" s="17"/>
      <c r="R451" s="17"/>
    </row>
    <row r="452" customFormat="false" ht="12.75" hidden="false" customHeight="false" outlineLevel="0" collapsed="false">
      <c r="A452" s="16" t="s">
        <v>113</v>
      </c>
      <c r="F452" s="57" t="s">
        <v>117</v>
      </c>
      <c r="J452" s="17"/>
      <c r="K452" s="17"/>
      <c r="L452" s="17"/>
      <c r="M452" s="17"/>
      <c r="N452" s="17"/>
      <c r="O452" s="17"/>
      <c r="P452" s="17"/>
      <c r="Q452" s="17"/>
      <c r="R452" s="17"/>
    </row>
    <row r="453" customFormat="false" ht="12.75" hidden="false" customHeight="false" outlineLevel="0" collapsed="false">
      <c r="A453" s="17"/>
      <c r="B453" s="17" t="s">
        <v>76</v>
      </c>
      <c r="C453" s="17" t="s">
        <v>11</v>
      </c>
      <c r="D453" s="17" t="s">
        <v>12</v>
      </c>
      <c r="E453" s="17" t="s">
        <v>13</v>
      </c>
      <c r="F453" s="17" t="s">
        <v>12</v>
      </c>
      <c r="G453" s="17" t="s">
        <v>14</v>
      </c>
      <c r="H453" s="17" t="s">
        <v>12</v>
      </c>
      <c r="I453" s="17" t="s">
        <v>15</v>
      </c>
      <c r="J453" s="17" t="s">
        <v>12</v>
      </c>
      <c r="K453" s="17"/>
      <c r="L453" s="17"/>
      <c r="M453" s="17"/>
      <c r="N453" s="17"/>
      <c r="O453" s="17"/>
      <c r="P453" s="17"/>
      <c r="Q453" s="17"/>
      <c r="R453" s="17"/>
    </row>
    <row r="454" customFormat="false" ht="12.75" hidden="false" customHeight="false" outlineLevel="0" collapsed="false">
      <c r="A454" s="17" t="s">
        <v>16</v>
      </c>
      <c r="B454" s="17"/>
      <c r="C454" s="17"/>
      <c r="D454" s="17"/>
      <c r="E454" s="17"/>
      <c r="F454" s="17"/>
      <c r="G454" s="17"/>
      <c r="H454" s="17"/>
      <c r="I454" s="17"/>
      <c r="J454" s="17"/>
      <c r="K454" s="17" t="s">
        <v>86</v>
      </c>
      <c r="L454" s="17"/>
      <c r="M454" s="17"/>
      <c r="N454" s="17"/>
      <c r="O454" s="17"/>
      <c r="P454" s="17"/>
      <c r="Q454" s="17"/>
      <c r="R454" s="17"/>
    </row>
    <row r="455" customFormat="false" ht="12.75" hidden="false" customHeight="false" outlineLevel="0" collapsed="false">
      <c r="A455" s="17" t="s">
        <v>46</v>
      </c>
      <c r="B455" s="58" t="n">
        <f aca="false">SUM(C455,E455,G455,I455)</f>
        <v>3836680</v>
      </c>
      <c r="C455" s="17" t="n">
        <f aca="false">SUM(B327)</f>
        <v>2470682</v>
      </c>
      <c r="D455" s="47" t="n">
        <f aca="false">SUM(C455/B455*100)/100</f>
        <v>0.643963530969484</v>
      </c>
      <c r="E455" s="17" t="n">
        <f aca="false">SUM(E327)</f>
        <v>1123297</v>
      </c>
      <c r="F455" s="47" t="n">
        <f aca="false">SUM(E455/B455*100)/100</f>
        <v>0.29277839173452</v>
      </c>
      <c r="G455" s="17" t="n">
        <f aca="false">SUM(H327)</f>
        <v>237520</v>
      </c>
      <c r="H455" s="47" t="n">
        <f aca="false">SUM(G455/B455*100)/100</f>
        <v>0.0619076910245316</v>
      </c>
      <c r="I455" s="17" t="n">
        <f aca="false">SUM(K327)</f>
        <v>5181</v>
      </c>
      <c r="J455" s="47" t="n">
        <f aca="false">SUM(I455/B455*100)/100</f>
        <v>0.00135038627146387</v>
      </c>
      <c r="K455" s="40" t="n">
        <f aca="false">SUM(D455,F455,H455,J455)</f>
        <v>1</v>
      </c>
      <c r="L455" s="9" t="s">
        <v>7</v>
      </c>
      <c r="M455" s="17"/>
      <c r="N455" s="17"/>
      <c r="O455" s="17"/>
      <c r="P455" s="17"/>
      <c r="Q455" s="17"/>
      <c r="R455" s="17"/>
    </row>
    <row r="456" customFormat="false" ht="12.75" hidden="false" customHeight="false" outlineLevel="0" collapsed="false">
      <c r="A456" s="17" t="s">
        <v>47</v>
      </c>
      <c r="B456" s="58" t="n">
        <f aca="false">SUM(C456,E456,G456,I456)</f>
        <v>542219</v>
      </c>
      <c r="C456" s="17" t="n">
        <f aca="false">SUM(B341)</f>
        <v>320220</v>
      </c>
      <c r="D456" s="47" t="n">
        <f aca="false">SUM(C456/B456*100)/100-0.001</f>
        <v>0.589573181684891</v>
      </c>
      <c r="E456" s="17" t="n">
        <f aca="false">SUM(E341)</f>
        <v>203769</v>
      </c>
      <c r="F456" s="47" t="n">
        <f aca="false">SUM(E456/B456*100)/100</f>
        <v>0.375805716878236</v>
      </c>
      <c r="G456" s="17" t="n">
        <f aca="false">SUM(H341)</f>
        <v>18018</v>
      </c>
      <c r="H456" s="47" t="n">
        <f aca="false">SUM(G456/B456*100)/100</f>
        <v>0.033230115506834</v>
      </c>
      <c r="I456" s="17" t="n">
        <f aca="false">SUM(K341)</f>
        <v>212</v>
      </c>
      <c r="J456" s="47" t="n">
        <f aca="false">SUM(I456/B456*100)/100+0.0002</f>
        <v>0.000590985930039338</v>
      </c>
      <c r="K456" s="40" t="n">
        <f aca="false">SUM(D456,F456,H456,J456)-0.0002</f>
        <v>0.999</v>
      </c>
      <c r="L456" s="9" t="s">
        <v>7</v>
      </c>
      <c r="M456" s="17"/>
      <c r="N456" s="17"/>
      <c r="O456" s="17"/>
      <c r="P456" s="17"/>
      <c r="Q456" s="17"/>
      <c r="R456" s="17"/>
    </row>
    <row r="457" customFormat="false" ht="12.75" hidden="false" customHeight="false" outlineLevel="0" collapsed="false">
      <c r="A457" s="17" t="s">
        <v>48</v>
      </c>
      <c r="B457" s="58" t="n">
        <f aca="false">SUM(C457,E457,G457,I457)</f>
        <v>452241</v>
      </c>
      <c r="C457" s="17" t="n">
        <f aca="false">SUM(B355)</f>
        <v>339570</v>
      </c>
      <c r="D457" s="47" t="n">
        <f aca="false">SUM(C457/B457*100)/100</f>
        <v>0.750860713646043</v>
      </c>
      <c r="E457" s="17" t="n">
        <f aca="false">SUM(E355)</f>
        <v>102496</v>
      </c>
      <c r="F457" s="47" t="n">
        <f aca="false">SUM(E457/B457*100)/100-0.0002</f>
        <v>0.226440220590349</v>
      </c>
      <c r="G457" s="17" t="n">
        <f aca="false">SUM(H355)</f>
        <v>9865</v>
      </c>
      <c r="H457" s="47" t="n">
        <f aca="false">SUM(G457/B457*100)/100</f>
        <v>0.0218135905413264</v>
      </c>
      <c r="I457" s="17" t="n">
        <f aca="false">SUM(K355)</f>
        <v>310</v>
      </c>
      <c r="J457" s="47" t="n">
        <f aca="false">SUM(I457/B457*100)/100</f>
        <v>0.000685475222281925</v>
      </c>
      <c r="K457" s="40" t="n">
        <f aca="false">SUM(D457,F457,H457,J457)+0.0002</f>
        <v>1</v>
      </c>
      <c r="L457" s="9" t="s">
        <v>7</v>
      </c>
      <c r="M457" s="17"/>
      <c r="N457" s="17"/>
      <c r="O457" s="17"/>
      <c r="P457" s="17"/>
      <c r="Q457" s="17"/>
      <c r="R457" s="17"/>
    </row>
    <row r="458" customFormat="false" ht="12.75" hidden="false" customHeight="false" outlineLevel="0" collapsed="false">
      <c r="A458" s="17"/>
      <c r="B458" s="44" t="s">
        <v>3</v>
      </c>
      <c r="C458" s="44" t="s">
        <v>3</v>
      </c>
      <c r="D458" s="44" t="s">
        <v>3</v>
      </c>
      <c r="E458" s="44" t="s">
        <v>3</v>
      </c>
      <c r="F458" s="44" t="s">
        <v>3</v>
      </c>
      <c r="G458" s="44" t="s">
        <v>3</v>
      </c>
      <c r="H458" s="44" t="s">
        <v>3</v>
      </c>
      <c r="I458" s="44" t="s">
        <v>3</v>
      </c>
      <c r="J458" s="44" t="s">
        <v>3</v>
      </c>
      <c r="K458" s="44" t="s">
        <v>3</v>
      </c>
      <c r="L458" s="59"/>
      <c r="M458" s="17"/>
      <c r="N458" s="17"/>
      <c r="O458" s="17"/>
      <c r="P458" s="17"/>
      <c r="Q458" s="17"/>
      <c r="R458" s="17"/>
    </row>
    <row r="459" customFormat="false" ht="12.75" hidden="false" customHeight="false" outlineLevel="0" collapsed="false">
      <c r="A459" s="16" t="s">
        <v>114</v>
      </c>
      <c r="F459" s="57" t="s">
        <v>117</v>
      </c>
      <c r="J459" s="17"/>
      <c r="K459" s="17"/>
      <c r="L459" s="17"/>
      <c r="M459" s="17"/>
      <c r="N459" s="17"/>
      <c r="O459" s="17"/>
      <c r="P459" s="17"/>
      <c r="Q459" s="17"/>
      <c r="R459" s="17"/>
    </row>
    <row r="460" customFormat="false" ht="12.75" hidden="false" customHeight="false" outlineLevel="0" collapsed="false">
      <c r="A460" s="17"/>
      <c r="B460" s="17" t="s">
        <v>76</v>
      </c>
      <c r="C460" s="17" t="s">
        <v>11</v>
      </c>
      <c r="D460" s="17" t="s">
        <v>12</v>
      </c>
      <c r="E460" s="17" t="s">
        <v>13</v>
      </c>
      <c r="F460" s="17" t="s">
        <v>12</v>
      </c>
      <c r="G460" s="17" t="s">
        <v>14</v>
      </c>
      <c r="H460" s="17" t="s">
        <v>12</v>
      </c>
      <c r="I460" s="17" t="s">
        <v>15</v>
      </c>
      <c r="J460" s="17" t="s">
        <v>12</v>
      </c>
      <c r="K460" s="17"/>
      <c r="L460" s="17"/>
      <c r="M460" s="17"/>
      <c r="N460" s="17"/>
      <c r="O460" s="17"/>
      <c r="P460" s="17"/>
      <c r="Q460" s="17"/>
      <c r="R460" s="17"/>
    </row>
    <row r="461" customFormat="false" ht="12.75" hidden="false" customHeight="false" outlineLevel="0" collapsed="false">
      <c r="A461" s="17" t="s">
        <v>16</v>
      </c>
      <c r="B461" s="44" t="s">
        <v>3</v>
      </c>
      <c r="C461" s="44" t="s">
        <v>3</v>
      </c>
      <c r="D461" s="44" t="s">
        <v>3</v>
      </c>
      <c r="E461" s="44" t="s">
        <v>3</v>
      </c>
      <c r="F461" s="44" t="s">
        <v>3</v>
      </c>
      <c r="G461" s="44" t="s">
        <v>3</v>
      </c>
      <c r="H461" s="44" t="s">
        <v>3</v>
      </c>
      <c r="I461" s="44" t="s">
        <v>3</v>
      </c>
      <c r="J461" s="44" t="s">
        <v>3</v>
      </c>
      <c r="K461" s="44" t="s">
        <v>3</v>
      </c>
      <c r="L461" s="17"/>
      <c r="M461" s="17"/>
      <c r="N461" s="17"/>
      <c r="O461" s="17"/>
      <c r="P461" s="17"/>
      <c r="Q461" s="17"/>
      <c r="R461" s="17"/>
    </row>
    <row r="462" customFormat="false" ht="12.75" hidden="false" customHeight="false" outlineLevel="0" collapsed="false">
      <c r="A462" s="17" t="s">
        <v>57</v>
      </c>
      <c r="B462" s="58" t="n">
        <f aca="false">SUM(C462,E462,G462,I462)</f>
        <v>6331573</v>
      </c>
      <c r="C462" s="17" t="n">
        <f aca="false">SUM(B377)</f>
        <v>3979525</v>
      </c>
      <c r="D462" s="40" t="n">
        <f aca="false">SUM(C462/B462*100)/100</f>
        <v>0.628520748319572</v>
      </c>
      <c r="E462" s="17" t="n">
        <f aca="false">SUM(E377)</f>
        <v>1968619</v>
      </c>
      <c r="F462" s="40" t="n">
        <f aca="false">SUM(E462/B462*100)/100</f>
        <v>0.310920998620722</v>
      </c>
      <c r="G462" s="17" t="n">
        <f aca="false">SUM(H377)</f>
        <v>373140</v>
      </c>
      <c r="H462" s="40" t="n">
        <f aca="false">SUM(G462/B462*100)/100</f>
        <v>0.0589332224393528</v>
      </c>
      <c r="I462" s="17" t="n">
        <f aca="false">SUM(K377)</f>
        <v>10289</v>
      </c>
      <c r="J462" s="40" t="n">
        <f aca="false">SUM(I462/B462*100)/100</f>
        <v>0.00162503062035295</v>
      </c>
      <c r="K462" s="40" t="n">
        <f aca="false">SUM(D462,F462,H462,J462)</f>
        <v>1</v>
      </c>
      <c r="L462" s="9" t="s">
        <v>7</v>
      </c>
      <c r="M462" s="17"/>
      <c r="N462" s="17"/>
      <c r="O462" s="17"/>
      <c r="P462" s="17"/>
      <c r="Q462" s="17"/>
      <c r="R462" s="17"/>
    </row>
    <row r="463" customFormat="false" ht="12.75" hidden="false" customHeight="false" outlineLevel="0" collapsed="false">
      <c r="A463" s="17" t="s">
        <v>58</v>
      </c>
      <c r="B463" s="58" t="n">
        <f aca="false">SUM(C463,E463,G463,I463)</f>
        <v>6986</v>
      </c>
      <c r="C463" s="17" t="n">
        <f aca="false">SUM(B391)</f>
        <v>1419</v>
      </c>
      <c r="D463" s="40" t="n">
        <f aca="false">SUM(C463/B463*100)/100</f>
        <v>0.203120526767821</v>
      </c>
      <c r="E463" s="17" t="n">
        <f aca="false">SUM(E391)</f>
        <v>5284</v>
      </c>
      <c r="F463" s="40" t="n">
        <f aca="false">SUM(E463/B463*100)/100</f>
        <v>0.756369882622388</v>
      </c>
      <c r="G463" s="17" t="n">
        <f aca="false">SUM(H391)</f>
        <v>243</v>
      </c>
      <c r="H463" s="40" t="n">
        <f aca="false">SUM(G463/B463*100)/100</f>
        <v>0.034783853421128</v>
      </c>
      <c r="I463" s="17" t="n">
        <f aca="false">SUM(K391)</f>
        <v>40</v>
      </c>
      <c r="J463" s="40" t="n">
        <f aca="false">SUM(I463/B463*100)/100</f>
        <v>0.00572573718866304</v>
      </c>
      <c r="K463" s="40" t="n">
        <f aca="false">SUM(D463,F463,H463,J463)</f>
        <v>1</v>
      </c>
      <c r="L463" s="9" t="s">
        <v>7</v>
      </c>
      <c r="M463" s="17"/>
      <c r="N463" s="17"/>
      <c r="O463" s="17"/>
      <c r="P463" s="17"/>
      <c r="Q463" s="17"/>
      <c r="R463" s="17"/>
    </row>
    <row r="464" customFormat="false" ht="12.75" hidden="false" customHeight="false" outlineLevel="0" collapsed="false">
      <c r="A464" s="17" t="s">
        <v>59</v>
      </c>
      <c r="B464" s="58" t="n">
        <f aca="false">SUM(C464,E464,G464,I464)</f>
        <v>1294</v>
      </c>
      <c r="C464" s="17" t="n">
        <f aca="false">SUM(B406)</f>
        <v>8</v>
      </c>
      <c r="D464" s="40" t="n">
        <f aca="false">SUM(C464/B464*100)/100</f>
        <v>0.00618238021638331</v>
      </c>
      <c r="E464" s="17" t="n">
        <f aca="false">SUM(E406)</f>
        <v>1286</v>
      </c>
      <c r="F464" s="40" t="n">
        <f aca="false">SUM(E464/B464*100)/100</f>
        <v>0.993817619783617</v>
      </c>
      <c r="G464" s="17" t="n">
        <f aca="false">SUM(H406)</f>
        <v>0</v>
      </c>
      <c r="H464" s="40" t="n">
        <f aca="false">SUM(G464/B464*100)/100</f>
        <v>0</v>
      </c>
      <c r="I464" s="17" t="n">
        <f aca="false">SUM(K406)</f>
        <v>0</v>
      </c>
      <c r="J464" s="40" t="n">
        <f aca="false">SUM(I464/B464*100)/100</f>
        <v>0</v>
      </c>
      <c r="K464" s="40" t="n">
        <f aca="false">SUM(D464,F464,H464,J464)</f>
        <v>1</v>
      </c>
      <c r="L464" s="9" t="s">
        <v>7</v>
      </c>
      <c r="M464" s="17"/>
      <c r="N464" s="17"/>
      <c r="O464" s="17"/>
      <c r="P464" s="17"/>
      <c r="Q464" s="17"/>
      <c r="R464" s="17"/>
    </row>
    <row r="465" customFormat="false" ht="12.75" hidden="false" customHeight="false" outlineLevel="0" collapsed="false">
      <c r="A465" s="60"/>
      <c r="B465" s="61"/>
      <c r="C465" s="60"/>
      <c r="D465" s="62"/>
      <c r="E465" s="60"/>
      <c r="F465" s="62"/>
      <c r="G465" s="60"/>
      <c r="H465" s="62"/>
      <c r="I465" s="62"/>
      <c r="J465" s="62"/>
      <c r="K465" s="45"/>
      <c r="L465" s="17"/>
      <c r="M465" s="17"/>
      <c r="N465" s="17"/>
      <c r="O465" s="17"/>
      <c r="P465" s="17"/>
      <c r="Q465" s="17"/>
      <c r="R465" s="17"/>
    </row>
    <row r="466" customFormat="false" ht="12.75" hidden="false" customHeight="false" outlineLevel="0" collapsed="false">
      <c r="A466" s="16" t="s">
        <v>119</v>
      </c>
      <c r="B466" s="17"/>
      <c r="C466" s="17"/>
      <c r="D466" s="17"/>
      <c r="E466" s="17"/>
      <c r="F466" s="17"/>
      <c r="G466" s="17"/>
      <c r="H466" s="17"/>
      <c r="I466" s="17"/>
      <c r="J466" s="17"/>
      <c r="K466" s="40"/>
      <c r="L466" s="17"/>
      <c r="M466" s="17"/>
      <c r="N466" s="17"/>
      <c r="O466" s="17"/>
      <c r="P466" s="17"/>
      <c r="Q466" s="17"/>
      <c r="R466" s="17"/>
    </row>
    <row r="467" customFormat="false" ht="12.75" hidden="false" customHeight="false" outlineLevel="0" collapsed="false">
      <c r="A467" s="16" t="s">
        <v>120</v>
      </c>
      <c r="B467" s="17"/>
      <c r="C467" s="17"/>
      <c r="D467" s="17"/>
      <c r="E467" s="17"/>
      <c r="F467" s="17"/>
      <c r="G467" s="17"/>
      <c r="H467" s="17" t="n">
        <f aca="false">SUM(H468:H471)</f>
        <v>4795871</v>
      </c>
      <c r="I467" s="17"/>
      <c r="J467" s="17"/>
      <c r="K467" s="17"/>
      <c r="L467" s="17"/>
      <c r="M467" s="17"/>
      <c r="N467" s="17"/>
      <c r="O467" s="17"/>
      <c r="P467" s="17"/>
      <c r="Q467" s="17"/>
      <c r="R467" s="17"/>
    </row>
    <row r="468" customFormat="false" ht="12.75" hidden="false" customHeight="false" outlineLevel="0" collapsed="false">
      <c r="A468" s="17" t="s">
        <v>45</v>
      </c>
      <c r="B468" s="17" t="n">
        <f aca="false">SUM(B469:B471)</f>
        <v>4795871</v>
      </c>
      <c r="C468" s="40" t="n">
        <f aca="false">SUM(C469:C471)</f>
        <v>1</v>
      </c>
      <c r="D468" s="17" t="n">
        <f aca="false">576511+491239+1709977</f>
        <v>2777727</v>
      </c>
      <c r="E468" s="17"/>
      <c r="F468" s="53" t="s">
        <v>7</v>
      </c>
      <c r="G468" s="17" t="s">
        <v>11</v>
      </c>
      <c r="H468" s="17" t="n">
        <f aca="false">SUM(B475,B489,B503)</f>
        <v>2940970</v>
      </c>
      <c r="I468" s="17"/>
      <c r="J468" s="17"/>
      <c r="K468" s="17"/>
      <c r="L468" s="17"/>
      <c r="M468" s="17"/>
      <c r="N468" s="17"/>
      <c r="O468" s="17"/>
      <c r="P468" s="17"/>
      <c r="Q468" s="17"/>
      <c r="R468" s="17"/>
    </row>
    <row r="469" customFormat="false" ht="12.75" hidden="false" customHeight="false" outlineLevel="0" collapsed="false">
      <c r="A469" s="17" t="s">
        <v>121</v>
      </c>
      <c r="B469" s="17" t="n">
        <f aca="false">SUM(B475,E475,H475,K475)</f>
        <v>3447520</v>
      </c>
      <c r="C469" s="40" t="n">
        <f aca="false">SUM(B469/B468*100)/100</f>
        <v>0.718851695552278</v>
      </c>
      <c r="D469" s="17" t="n">
        <f aca="false">333763+169974+26180+35314+2302+7601+17228+2472+38162+40745</f>
        <v>673741</v>
      </c>
      <c r="E469" s="17" t="n">
        <f aca="false">SUM(B475,E475,H475,K475)</f>
        <v>3447520</v>
      </c>
      <c r="F469" s="53" t="s">
        <v>7</v>
      </c>
      <c r="G469" s="17" t="s">
        <v>13</v>
      </c>
      <c r="H469" s="17" t="n">
        <f aca="false">SUM(E475,E489,E503)</f>
        <v>1683426</v>
      </c>
      <c r="I469" s="17"/>
      <c r="J469" s="17"/>
      <c r="K469" s="17"/>
      <c r="L469" s="17"/>
      <c r="M469" s="17"/>
      <c r="N469" s="17"/>
      <c r="O469" s="17"/>
      <c r="P469" s="17"/>
      <c r="Q469" s="17"/>
      <c r="R469" s="17"/>
    </row>
    <row r="470" customFormat="false" ht="12.75" hidden="false" customHeight="false" outlineLevel="0" collapsed="false">
      <c r="A470" s="17" t="s">
        <v>5</v>
      </c>
      <c r="B470" s="17" t="n">
        <f aca="false">SUM(B489,E489,H489,K489)</f>
        <v>1012223</v>
      </c>
      <c r="C470" s="40" t="n">
        <f aca="false">SUM(B470/B468*100)/100</f>
        <v>0.211061348397403</v>
      </c>
      <c r="D470" s="17"/>
      <c r="E470" s="17" t="n">
        <f aca="false">SUM(B489,E489,H489,K489)</f>
        <v>1012223</v>
      </c>
      <c r="F470" s="53" t="s">
        <v>7</v>
      </c>
      <c r="G470" s="17" t="s">
        <v>122</v>
      </c>
      <c r="H470" s="17" t="n">
        <f aca="false">SUM(H475,H489,H503)</f>
        <v>165922</v>
      </c>
      <c r="I470" s="17"/>
      <c r="J470" s="17"/>
      <c r="K470" s="17" t="n">
        <f aca="false">+H467-K473-B471</f>
        <v>1461427</v>
      </c>
      <c r="L470" s="17"/>
      <c r="M470" s="17"/>
      <c r="N470" s="17"/>
      <c r="O470" s="17"/>
      <c r="P470" s="17"/>
      <c r="Q470" s="17"/>
      <c r="R470" s="17"/>
    </row>
    <row r="471" customFormat="false" ht="12.75" hidden="false" customHeight="false" outlineLevel="0" collapsed="false">
      <c r="A471" s="17" t="s">
        <v>6</v>
      </c>
      <c r="B471" s="17" t="n">
        <f aca="false">SUM(B503,E503,H503,K503)</f>
        <v>336128</v>
      </c>
      <c r="C471" s="40" t="n">
        <f aca="false">SUM(B471/B468*100)/100</f>
        <v>0.0700869560503191</v>
      </c>
      <c r="D471" s="51" t="s">
        <v>7</v>
      </c>
      <c r="E471" s="17" t="n">
        <f aca="false">SUM(B503,E503,H503,K503)</f>
        <v>336128</v>
      </c>
      <c r="F471" s="53" t="s">
        <v>7</v>
      </c>
      <c r="G471" s="17" t="s">
        <v>15</v>
      </c>
      <c r="H471" s="17" t="n">
        <f aca="false">SUM(K475,K489,K503)</f>
        <v>5553</v>
      </c>
      <c r="I471" s="17"/>
      <c r="J471" s="17"/>
      <c r="K471" s="17"/>
      <c r="L471" s="17"/>
      <c r="M471" s="17"/>
      <c r="N471" s="17"/>
      <c r="O471" s="17"/>
      <c r="P471" s="17"/>
      <c r="Q471" s="17"/>
      <c r="R471" s="17"/>
    </row>
    <row r="472" customFormat="false" ht="12.75" hidden="false" customHeight="false" outlineLevel="0" collapsed="false">
      <c r="A472" s="16" t="s">
        <v>94</v>
      </c>
      <c r="H472" s="25" t="s">
        <v>123</v>
      </c>
      <c r="M472" s="17"/>
      <c r="N472" s="17"/>
      <c r="O472" s="17"/>
      <c r="P472" s="17"/>
      <c r="Q472" s="17"/>
      <c r="R472" s="17"/>
    </row>
    <row r="473" customFormat="false" ht="12.75" hidden="false" customHeight="false" outlineLevel="0" collapsed="false">
      <c r="A473" s="16" t="s">
        <v>2</v>
      </c>
      <c r="C473" s="0" t="n">
        <f aca="false">SUM(B475,B489,B503)</f>
        <v>2940970</v>
      </c>
      <c r="D473" s="0" t="n">
        <f aca="false">426645+75660+39249</f>
        <v>541554</v>
      </c>
      <c r="F473" s="0" t="n">
        <f aca="false">SUM(E475,E489,E503)</f>
        <v>1683426</v>
      </c>
      <c r="I473" s="0" t="n">
        <f aca="false">SUM(H475,H489,H503)</f>
        <v>165922</v>
      </c>
      <c r="K473" s="0" t="n">
        <f aca="false">1811642+436199+750475</f>
        <v>2998316</v>
      </c>
      <c r="L473" s="0" t="n">
        <f aca="false">SUM(K475,K489,K503)</f>
        <v>5553</v>
      </c>
      <c r="M473" s="17" t="n">
        <f aca="false">SUM(L473,I473,F473,C473)</f>
        <v>4795871</v>
      </c>
      <c r="N473" s="17"/>
      <c r="O473" s="17"/>
      <c r="P473" s="17"/>
      <c r="Q473" s="17"/>
      <c r="R473" s="17"/>
    </row>
    <row r="474" customFormat="false" ht="12.75" hidden="false" customHeight="false" outlineLevel="0" collapsed="false">
      <c r="A474" s="42" t="s">
        <v>10</v>
      </c>
      <c r="B474" s="43" t="s">
        <v>11</v>
      </c>
      <c r="C474" s="43" t="s">
        <v>12</v>
      </c>
      <c r="D474" s="42" t="s">
        <v>10</v>
      </c>
      <c r="E474" s="42" t="s">
        <v>13</v>
      </c>
      <c r="F474" s="42" t="s">
        <v>12</v>
      </c>
      <c r="G474" s="42" t="s">
        <v>10</v>
      </c>
      <c r="H474" s="43" t="s">
        <v>14</v>
      </c>
      <c r="I474" s="43" t="s">
        <v>12</v>
      </c>
      <c r="J474" s="42" t="s">
        <v>10</v>
      </c>
      <c r="K474" s="42" t="s">
        <v>15</v>
      </c>
      <c r="L474" s="42" t="s">
        <v>12</v>
      </c>
      <c r="M474" s="17"/>
      <c r="N474" s="17"/>
      <c r="O474" s="17"/>
      <c r="P474" s="17"/>
      <c r="Q474" s="17"/>
      <c r="R474" s="17"/>
    </row>
    <row r="475" customFormat="false" ht="12.75" hidden="false" customHeight="false" outlineLevel="0" collapsed="false">
      <c r="A475" s="39" t="s">
        <v>16</v>
      </c>
      <c r="B475" s="17" t="n">
        <f aca="false">SUM(B476:B485)</f>
        <v>2240704</v>
      </c>
      <c r="C475" s="40" t="n">
        <f aca="false">SUM(C476:C485)</f>
        <v>1</v>
      </c>
      <c r="D475" s="17" t="n">
        <f aca="false">SUM(D476:D485)</f>
        <v>0</v>
      </c>
      <c r="E475" s="17" t="n">
        <f aca="false">SUM(E476:E485)</f>
        <v>1099963</v>
      </c>
      <c r="F475" s="40" t="n">
        <f aca="false">SUM(F476:F485)</f>
        <v>1</v>
      </c>
      <c r="G475" s="17" t="n">
        <f aca="false">SUM(G476:G485)</f>
        <v>0</v>
      </c>
      <c r="H475" s="17" t="n">
        <f aca="false">SUM(H476:H485)</f>
        <v>103025</v>
      </c>
      <c r="I475" s="40" t="n">
        <f aca="false">SUM(I476:I485)</f>
        <v>1</v>
      </c>
      <c r="J475" s="17" t="n">
        <f aca="false">SUM(J476:J485)</f>
        <v>0</v>
      </c>
      <c r="K475" s="17" t="n">
        <f aca="false">SUM(K476:K485)</f>
        <v>3828</v>
      </c>
      <c r="L475" s="40" t="n">
        <f aca="false">SUM(L476:L485)</f>
        <v>1</v>
      </c>
      <c r="M475" s="17" t="n">
        <f aca="false">SUM(M476:M485)</f>
        <v>2940970</v>
      </c>
      <c r="N475" s="17" t="n">
        <f aca="false">SUM(N476:N485)</f>
        <v>1683426</v>
      </c>
      <c r="O475" s="17" t="n">
        <f aca="false">SUM(O476:O485)</f>
        <v>165922</v>
      </c>
      <c r="P475" s="17" t="n">
        <f aca="false">SUM(P476:P485)</f>
        <v>5553</v>
      </c>
      <c r="Q475" s="17"/>
      <c r="R475" s="17"/>
      <c r="S475" s="16" t="s">
        <v>124</v>
      </c>
    </row>
    <row r="476" customFormat="false" ht="12.75" hidden="false" customHeight="false" outlineLevel="0" collapsed="false">
      <c r="A476" s="17" t="s">
        <v>17</v>
      </c>
      <c r="B476" s="17" t="n">
        <f aca="false">SUM(B576,B590,B604)</f>
        <v>367828</v>
      </c>
      <c r="C476" s="40" t="n">
        <f aca="false">SUM(B476/B475*100)/100</f>
        <v>0.164157336265745</v>
      </c>
      <c r="D476" s="17" t="s">
        <v>18</v>
      </c>
      <c r="E476" s="17" t="n">
        <f aca="false">SUM(E576,E590,E604)</f>
        <v>119332</v>
      </c>
      <c r="F476" s="40" t="n">
        <f aca="false">SUM(E476/E475*100)/100</f>
        <v>0.108487285481421</v>
      </c>
      <c r="G476" s="41" t="s">
        <v>19</v>
      </c>
      <c r="H476" s="17" t="n">
        <f aca="false">SUM(H576,H590,H604)</f>
        <v>31668</v>
      </c>
      <c r="I476" s="40" t="n">
        <f aca="false">SUM(H476/H475*100)/100</f>
        <v>0.307381703470032</v>
      </c>
      <c r="J476" s="17" t="s">
        <v>20</v>
      </c>
      <c r="K476" s="17" t="n">
        <f aca="false">SUM(K576,K590,K604)</f>
        <v>3828</v>
      </c>
      <c r="L476" s="40" t="n">
        <f aca="false">SUM(K476/K475*100)/100</f>
        <v>1</v>
      </c>
      <c r="M476" s="17" t="n">
        <f aca="false">SUM(B476,B490,B504)</f>
        <v>547665</v>
      </c>
      <c r="N476" s="17" t="n">
        <f aca="false">SUM(E476,E490,E504)</f>
        <v>159853</v>
      </c>
      <c r="O476" s="17" t="n">
        <f aca="false">SUM(H476,H490,H504)</f>
        <v>44168</v>
      </c>
      <c r="P476" s="17" t="n">
        <f aca="false">SUM(K476,K490,K504)</f>
        <v>5553</v>
      </c>
      <c r="Q476" s="17"/>
      <c r="R476" s="17"/>
      <c r="S476" s="4" t="s">
        <v>17</v>
      </c>
      <c r="T476" s="0" t="n">
        <f aca="false">SUM(B476,B490,B504)</f>
        <v>547665</v>
      </c>
      <c r="U476" s="4" t="s">
        <v>18</v>
      </c>
      <c r="V476" s="0" t="n">
        <f aca="false">SUM(E476,E490,E504)</f>
        <v>159853</v>
      </c>
      <c r="W476" s="12" t="s">
        <v>19</v>
      </c>
      <c r="X476" s="0" t="n">
        <f aca="false">SUM(H476,H490,H504)</f>
        <v>44168</v>
      </c>
      <c r="Y476" s="17" t="s">
        <v>20</v>
      </c>
    </row>
    <row r="477" customFormat="false" ht="12.75" hidden="false" customHeight="false" outlineLevel="0" collapsed="false">
      <c r="A477" s="17" t="s">
        <v>21</v>
      </c>
      <c r="B477" s="17" t="n">
        <f aca="false">SUM(B577,B591,B605)</f>
        <v>27089</v>
      </c>
      <c r="C477" s="40" t="n">
        <f aca="false">SUM(B477/B475*100)/100</f>
        <v>0.0120895040130245</v>
      </c>
      <c r="D477" s="17" t="s">
        <v>22</v>
      </c>
      <c r="E477" s="17" t="n">
        <f aca="false">SUM(E577,E591,E605)</f>
        <v>23674</v>
      </c>
      <c r="F477" s="40" t="n">
        <f aca="false">SUM(E477/E475*100)/100</f>
        <v>0.0215225421218714</v>
      </c>
      <c r="G477" s="17" t="s">
        <v>23</v>
      </c>
      <c r="H477" s="17" t="n">
        <f aca="false">SUM(H577,H591,H605)</f>
        <v>17399</v>
      </c>
      <c r="I477" s="40" t="n">
        <f aca="false">SUM(H477/H475*100)/100</f>
        <v>0.168881339480709</v>
      </c>
      <c r="J477" s="17"/>
      <c r="K477" s="17"/>
      <c r="L477" s="17"/>
      <c r="M477" s="17" t="n">
        <f aca="false">SUM(B477,B491,B505)</f>
        <v>28337</v>
      </c>
      <c r="N477" s="17" t="n">
        <f aca="false">SUM(E477,E491,E505)</f>
        <v>35916</v>
      </c>
      <c r="O477" s="17" t="n">
        <f aca="false">SUM(H477,H491,H505)</f>
        <v>29046</v>
      </c>
      <c r="P477" s="17"/>
      <c r="Q477" s="17"/>
      <c r="R477" s="17"/>
      <c r="S477" s="4" t="s">
        <v>21</v>
      </c>
      <c r="T477" s="0" t="n">
        <f aca="false">SUM(B477,B491,B505)</f>
        <v>28337</v>
      </c>
      <c r="U477" s="4" t="s">
        <v>22</v>
      </c>
      <c r="V477" s="0" t="n">
        <f aca="false">SUM(E477,E491,E505)</f>
        <v>35916</v>
      </c>
      <c r="W477" s="4" t="s">
        <v>23</v>
      </c>
      <c r="X477" s="0" t="n">
        <f aca="false">SUM(H477,H491,H505)</f>
        <v>29046</v>
      </c>
    </row>
    <row r="478" customFormat="false" ht="12.75" hidden="false" customHeight="false" outlineLevel="0" collapsed="false">
      <c r="A478" s="17" t="s">
        <v>24</v>
      </c>
      <c r="B478" s="17" t="n">
        <f aca="false">SUM(B578,B592,B606)</f>
        <v>87454</v>
      </c>
      <c r="C478" s="40" t="n">
        <f aca="false">SUM(B478/B475*100)/100</f>
        <v>0.0390296978092599</v>
      </c>
      <c r="D478" s="17" t="s">
        <v>25</v>
      </c>
      <c r="E478" s="17" t="n">
        <f aca="false">SUM(E578,E592,E606)</f>
        <v>823882</v>
      </c>
      <c r="F478" s="40" t="n">
        <f aca="false">SUM(E478/E475*100)/100</f>
        <v>0.749008830297019</v>
      </c>
      <c r="G478" s="17" t="s">
        <v>26</v>
      </c>
      <c r="H478" s="17" t="n">
        <f aca="false">SUM(H578,H592,H606)</f>
        <v>11518</v>
      </c>
      <c r="I478" s="40" t="n">
        <f aca="false">SUM(H478/H475*100)/100</f>
        <v>0.111798107255521</v>
      </c>
      <c r="J478" s="17"/>
      <c r="K478" s="17"/>
      <c r="L478" s="17"/>
      <c r="M478" s="17" t="n">
        <f aca="false">SUM(B478,B492,B506)</f>
        <v>102259</v>
      </c>
      <c r="N478" s="17" t="n">
        <f aca="false">SUM(E478,E492,E506)</f>
        <v>1309485</v>
      </c>
      <c r="O478" s="17" t="n">
        <f aca="false">SUM(H478,H492,H506)</f>
        <v>24958</v>
      </c>
      <c r="P478" s="17"/>
      <c r="Q478" s="17"/>
      <c r="R478" s="17"/>
      <c r="S478" s="4" t="s">
        <v>24</v>
      </c>
      <c r="T478" s="0" t="n">
        <f aca="false">SUM(B478,B492,B506)</f>
        <v>102259</v>
      </c>
      <c r="U478" s="4" t="s">
        <v>25</v>
      </c>
      <c r="V478" s="0" t="n">
        <f aca="false">SUM(E478,E492,E506)</f>
        <v>1309485</v>
      </c>
      <c r="W478" s="4" t="s">
        <v>26</v>
      </c>
      <c r="X478" s="0" t="n">
        <f aca="false">SUM(H478,H492,H506)</f>
        <v>24958</v>
      </c>
    </row>
    <row r="479" customFormat="false" ht="12.75" hidden="false" customHeight="false" outlineLevel="0" collapsed="false">
      <c r="A479" s="17" t="s">
        <v>27</v>
      </c>
      <c r="B479" s="17" t="n">
        <f aca="false">SUM(B579,B593,B607)</f>
        <v>18730</v>
      </c>
      <c r="C479" s="40" t="n">
        <f aca="false">SUM(B479/B475*100)/100</f>
        <v>0.00835898003484619</v>
      </c>
      <c r="D479" s="17" t="s">
        <v>28</v>
      </c>
      <c r="E479" s="17" t="n">
        <f aca="false">SUM(E579,E593,E607)</f>
        <v>48011</v>
      </c>
      <c r="F479" s="40" t="n">
        <f aca="false">SUM(E479/E475*100)/100</f>
        <v>0.0436478317907057</v>
      </c>
      <c r="G479" s="41" t="s">
        <v>29</v>
      </c>
      <c r="H479" s="17" t="n">
        <f aca="false">SUM(H579,H593,H607)</f>
        <v>22512</v>
      </c>
      <c r="I479" s="40" t="n">
        <f aca="false">SUM(H479/H475*100)/100</f>
        <v>0.218510070371269</v>
      </c>
      <c r="J479" s="17"/>
      <c r="K479" s="17"/>
      <c r="L479" s="17"/>
      <c r="M479" s="17" t="n">
        <f aca="false">SUM(B479,B493,B507)</f>
        <v>24773</v>
      </c>
      <c r="N479" s="17" t="n">
        <f aca="false">SUM(E479,E493,E507)</f>
        <v>74611</v>
      </c>
      <c r="O479" s="17" t="n">
        <f aca="false">SUM(H479,H493,H507)</f>
        <v>32147</v>
      </c>
      <c r="P479" s="17"/>
      <c r="Q479" s="17"/>
      <c r="R479" s="17"/>
      <c r="S479" s="4" t="s">
        <v>27</v>
      </c>
      <c r="T479" s="0" t="n">
        <f aca="false">SUM(B479,B493,B507)</f>
        <v>24773</v>
      </c>
      <c r="U479" s="4" t="s">
        <v>28</v>
      </c>
      <c r="V479" s="0" t="n">
        <f aca="false">SUM(E479,E493,E507)</f>
        <v>74611</v>
      </c>
      <c r="W479" s="12" t="s">
        <v>29</v>
      </c>
      <c r="X479" s="0" t="n">
        <f aca="false">SUM(H479,H493,H507)</f>
        <v>32147</v>
      </c>
    </row>
    <row r="480" customFormat="false" ht="12.75" hidden="false" customHeight="false" outlineLevel="0" collapsed="false">
      <c r="A480" s="17" t="s">
        <v>30</v>
      </c>
      <c r="B480" s="17" t="n">
        <f aca="false">SUM(B580,B594,B608)</f>
        <v>73175</v>
      </c>
      <c r="C480" s="40" t="n">
        <f aca="false">SUM(B480/B475*100)/100</f>
        <v>0.0326571470395019</v>
      </c>
      <c r="D480" s="17" t="s">
        <v>31</v>
      </c>
      <c r="E480" s="17" t="n">
        <f aca="false">SUM(E580,E594,E608)</f>
        <v>85064</v>
      </c>
      <c r="F480" s="40" t="n">
        <f aca="false">SUM(E480/E475*100)/100</f>
        <v>0.0773335103089831</v>
      </c>
      <c r="G480" s="17" t="s">
        <v>32</v>
      </c>
      <c r="H480" s="17" t="n">
        <f aca="false">SUM(H580,H594,H608)</f>
        <v>14880</v>
      </c>
      <c r="I480" s="40" t="n">
        <f aca="false">SUM(H480/H475*100)/100</f>
        <v>0.144430963358408</v>
      </c>
      <c r="J480" s="17"/>
      <c r="K480" s="17"/>
      <c r="L480" s="17"/>
      <c r="M480" s="17" t="n">
        <f aca="false">SUM(B480,B494,B508)</f>
        <v>106029</v>
      </c>
      <c r="N480" s="17" t="n">
        <f aca="false">SUM(E480,E494,E508)</f>
        <v>103561</v>
      </c>
      <c r="O480" s="17" t="n">
        <f aca="false">SUM(H480,H494,H508)</f>
        <v>22076</v>
      </c>
      <c r="P480" s="17"/>
      <c r="Q480" s="17"/>
      <c r="R480" s="17"/>
      <c r="S480" s="4" t="s">
        <v>30</v>
      </c>
      <c r="T480" s="0" t="n">
        <f aca="false">SUM(B480,B494,B508)</f>
        <v>106029</v>
      </c>
      <c r="U480" s="4" t="s">
        <v>31</v>
      </c>
      <c r="V480" s="0" t="n">
        <f aca="false">SUM(E480,E494,E508)</f>
        <v>103561</v>
      </c>
      <c r="W480" s="4" t="s">
        <v>32</v>
      </c>
      <c r="X480" s="0" t="n">
        <f aca="false">SUM(H480,H494,H508)</f>
        <v>22076</v>
      </c>
    </row>
    <row r="481" customFormat="false" ht="12.75" hidden="false" customHeight="false" outlineLevel="0" collapsed="false">
      <c r="A481" s="17" t="s">
        <v>33</v>
      </c>
      <c r="B481" s="17" t="n">
        <f aca="false">SUM(B581,B595,B609)</f>
        <v>59054</v>
      </c>
      <c r="C481" s="40" t="n">
        <f aca="false">SUM(B481/B475*100)/100</f>
        <v>0.0263551098226272</v>
      </c>
      <c r="D481" s="17"/>
      <c r="E481" s="17"/>
      <c r="F481" s="17"/>
      <c r="G481" s="17" t="s">
        <v>34</v>
      </c>
      <c r="H481" s="17" t="n">
        <f aca="false">SUM(H581,H595,H609)</f>
        <v>5048</v>
      </c>
      <c r="I481" s="40" t="n">
        <f aca="false">SUM(H481/H475*100)/100</f>
        <v>0.0489978160640621</v>
      </c>
      <c r="J481" s="17"/>
      <c r="K481" s="17"/>
      <c r="L481" s="17"/>
      <c r="M481" s="17" t="n">
        <f aca="false">SUM(B481,B495,B509)</f>
        <v>78918</v>
      </c>
      <c r="N481" s="17" t="n">
        <f aca="false">SUM(E481,E495,E509)</f>
        <v>0</v>
      </c>
      <c r="O481" s="17" t="n">
        <f aca="false">SUM(H481,H495,H509)</f>
        <v>13527</v>
      </c>
      <c r="P481" s="17"/>
      <c r="Q481" s="17"/>
      <c r="R481" s="17"/>
      <c r="S481" s="4" t="s">
        <v>33</v>
      </c>
      <c r="T481" s="0" t="n">
        <f aca="false">SUM(B481,B495,B509)</f>
        <v>78918</v>
      </c>
      <c r="W481" s="4" t="s">
        <v>34</v>
      </c>
      <c r="X481" s="0" t="n">
        <f aca="false">SUM(H481,H495,H509)</f>
        <v>13527</v>
      </c>
    </row>
    <row r="482" customFormat="false" ht="12.75" hidden="false" customHeight="false" outlineLevel="0" collapsed="false">
      <c r="A482" s="17" t="s">
        <v>35</v>
      </c>
      <c r="B482" s="17" t="n">
        <f aca="false">SUM(B582,B596,B610)</f>
        <v>82877</v>
      </c>
      <c r="C482" s="40" t="n">
        <f aca="false">SUM(B482/B475*100)/100</f>
        <v>0.0369870362171889</v>
      </c>
      <c r="D482" s="17"/>
      <c r="E482" s="17"/>
      <c r="F482" s="17"/>
      <c r="G482" s="17"/>
      <c r="H482" s="17"/>
      <c r="I482" s="17"/>
      <c r="J482" s="17"/>
      <c r="K482" s="17"/>
      <c r="L482" s="17"/>
      <c r="M482" s="17" t="n">
        <f aca="false">SUM(B482,B496,B510)</f>
        <v>117138</v>
      </c>
      <c r="N482" s="17" t="n">
        <f aca="false">SUM(E482,E496,E510)</f>
        <v>0</v>
      </c>
      <c r="O482" s="17" t="n">
        <f aca="false">SUM(H482,H496,H510)</f>
        <v>0</v>
      </c>
      <c r="P482" s="17"/>
      <c r="Q482" s="17"/>
      <c r="R482" s="17"/>
      <c r="S482" s="4" t="s">
        <v>35</v>
      </c>
      <c r="T482" s="0" t="n">
        <f aca="false">SUM(B482,B496,B510)</f>
        <v>117138</v>
      </c>
    </row>
    <row r="483" customFormat="false" ht="12.75" hidden="false" customHeight="false" outlineLevel="0" collapsed="false">
      <c r="A483" s="17" t="s">
        <v>36</v>
      </c>
      <c r="B483" s="17" t="n">
        <f aca="false">SUM(B583,B597,B611)</f>
        <v>195785</v>
      </c>
      <c r="C483" s="40" t="n">
        <f aca="false">SUM(B483/B475*100)/100</f>
        <v>0.0873765566536232</v>
      </c>
      <c r="D483" s="17"/>
      <c r="E483" s="17"/>
      <c r="F483" s="17"/>
      <c r="G483" s="17"/>
      <c r="H483" s="17"/>
      <c r="I483" s="17"/>
      <c r="J483" s="17"/>
      <c r="K483" s="17"/>
      <c r="L483" s="17"/>
      <c r="M483" s="17" t="n">
        <f aca="false">SUM(B483,B497,B511)</f>
        <v>250532</v>
      </c>
      <c r="N483" s="17"/>
      <c r="O483" s="17"/>
      <c r="P483" s="17"/>
      <c r="Q483" s="17"/>
      <c r="R483" s="17"/>
      <c r="S483" s="4" t="s">
        <v>36</v>
      </c>
      <c r="T483" s="0" t="n">
        <f aca="false">SUM(B483,B497,B511)</f>
        <v>250532</v>
      </c>
    </row>
    <row r="484" customFormat="false" ht="12.75" hidden="false" customHeight="false" outlineLevel="0" collapsed="false">
      <c r="A484" s="17" t="s">
        <v>37</v>
      </c>
      <c r="B484" s="17" t="n">
        <f aca="false">SUM(B584,B598,B612)</f>
        <v>1184617</v>
      </c>
      <c r="C484" s="40" t="n">
        <f aca="false">SUM(B484/B475*100)/100</f>
        <v>0.528680718202851</v>
      </c>
      <c r="D484" s="17"/>
      <c r="E484" s="17"/>
      <c r="F484" s="17"/>
      <c r="G484" s="17"/>
      <c r="H484" s="17"/>
      <c r="I484" s="17"/>
      <c r="J484" s="17"/>
      <c r="K484" s="17"/>
      <c r="L484" s="17"/>
      <c r="M484" s="17" t="n">
        <f aca="false">SUM(B484,B498,B512)</f>
        <v>1456020</v>
      </c>
      <c r="N484" s="17"/>
      <c r="O484" s="17"/>
      <c r="P484" s="17"/>
      <c r="Q484" s="17"/>
      <c r="R484" s="17"/>
      <c r="S484" s="4" t="s">
        <v>37</v>
      </c>
      <c r="T484" s="0" t="n">
        <f aca="false">SUM(B484,B498,B512)</f>
        <v>1456020</v>
      </c>
    </row>
    <row r="485" customFormat="false" ht="12.75" hidden="false" customHeight="false" outlineLevel="0" collapsed="false">
      <c r="A485" s="17" t="s">
        <v>38</v>
      </c>
      <c r="B485" s="17" t="n">
        <f aca="false">SUM(B585,B599,B613)</f>
        <v>144095</v>
      </c>
      <c r="C485" s="40" t="n">
        <f aca="false">SUM(B485/B475*100)/100</f>
        <v>0.0643079139413327</v>
      </c>
      <c r="D485" s="17"/>
      <c r="M485" s="17" t="n">
        <f aca="false">SUM(B485,B499,B513)</f>
        <v>229299</v>
      </c>
      <c r="N485" s="17"/>
      <c r="O485" s="17"/>
      <c r="P485" s="17"/>
      <c r="Q485" s="17"/>
      <c r="R485" s="17"/>
      <c r="S485" s="4" t="s">
        <v>38</v>
      </c>
      <c r="T485" s="0" t="n">
        <f aca="false">SUM(B485,B499,B513)</f>
        <v>229299</v>
      </c>
    </row>
    <row r="486" customFormat="false" ht="12.75" hidden="false" customHeight="false" outlineLevel="0" collapsed="false">
      <c r="A486" s="50"/>
      <c r="B486" s="20"/>
      <c r="C486" s="51" t="s">
        <v>7</v>
      </c>
      <c r="D486" s="53"/>
      <c r="E486" s="53"/>
      <c r="F486" s="51" t="s">
        <v>7</v>
      </c>
      <c r="G486" s="53"/>
      <c r="H486" s="51"/>
      <c r="I486" s="51" t="s">
        <v>7</v>
      </c>
      <c r="J486" s="53"/>
      <c r="K486" s="53"/>
      <c r="L486" s="51" t="s">
        <v>7</v>
      </c>
      <c r="M486" s="50"/>
      <c r="N486" s="17"/>
      <c r="O486" s="17"/>
      <c r="P486" s="17"/>
      <c r="Q486" s="17"/>
      <c r="R486" s="17"/>
    </row>
    <row r="487" customFormat="false" ht="12.75" hidden="false" customHeight="false" outlineLevel="0" collapsed="false">
      <c r="A487" s="16" t="s">
        <v>5</v>
      </c>
      <c r="C487" s="0" t="n">
        <f aca="false">SUM(454854-310463-47556-32109-21124)</f>
        <v>43602</v>
      </c>
    </row>
    <row r="488" customFormat="false" ht="12.75" hidden="false" customHeight="false" outlineLevel="0" collapsed="false">
      <c r="A488" s="42" t="s">
        <v>10</v>
      </c>
      <c r="B488" s="43" t="s">
        <v>11</v>
      </c>
      <c r="C488" s="43" t="s">
        <v>12</v>
      </c>
      <c r="D488" s="42" t="s">
        <v>10</v>
      </c>
      <c r="E488" s="42" t="s">
        <v>13</v>
      </c>
      <c r="F488" s="42" t="s">
        <v>12</v>
      </c>
      <c r="G488" s="42" t="s">
        <v>10</v>
      </c>
      <c r="H488" s="43" t="s">
        <v>14</v>
      </c>
      <c r="I488" s="43" t="s">
        <v>12</v>
      </c>
      <c r="J488" s="42" t="s">
        <v>10</v>
      </c>
      <c r="K488" s="42" t="s">
        <v>15</v>
      </c>
      <c r="L488" s="42" t="s">
        <v>12</v>
      </c>
    </row>
    <row r="489" customFormat="false" ht="12.75" hidden="false" customHeight="false" outlineLevel="0" collapsed="false">
      <c r="A489" s="39" t="s">
        <v>16</v>
      </c>
      <c r="B489" s="17" t="n">
        <f aca="false">SUM(B490:B499)</f>
        <v>488479</v>
      </c>
      <c r="C489" s="58" t="n">
        <f aca="false">SUM(C490:C499)</f>
        <v>100</v>
      </c>
      <c r="D489" s="17" t="n">
        <f aca="false">SUM(D490:D499)</f>
        <v>0</v>
      </c>
      <c r="E489" s="17" t="n">
        <f aca="false">SUM(E490:E499)</f>
        <v>477569</v>
      </c>
      <c r="F489" s="58" t="n">
        <f aca="false">SUM(F490:F499)</f>
        <v>100.1</v>
      </c>
      <c r="G489" s="17" t="n">
        <f aca="false">SUM(G490:G499)</f>
        <v>0</v>
      </c>
      <c r="H489" s="17" t="n">
        <f aca="false">SUM(H490:H499)</f>
        <v>45481</v>
      </c>
      <c r="I489" s="58" t="n">
        <f aca="false">SUM(I490:I499)</f>
        <v>100</v>
      </c>
      <c r="J489" s="17" t="n">
        <f aca="false">SUM(J490:J499)</f>
        <v>0</v>
      </c>
      <c r="K489" s="17" t="n">
        <f aca="false">SUM(K490:K499)</f>
        <v>694</v>
      </c>
      <c r="L489" s="58" t="n">
        <f aca="false">SUM(L490:L499)</f>
        <v>100</v>
      </c>
    </row>
    <row r="490" customFormat="false" ht="12.75" hidden="false" customHeight="false" outlineLevel="0" collapsed="false">
      <c r="A490" s="17" t="s">
        <v>17</v>
      </c>
      <c r="B490" s="17" t="n">
        <f aca="false">547665-B476-B504</f>
        <v>149651</v>
      </c>
      <c r="C490" s="58" t="n">
        <f aca="false">SUM(B490/B489*100)</f>
        <v>30.6361174175348</v>
      </c>
      <c r="D490" s="17" t="s">
        <v>18</v>
      </c>
      <c r="E490" s="17" t="n">
        <f aca="false">SUM(159853-(E476+E504))</f>
        <v>27230</v>
      </c>
      <c r="F490" s="58" t="n">
        <f aca="false">SUM(E490/E489*100)</f>
        <v>5.70179387690575</v>
      </c>
      <c r="G490" s="41" t="s">
        <v>19</v>
      </c>
      <c r="H490" s="17" t="n">
        <f aca="false">SUM(44168-(H476+H504))</f>
        <v>7647</v>
      </c>
      <c r="I490" s="58" t="n">
        <f aca="false">SUM(H490/H489*100)</f>
        <v>16.8136144763748</v>
      </c>
      <c r="J490" s="17" t="s">
        <v>20</v>
      </c>
      <c r="K490" s="17" t="n">
        <f aca="false">SUM(5553-(K476+K504))</f>
        <v>694</v>
      </c>
      <c r="L490" s="58" t="n">
        <f aca="false">SUM(K490/K489*100)</f>
        <v>100</v>
      </c>
    </row>
    <row r="491" customFormat="false" ht="12.75" hidden="false" customHeight="false" outlineLevel="0" collapsed="false">
      <c r="A491" s="17" t="s">
        <v>21</v>
      </c>
      <c r="B491" s="17" t="n">
        <f aca="false">28337-B477-B505</f>
        <v>840</v>
      </c>
      <c r="C491" s="58" t="n">
        <f aca="false">SUM(B491/B489*100)</f>
        <v>0.171962356621267</v>
      </c>
      <c r="D491" s="17" t="s">
        <v>22</v>
      </c>
      <c r="E491" s="17" t="n">
        <f aca="false">SUM(35916-(E477+E505))</f>
        <v>11699</v>
      </c>
      <c r="F491" s="58" t="n">
        <f aca="false">SUM(E491/E489*100)+0.1</f>
        <v>2.54969836819392</v>
      </c>
      <c r="G491" s="17" t="s">
        <v>23</v>
      </c>
      <c r="H491" s="17" t="n">
        <f aca="false">SUM(29046-(H477+H505))</f>
        <v>7595</v>
      </c>
      <c r="I491" s="58" t="n">
        <f aca="false">SUM(H491/H489*100)</f>
        <v>16.6992810184473</v>
      </c>
      <c r="J491" s="17"/>
      <c r="K491" s="17"/>
      <c r="L491" s="17"/>
    </row>
    <row r="492" customFormat="false" ht="12.75" hidden="false" customHeight="false" outlineLevel="0" collapsed="false">
      <c r="A492" s="17" t="s">
        <v>24</v>
      </c>
      <c r="B492" s="17" t="n">
        <f aca="false">102259-B478-B506</f>
        <v>9174</v>
      </c>
      <c r="C492" s="58" t="n">
        <f aca="false">SUM(B492/B489*100)</f>
        <v>1.8780745948137</v>
      </c>
      <c r="D492" s="17" t="s">
        <v>25</v>
      </c>
      <c r="E492" s="17" t="n">
        <f aca="false">SUM(1309485-(E478+E506))</f>
        <v>402766</v>
      </c>
      <c r="F492" s="58" t="n">
        <f aca="false">SUM(E492/E489*100)</f>
        <v>84.3367136476614</v>
      </c>
      <c r="G492" s="17" t="s">
        <v>26</v>
      </c>
      <c r="H492" s="17" t="n">
        <f aca="false">SUM(24958-(H478+H506))</f>
        <v>9764</v>
      </c>
      <c r="I492" s="58" t="n">
        <f aca="false">SUM(H492/H489*100)</f>
        <v>21.4683054462303</v>
      </c>
      <c r="J492" s="17"/>
      <c r="K492" s="17"/>
      <c r="L492" s="17"/>
    </row>
    <row r="493" customFormat="false" ht="12.75" hidden="false" customHeight="false" outlineLevel="0" collapsed="false">
      <c r="A493" s="17" t="s">
        <v>27</v>
      </c>
      <c r="B493" s="17" t="n">
        <f aca="false">24773-B479-B507</f>
        <v>4801</v>
      </c>
      <c r="C493" s="58" t="n">
        <f aca="false">SUM(B493/B489*100)</f>
        <v>0.982846754927029</v>
      </c>
      <c r="D493" s="17" t="s">
        <v>28</v>
      </c>
      <c r="E493" s="17" t="n">
        <f aca="false">SUM(74611-(E479+E507))</f>
        <v>20533</v>
      </c>
      <c r="F493" s="58" t="n">
        <f aca="false">SUM(E493/E489*100)</f>
        <v>4.29948342543172</v>
      </c>
      <c r="G493" s="41" t="s">
        <v>29</v>
      </c>
      <c r="H493" s="17" t="n">
        <f aca="false">SUM(32147-(H479+H507))</f>
        <v>6053</v>
      </c>
      <c r="I493" s="58" t="n">
        <f aca="false">SUM(H493/H489*100)</f>
        <v>13.3088542468283</v>
      </c>
      <c r="J493" s="17"/>
      <c r="K493" s="17"/>
      <c r="L493" s="17"/>
    </row>
    <row r="494" customFormat="false" ht="12.75" hidden="false" customHeight="false" outlineLevel="0" collapsed="false">
      <c r="A494" s="17" t="s">
        <v>30</v>
      </c>
      <c r="B494" s="17" t="n">
        <f aca="false">106029-B480-B508</f>
        <v>16416</v>
      </c>
      <c r="C494" s="58" t="n">
        <f aca="false">SUM(B494/B489*100)</f>
        <v>3.36063576939848</v>
      </c>
      <c r="D494" s="17" t="s">
        <v>31</v>
      </c>
      <c r="E494" s="17" t="n">
        <f aca="false">SUM(103561-(E480+E508))</f>
        <v>15341</v>
      </c>
      <c r="F494" s="58" t="n">
        <f aca="false">SUM(E494/E489*100)</f>
        <v>3.21231068180724</v>
      </c>
      <c r="G494" s="17" t="s">
        <v>32</v>
      </c>
      <c r="H494" s="17" t="n">
        <f aca="false">SUM(22076-(H480+H508))</f>
        <v>6916</v>
      </c>
      <c r="I494" s="58" t="n">
        <f aca="false">SUM(H494/H489*100)</f>
        <v>15.2063499043557</v>
      </c>
      <c r="J494" s="17"/>
      <c r="K494" s="17"/>
      <c r="L494" s="17"/>
    </row>
    <row r="495" customFormat="false" ht="12.75" hidden="false" customHeight="false" outlineLevel="0" collapsed="false">
      <c r="A495" s="17" t="s">
        <v>33</v>
      </c>
      <c r="B495" s="17" t="n">
        <f aca="false">78918-B481-B509</f>
        <v>14199</v>
      </c>
      <c r="C495" s="58" t="n">
        <f aca="false">SUM(B495/B489*100)</f>
        <v>2.90677797817306</v>
      </c>
      <c r="D495" s="17"/>
      <c r="E495" s="17"/>
      <c r="F495" s="17"/>
      <c r="G495" s="17" t="s">
        <v>34</v>
      </c>
      <c r="H495" s="17" t="n">
        <f aca="false">SUM(13527-(H481+H509))</f>
        <v>7506</v>
      </c>
      <c r="I495" s="58" t="n">
        <f aca="false">SUM(H495/H489*100)</f>
        <v>16.5035949077637</v>
      </c>
      <c r="J495" s="58"/>
      <c r="K495" s="17"/>
      <c r="L495" s="17"/>
    </row>
    <row r="496" customFormat="false" ht="12.75" hidden="false" customHeight="false" outlineLevel="0" collapsed="false">
      <c r="A496" s="17" t="s">
        <v>35</v>
      </c>
      <c r="B496" s="17" t="n">
        <f aca="false">117138-B482-B510</f>
        <v>18086</v>
      </c>
      <c r="C496" s="58" t="n">
        <f aca="false">SUM(B496/B489*100)</f>
        <v>3.70251331172886</v>
      </c>
      <c r="D496" s="17"/>
      <c r="E496" s="17" t="n">
        <f aca="false">SUM(E482,E510)</f>
        <v>0</v>
      </c>
      <c r="F496" s="17"/>
      <c r="G496" s="17"/>
      <c r="H496" s="17" t="n">
        <f aca="false">SUM(H482,H510)</f>
        <v>0</v>
      </c>
      <c r="I496" s="17"/>
      <c r="J496" s="17"/>
      <c r="K496" s="17" t="n">
        <f aca="false">SUM(K482,K510)</f>
        <v>0</v>
      </c>
      <c r="L496" s="17"/>
    </row>
    <row r="497" customFormat="false" ht="12.75" hidden="false" customHeight="false" outlineLevel="0" collapsed="false">
      <c r="A497" s="17" t="s">
        <v>36</v>
      </c>
      <c r="B497" s="17" t="n">
        <f aca="false">250532-B483-B511</f>
        <v>33636</v>
      </c>
      <c r="C497" s="58" t="n">
        <f aca="false">SUM(B497/B489*100)</f>
        <v>6.88586408013446</v>
      </c>
      <c r="D497" s="17"/>
      <c r="E497" s="17" t="n">
        <f aca="false">SUM(E483,E511)</f>
        <v>0</v>
      </c>
      <c r="F497" s="17"/>
      <c r="G497" s="17"/>
      <c r="H497" s="17" t="n">
        <f aca="false">SUM(H483,H511)</f>
        <v>0</v>
      </c>
      <c r="I497" s="17"/>
      <c r="J497" s="17"/>
      <c r="K497" s="17" t="n">
        <f aca="false">SUM(K483,K511)</f>
        <v>0</v>
      </c>
      <c r="L497" s="17"/>
    </row>
    <row r="498" customFormat="false" ht="12.75" hidden="false" customHeight="false" outlineLevel="0" collapsed="false">
      <c r="A498" s="17" t="s">
        <v>37</v>
      </c>
      <c r="B498" s="17" t="n">
        <f aca="false">1456020-B484-B512</f>
        <v>200461</v>
      </c>
      <c r="C498" s="58" t="n">
        <f aca="false">SUM(B498/B489*100)</f>
        <v>41.0377928222094</v>
      </c>
      <c r="D498" s="17"/>
      <c r="E498" s="17" t="n">
        <f aca="false">SUM(E484,E512)</f>
        <v>0</v>
      </c>
      <c r="F498" s="17"/>
      <c r="G498" s="17"/>
      <c r="H498" s="17" t="n">
        <f aca="false">SUM(H484,H512)</f>
        <v>0</v>
      </c>
      <c r="I498" s="17"/>
      <c r="J498" s="17"/>
      <c r="K498" s="17" t="n">
        <f aca="false">SUM(K484,K512)</f>
        <v>0</v>
      </c>
      <c r="L498" s="17"/>
    </row>
    <row r="499" customFormat="false" ht="12.75" hidden="false" customHeight="false" outlineLevel="0" collapsed="false">
      <c r="A499" s="17" t="s">
        <v>38</v>
      </c>
      <c r="B499" s="17" t="n">
        <f aca="false">229299-B485-B513</f>
        <v>41215</v>
      </c>
      <c r="C499" s="58" t="n">
        <f aca="false">SUM(B499/B489*100)</f>
        <v>8.43741491445896</v>
      </c>
      <c r="D499" s="63"/>
      <c r="E499" s="17" t="n">
        <f aca="false">SUM(E485,E513)</f>
        <v>0</v>
      </c>
      <c r="H499" s="17" t="n">
        <f aca="false">SUM(H485,H513)</f>
        <v>0</v>
      </c>
      <c r="K499" s="17" t="n">
        <f aca="false">SUM(K485,K513)</f>
        <v>0</v>
      </c>
    </row>
    <row r="500" customFormat="false" ht="12.75" hidden="false" customHeight="false" outlineLevel="0" collapsed="false">
      <c r="A500" s="19"/>
      <c r="B500" s="19"/>
      <c r="C500" s="51" t="s">
        <v>7</v>
      </c>
      <c r="D500" s="53"/>
      <c r="E500" s="53"/>
      <c r="F500" s="51" t="s">
        <v>7</v>
      </c>
      <c r="G500" s="53"/>
      <c r="H500" s="51"/>
      <c r="I500" s="51" t="s">
        <v>7</v>
      </c>
      <c r="J500" s="53"/>
      <c r="K500" s="53"/>
      <c r="L500" s="51" t="s">
        <v>7</v>
      </c>
    </row>
    <row r="501" customFormat="false" ht="12.75" hidden="false" customHeight="false" outlineLevel="0" collapsed="false">
      <c r="A501" s="16" t="s">
        <v>97</v>
      </c>
    </row>
    <row r="502" customFormat="false" ht="12.75" hidden="false" customHeight="false" outlineLevel="0" collapsed="false">
      <c r="A502" s="42" t="s">
        <v>10</v>
      </c>
      <c r="B502" s="43" t="s">
        <v>11</v>
      </c>
      <c r="C502" s="43" t="s">
        <v>12</v>
      </c>
      <c r="D502" s="42" t="s">
        <v>10</v>
      </c>
      <c r="E502" s="42" t="s">
        <v>13</v>
      </c>
      <c r="F502" s="42" t="s">
        <v>12</v>
      </c>
      <c r="G502" s="42" t="s">
        <v>10</v>
      </c>
      <c r="H502" s="43" t="s">
        <v>14</v>
      </c>
      <c r="I502" s="43" t="s">
        <v>12</v>
      </c>
      <c r="J502" s="42" t="s">
        <v>10</v>
      </c>
      <c r="K502" s="42" t="s">
        <v>15</v>
      </c>
      <c r="L502" s="42" t="s">
        <v>12</v>
      </c>
    </row>
    <row r="503" customFormat="false" ht="12.75" hidden="false" customHeight="false" outlineLevel="0" collapsed="false">
      <c r="A503" s="39" t="s">
        <v>16</v>
      </c>
      <c r="B503" s="17" t="n">
        <f aca="false">SUM(B504:B513)</f>
        <v>211787</v>
      </c>
      <c r="C503" s="58" t="n">
        <f aca="false">SUM(C504:C513)+0.2</f>
        <v>100</v>
      </c>
      <c r="D503" s="17" t="n">
        <f aca="false">SUM(D504:D513)</f>
        <v>0</v>
      </c>
      <c r="E503" s="17" t="n">
        <f aca="false">SUM(E504:E513)</f>
        <v>105894</v>
      </c>
      <c r="F503" s="58" t="n">
        <f aca="false">SUM(F504:F513)+0.2</f>
        <v>100</v>
      </c>
      <c r="G503" s="17" t="n">
        <f aca="false">SUM(G504:G513)</f>
        <v>0</v>
      </c>
      <c r="H503" s="17" t="n">
        <f aca="false">SUM(H504:H513)</f>
        <v>17416</v>
      </c>
      <c r="I503" s="58" t="n">
        <f aca="false">SUM(I504:I513)+0.2</f>
        <v>100</v>
      </c>
      <c r="J503" s="17" t="n">
        <f aca="false">SUM(J504:J513)</f>
        <v>0</v>
      </c>
      <c r="K503" s="17" t="n">
        <f aca="false">SUM(K504:K513)</f>
        <v>1031</v>
      </c>
      <c r="L503" s="58" t="n">
        <f aca="false">SUM(L504:L513)</f>
        <v>100</v>
      </c>
    </row>
    <row r="504" customFormat="false" ht="12.75" hidden="false" customHeight="false" outlineLevel="0" collapsed="false">
      <c r="A504" s="17" t="s">
        <v>17</v>
      </c>
      <c r="B504" s="17" t="n">
        <v>30186</v>
      </c>
      <c r="C504" s="58" t="n">
        <f aca="false">SUM(B504/B503*100)</f>
        <v>14.2529994758885</v>
      </c>
      <c r="D504" s="17" t="s">
        <v>18</v>
      </c>
      <c r="E504" s="17" t="n">
        <v>13291</v>
      </c>
      <c r="F504" s="58" t="n">
        <f aca="false">SUM(E504/E503*100)-0.2</f>
        <v>12.3512304757588</v>
      </c>
      <c r="G504" s="41" t="s">
        <v>19</v>
      </c>
      <c r="H504" s="17" t="n">
        <v>4853</v>
      </c>
      <c r="I504" s="58" t="n">
        <f aca="false">SUM(H504/H503*100)</f>
        <v>27.8651814423519</v>
      </c>
      <c r="J504" s="17" t="s">
        <v>20</v>
      </c>
      <c r="K504" s="17" t="n">
        <v>1031</v>
      </c>
      <c r="L504" s="58" t="n">
        <f aca="false">SUM(K504/K503*100)</f>
        <v>100</v>
      </c>
    </row>
    <row r="505" customFormat="false" ht="12.75" hidden="false" customHeight="false" outlineLevel="0" collapsed="false">
      <c r="A505" s="17" t="s">
        <v>21</v>
      </c>
      <c r="B505" s="17" t="n">
        <v>408</v>
      </c>
      <c r="C505" s="58" t="n">
        <f aca="false">SUM(B505/B503*100)</f>
        <v>0.192646385283327</v>
      </c>
      <c r="D505" s="17" t="s">
        <v>22</v>
      </c>
      <c r="E505" s="17" t="n">
        <v>543</v>
      </c>
      <c r="F505" s="58" t="n">
        <f aca="false">SUM(E505/E503*100)</f>
        <v>0.512776927871268</v>
      </c>
      <c r="G505" s="17" t="s">
        <v>23</v>
      </c>
      <c r="H505" s="17" t="n">
        <v>4052</v>
      </c>
      <c r="I505" s="58" t="n">
        <f aca="false">SUM(H505/H503*100)</f>
        <v>23.2659623334865</v>
      </c>
      <c r="J505" s="17"/>
      <c r="K505" s="17"/>
      <c r="L505" s="17"/>
    </row>
    <row r="506" customFormat="false" ht="12.75" hidden="false" customHeight="false" outlineLevel="0" collapsed="false">
      <c r="A506" s="17" t="s">
        <v>24</v>
      </c>
      <c r="B506" s="17" t="n">
        <v>5631</v>
      </c>
      <c r="C506" s="58" t="n">
        <f aca="false">SUM(B506/B503*100)</f>
        <v>2.65880342041768</v>
      </c>
      <c r="D506" s="17" t="s">
        <v>25</v>
      </c>
      <c r="E506" s="17" t="n">
        <v>82837</v>
      </c>
      <c r="F506" s="58" t="n">
        <f aca="false">SUM(E506/E503*100)</f>
        <v>78.2263395470943</v>
      </c>
      <c r="G506" s="17" t="s">
        <v>26</v>
      </c>
      <c r="H506" s="17" t="n">
        <v>3676</v>
      </c>
      <c r="I506" s="58" t="n">
        <f aca="false">SUM(H506/H503*100)</f>
        <v>21.1070280202113</v>
      </c>
      <c r="J506" s="17"/>
      <c r="K506" s="17"/>
      <c r="L506" s="17"/>
    </row>
    <row r="507" customFormat="false" ht="12.75" hidden="false" customHeight="false" outlineLevel="0" collapsed="false">
      <c r="A507" s="17" t="s">
        <v>27</v>
      </c>
      <c r="B507" s="17" t="n">
        <v>1242</v>
      </c>
      <c r="C507" s="58" t="n">
        <f aca="false">SUM(B507/B503*100)</f>
        <v>0.586438261083069</v>
      </c>
      <c r="D507" s="17" t="s">
        <v>28</v>
      </c>
      <c r="E507" s="17" t="n">
        <v>6067</v>
      </c>
      <c r="F507" s="58" t="n">
        <f aca="false">SUM(E507/E503*100)</f>
        <v>5.72931421988026</v>
      </c>
      <c r="G507" s="41" t="s">
        <v>29</v>
      </c>
      <c r="H507" s="17" t="n">
        <v>3582</v>
      </c>
      <c r="I507" s="58" t="n">
        <f aca="false">SUM(H507/H503*100)-0.2</f>
        <v>20.3672944418925</v>
      </c>
      <c r="J507" s="17"/>
      <c r="K507" s="17"/>
      <c r="L507" s="17"/>
    </row>
    <row r="508" customFormat="false" ht="12.75" hidden="false" customHeight="false" outlineLevel="0" collapsed="false">
      <c r="A508" s="17" t="s">
        <v>30</v>
      </c>
      <c r="B508" s="17" t="n">
        <v>16438</v>
      </c>
      <c r="C508" s="58" t="n">
        <f aca="false">SUM(B508/B503*100)</f>
        <v>7.76157176786111</v>
      </c>
      <c r="D508" s="17" t="s">
        <v>31</v>
      </c>
      <c r="E508" s="17" t="n">
        <v>3156</v>
      </c>
      <c r="F508" s="58" t="n">
        <f aca="false">SUM(E508/E503*100)</f>
        <v>2.98033882939543</v>
      </c>
      <c r="G508" s="17" t="s">
        <v>32</v>
      </c>
      <c r="H508" s="17" t="n">
        <v>280</v>
      </c>
      <c r="I508" s="58" t="n">
        <f aca="false">SUM(H508/H503*100)</f>
        <v>1.60771704180064</v>
      </c>
      <c r="J508" s="17"/>
      <c r="K508" s="17"/>
      <c r="L508" s="17"/>
    </row>
    <row r="509" customFormat="false" ht="12.75" hidden="false" customHeight="false" outlineLevel="0" collapsed="false">
      <c r="A509" s="17" t="s">
        <v>33</v>
      </c>
      <c r="B509" s="17" t="n">
        <v>5665</v>
      </c>
      <c r="C509" s="58" t="n">
        <f aca="false">SUM(B509/B503*100)</f>
        <v>2.67485728585796</v>
      </c>
      <c r="D509" s="17"/>
      <c r="E509" s="17"/>
      <c r="F509" s="17"/>
      <c r="G509" s="17" t="s">
        <v>34</v>
      </c>
      <c r="H509" s="17" t="n">
        <v>973</v>
      </c>
      <c r="I509" s="58" t="n">
        <f aca="false">SUM(H509/H503*100)</f>
        <v>5.58681672025723</v>
      </c>
      <c r="J509" s="17"/>
      <c r="K509" s="17"/>
      <c r="L509" s="17"/>
    </row>
    <row r="510" customFormat="false" ht="12.75" hidden="false" customHeight="false" outlineLevel="0" collapsed="false">
      <c r="A510" s="17" t="s">
        <v>35</v>
      </c>
      <c r="B510" s="17" t="n">
        <v>16175</v>
      </c>
      <c r="C510" s="58" t="n">
        <f aca="false">SUM(B510/B503*100)-0.2</f>
        <v>7.43739039695543</v>
      </c>
      <c r="D510" s="17"/>
      <c r="E510" s="17"/>
      <c r="F510" s="17"/>
      <c r="G510" s="17"/>
      <c r="H510" s="17"/>
      <c r="I510" s="17"/>
      <c r="J510" s="17"/>
      <c r="K510" s="17"/>
      <c r="L510" s="17"/>
    </row>
    <row r="511" customFormat="false" ht="12.75" hidden="false" customHeight="false" outlineLevel="0" collapsed="false">
      <c r="A511" s="17" t="s">
        <v>36</v>
      </c>
      <c r="B511" s="17" t="n">
        <v>21111</v>
      </c>
      <c r="C511" s="58" t="n">
        <f aca="false">SUM(B511/B503*100)</f>
        <v>9.96803392087333</v>
      </c>
      <c r="D511" s="17"/>
      <c r="E511" s="17"/>
      <c r="F511" s="17"/>
      <c r="G511" s="17"/>
      <c r="H511" s="17"/>
      <c r="I511" s="17"/>
      <c r="J511" s="17"/>
      <c r="K511" s="17"/>
      <c r="L511" s="17"/>
    </row>
    <row r="512" customFormat="false" ht="12.75" hidden="false" customHeight="false" outlineLevel="0" collapsed="false">
      <c r="A512" s="17" t="s">
        <v>37</v>
      </c>
      <c r="B512" s="17" t="n">
        <v>70942</v>
      </c>
      <c r="C512" s="58" t="n">
        <f aca="false">SUM(B512/B503*100)</f>
        <v>33.4968624136515</v>
      </c>
      <c r="D512" s="17"/>
      <c r="E512" s="17"/>
      <c r="F512" s="17"/>
      <c r="G512" s="17"/>
      <c r="H512" s="17"/>
      <c r="I512" s="17"/>
      <c r="J512" s="17"/>
      <c r="K512" s="17"/>
      <c r="L512" s="17"/>
    </row>
    <row r="513" customFormat="false" ht="12.75" hidden="false" customHeight="false" outlineLevel="0" collapsed="false">
      <c r="A513" s="17" t="s">
        <v>38</v>
      </c>
      <c r="B513" s="17" t="n">
        <v>43989</v>
      </c>
      <c r="C513" s="58" t="n">
        <f aca="false">SUM(B513/B503*100)</f>
        <v>20.7703966721281</v>
      </c>
      <c r="D513" s="58"/>
    </row>
    <row r="514" customFormat="false" ht="12.75" hidden="false" customHeight="false" outlineLevel="0" collapsed="false">
      <c r="C514" s="51" t="s">
        <v>7</v>
      </c>
      <c r="D514" s="53"/>
      <c r="E514" s="53"/>
      <c r="F514" s="51" t="s">
        <v>7</v>
      </c>
      <c r="G514" s="53"/>
      <c r="H514" s="51"/>
      <c r="I514" s="51" t="s">
        <v>7</v>
      </c>
      <c r="J514" s="53"/>
      <c r="K514" s="53"/>
      <c r="L514" s="51" t="s">
        <v>7</v>
      </c>
    </row>
    <row r="515" customFormat="false" ht="12.75" hidden="false" customHeight="false" outlineLevel="0" collapsed="false">
      <c r="A515" s="27"/>
      <c r="B515" s="27"/>
      <c r="C515" s="27"/>
      <c r="D515" s="27"/>
      <c r="E515" s="27"/>
      <c r="F515" s="27"/>
      <c r="G515" s="27"/>
      <c r="H515" s="27"/>
      <c r="I515" s="27"/>
      <c r="J515" s="27"/>
    </row>
    <row r="516" customFormat="false" ht="12.75" hidden="false" customHeight="false" outlineLevel="0" collapsed="false">
      <c r="A516" s="16" t="s">
        <v>125</v>
      </c>
      <c r="B516" s="17"/>
      <c r="C516" s="17"/>
      <c r="D516" s="17"/>
      <c r="E516" s="17"/>
      <c r="F516" s="64" t="s">
        <v>126</v>
      </c>
      <c r="G516" s="17"/>
      <c r="H516" s="17"/>
      <c r="I516" s="17"/>
      <c r="J516" s="17"/>
      <c r="K516" s="17"/>
      <c r="L516" s="17"/>
      <c r="M516" s="17"/>
      <c r="N516" s="17"/>
    </row>
    <row r="517" customFormat="false" ht="12.75" hidden="false" customHeight="false" outlineLevel="0" collapsed="false">
      <c r="A517" s="16" t="s">
        <v>127</v>
      </c>
      <c r="B517" s="17"/>
      <c r="C517" s="17"/>
      <c r="D517" s="17"/>
      <c r="E517" s="17"/>
      <c r="F517" s="17"/>
      <c r="G517" s="17"/>
      <c r="H517" s="17" t="n">
        <f aca="false">SUM(H518:H521)</f>
        <v>4852034</v>
      </c>
      <c r="I517" s="17"/>
      <c r="J517" s="17"/>
      <c r="K517" s="17"/>
      <c r="L517" s="17"/>
      <c r="M517" s="17"/>
      <c r="N517" s="17"/>
    </row>
    <row r="518" customFormat="false" ht="12.75" hidden="false" customHeight="false" outlineLevel="0" collapsed="false">
      <c r="A518" s="17" t="s">
        <v>45</v>
      </c>
      <c r="B518" s="17" t="n">
        <f aca="false">SUM(B519:B521)</f>
        <v>4852034</v>
      </c>
      <c r="C518" s="40" t="n">
        <f aca="false">SUM(C519:C521)+0.01</f>
        <v>1</v>
      </c>
      <c r="D518" s="17"/>
      <c r="E518" s="17"/>
      <c r="F518" s="53" t="s">
        <v>7</v>
      </c>
      <c r="G518" s="17" t="s">
        <v>11</v>
      </c>
      <c r="H518" s="17" t="n">
        <f aca="false">SUM(B525,B539,B553)</f>
        <v>2996441</v>
      </c>
      <c r="I518" s="17"/>
      <c r="J518" s="17"/>
      <c r="K518" s="17"/>
      <c r="L518" s="17"/>
      <c r="M518" s="17"/>
      <c r="N518" s="17"/>
    </row>
    <row r="519" customFormat="false" ht="12.75" hidden="false" customHeight="false" outlineLevel="0" collapsed="false">
      <c r="A519" s="17" t="s">
        <v>57</v>
      </c>
      <c r="B519" s="17" t="n">
        <f aca="false">SUM(B525,E525,H525,K525)</f>
        <v>4397594</v>
      </c>
      <c r="C519" s="40" t="n">
        <f aca="false">SUM(B519/B518*100)/100</f>
        <v>0.90634031006378</v>
      </c>
      <c r="D519" s="17"/>
      <c r="E519" s="17" t="n">
        <f aca="false">SUM(B525,E525,H525,K525)</f>
        <v>4397594</v>
      </c>
      <c r="F519" s="53" t="s">
        <v>7</v>
      </c>
      <c r="G519" s="17" t="s">
        <v>13</v>
      </c>
      <c r="H519" s="17" t="n">
        <f aca="false">SUM(E525,E539,E553)</f>
        <v>1684092</v>
      </c>
      <c r="I519" s="17"/>
      <c r="J519" s="17"/>
      <c r="K519" s="17"/>
      <c r="L519" s="17"/>
      <c r="M519" s="17"/>
      <c r="N519" s="17"/>
    </row>
    <row r="520" customFormat="false" ht="12.75" hidden="false" customHeight="false" outlineLevel="0" collapsed="false">
      <c r="A520" s="17" t="s">
        <v>58</v>
      </c>
      <c r="B520" s="4" t="n">
        <f aca="false">SUM(B539,E539,H539,K539)</f>
        <v>343376</v>
      </c>
      <c r="C520" s="40" t="n">
        <f aca="false">SUM(B520/B518*100)/100</f>
        <v>0.0707694958444232</v>
      </c>
      <c r="D520" s="17"/>
      <c r="E520" s="17" t="n">
        <f aca="false">SUM(B539,E539,H539,K539)</f>
        <v>343376</v>
      </c>
      <c r="F520" s="53" t="s">
        <v>7</v>
      </c>
      <c r="G520" s="17" t="s">
        <v>122</v>
      </c>
      <c r="H520" s="17" t="n">
        <f aca="false">SUM(H525,H539,H553)</f>
        <v>165948</v>
      </c>
      <c r="I520" s="17"/>
      <c r="J520" s="17"/>
      <c r="K520" s="17"/>
      <c r="L520" s="17"/>
      <c r="M520" s="17"/>
      <c r="N520" s="17"/>
    </row>
    <row r="521" customFormat="false" ht="12.75" hidden="false" customHeight="false" outlineLevel="0" collapsed="false">
      <c r="A521" s="17" t="s">
        <v>59</v>
      </c>
      <c r="B521" s="4" t="n">
        <f aca="false">SUM(K553,H553,E553,B553)</f>
        <v>111064</v>
      </c>
      <c r="C521" s="40" t="n">
        <f aca="false">SUM(B521/B518*100)/100-0.01</f>
        <v>0.0128901940917974</v>
      </c>
      <c r="D521" s="9" t="s">
        <v>7</v>
      </c>
      <c r="E521" s="17" t="n">
        <f aca="false">SUM(B553,E553,H553,K553)</f>
        <v>111064</v>
      </c>
      <c r="F521" s="53" t="s">
        <v>7</v>
      </c>
      <c r="G521" s="17" t="s">
        <v>15</v>
      </c>
      <c r="H521" s="17" t="n">
        <f aca="false">SUM(K525,K539,K553)</f>
        <v>5553</v>
      </c>
      <c r="I521" s="17"/>
      <c r="J521" s="17"/>
      <c r="K521" s="17"/>
      <c r="L521" s="17"/>
      <c r="M521" s="17"/>
      <c r="N521" s="17"/>
    </row>
    <row r="522" customFormat="false" ht="12.75" hidden="false" customHeight="false" outlineLevel="0" collapsed="false">
      <c r="A522" s="16" t="s">
        <v>107</v>
      </c>
      <c r="M522" s="17"/>
      <c r="N522" s="17"/>
    </row>
    <row r="523" customFormat="false" ht="12.75" hidden="false" customHeight="false" outlineLevel="0" collapsed="false">
      <c r="A523" s="16" t="s">
        <v>57</v>
      </c>
      <c r="F523" s="28" t="s">
        <v>128</v>
      </c>
      <c r="M523" s="17"/>
      <c r="N523" s="17"/>
    </row>
    <row r="524" customFormat="false" ht="12.75" hidden="false" customHeight="false" outlineLevel="0" collapsed="false">
      <c r="A524" s="42" t="s">
        <v>10</v>
      </c>
      <c r="B524" s="43" t="s">
        <v>11</v>
      </c>
      <c r="C524" s="43" t="s">
        <v>12</v>
      </c>
      <c r="D524" s="42" t="s">
        <v>10</v>
      </c>
      <c r="E524" s="42" t="s">
        <v>13</v>
      </c>
      <c r="F524" s="42" t="s">
        <v>12</v>
      </c>
      <c r="G524" s="42" t="s">
        <v>10</v>
      </c>
      <c r="H524" s="43" t="s">
        <v>14</v>
      </c>
      <c r="I524" s="43" t="s">
        <v>12</v>
      </c>
      <c r="J524" s="42" t="s">
        <v>10</v>
      </c>
      <c r="K524" s="42" t="s">
        <v>15</v>
      </c>
      <c r="L524" s="42" t="s">
        <v>12</v>
      </c>
      <c r="M524" s="17"/>
      <c r="N524" s="17"/>
    </row>
    <row r="525" customFormat="false" ht="12.75" hidden="false" customHeight="false" outlineLevel="0" collapsed="false">
      <c r="A525" s="39" t="s">
        <v>16</v>
      </c>
      <c r="B525" s="17" t="n">
        <f aca="false">SUM(B526:B535)</f>
        <v>2845200</v>
      </c>
      <c r="C525" s="40" t="n">
        <f aca="false">SUM(C526:C535)+0.001</f>
        <v>1</v>
      </c>
      <c r="D525" s="17" t="n">
        <f aca="false">SUM(D526:D535)</f>
        <v>0</v>
      </c>
      <c r="E525" s="17" t="n">
        <f aca="false">SUM(E526:E535)</f>
        <v>1398275</v>
      </c>
      <c r="F525" s="40" t="n">
        <f aca="false">SUM(F526:F535)</f>
        <v>1</v>
      </c>
      <c r="G525" s="17" t="n">
        <f aca="false">SUM(G526:G535)</f>
        <v>0</v>
      </c>
      <c r="H525" s="17" t="n">
        <f aca="false">SUM(H526:H535)</f>
        <v>149276</v>
      </c>
      <c r="I525" s="40" t="n">
        <f aca="false">SUM(I526:I535)-0.001</f>
        <v>1</v>
      </c>
      <c r="J525" s="17" t="n">
        <f aca="false">SUM(J526:J535)</f>
        <v>0</v>
      </c>
      <c r="K525" s="17" t="n">
        <f aca="false">SUM(K526:K535)</f>
        <v>4843</v>
      </c>
      <c r="L525" s="40" t="n">
        <f aca="false">SUM(L526:L535)</f>
        <v>1</v>
      </c>
      <c r="M525" s="17"/>
      <c r="N525" s="17"/>
    </row>
    <row r="526" customFormat="false" ht="12.75" hidden="false" customHeight="false" outlineLevel="0" collapsed="false">
      <c r="A526" s="17" t="s">
        <v>17</v>
      </c>
      <c r="B526" s="17" t="n">
        <v>512461</v>
      </c>
      <c r="C526" s="40" t="n">
        <f aca="false">SUM(B526/B525*100)/100</f>
        <v>0.180114227470828</v>
      </c>
      <c r="D526" s="17" t="s">
        <v>18</v>
      </c>
      <c r="E526" s="17" t="n">
        <v>152356</v>
      </c>
      <c r="F526" s="40" t="n">
        <f aca="false">SUM(E526/E525*100)/100</f>
        <v>0.108959968532656</v>
      </c>
      <c r="G526" s="41" t="s">
        <v>19</v>
      </c>
      <c r="H526" s="17" t="n">
        <v>39540</v>
      </c>
      <c r="I526" s="40" t="n">
        <f aca="false">SUM(H526/H525*100)/100+0.001</f>
        <v>0.265878480130765</v>
      </c>
      <c r="J526" s="17" t="s">
        <v>20</v>
      </c>
      <c r="K526" s="17" t="n">
        <v>4843</v>
      </c>
      <c r="L526" s="40" t="n">
        <f aca="false">SUM(K526/K525*100)/100</f>
        <v>1</v>
      </c>
      <c r="M526" s="17"/>
      <c r="N526" s="17"/>
    </row>
    <row r="527" customFormat="false" ht="12.75" hidden="false" customHeight="false" outlineLevel="0" collapsed="false">
      <c r="A527" s="17" t="s">
        <v>21</v>
      </c>
      <c r="B527" s="17" t="n">
        <v>27659</v>
      </c>
      <c r="C527" s="40" t="n">
        <f aca="false">SUM(B527/B525*100)/100</f>
        <v>0.00972128497117953</v>
      </c>
      <c r="D527" s="17" t="s">
        <v>22</v>
      </c>
      <c r="E527" s="17" t="n">
        <v>31555</v>
      </c>
      <c r="F527" s="40" t="n">
        <f aca="false">SUM(E527/E525*100)/100</f>
        <v>0.022567091595001</v>
      </c>
      <c r="G527" s="17" t="s">
        <v>23</v>
      </c>
      <c r="H527" s="17" t="n">
        <v>26844</v>
      </c>
      <c r="I527" s="40" t="n">
        <f aca="false">SUM(H527/H525*100)/100</f>
        <v>0.179827969666926</v>
      </c>
      <c r="J527" s="17"/>
      <c r="K527" s="17"/>
      <c r="L527" s="17"/>
      <c r="M527" s="17"/>
      <c r="N527" s="17"/>
    </row>
    <row r="528" customFormat="false" ht="12.75" hidden="false" customHeight="false" outlineLevel="0" collapsed="false">
      <c r="A528" s="17" t="s">
        <v>24</v>
      </c>
      <c r="B528" s="17" t="n">
        <v>97632</v>
      </c>
      <c r="C528" s="40" t="n">
        <f aca="false">SUM(B528/B525*100)/100</f>
        <v>0.0343146351750316</v>
      </c>
      <c r="D528" s="17" t="s">
        <v>25</v>
      </c>
      <c r="E528" s="17" t="n">
        <v>1046381</v>
      </c>
      <c r="F528" s="40" t="n">
        <f aca="false">SUM(E528/E525*100)/100</f>
        <v>0.748337058160948</v>
      </c>
      <c r="G528" s="17" t="s">
        <v>26</v>
      </c>
      <c r="H528" s="17" t="n">
        <v>24082</v>
      </c>
      <c r="I528" s="40" t="n">
        <f aca="false">SUM(H528/H525*100)/100</f>
        <v>0.161325330260725</v>
      </c>
      <c r="J528" s="17"/>
      <c r="K528" s="17"/>
      <c r="L528" s="17"/>
      <c r="M528" s="17"/>
      <c r="N528" s="17"/>
    </row>
    <row r="529" customFormat="false" ht="12.75" hidden="false" customHeight="false" outlineLevel="0" collapsed="false">
      <c r="A529" s="17" t="s">
        <v>27</v>
      </c>
      <c r="B529" s="17" t="n">
        <v>21308</v>
      </c>
      <c r="C529" s="40" t="n">
        <f aca="false">SUM(B529/B525*100)/100</f>
        <v>0.00748910445662871</v>
      </c>
      <c r="D529" s="17" t="s">
        <v>28</v>
      </c>
      <c r="E529" s="17" t="n">
        <v>69677</v>
      </c>
      <c r="F529" s="40" t="n">
        <f aca="false">SUM(E529/E525*100)/100</f>
        <v>0.0498306842359336</v>
      </c>
      <c r="G529" s="41" t="s">
        <v>29</v>
      </c>
      <c r="H529" s="17" t="n">
        <v>27524</v>
      </c>
      <c r="I529" s="40" t="n">
        <f aca="false">SUM(H529/H525*100)/100</f>
        <v>0.18438329001313</v>
      </c>
      <c r="J529" s="17"/>
      <c r="K529" s="17"/>
      <c r="L529" s="17"/>
      <c r="M529" s="17"/>
      <c r="N529" s="17"/>
    </row>
    <row r="530" customFormat="false" ht="12.75" hidden="false" customHeight="false" outlineLevel="0" collapsed="false">
      <c r="A530" s="17" t="s">
        <v>30</v>
      </c>
      <c r="B530" s="17" t="n">
        <v>98204</v>
      </c>
      <c r="C530" s="40" t="n">
        <f aca="false">SUM(B530/B525*100)/100</f>
        <v>0.034515675523689</v>
      </c>
      <c r="D530" s="17" t="s">
        <v>31</v>
      </c>
      <c r="E530" s="17" t="n">
        <v>98306</v>
      </c>
      <c r="F530" s="40" t="n">
        <f aca="false">SUM(E530/E525*100)/100</f>
        <v>0.0703051974754608</v>
      </c>
      <c r="G530" s="17" t="s">
        <v>32</v>
      </c>
      <c r="H530" s="17" t="n">
        <v>18711</v>
      </c>
      <c r="I530" s="40" t="n">
        <f aca="false">SUM(H530/H525*100)/100</f>
        <v>0.12534499852622</v>
      </c>
      <c r="J530" s="17"/>
      <c r="K530" s="17"/>
      <c r="L530" s="17"/>
      <c r="M530" s="17"/>
      <c r="N530" s="17"/>
    </row>
    <row r="531" customFormat="false" ht="12.75" hidden="false" customHeight="false" outlineLevel="0" collapsed="false">
      <c r="A531" s="17" t="s">
        <v>33</v>
      </c>
      <c r="B531" s="17" t="n">
        <v>72124</v>
      </c>
      <c r="C531" s="40" t="n">
        <f aca="false">SUM(B531/B525*100)/100</f>
        <v>0.0253493603261634</v>
      </c>
      <c r="D531" s="17"/>
      <c r="E531" s="17"/>
      <c r="F531" s="17"/>
      <c r="G531" s="17" t="s">
        <v>34</v>
      </c>
      <c r="H531" s="17" t="n">
        <v>12575</v>
      </c>
      <c r="I531" s="40" t="n">
        <f aca="false">SUM(H531/H525*100)/100</f>
        <v>0.0842399314022348</v>
      </c>
      <c r="J531" s="17"/>
      <c r="K531" s="17"/>
      <c r="L531" s="17"/>
      <c r="M531" s="17"/>
      <c r="N531" s="17"/>
    </row>
    <row r="532" customFormat="false" ht="12.75" hidden="false" customHeight="false" outlineLevel="0" collapsed="false">
      <c r="A532" s="17" t="s">
        <v>35</v>
      </c>
      <c r="B532" s="17" t="n">
        <v>112192</v>
      </c>
      <c r="C532" s="40" t="n">
        <f aca="false">SUM(B532/B525*100)/100</f>
        <v>0.0394320258681288</v>
      </c>
      <c r="D532" s="17"/>
      <c r="E532" s="17"/>
      <c r="F532" s="17"/>
      <c r="G532" s="17"/>
      <c r="H532" s="17"/>
      <c r="I532" s="17"/>
      <c r="J532" s="17"/>
      <c r="K532" s="17"/>
      <c r="L532" s="17"/>
      <c r="M532" s="17"/>
      <c r="N532" s="17"/>
    </row>
    <row r="533" customFormat="false" ht="12.75" hidden="false" customHeight="false" outlineLevel="0" collapsed="false">
      <c r="A533" s="17" t="s">
        <v>36</v>
      </c>
      <c r="B533" s="17" t="n">
        <v>213569</v>
      </c>
      <c r="C533" s="40" t="n">
        <f aca="false">SUM(B533/B525*100)/100-0.001</f>
        <v>0.0740629129762407</v>
      </c>
      <c r="D533" s="17"/>
      <c r="E533" s="17"/>
      <c r="F533" s="17"/>
      <c r="G533" s="17"/>
      <c r="H533" s="17"/>
      <c r="I533" s="17"/>
      <c r="J533" s="17"/>
      <c r="K533" s="17"/>
      <c r="L533" s="17"/>
      <c r="M533" s="17"/>
      <c r="N533" s="17"/>
    </row>
    <row r="534" customFormat="false" ht="12.75" hidden="false" customHeight="false" outlineLevel="0" collapsed="false">
      <c r="A534" s="17" t="s">
        <v>37</v>
      </c>
      <c r="B534" s="17" t="n">
        <v>1475032</v>
      </c>
      <c r="C534" s="40" t="n">
        <f aca="false">SUM(B534/B525*100)/100</f>
        <v>0.518428230001406</v>
      </c>
      <c r="D534" s="17"/>
      <c r="E534" s="17"/>
      <c r="F534" s="17"/>
      <c r="G534" s="17"/>
      <c r="H534" s="17"/>
      <c r="I534" s="17"/>
      <c r="J534" s="17"/>
      <c r="K534" s="17"/>
      <c r="L534" s="17"/>
      <c r="M534" s="17"/>
      <c r="N534" s="17"/>
    </row>
    <row r="535" customFormat="false" ht="12.75" hidden="false" customHeight="false" outlineLevel="0" collapsed="false">
      <c r="A535" s="17" t="s">
        <v>38</v>
      </c>
      <c r="B535" s="17" t="n">
        <v>215019</v>
      </c>
      <c r="C535" s="40" t="n">
        <f aca="false">SUM(B535/B525*100)/100</f>
        <v>0.0755725432307044</v>
      </c>
      <c r="D535" s="17"/>
      <c r="M535" s="17"/>
      <c r="N535" s="17"/>
    </row>
    <row r="536" customFormat="false" ht="12.75" hidden="false" customHeight="false" outlineLevel="0" collapsed="false">
      <c r="A536" s="17"/>
      <c r="B536" s="53"/>
      <c r="C536" s="9" t="s">
        <v>7</v>
      </c>
      <c r="D536" s="53"/>
      <c r="E536" s="53"/>
      <c r="F536" s="9" t="s">
        <v>7</v>
      </c>
      <c r="G536" s="53"/>
      <c r="H536" s="53"/>
      <c r="I536" s="9" t="s">
        <v>7</v>
      </c>
      <c r="J536" s="53"/>
      <c r="K536" s="53"/>
      <c r="L536" s="9" t="s">
        <v>7</v>
      </c>
      <c r="M536" s="50"/>
      <c r="N536" s="17"/>
    </row>
    <row r="537" customFormat="false" ht="12.75" hidden="false" customHeight="false" outlineLevel="0" collapsed="false">
      <c r="A537" s="16" t="s">
        <v>58</v>
      </c>
    </row>
    <row r="538" customFormat="false" ht="12.75" hidden="false" customHeight="false" outlineLevel="0" collapsed="false">
      <c r="A538" s="42" t="s">
        <v>10</v>
      </c>
      <c r="B538" s="43" t="s">
        <v>11</v>
      </c>
      <c r="C538" s="43" t="s">
        <v>12</v>
      </c>
      <c r="D538" s="42" t="s">
        <v>10</v>
      </c>
      <c r="E538" s="42" t="s">
        <v>13</v>
      </c>
      <c r="F538" s="42" t="s">
        <v>12</v>
      </c>
      <c r="G538" s="42" t="s">
        <v>10</v>
      </c>
      <c r="H538" s="43" t="s">
        <v>14</v>
      </c>
      <c r="I538" s="43" t="s">
        <v>12</v>
      </c>
      <c r="J538" s="42" t="s">
        <v>10</v>
      </c>
      <c r="K538" s="42" t="s">
        <v>15</v>
      </c>
      <c r="L538" s="42" t="s">
        <v>12</v>
      </c>
    </row>
    <row r="539" customFormat="false" ht="12.75" hidden="false" customHeight="false" outlineLevel="0" collapsed="false">
      <c r="A539" s="39" t="s">
        <v>16</v>
      </c>
      <c r="B539" s="17" t="n">
        <f aca="false">SUM(B540:B549)</f>
        <v>125787</v>
      </c>
      <c r="C539" s="58" t="n">
        <f aca="false">SUM(C540:C549)-0.2</f>
        <v>100</v>
      </c>
      <c r="D539" s="17" t="n">
        <f aca="false">SUM(D540:D549)</f>
        <v>0</v>
      </c>
      <c r="E539" s="17" t="n">
        <f aca="false">SUM(E540:E549)</f>
        <v>200949</v>
      </c>
      <c r="F539" s="58" t="n">
        <f aca="false">SUM(F540:F549)+0.3</f>
        <v>100</v>
      </c>
      <c r="G539" s="17" t="n">
        <f aca="false">SUM(G540:G549)</f>
        <v>0</v>
      </c>
      <c r="H539" s="17" t="n">
        <f aca="false">SUM(H540:H549)</f>
        <v>16026</v>
      </c>
      <c r="I539" s="58" t="n">
        <f aca="false">SUM(I540:I549)</f>
        <v>100</v>
      </c>
      <c r="J539" s="17" t="n">
        <f aca="false">SUM(J540:J549)</f>
        <v>0</v>
      </c>
      <c r="K539" s="17" t="n">
        <f aca="false">SUM(K540:K549)</f>
        <v>614</v>
      </c>
      <c r="L539" s="17" t="n">
        <f aca="false">SUM(L540:L549)</f>
        <v>100</v>
      </c>
    </row>
    <row r="540" customFormat="false" ht="12.75" hidden="false" customHeight="false" outlineLevel="0" collapsed="false">
      <c r="A540" s="17" t="s">
        <v>17</v>
      </c>
      <c r="B540" s="17" t="n">
        <v>23713</v>
      </c>
      <c r="C540" s="58" t="n">
        <f aca="false">SUM(B540/B539*100)</f>
        <v>18.8517096361309</v>
      </c>
      <c r="D540" s="17" t="s">
        <v>18</v>
      </c>
      <c r="E540" s="17" t="n">
        <v>6286</v>
      </c>
      <c r="F540" s="58" t="n">
        <f aca="false">SUM(E540/E539*100)</f>
        <v>3.12815689553071</v>
      </c>
      <c r="G540" s="41" t="s">
        <v>19</v>
      </c>
      <c r="H540" s="17" t="n">
        <v>4503</v>
      </c>
      <c r="I540" s="58" t="n">
        <f aca="false">SUM(H540/H539*100)</f>
        <v>28.0980906027705</v>
      </c>
      <c r="J540" s="17" t="s">
        <v>20</v>
      </c>
      <c r="K540" s="17" t="n">
        <v>614</v>
      </c>
      <c r="L540" s="58" t="n">
        <f aca="false">SUM(K540/K539*100)</f>
        <v>100</v>
      </c>
    </row>
    <row r="541" customFormat="false" ht="12.75" hidden="false" customHeight="false" outlineLevel="0" collapsed="false">
      <c r="A541" s="17" t="s">
        <v>21</v>
      </c>
      <c r="B541" s="17" t="n">
        <v>678</v>
      </c>
      <c r="C541" s="58" t="n">
        <f aca="false">SUM(B541/B539*100)</f>
        <v>0.539006415607336</v>
      </c>
      <c r="D541" s="17" t="s">
        <v>22</v>
      </c>
      <c r="E541" s="17" t="n">
        <v>3785</v>
      </c>
      <c r="F541" s="58" t="n">
        <f aca="false">SUM(E541/E539*100)</f>
        <v>1.88356249595669</v>
      </c>
      <c r="G541" s="17" t="s">
        <v>23</v>
      </c>
      <c r="H541" s="17" t="n">
        <v>2202</v>
      </c>
      <c r="I541" s="58" t="n">
        <f aca="false">SUM(H541/H539*100)</f>
        <v>13.7401722201423</v>
      </c>
      <c r="J541" s="17"/>
      <c r="K541" s="17"/>
      <c r="L541" s="17"/>
    </row>
    <row r="542" customFormat="false" ht="12.75" hidden="false" customHeight="false" outlineLevel="0" collapsed="false">
      <c r="A542" s="17" t="s">
        <v>24</v>
      </c>
      <c r="B542" s="17" t="n">
        <v>4174</v>
      </c>
      <c r="C542" s="58" t="n">
        <f aca="false">SUM(B542/B539*100)</f>
        <v>3.31830793325224</v>
      </c>
      <c r="D542" s="17" t="s">
        <v>25</v>
      </c>
      <c r="E542" s="17" t="n">
        <v>184211</v>
      </c>
      <c r="F542" s="58" t="n">
        <f aca="false">SUM(E542/E539*100)-0.3</f>
        <v>91.3705233666254</v>
      </c>
      <c r="G542" s="17" t="s">
        <v>26</v>
      </c>
      <c r="H542" s="17" t="n">
        <v>876</v>
      </c>
      <c r="I542" s="58" t="n">
        <f aca="false">SUM(H542/H539*100)</f>
        <v>5.46611755896668</v>
      </c>
      <c r="J542" s="17"/>
      <c r="K542" s="17"/>
      <c r="L542" s="17"/>
    </row>
    <row r="543" customFormat="false" ht="12.75" hidden="false" customHeight="false" outlineLevel="0" collapsed="false">
      <c r="A543" s="17" t="s">
        <v>27</v>
      </c>
      <c r="B543" s="17" t="n">
        <v>3102</v>
      </c>
      <c r="C543" s="58" t="n">
        <f aca="false">SUM(B543/B539*100)+0.1</f>
        <v>2.56607360061056</v>
      </c>
      <c r="D543" s="17" t="s">
        <v>28</v>
      </c>
      <c r="E543" s="17" t="n">
        <v>3091</v>
      </c>
      <c r="F543" s="58" t="n">
        <f aca="false">SUM(E543/E539*100)</f>
        <v>1.53820123513926</v>
      </c>
      <c r="G543" s="41" t="s">
        <v>29</v>
      </c>
      <c r="H543" s="17" t="n">
        <v>4168</v>
      </c>
      <c r="I543" s="58" t="n">
        <f aca="false">SUM(H543/H539*100)</f>
        <v>26.0077374266816</v>
      </c>
      <c r="J543" s="17"/>
      <c r="K543" s="17"/>
      <c r="L543" s="17"/>
    </row>
    <row r="544" customFormat="false" ht="12.75" hidden="false" customHeight="false" outlineLevel="0" collapsed="false">
      <c r="A544" s="17" t="s">
        <v>30</v>
      </c>
      <c r="B544" s="17" t="n">
        <v>7980</v>
      </c>
      <c r="C544" s="58" t="n">
        <f aca="false">SUM(B544/B539*100)</f>
        <v>6.34405781201555</v>
      </c>
      <c r="D544" s="17" t="s">
        <v>31</v>
      </c>
      <c r="E544" s="17" t="n">
        <v>3576</v>
      </c>
      <c r="F544" s="58" t="n">
        <f aca="false">SUM(E544/E539*100)</f>
        <v>1.77955600674798</v>
      </c>
      <c r="G544" s="17" t="s">
        <v>32</v>
      </c>
      <c r="H544" s="17" t="n">
        <v>3325</v>
      </c>
      <c r="I544" s="58" t="n">
        <f aca="false">SUM(H544/H539*100)</f>
        <v>20.7475352552103</v>
      </c>
      <c r="J544" s="17"/>
      <c r="K544" s="17"/>
      <c r="L544" s="17"/>
    </row>
    <row r="545" customFormat="false" ht="12.75" hidden="false" customHeight="false" outlineLevel="0" collapsed="false">
      <c r="A545" s="17" t="s">
        <v>33</v>
      </c>
      <c r="B545" s="17" t="n">
        <v>6839</v>
      </c>
      <c r="C545" s="58" t="n">
        <f aca="false">SUM(B545/B539*100)</f>
        <v>5.43696884415719</v>
      </c>
      <c r="D545" s="17"/>
      <c r="E545" s="17"/>
      <c r="F545" s="17"/>
      <c r="G545" s="17" t="s">
        <v>34</v>
      </c>
      <c r="H545" s="17" t="n">
        <v>952</v>
      </c>
      <c r="I545" s="58" t="n">
        <f aca="false">SUM(H545/H539*100)</f>
        <v>5.94034693622863</v>
      </c>
      <c r="J545" s="17"/>
      <c r="K545" s="17"/>
      <c r="L545" s="17"/>
    </row>
    <row r="546" customFormat="false" ht="12.75" hidden="false" customHeight="false" outlineLevel="0" collapsed="false">
      <c r="A546" s="17" t="s">
        <v>35</v>
      </c>
      <c r="B546" s="17" t="n">
        <v>5589</v>
      </c>
      <c r="C546" s="58" t="n">
        <f aca="false">SUM(B546/B539*100)</f>
        <v>4.44322545255074</v>
      </c>
      <c r="D546" s="17"/>
      <c r="E546" s="17" t="n">
        <f aca="false">SUM(E532,E560)</f>
        <v>0</v>
      </c>
      <c r="F546" s="17"/>
      <c r="G546" s="17"/>
      <c r="H546" s="17" t="n">
        <f aca="false">SUM(H532,H560)</f>
        <v>0</v>
      </c>
      <c r="I546" s="17"/>
      <c r="J546" s="17"/>
      <c r="K546" s="17" t="n">
        <f aca="false">SUM(K532,K560)</f>
        <v>0</v>
      </c>
      <c r="L546" s="17"/>
    </row>
    <row r="547" customFormat="false" ht="12.75" hidden="false" customHeight="false" outlineLevel="0" collapsed="false">
      <c r="A547" s="17" t="s">
        <v>36</v>
      </c>
      <c r="B547" s="17" t="n">
        <v>34551</v>
      </c>
      <c r="C547" s="58" t="n">
        <f aca="false">SUM(B547/B539*100)+0.1</f>
        <v>27.5678623387155</v>
      </c>
      <c r="D547" s="17"/>
      <c r="E547" s="17" t="n">
        <f aca="false">SUM(E533,E561)</f>
        <v>0</v>
      </c>
      <c r="F547" s="17"/>
      <c r="G547" s="17"/>
      <c r="H547" s="17" t="n">
        <f aca="false">SUM(H533,H561)</f>
        <v>0</v>
      </c>
      <c r="I547" s="17"/>
      <c r="J547" s="17"/>
      <c r="K547" s="17" t="n">
        <f aca="false">SUM(K533,K561)</f>
        <v>0</v>
      </c>
      <c r="L547" s="17"/>
    </row>
    <row r="548" customFormat="false" ht="12.75" hidden="false" customHeight="false" outlineLevel="0" collapsed="false">
      <c r="A548" s="17" t="s">
        <v>37</v>
      </c>
      <c r="B548" s="17" t="n">
        <v>24048</v>
      </c>
      <c r="C548" s="58" t="n">
        <f aca="false">SUM(B548/B539*100)</f>
        <v>19.1180328650814</v>
      </c>
      <c r="D548" s="17"/>
      <c r="E548" s="17" t="n">
        <f aca="false">SUM(E534,E562)</f>
        <v>0</v>
      </c>
      <c r="F548" s="17"/>
      <c r="G548" s="17"/>
      <c r="H548" s="17" t="n">
        <f aca="false">SUM(H534,H562)</f>
        <v>0</v>
      </c>
      <c r="I548" s="17"/>
      <c r="J548" s="17"/>
      <c r="K548" s="17" t="n">
        <f aca="false">SUM(K534,K562)</f>
        <v>0</v>
      </c>
      <c r="L548" s="17"/>
    </row>
    <row r="549" customFormat="false" ht="12.75" hidden="false" customHeight="false" outlineLevel="0" collapsed="false">
      <c r="A549" s="17" t="s">
        <v>38</v>
      </c>
      <c r="B549" s="17" t="n">
        <v>15113</v>
      </c>
      <c r="C549" s="58" t="n">
        <f aca="false">SUM(B549/B539*100)</f>
        <v>12.0147551018786</v>
      </c>
      <c r="D549" s="17"/>
      <c r="E549" s="17" t="n">
        <f aca="false">SUM(E535,E563)</f>
        <v>0</v>
      </c>
      <c r="H549" s="17" t="n">
        <f aca="false">SUM(H535,H563)</f>
        <v>0</v>
      </c>
      <c r="K549" s="17" t="n">
        <f aca="false">SUM(K535,K563)</f>
        <v>0</v>
      </c>
    </row>
    <row r="550" customFormat="false" ht="12.75" hidden="false" customHeight="false" outlineLevel="0" collapsed="false">
      <c r="A550" s="19"/>
      <c r="B550" s="19"/>
      <c r="C550" s="9" t="s">
        <v>7</v>
      </c>
      <c r="D550" s="53"/>
      <c r="E550" s="53"/>
      <c r="F550" s="9" t="s">
        <v>7</v>
      </c>
      <c r="G550" s="53"/>
      <c r="H550" s="53"/>
      <c r="I550" s="9" t="s">
        <v>7</v>
      </c>
      <c r="J550" s="53"/>
      <c r="K550" s="53"/>
      <c r="L550" s="9" t="s">
        <v>7</v>
      </c>
    </row>
    <row r="551" customFormat="false" ht="12.75" hidden="false" customHeight="false" outlineLevel="0" collapsed="false">
      <c r="A551" s="16" t="s">
        <v>59</v>
      </c>
    </row>
    <row r="552" customFormat="false" ht="12.75" hidden="false" customHeight="false" outlineLevel="0" collapsed="false">
      <c r="A552" s="42" t="s">
        <v>10</v>
      </c>
      <c r="B552" s="43" t="s">
        <v>11</v>
      </c>
      <c r="C552" s="43" t="s">
        <v>12</v>
      </c>
      <c r="D552" s="42" t="s">
        <v>10</v>
      </c>
      <c r="E552" s="42" t="s">
        <v>13</v>
      </c>
      <c r="F552" s="42" t="s">
        <v>12</v>
      </c>
      <c r="G552" s="42" t="s">
        <v>10</v>
      </c>
      <c r="H552" s="43" t="s">
        <v>14</v>
      </c>
      <c r="I552" s="43" t="s">
        <v>12</v>
      </c>
      <c r="J552" s="42" t="s">
        <v>10</v>
      </c>
      <c r="K552" s="42" t="s">
        <v>15</v>
      </c>
      <c r="L552" s="42" t="s">
        <v>12</v>
      </c>
    </row>
    <row r="553" customFormat="false" ht="12.75" hidden="false" customHeight="false" outlineLevel="0" collapsed="false">
      <c r="A553" s="39" t="s">
        <v>16</v>
      </c>
      <c r="B553" s="17" t="n">
        <f aca="false">SUM(B554:B563)</f>
        <v>25454</v>
      </c>
      <c r="C553" s="58" t="n">
        <f aca="false">SUM(C554:C563)+0.2</f>
        <v>100</v>
      </c>
      <c r="D553" s="17" t="n">
        <f aca="false">SUM(D554:D563)</f>
        <v>0</v>
      </c>
      <c r="E553" s="17" t="n">
        <f aca="false">SUM(E554:E563)</f>
        <v>84868</v>
      </c>
      <c r="F553" s="58" t="n">
        <f aca="false">SUM(F554:F563)</f>
        <v>100</v>
      </c>
      <c r="G553" s="17" t="n">
        <f aca="false">SUM(G554:G563)</f>
        <v>0</v>
      </c>
      <c r="H553" s="17" t="n">
        <f aca="false">SUM(H554:H563)</f>
        <v>646</v>
      </c>
      <c r="I553" s="58" t="n">
        <f aca="false">SUM(I554:I563)</f>
        <v>100</v>
      </c>
      <c r="J553" s="17" t="n">
        <f aca="false">SUM(J554:J563)</f>
        <v>0</v>
      </c>
      <c r="K553" s="17" t="n">
        <f aca="false">SUM(K554:K563)</f>
        <v>96</v>
      </c>
      <c r="L553" s="17" t="n">
        <f aca="false">SUM(L554:L563)</f>
        <v>100</v>
      </c>
    </row>
    <row r="554" customFormat="false" ht="12.75" hidden="false" customHeight="false" outlineLevel="0" collapsed="false">
      <c r="A554" s="17" t="s">
        <v>17</v>
      </c>
      <c r="B554" s="17" t="n">
        <v>16992</v>
      </c>
      <c r="C554" s="58" t="n">
        <f aca="false">SUM(B554/B553*100)</f>
        <v>66.7557161939185</v>
      </c>
      <c r="D554" s="17" t="s">
        <v>18</v>
      </c>
      <c r="E554" s="17" t="n">
        <v>1254</v>
      </c>
      <c r="F554" s="58" t="n">
        <f aca="false">SUM(E554/E553*100)</f>
        <v>1.47758872602159</v>
      </c>
      <c r="G554" s="41" t="s">
        <v>19</v>
      </c>
      <c r="H554" s="17" t="n">
        <v>140</v>
      </c>
      <c r="I554" s="58" t="n">
        <f aca="false">SUM(H554/H553*100)</f>
        <v>21.671826625387</v>
      </c>
      <c r="J554" s="17" t="s">
        <v>20</v>
      </c>
      <c r="K554" s="17" t="n">
        <v>96</v>
      </c>
      <c r="L554" s="45" t="n">
        <f aca="false">SUM(K554/K553*100)</f>
        <v>100</v>
      </c>
    </row>
    <row r="555" customFormat="false" ht="12.75" hidden="false" customHeight="false" outlineLevel="0" collapsed="false">
      <c r="A555" s="17" t="s">
        <v>21</v>
      </c>
      <c r="B555" s="17" t="n">
        <v>0</v>
      </c>
      <c r="C555" s="58" t="n">
        <f aca="false">SUM(B555/B553*100)</f>
        <v>0</v>
      </c>
      <c r="D555" s="17" t="s">
        <v>22</v>
      </c>
      <c r="E555" s="17" t="n">
        <v>576</v>
      </c>
      <c r="F555" s="58" t="n">
        <f aca="false">SUM(E555/E553*100)</f>
        <v>0.678701041617571</v>
      </c>
      <c r="G555" s="17" t="s">
        <v>23</v>
      </c>
      <c r="H555" s="17" t="n">
        <v>0</v>
      </c>
      <c r="I555" s="58" t="n">
        <f aca="false">SUM(H555/H553*100)</f>
        <v>0</v>
      </c>
      <c r="J555" s="17"/>
      <c r="K555" s="17"/>
      <c r="L555" s="17"/>
    </row>
    <row r="556" customFormat="false" ht="12.75" hidden="false" customHeight="false" outlineLevel="0" collapsed="false">
      <c r="A556" s="17" t="s">
        <v>24</v>
      </c>
      <c r="B556" s="17" t="n">
        <v>766</v>
      </c>
      <c r="C556" s="58" t="n">
        <f aca="false">SUM(B556/B553*100)</f>
        <v>3.00935020036144</v>
      </c>
      <c r="D556" s="17" t="s">
        <v>25</v>
      </c>
      <c r="E556" s="17" t="n">
        <v>79391</v>
      </c>
      <c r="F556" s="58" t="n">
        <f aca="false">SUM(E556/E553*100)</f>
        <v>93.5464486025357</v>
      </c>
      <c r="G556" s="17" t="s">
        <v>26</v>
      </c>
      <c r="H556" s="17" t="n">
        <v>0</v>
      </c>
      <c r="I556" s="58" t="n">
        <f aca="false">SUM(H556/H553*100)</f>
        <v>0</v>
      </c>
      <c r="J556" s="17"/>
      <c r="K556" s="17"/>
      <c r="L556" s="17"/>
    </row>
    <row r="557" customFormat="false" ht="12.75" hidden="false" customHeight="false" outlineLevel="0" collapsed="false">
      <c r="A557" s="17" t="s">
        <v>27</v>
      </c>
      <c r="B557" s="17" t="n">
        <v>363</v>
      </c>
      <c r="C557" s="58" t="n">
        <f aca="false">SUM(B557/B553*100)</f>
        <v>1.42610198789974</v>
      </c>
      <c r="D557" s="17" t="s">
        <v>28</v>
      </c>
      <c r="E557" s="17" t="n">
        <v>1968</v>
      </c>
      <c r="F557" s="58" t="n">
        <f aca="false">SUM(E557/E553*100)</f>
        <v>2.3188952255267</v>
      </c>
      <c r="G557" s="41" t="s">
        <v>29</v>
      </c>
      <c r="H557" s="17" t="n">
        <v>466</v>
      </c>
      <c r="I557" s="58" t="n">
        <f aca="false">SUM(H557/H553*100)</f>
        <v>72.1362229102167</v>
      </c>
      <c r="J557" s="17"/>
      <c r="K557" s="17"/>
      <c r="L557" s="17"/>
    </row>
    <row r="558" customFormat="false" ht="12.75" hidden="false" customHeight="false" outlineLevel="0" collapsed="false">
      <c r="A558" s="17" t="s">
        <v>30</v>
      </c>
      <c r="B558" s="17" t="n">
        <v>0</v>
      </c>
      <c r="C558" s="58" t="n">
        <f aca="false">SUM(B558/B553*100)</f>
        <v>0</v>
      </c>
      <c r="D558" s="17" t="s">
        <v>31</v>
      </c>
      <c r="E558" s="17" t="n">
        <v>1679</v>
      </c>
      <c r="F558" s="58" t="n">
        <f aca="false">SUM(E558/E553*100)</f>
        <v>1.97836640429844</v>
      </c>
      <c r="G558" s="17" t="s">
        <v>32</v>
      </c>
      <c r="H558" s="17" t="n">
        <v>40</v>
      </c>
      <c r="I558" s="58" t="n">
        <f aca="false">SUM(H558/H553*100)</f>
        <v>6.19195046439629</v>
      </c>
      <c r="J558" s="17"/>
      <c r="K558" s="17"/>
      <c r="L558" s="17"/>
    </row>
    <row r="559" customFormat="false" ht="12.75" hidden="false" customHeight="false" outlineLevel="0" collapsed="false">
      <c r="A559" s="17" t="s">
        <v>33</v>
      </c>
      <c r="B559" s="17" t="n">
        <v>0</v>
      </c>
      <c r="C559" s="58" t="n">
        <f aca="false">SUM(B559/B553*100)</f>
        <v>0</v>
      </c>
      <c r="D559" s="17"/>
      <c r="E559" s="17"/>
      <c r="F559" s="17"/>
      <c r="G559" s="17" t="s">
        <v>34</v>
      </c>
      <c r="H559" s="17" t="n">
        <v>0</v>
      </c>
      <c r="I559" s="58" t="n">
        <f aca="false">SUM(H559/H553*100)</f>
        <v>0</v>
      </c>
      <c r="J559" s="17"/>
      <c r="K559" s="17"/>
      <c r="L559" s="17"/>
    </row>
    <row r="560" customFormat="false" ht="12.75" hidden="false" customHeight="false" outlineLevel="0" collapsed="false">
      <c r="A560" s="17" t="s">
        <v>35</v>
      </c>
      <c r="B560" s="17" t="n">
        <v>140</v>
      </c>
      <c r="C560" s="58" t="n">
        <f aca="false">SUM(B560/B553*100)</f>
        <v>0.550011785966842</v>
      </c>
      <c r="D560" s="17"/>
      <c r="E560" s="17"/>
      <c r="F560" s="17"/>
      <c r="G560" s="17"/>
      <c r="H560" s="17"/>
      <c r="I560" s="17"/>
      <c r="J560" s="17"/>
      <c r="K560" s="17"/>
      <c r="L560" s="17"/>
    </row>
    <row r="561" customFormat="false" ht="12.75" hidden="false" customHeight="false" outlineLevel="0" collapsed="false">
      <c r="A561" s="17" t="s">
        <v>36</v>
      </c>
      <c r="B561" s="17" t="n">
        <v>6259</v>
      </c>
      <c r="C561" s="58" t="n">
        <f aca="false">SUM(B561/B553*100)-0.2</f>
        <v>24.3894554883319</v>
      </c>
      <c r="D561" s="17"/>
      <c r="E561" s="17"/>
      <c r="F561" s="17"/>
      <c r="G561" s="17"/>
      <c r="H561" s="17"/>
      <c r="I561" s="17"/>
      <c r="J561" s="17"/>
      <c r="K561" s="17"/>
      <c r="L561" s="17"/>
    </row>
    <row r="562" customFormat="false" ht="12.75" hidden="false" customHeight="false" outlineLevel="0" collapsed="false">
      <c r="A562" s="17" t="s">
        <v>37</v>
      </c>
      <c r="B562" s="17" t="n">
        <v>762</v>
      </c>
      <c r="C562" s="58" t="n">
        <f aca="false">SUM(B562/B553*100)</f>
        <v>2.99363557790524</v>
      </c>
      <c r="D562" s="17"/>
      <c r="E562" s="17"/>
      <c r="F562" s="17"/>
      <c r="G562" s="17"/>
      <c r="H562" s="17"/>
      <c r="I562" s="17"/>
      <c r="J562" s="17"/>
      <c r="K562" s="17"/>
      <c r="L562" s="17"/>
    </row>
    <row r="563" customFormat="false" ht="12.75" hidden="false" customHeight="false" outlineLevel="0" collapsed="false">
      <c r="A563" s="17" t="s">
        <v>38</v>
      </c>
      <c r="B563" s="17" t="n">
        <v>172</v>
      </c>
      <c r="C563" s="58" t="n">
        <f aca="false">SUM(B563/B553*100)</f>
        <v>0.675728765616406</v>
      </c>
      <c r="D563" s="17"/>
    </row>
    <row r="564" customFormat="false" ht="12.75" hidden="false" customHeight="false" outlineLevel="0" collapsed="false">
      <c r="A564" s="19"/>
      <c r="B564" s="19"/>
      <c r="C564" s="9" t="s">
        <v>7</v>
      </c>
      <c r="D564" s="53"/>
      <c r="E564" s="53"/>
      <c r="F564" s="9" t="s">
        <v>7</v>
      </c>
      <c r="G564" s="53"/>
      <c r="H564" s="53"/>
      <c r="I564" s="9" t="s">
        <v>7</v>
      </c>
      <c r="J564" s="53"/>
      <c r="K564" s="53"/>
      <c r="L564" s="9" t="s">
        <v>7</v>
      </c>
    </row>
    <row r="565" customFormat="false" ht="12.75" hidden="false" customHeight="false" outlineLevel="0" collapsed="false">
      <c r="A565" s="29"/>
      <c r="B565" s="36"/>
      <c r="C565" s="36"/>
      <c r="D565" s="36"/>
      <c r="E565" s="36"/>
      <c r="F565" s="65"/>
      <c r="G565" s="60"/>
      <c r="H565" s="60"/>
      <c r="I565" s="60"/>
      <c r="J565" s="36"/>
    </row>
    <row r="566" customFormat="false" ht="12.75" hidden="false" customHeight="false" outlineLevel="0" collapsed="false">
      <c r="A566" s="16" t="s">
        <v>129</v>
      </c>
      <c r="B566" s="17"/>
      <c r="C566" s="17"/>
      <c r="D566" s="17"/>
      <c r="E566" s="17"/>
      <c r="F566" s="55" t="s">
        <v>130</v>
      </c>
      <c r="G566" s="56"/>
      <c r="H566" s="56"/>
      <c r="I566" s="56"/>
      <c r="J566" s="17"/>
      <c r="K566" s="17"/>
      <c r="L566" s="17"/>
      <c r="M566" s="17"/>
    </row>
    <row r="567" customFormat="false" ht="12.75" hidden="false" customHeight="false" outlineLevel="0" collapsed="false">
      <c r="A567" s="16" t="s">
        <v>131</v>
      </c>
      <c r="B567" s="17"/>
      <c r="C567" s="17"/>
      <c r="D567" s="17"/>
      <c r="E567" s="17"/>
      <c r="F567" s="17"/>
      <c r="G567" s="17"/>
      <c r="H567" s="17" t="n">
        <f aca="false">SUM(H568:H571)</f>
        <v>3447520</v>
      </c>
      <c r="I567" s="17"/>
      <c r="J567" s="17"/>
      <c r="K567" s="17"/>
      <c r="L567" s="17"/>
      <c r="M567" s="17"/>
    </row>
    <row r="568" customFormat="false" ht="12.75" hidden="false" customHeight="false" outlineLevel="0" collapsed="false">
      <c r="A568" s="17" t="s">
        <v>45</v>
      </c>
      <c r="B568" s="17" t="n">
        <f aca="false">SUM(B569:B571)</f>
        <v>3447520</v>
      </c>
      <c r="C568" s="40" t="n">
        <f aca="false">SUM(C569:C571)</f>
        <v>1</v>
      </c>
      <c r="D568" s="17"/>
      <c r="E568" s="17"/>
      <c r="F568" s="17"/>
      <c r="G568" s="17" t="s">
        <v>11</v>
      </c>
      <c r="H568" s="17" t="n">
        <f aca="false">SUM(B575,B589,B603)</f>
        <v>2240704</v>
      </c>
      <c r="I568" s="17"/>
      <c r="J568" s="17"/>
      <c r="K568" s="17"/>
      <c r="L568" s="17"/>
      <c r="M568" s="17"/>
    </row>
    <row r="569" customFormat="false" ht="12.75" hidden="false" customHeight="false" outlineLevel="0" collapsed="false">
      <c r="A569" s="17" t="s">
        <v>46</v>
      </c>
      <c r="B569" s="4" t="n">
        <f aca="false">SUM(B575,E575,H575,K575)</f>
        <v>2221091</v>
      </c>
      <c r="C569" s="40" t="n">
        <f aca="false">SUM(B569/B568*100)/100</f>
        <v>0.64425761126839</v>
      </c>
      <c r="D569" s="17"/>
      <c r="E569" s="17" t="n">
        <f aca="false">SUM(B575,E575,H575,K575)</f>
        <v>2221091</v>
      </c>
      <c r="F569" s="53" t="s">
        <v>7</v>
      </c>
      <c r="G569" s="17" t="s">
        <v>13</v>
      </c>
      <c r="H569" s="17" t="n">
        <f aca="false">SUM(E575,E589,E603)</f>
        <v>1099963</v>
      </c>
      <c r="I569" s="17"/>
      <c r="J569" s="17"/>
      <c r="K569" s="17"/>
      <c r="L569" s="17"/>
      <c r="M569" s="17"/>
    </row>
    <row r="570" customFormat="false" ht="12.75" hidden="false" customHeight="false" outlineLevel="0" collapsed="false">
      <c r="A570" s="17" t="s">
        <v>47</v>
      </c>
      <c r="B570" s="17" t="n">
        <f aca="false">SUM(B589,E589,H589,K589)</f>
        <v>468732</v>
      </c>
      <c r="C570" s="40" t="n">
        <f aca="false">SUM(B570/B568*100)/100</f>
        <v>0.135962082888569</v>
      </c>
      <c r="D570" s="17"/>
      <c r="E570" s="17" t="n">
        <f aca="false">SUM(B589,E589,H589,K589)</f>
        <v>468732</v>
      </c>
      <c r="F570" s="53" t="s">
        <v>7</v>
      </c>
      <c r="G570" s="17" t="s">
        <v>122</v>
      </c>
      <c r="H570" s="17" t="n">
        <f aca="false">SUM(H575,H589,H603)</f>
        <v>103025</v>
      </c>
      <c r="I570" s="17"/>
      <c r="J570" s="17"/>
      <c r="K570" s="17"/>
      <c r="L570" s="17"/>
      <c r="M570" s="17"/>
    </row>
    <row r="571" customFormat="false" ht="12.75" hidden="false" customHeight="false" outlineLevel="0" collapsed="false">
      <c r="A571" s="17" t="s">
        <v>48</v>
      </c>
      <c r="B571" s="4" t="n">
        <f aca="false">SUM(B603,E603,H603,K603)</f>
        <v>757697</v>
      </c>
      <c r="C571" s="40" t="n">
        <f aca="false">SUM(B571/B568*100)/100</f>
        <v>0.219780305843041</v>
      </c>
      <c r="D571" s="9" t="s">
        <v>7</v>
      </c>
      <c r="E571" s="17" t="n">
        <f aca="false">SUM(B603,E603,H603,K603)</f>
        <v>757697</v>
      </c>
      <c r="F571" s="53" t="s">
        <v>7</v>
      </c>
      <c r="G571" s="17" t="s">
        <v>15</v>
      </c>
      <c r="H571" s="17" t="n">
        <f aca="false">SUM(K575,K589,K603)</f>
        <v>3828</v>
      </c>
      <c r="I571" s="17"/>
      <c r="J571" s="17"/>
      <c r="K571" s="17"/>
      <c r="L571" s="17"/>
      <c r="M571" s="17"/>
    </row>
    <row r="572" customFormat="false" ht="12.75" hidden="false" customHeight="false" outlineLevel="0" collapsed="false">
      <c r="A572" s="16" t="s">
        <v>100</v>
      </c>
      <c r="M572" s="17"/>
    </row>
    <row r="573" customFormat="false" ht="12.75" hidden="false" customHeight="false" outlineLevel="0" collapsed="false">
      <c r="A573" s="16" t="s">
        <v>102</v>
      </c>
      <c r="M573" s="17"/>
    </row>
    <row r="574" customFormat="false" ht="12.75" hidden="false" customHeight="false" outlineLevel="0" collapsed="false">
      <c r="A574" s="42" t="s">
        <v>10</v>
      </c>
      <c r="B574" s="43" t="s">
        <v>11</v>
      </c>
      <c r="C574" s="43" t="s">
        <v>12</v>
      </c>
      <c r="D574" s="42" t="s">
        <v>10</v>
      </c>
      <c r="E574" s="42" t="s">
        <v>13</v>
      </c>
      <c r="F574" s="42" t="s">
        <v>12</v>
      </c>
      <c r="G574" s="42" t="s">
        <v>10</v>
      </c>
      <c r="H574" s="43" t="s">
        <v>14</v>
      </c>
      <c r="I574" s="43" t="s">
        <v>12</v>
      </c>
      <c r="J574" s="42" t="s">
        <v>10</v>
      </c>
      <c r="K574" s="42" t="s">
        <v>15</v>
      </c>
      <c r="L574" s="42" t="s">
        <v>12</v>
      </c>
      <c r="M574" s="17"/>
    </row>
    <row r="575" customFormat="false" ht="12.75" hidden="false" customHeight="false" outlineLevel="0" collapsed="false">
      <c r="A575" s="39" t="s">
        <v>16</v>
      </c>
      <c r="B575" s="17" t="n">
        <f aca="false">SUM(B576:B585)</f>
        <v>1400972</v>
      </c>
      <c r="C575" s="40" t="n">
        <f aca="false">SUM(C576:C585)</f>
        <v>1</v>
      </c>
      <c r="D575" s="17" t="n">
        <f aca="false">SUM(D576:D585)</f>
        <v>0</v>
      </c>
      <c r="E575" s="17" t="n">
        <f aca="false">SUM(E576:E585)</f>
        <v>738880</v>
      </c>
      <c r="F575" s="40" t="n">
        <f aca="false">SUM(F576:F585)</f>
        <v>1</v>
      </c>
      <c r="G575" s="17" t="n">
        <f aca="false">SUM(G576:G585)</f>
        <v>0</v>
      </c>
      <c r="H575" s="17" t="n">
        <f aca="false">SUM(H576:H585)</f>
        <v>78462</v>
      </c>
      <c r="I575" s="40" t="n">
        <f aca="false">SUM(I576:I585)-0.001</f>
        <v>1</v>
      </c>
      <c r="J575" s="17" t="n">
        <f aca="false">SUM(J576:J585)</f>
        <v>0</v>
      </c>
      <c r="K575" s="17" t="n">
        <f aca="false">SUM(K576:K585)</f>
        <v>2777</v>
      </c>
      <c r="L575" s="47" t="n">
        <f aca="false">SUM(L576:L585)</f>
        <v>1</v>
      </c>
      <c r="M575" s="17"/>
    </row>
    <row r="576" customFormat="false" ht="12.75" hidden="false" customHeight="false" outlineLevel="0" collapsed="false">
      <c r="A576" s="17" t="s">
        <v>17</v>
      </c>
      <c r="B576" s="17" t="n">
        <v>269107</v>
      </c>
      <c r="C576" s="40" t="n">
        <f aca="false">SUM(B576/B575*100)/100</f>
        <v>0.192085923201891</v>
      </c>
      <c r="D576" s="17" t="s">
        <v>18</v>
      </c>
      <c r="E576" s="17" t="n">
        <v>71514</v>
      </c>
      <c r="F576" s="40" t="n">
        <f aca="false">SUM(E576/E575*100)/100</f>
        <v>0.0967870290168904</v>
      </c>
      <c r="G576" s="41" t="s">
        <v>19</v>
      </c>
      <c r="H576" s="17" t="n">
        <v>24425</v>
      </c>
      <c r="I576" s="40" t="n">
        <f aca="false">SUM(H576/H575*100)/100</f>
        <v>0.311297188447911</v>
      </c>
      <c r="J576" s="17" t="s">
        <v>20</v>
      </c>
      <c r="K576" s="17" t="n">
        <v>2777</v>
      </c>
      <c r="L576" s="47" t="n">
        <f aca="false">SUM(K576/K575*100)/100</f>
        <v>1</v>
      </c>
      <c r="M576" s="17"/>
    </row>
    <row r="577" customFormat="false" ht="12.75" hidden="false" customHeight="false" outlineLevel="0" collapsed="false">
      <c r="A577" s="17" t="s">
        <v>21</v>
      </c>
      <c r="B577" s="17" t="n">
        <v>21885</v>
      </c>
      <c r="C577" s="40" t="n">
        <f aca="false">SUM(B577/B575*100)/100</f>
        <v>0.0156212972136488</v>
      </c>
      <c r="D577" s="17" t="s">
        <v>22</v>
      </c>
      <c r="E577" s="17" t="n">
        <v>16971</v>
      </c>
      <c r="F577" s="40" t="n">
        <f aca="false">SUM(E577/E575*100)/100</f>
        <v>0.022968546990039</v>
      </c>
      <c r="G577" s="17" t="s">
        <v>23</v>
      </c>
      <c r="H577" s="17" t="n">
        <v>13464</v>
      </c>
      <c r="I577" s="40" t="n">
        <f aca="false">SUM(H577/H575*100)/100</f>
        <v>0.171598990594173</v>
      </c>
      <c r="J577" s="17"/>
      <c r="K577" s="17"/>
      <c r="L577" s="17"/>
      <c r="M577" s="17"/>
    </row>
    <row r="578" customFormat="false" ht="12.75" hidden="false" customHeight="false" outlineLevel="0" collapsed="false">
      <c r="A578" s="17" t="s">
        <v>24</v>
      </c>
      <c r="B578" s="17" t="n">
        <v>73219</v>
      </c>
      <c r="C578" s="40" t="n">
        <f aca="false">SUM(B578/B575*100)/100</f>
        <v>0.0522630002598196</v>
      </c>
      <c r="D578" s="17" t="s">
        <v>25</v>
      </c>
      <c r="E578" s="17" t="n">
        <v>565155</v>
      </c>
      <c r="F578" s="40" t="n">
        <f aca="false">SUM(E578/E575*100)/100</f>
        <v>0.764880630142919</v>
      </c>
      <c r="G578" s="17" t="s">
        <v>26</v>
      </c>
      <c r="H578" s="17" t="n">
        <v>9459</v>
      </c>
      <c r="I578" s="40" t="n">
        <f aca="false">SUM(H578/H575*100)/100</f>
        <v>0.120555173204864</v>
      </c>
      <c r="J578" s="17"/>
      <c r="K578" s="17"/>
      <c r="L578" s="17"/>
      <c r="M578" s="17"/>
    </row>
    <row r="579" customFormat="false" ht="12.75" hidden="false" customHeight="false" outlineLevel="0" collapsed="false">
      <c r="A579" s="17" t="s">
        <v>27</v>
      </c>
      <c r="B579" s="17" t="n">
        <v>15884</v>
      </c>
      <c r="C579" s="40" t="n">
        <f aca="false">SUM(B579/B575*100)/100</f>
        <v>0.0113378425835777</v>
      </c>
      <c r="D579" s="17" t="s">
        <v>28</v>
      </c>
      <c r="E579" s="17" t="n">
        <v>35784</v>
      </c>
      <c r="F579" s="40" t="n">
        <f aca="false">SUM(E579/E575*100)/100</f>
        <v>0.0484300563014292</v>
      </c>
      <c r="G579" s="41" t="s">
        <v>29</v>
      </c>
      <c r="H579" s="17" t="n">
        <v>16816</v>
      </c>
      <c r="I579" s="40" t="n">
        <f aca="false">SUM(H579/H575*100)/100</f>
        <v>0.214320307919757</v>
      </c>
      <c r="J579" s="17"/>
      <c r="K579" s="17"/>
      <c r="L579" s="17"/>
      <c r="M579" s="17"/>
    </row>
    <row r="580" customFormat="false" ht="12.75" hidden="false" customHeight="false" outlineLevel="0" collapsed="false">
      <c r="A580" s="17" t="s">
        <v>30</v>
      </c>
      <c r="B580" s="17" t="n">
        <v>44890</v>
      </c>
      <c r="C580" s="40" t="n">
        <f aca="false">SUM(B580/B575*100)/100</f>
        <v>0.0320420393840848</v>
      </c>
      <c r="D580" s="17" t="s">
        <v>31</v>
      </c>
      <c r="E580" s="17" t="n">
        <v>49456</v>
      </c>
      <c r="F580" s="40" t="n">
        <f aca="false">SUM(E580/E575*100)/100</f>
        <v>0.0669337375487224</v>
      </c>
      <c r="G580" s="17" t="s">
        <v>32</v>
      </c>
      <c r="H580" s="17" t="n">
        <v>10775</v>
      </c>
      <c r="I580" s="40" t="n">
        <f aca="false">SUM(H580/H575*100)/100</f>
        <v>0.137327623562999</v>
      </c>
      <c r="J580" s="17"/>
      <c r="K580" s="17"/>
      <c r="L580" s="17"/>
      <c r="M580" s="17"/>
    </row>
    <row r="581" customFormat="false" ht="12.75" hidden="false" customHeight="false" outlineLevel="0" collapsed="false">
      <c r="A581" s="17" t="s">
        <v>33</v>
      </c>
      <c r="B581" s="17" t="n">
        <v>41485</v>
      </c>
      <c r="C581" s="40" t="n">
        <f aca="false">SUM(B581/B575*100)/100</f>
        <v>0.0296115839574238</v>
      </c>
      <c r="D581" s="17"/>
      <c r="E581" s="17"/>
      <c r="F581" s="17"/>
      <c r="G581" s="17" t="s">
        <v>34</v>
      </c>
      <c r="H581" s="17" t="n">
        <v>3523</v>
      </c>
      <c r="I581" s="40" t="n">
        <f aca="false">SUM(H581/H575*100)/100+0.001</f>
        <v>0.0459007162702965</v>
      </c>
      <c r="J581" s="17"/>
      <c r="K581" s="17"/>
      <c r="L581" s="17"/>
      <c r="M581" s="17"/>
    </row>
    <row r="582" customFormat="false" ht="12.75" hidden="false" customHeight="false" outlineLevel="0" collapsed="false">
      <c r="A582" s="17" t="s">
        <v>35</v>
      </c>
      <c r="B582" s="17" t="n">
        <v>56361</v>
      </c>
      <c r="C582" s="40" t="n">
        <f aca="false">SUM(B582/B575*100)/100</f>
        <v>0.0402299260798931</v>
      </c>
      <c r="D582" s="17"/>
      <c r="E582" s="17"/>
      <c r="F582" s="17"/>
      <c r="G582" s="17"/>
      <c r="H582" s="17"/>
      <c r="I582" s="17"/>
      <c r="J582" s="17"/>
      <c r="K582" s="17"/>
      <c r="L582" s="17"/>
      <c r="M582" s="17"/>
    </row>
    <row r="583" customFormat="false" ht="12.75" hidden="false" customHeight="false" outlineLevel="0" collapsed="false">
      <c r="A583" s="17" t="s">
        <v>36</v>
      </c>
      <c r="B583" s="17" t="n">
        <v>100130</v>
      </c>
      <c r="C583" s="40" t="n">
        <f aca="false">SUM(B583/B575*100)/100</f>
        <v>0.0714718067170507</v>
      </c>
      <c r="D583" s="17"/>
      <c r="E583" s="17"/>
      <c r="F583" s="17"/>
      <c r="G583" s="17"/>
      <c r="H583" s="17"/>
      <c r="I583" s="17"/>
      <c r="J583" s="17"/>
      <c r="K583" s="17"/>
      <c r="L583" s="17"/>
      <c r="M583" s="17"/>
    </row>
    <row r="584" customFormat="false" ht="12.75" hidden="false" customHeight="false" outlineLevel="0" collapsed="false">
      <c r="A584" s="17" t="s">
        <v>37</v>
      </c>
      <c r="B584" s="17" t="n">
        <v>681737</v>
      </c>
      <c r="C584" s="40" t="n">
        <f aca="false">SUM(B584/B575*100)/100</f>
        <v>0.486617148665355</v>
      </c>
      <c r="D584" s="17"/>
      <c r="E584" s="17"/>
      <c r="F584" s="17"/>
      <c r="G584" s="17"/>
      <c r="H584" s="17"/>
      <c r="I584" s="17"/>
      <c r="J584" s="17"/>
      <c r="K584" s="17"/>
      <c r="L584" s="17"/>
      <c r="M584" s="17"/>
    </row>
    <row r="585" customFormat="false" ht="12.75" hidden="false" customHeight="false" outlineLevel="0" collapsed="false">
      <c r="A585" s="17" t="s">
        <v>38</v>
      </c>
      <c r="B585" s="17" t="n">
        <v>96274</v>
      </c>
      <c r="C585" s="40" t="n">
        <f aca="false">SUM(B585/B575*100)/100</f>
        <v>0.068719431937255</v>
      </c>
      <c r="D585" s="17"/>
      <c r="M585" s="17"/>
    </row>
    <row r="586" customFormat="false" ht="12.75" hidden="false" customHeight="false" outlineLevel="0" collapsed="false">
      <c r="A586" s="50"/>
      <c r="B586" s="50"/>
      <c r="C586" s="9" t="s">
        <v>7</v>
      </c>
      <c r="D586" s="53"/>
      <c r="E586" s="53"/>
      <c r="F586" s="9" t="s">
        <v>7</v>
      </c>
      <c r="G586" s="53"/>
      <c r="H586" s="53"/>
      <c r="I586" s="9" t="s">
        <v>7</v>
      </c>
      <c r="J586" s="53"/>
      <c r="K586" s="53"/>
      <c r="L586" s="9" t="s">
        <v>7</v>
      </c>
      <c r="M586" s="17"/>
    </row>
    <row r="587" customFormat="false" ht="12.75" hidden="false" customHeight="false" outlineLevel="0" collapsed="false">
      <c r="A587" s="16" t="s">
        <v>103</v>
      </c>
      <c r="C587" s="66"/>
    </row>
    <row r="588" customFormat="false" ht="12.75" hidden="false" customHeight="false" outlineLevel="0" collapsed="false">
      <c r="A588" s="42" t="s">
        <v>10</v>
      </c>
      <c r="B588" s="43" t="s">
        <v>11</v>
      </c>
      <c r="C588" s="43" t="s">
        <v>12</v>
      </c>
      <c r="D588" s="42" t="s">
        <v>10</v>
      </c>
      <c r="E588" s="42" t="s">
        <v>13</v>
      </c>
      <c r="F588" s="42" t="s">
        <v>12</v>
      </c>
      <c r="G588" s="42" t="s">
        <v>10</v>
      </c>
      <c r="H588" s="43" t="s">
        <v>14</v>
      </c>
      <c r="I588" s="43" t="s">
        <v>12</v>
      </c>
      <c r="J588" s="42" t="s">
        <v>10</v>
      </c>
      <c r="K588" s="42" t="s">
        <v>15</v>
      </c>
      <c r="L588" s="42" t="s">
        <v>12</v>
      </c>
      <c r="M588" s="0" t="s">
        <v>132</v>
      </c>
    </row>
    <row r="589" customFormat="false" ht="12.75" hidden="false" customHeight="false" outlineLevel="0" collapsed="false">
      <c r="A589" s="39" t="s">
        <v>16</v>
      </c>
      <c r="B589" s="17" t="n">
        <f aca="false">SUM(B590:B599)</f>
        <v>266914</v>
      </c>
      <c r="C589" s="40" t="n">
        <f aca="false">SUM(C590:C599)</f>
        <v>1</v>
      </c>
      <c r="D589" s="17" t="n">
        <f aca="false">SUM(D590:D599)</f>
        <v>0</v>
      </c>
      <c r="E589" s="17" t="n">
        <f aca="false">SUM(E590:E599)</f>
        <v>188910</v>
      </c>
      <c r="F589" s="40" t="n">
        <f aca="false">SUM(F590:F599)</f>
        <v>1</v>
      </c>
      <c r="G589" s="17" t="n">
        <f aca="false">SUM(G590:G599)</f>
        <v>0</v>
      </c>
      <c r="H589" s="17" t="n">
        <f aca="false">SUM(H590:H599)</f>
        <v>12261</v>
      </c>
      <c r="I589" s="40" t="n">
        <f aca="false">SUM(I590:I599)</f>
        <v>1</v>
      </c>
      <c r="J589" s="17" t="n">
        <f aca="false">SUM(J590:J599)</f>
        <v>0</v>
      </c>
      <c r="K589" s="17" t="n">
        <f aca="false">SUM(K590:K599)</f>
        <v>647</v>
      </c>
      <c r="L589" s="47" t="n">
        <f aca="false">SUM(L590:L599)</f>
        <v>1</v>
      </c>
      <c r="M589" s="0" t="s">
        <v>11</v>
      </c>
      <c r="N589" s="0" t="s">
        <v>13</v>
      </c>
      <c r="O589" s="0" t="s">
        <v>122</v>
      </c>
      <c r="P589" s="0" t="s">
        <v>15</v>
      </c>
    </row>
    <row r="590" customFormat="false" ht="12.75" hidden="false" customHeight="false" outlineLevel="0" collapsed="false">
      <c r="A590" s="17" t="s">
        <v>17</v>
      </c>
      <c r="B590" s="17" t="n">
        <v>34153</v>
      </c>
      <c r="C590" s="40" t="n">
        <f aca="false">SUM(B590/B589*100)/100</f>
        <v>0.127955071671025</v>
      </c>
      <c r="D590" s="17" t="s">
        <v>18</v>
      </c>
      <c r="E590" s="17" t="n">
        <v>20474</v>
      </c>
      <c r="F590" s="40" t="n">
        <f aca="false">SUM(E590/E589*100)/100</f>
        <v>0.108379651685988</v>
      </c>
      <c r="G590" s="41" t="s">
        <v>19</v>
      </c>
      <c r="H590" s="17" t="n">
        <v>4279</v>
      </c>
      <c r="I590" s="40" t="n">
        <f aca="false">SUM(H590/H589*100)/100</f>
        <v>0.348992741211973</v>
      </c>
      <c r="J590" s="17" t="s">
        <v>20</v>
      </c>
      <c r="K590" s="17" t="n">
        <v>647</v>
      </c>
      <c r="L590" s="47" t="n">
        <f aca="false">SUM(K590/K589*100)/100</f>
        <v>1</v>
      </c>
      <c r="M590" s="17" t="n">
        <f aca="false">SUM(310463+47556+32109)</f>
        <v>390128</v>
      </c>
      <c r="N590" s="17" t="n">
        <f aca="false">SUM(43993+28713+15751)</f>
        <v>88457</v>
      </c>
      <c r="O590" s="17" t="n">
        <f aca="false">SUM(19040+1348+1547)</f>
        <v>21935</v>
      </c>
      <c r="P590" s="17" t="n">
        <f aca="false">SUM(7621+1172+168)</f>
        <v>8961</v>
      </c>
    </row>
    <row r="591" customFormat="false" ht="12.75" hidden="false" customHeight="false" outlineLevel="0" collapsed="false">
      <c r="A591" s="17" t="s">
        <v>21</v>
      </c>
      <c r="B591" s="17" t="n">
        <v>1885</v>
      </c>
      <c r="C591" s="40" t="n">
        <f aca="false">SUM(B591/B589*100)/100</f>
        <v>0.00706219980967653</v>
      </c>
      <c r="D591" s="17" t="s">
        <v>22</v>
      </c>
      <c r="E591" s="17" t="n">
        <v>4325</v>
      </c>
      <c r="F591" s="40" t="n">
        <f aca="false">SUM(E591/E589*100)/100</f>
        <v>0.0228945000264676</v>
      </c>
      <c r="G591" s="17" t="s">
        <v>23</v>
      </c>
      <c r="H591" s="17" t="n">
        <v>2300</v>
      </c>
      <c r="I591" s="40" t="n">
        <f aca="false">SUM(H591/H589*100)/100</f>
        <v>0.187586656879537</v>
      </c>
      <c r="J591" s="17"/>
      <c r="K591" s="17"/>
      <c r="L591" s="17"/>
      <c r="M591" s="17" t="n">
        <f aca="false">SUM(7487+3489)</f>
        <v>10976</v>
      </c>
      <c r="N591" s="17" t="n">
        <f aca="false">SUM(6778+3055+16046)</f>
        <v>25879</v>
      </c>
      <c r="O591" s="17" t="n">
        <f aca="false">SUM(10995+4692+2854)</f>
        <v>18541</v>
      </c>
    </row>
    <row r="592" customFormat="false" ht="12.75" hidden="false" customHeight="false" outlineLevel="0" collapsed="false">
      <c r="A592" s="17" t="s">
        <v>24</v>
      </c>
      <c r="B592" s="17" t="n">
        <v>8492</v>
      </c>
      <c r="C592" s="40" t="n">
        <f aca="false">SUM(B592/B589*100)/100</f>
        <v>0.0318154911319751</v>
      </c>
      <c r="D592" s="17" t="s">
        <v>25</v>
      </c>
      <c r="E592" s="17" t="n">
        <v>134527</v>
      </c>
      <c r="F592" s="40" t="n">
        <f aca="false">SUM(E592/E589*100)/100</f>
        <v>0.712122174580488</v>
      </c>
      <c r="G592" s="17" t="s">
        <v>26</v>
      </c>
      <c r="H592" s="17" t="n">
        <v>1681</v>
      </c>
      <c r="I592" s="40" t="n">
        <f aca="false">SUM(H592/H589*100)/100</f>
        <v>0.137101378354131</v>
      </c>
      <c r="J592" s="17"/>
      <c r="K592" s="17"/>
      <c r="L592" s="17"/>
      <c r="M592" s="17" t="n">
        <f aca="false">SUM(63680+6755+2960)</f>
        <v>73395</v>
      </c>
      <c r="N592" s="17" t="n">
        <f aca="false">SUM(257396+95915+59251)</f>
        <v>412562</v>
      </c>
      <c r="O592" s="17" t="n">
        <f aca="false">SUM(7762+1912)</f>
        <v>9674</v>
      </c>
    </row>
    <row r="593" customFormat="false" ht="12.75" hidden="false" customHeight="false" outlineLevel="0" collapsed="false">
      <c r="A593" s="17" t="s">
        <v>27</v>
      </c>
      <c r="B593" s="17" t="n">
        <v>2086</v>
      </c>
      <c r="C593" s="40" t="n">
        <f aca="false">SUM(B593/B589*100)/100</f>
        <v>0.00781525135436882</v>
      </c>
      <c r="D593" s="17" t="s">
        <v>28</v>
      </c>
      <c r="E593" s="17" t="n">
        <v>7799</v>
      </c>
      <c r="F593" s="40" t="n">
        <f aca="false">SUM(E593/E589*100)/100</f>
        <v>0.0412842094118893</v>
      </c>
      <c r="G593" s="41" t="s">
        <v>29</v>
      </c>
      <c r="H593" s="17" t="n">
        <v>2449</v>
      </c>
      <c r="I593" s="40" t="n">
        <f aca="false">SUM(H593/H589*100)/100</f>
        <v>0.199739009868689</v>
      </c>
      <c r="J593" s="17"/>
      <c r="K593" s="17"/>
      <c r="L593" s="17"/>
      <c r="M593" s="17" t="n">
        <f aca="false">SUM(11155+8500+5655)</f>
        <v>25310</v>
      </c>
      <c r="N593" s="17" t="n">
        <f aca="false">SUM(18976+5720+3291)</f>
        <v>27987</v>
      </c>
      <c r="O593" s="17" t="n">
        <f aca="false">SUM(5777+1822+593)</f>
        <v>8192</v>
      </c>
    </row>
    <row r="594" customFormat="false" ht="12.75" hidden="false" customHeight="false" outlineLevel="0" collapsed="false">
      <c r="A594" s="17" t="s">
        <v>30</v>
      </c>
      <c r="B594" s="17" t="n">
        <v>13355</v>
      </c>
      <c r="C594" s="40" t="n">
        <f aca="false">SUM(B594/B589*100)/100</f>
        <v>0.0500348426834111</v>
      </c>
      <c r="D594" s="17" t="s">
        <v>31</v>
      </c>
      <c r="E594" s="17" t="n">
        <v>21785</v>
      </c>
      <c r="F594" s="40" t="n">
        <f aca="false">SUM(E594/E589*100)/100</f>
        <v>0.115319464295167</v>
      </c>
      <c r="G594" s="17" t="s">
        <v>32</v>
      </c>
      <c r="H594" s="17" t="n">
        <v>1387</v>
      </c>
      <c r="I594" s="40" t="n">
        <f aca="false">SUM(H594/H589*100)/100</f>
        <v>0.113122910039964</v>
      </c>
      <c r="J594" s="17"/>
      <c r="K594" s="17"/>
      <c r="L594" s="17"/>
      <c r="M594" s="17" t="n">
        <f aca="false">SUM(20721+11091+694)</f>
        <v>32506</v>
      </c>
      <c r="N594" s="17" t="n">
        <f aca="false">SUM(45942+11669+10329)</f>
        <v>67940</v>
      </c>
      <c r="O594" s="17" t="n">
        <f aca="false">SUM(5672+3686+3062)</f>
        <v>12420</v>
      </c>
    </row>
    <row r="595" customFormat="false" ht="12.75" hidden="false" customHeight="false" outlineLevel="0" collapsed="false">
      <c r="A595" s="17" t="s">
        <v>33</v>
      </c>
      <c r="B595" s="17" t="n">
        <v>11343</v>
      </c>
      <c r="C595" s="40" t="n">
        <f aca="false">SUM(B595/B589*100)/100</f>
        <v>0.0424968341862922</v>
      </c>
      <c r="D595" s="17"/>
      <c r="E595" s="17"/>
      <c r="F595" s="17"/>
      <c r="G595" s="17" t="s">
        <v>34</v>
      </c>
      <c r="H595" s="17" t="n">
        <v>165</v>
      </c>
      <c r="I595" s="40" t="n">
        <f aca="false">SUM(H595/H589*100)/100</f>
        <v>0.0134573036457059</v>
      </c>
      <c r="J595" s="17"/>
      <c r="K595" s="17"/>
      <c r="L595" s="17"/>
      <c r="M595" s="17" t="n">
        <f aca="false">SUM(9966+4790)</f>
        <v>14756</v>
      </c>
    </row>
    <row r="596" customFormat="false" ht="12.75" hidden="false" customHeight="false" outlineLevel="0" collapsed="false">
      <c r="A596" s="17" t="s">
        <v>35</v>
      </c>
      <c r="B596" s="17" t="n">
        <v>14296</v>
      </c>
      <c r="C596" s="40" t="n">
        <f aca="false">SUM(B596/B589*100)/100</f>
        <v>0.0535603228006024</v>
      </c>
      <c r="D596" s="17"/>
      <c r="E596" s="17" t="n">
        <f aca="false">SUM(E582,E610)</f>
        <v>0</v>
      </c>
      <c r="F596" s="17"/>
      <c r="G596" s="17"/>
      <c r="H596" s="17" t="n">
        <f aca="false">SUM(H582,H610)</f>
        <v>0</v>
      </c>
      <c r="I596" s="17"/>
      <c r="J596" s="17"/>
      <c r="K596" s="17" t="n">
        <f aca="false">SUM(K582,K610)</f>
        <v>0</v>
      </c>
      <c r="L596" s="17"/>
      <c r="M596" s="17" t="n">
        <f aca="false">SUM(35529+25085+19669)</f>
        <v>80283</v>
      </c>
    </row>
    <row r="597" customFormat="false" ht="12.75" hidden="false" customHeight="false" outlineLevel="0" collapsed="false">
      <c r="A597" s="17" t="s">
        <v>36</v>
      </c>
      <c r="B597" s="17" t="n">
        <v>42913</v>
      </c>
      <c r="C597" s="40" t="n">
        <f aca="false">SUM(B597/B589*100)/100</f>
        <v>0.160774631529257</v>
      </c>
      <c r="D597" s="17"/>
      <c r="E597" s="17" t="n">
        <f aca="false">SUM(E583,E611)</f>
        <v>0</v>
      </c>
      <c r="F597" s="17"/>
      <c r="G597" s="17"/>
      <c r="H597" s="17" t="n">
        <f aca="false">SUM(H583,H611)</f>
        <v>0</v>
      </c>
      <c r="I597" s="17"/>
      <c r="J597" s="17"/>
      <c r="K597" s="17" t="n">
        <f aca="false">SUM(K583,K611)</f>
        <v>0</v>
      </c>
      <c r="L597" s="17"/>
      <c r="M597" s="17" t="n">
        <f aca="false">SUM(49151+14444+2258)</f>
        <v>65853</v>
      </c>
    </row>
    <row r="598" customFormat="false" ht="12.75" hidden="false" customHeight="false" outlineLevel="0" collapsed="false">
      <c r="A598" s="17" t="s">
        <v>37</v>
      </c>
      <c r="B598" s="17" t="n">
        <v>116251</v>
      </c>
      <c r="C598" s="40" t="n">
        <f aca="false">SUM(B598/B589*100)/100</f>
        <v>0.4355372891643</v>
      </c>
      <c r="D598" s="17"/>
      <c r="E598" s="17" t="n">
        <f aca="false">SUM(E584,E612)</f>
        <v>0</v>
      </c>
      <c r="F598" s="17"/>
      <c r="G598" s="17"/>
      <c r="H598" s="17" t="n">
        <f aca="false">SUM(H584,H612)</f>
        <v>0</v>
      </c>
      <c r="I598" s="17"/>
      <c r="J598" s="17"/>
      <c r="K598" s="17" t="n">
        <f aca="false">SUM(K584,K612)</f>
        <v>0</v>
      </c>
      <c r="L598" s="17"/>
      <c r="M598" s="17" t="n">
        <f aca="false">SUM(173935+71269+200625)</f>
        <v>445829</v>
      </c>
    </row>
    <row r="599" customFormat="false" ht="12.75" hidden="false" customHeight="false" outlineLevel="0" collapsed="false">
      <c r="A599" s="17" t="s">
        <v>38</v>
      </c>
      <c r="B599" s="17" t="n">
        <v>22140</v>
      </c>
      <c r="C599" s="40" t="n">
        <f aca="false">SUM(B599/B589*100)/100</f>
        <v>0.0829480656690919</v>
      </c>
      <c r="D599" s="17"/>
      <c r="E599" s="17" t="n">
        <f aca="false">SUM(E585,E613)</f>
        <v>0</v>
      </c>
      <c r="H599" s="17" t="n">
        <f aca="false">SUM(H585,H613)</f>
        <v>0</v>
      </c>
      <c r="K599" s="17" t="n">
        <f aca="false">SUM(K585,K613)</f>
        <v>0</v>
      </c>
      <c r="M599" s="17" t="n">
        <f aca="false">SUM(58311+42552+15916)</f>
        <v>116779</v>
      </c>
    </row>
    <row r="600" customFormat="false" ht="12.75" hidden="false" customHeight="false" outlineLevel="0" collapsed="false">
      <c r="A600" s="19"/>
      <c r="B600" s="19"/>
      <c r="C600" s="9" t="s">
        <v>7</v>
      </c>
      <c r="D600" s="53"/>
      <c r="E600" s="53"/>
      <c r="F600" s="9" t="s">
        <v>7</v>
      </c>
      <c r="G600" s="53"/>
      <c r="H600" s="53"/>
      <c r="I600" s="9" t="s">
        <v>7</v>
      </c>
      <c r="J600" s="53"/>
      <c r="K600" s="53"/>
      <c r="L600" s="9" t="s">
        <v>7</v>
      </c>
      <c r="M600" s="19"/>
      <c r="N600" s="19"/>
    </row>
    <row r="601" customFormat="false" ht="12.75" hidden="false" customHeight="false" outlineLevel="0" collapsed="false">
      <c r="A601" s="16" t="s">
        <v>104</v>
      </c>
    </row>
    <row r="602" customFormat="false" ht="12.75" hidden="false" customHeight="false" outlineLevel="0" collapsed="false">
      <c r="A602" s="42" t="s">
        <v>10</v>
      </c>
      <c r="B602" s="43" t="s">
        <v>11</v>
      </c>
      <c r="C602" s="43" t="s">
        <v>12</v>
      </c>
      <c r="D602" s="42" t="s">
        <v>10</v>
      </c>
      <c r="E602" s="42" t="s">
        <v>13</v>
      </c>
      <c r="F602" s="42" t="s">
        <v>12</v>
      </c>
      <c r="G602" s="42" t="s">
        <v>10</v>
      </c>
      <c r="H602" s="43" t="s">
        <v>14</v>
      </c>
      <c r="I602" s="43" t="s">
        <v>12</v>
      </c>
      <c r="J602" s="42" t="s">
        <v>10</v>
      </c>
      <c r="K602" s="42" t="s">
        <v>15</v>
      </c>
      <c r="L602" s="42" t="s">
        <v>12</v>
      </c>
    </row>
    <row r="603" customFormat="false" ht="12.75" hidden="false" customHeight="false" outlineLevel="0" collapsed="false">
      <c r="A603" s="39" t="s">
        <v>16</v>
      </c>
      <c r="B603" s="17" t="n">
        <f aca="false">SUM(B604:B613)</f>
        <v>572818</v>
      </c>
      <c r="C603" s="40" t="n">
        <f aca="false">SUM(C604:C613)-0.001</f>
        <v>1</v>
      </c>
      <c r="D603" s="17" t="n">
        <f aca="false">SUM(D604:D613)</f>
        <v>0</v>
      </c>
      <c r="E603" s="17" t="n">
        <f aca="false">SUM(E604:E613)</f>
        <v>172173</v>
      </c>
      <c r="F603" s="40" t="n">
        <f aca="false">SUM(F604:F613)</f>
        <v>1</v>
      </c>
      <c r="G603" s="17" t="n">
        <f aca="false">SUM(G604:G613)</f>
        <v>0</v>
      </c>
      <c r="H603" s="17" t="n">
        <f aca="false">SUM(H604:H613)</f>
        <v>12302</v>
      </c>
      <c r="I603" s="40" t="n">
        <f aca="false">SUM(I604:I613)-0.002</f>
        <v>1</v>
      </c>
      <c r="J603" s="17" t="n">
        <f aca="false">SUM(J604:J613)</f>
        <v>0</v>
      </c>
      <c r="K603" s="17" t="n">
        <f aca="false">SUM(K604:K613)</f>
        <v>404</v>
      </c>
      <c r="L603" s="47" t="n">
        <f aca="false">SUM(L604:L613)</f>
        <v>1</v>
      </c>
    </row>
    <row r="604" customFormat="false" ht="12.75" hidden="false" customHeight="false" outlineLevel="0" collapsed="false">
      <c r="A604" s="17" t="s">
        <v>17</v>
      </c>
      <c r="B604" s="17" t="n">
        <v>64568</v>
      </c>
      <c r="C604" s="40" t="n">
        <f aca="false">SUM(B604/B603*100)/100</f>
        <v>0.112719921510846</v>
      </c>
      <c r="D604" s="17" t="s">
        <v>18</v>
      </c>
      <c r="E604" s="17" t="n">
        <v>27344</v>
      </c>
      <c r="F604" s="40" t="n">
        <f aca="false">SUM(E604/E603*100)/100</f>
        <v>0.158817003827546</v>
      </c>
      <c r="G604" s="41" t="s">
        <v>19</v>
      </c>
      <c r="H604" s="17" t="n">
        <v>2964</v>
      </c>
      <c r="I604" s="40" t="n">
        <f aca="false">SUM(H604/H603*100)/100</f>
        <v>0.240936433100309</v>
      </c>
      <c r="J604" s="17" t="s">
        <v>20</v>
      </c>
      <c r="K604" s="17" t="n">
        <v>404</v>
      </c>
      <c r="L604" s="47" t="n">
        <f aca="false">SUM(K604/K603*100)/100</f>
        <v>1</v>
      </c>
    </row>
    <row r="605" customFormat="false" ht="12.75" hidden="false" customHeight="false" outlineLevel="0" collapsed="false">
      <c r="A605" s="17" t="s">
        <v>21</v>
      </c>
      <c r="B605" s="17" t="n">
        <v>3319</v>
      </c>
      <c r="C605" s="40" t="n">
        <f aca="false">SUM(B605/B603*100)/100</f>
        <v>0.00579416149632169</v>
      </c>
      <c r="D605" s="17" t="s">
        <v>22</v>
      </c>
      <c r="E605" s="17" t="n">
        <v>2378</v>
      </c>
      <c r="F605" s="40" t="n">
        <f aca="false">SUM(E605/E603*100)/100</f>
        <v>0.0138116894054236</v>
      </c>
      <c r="G605" s="17" t="s">
        <v>23</v>
      </c>
      <c r="H605" s="17" t="n">
        <v>1635</v>
      </c>
      <c r="I605" s="40" t="n">
        <f aca="false">SUM(H605/H603*100)/100</f>
        <v>0.132905218663632</v>
      </c>
      <c r="J605" s="17"/>
      <c r="K605" s="17"/>
      <c r="L605" s="17"/>
    </row>
    <row r="606" customFormat="false" ht="12.75" hidden="false" customHeight="false" outlineLevel="0" collapsed="false">
      <c r="A606" s="17" t="s">
        <v>24</v>
      </c>
      <c r="B606" s="17" t="n">
        <v>5743</v>
      </c>
      <c r="C606" s="40" t="n">
        <f aca="false">SUM(B606/B603*100)/100</f>
        <v>0.0100258720920083</v>
      </c>
      <c r="D606" s="17" t="s">
        <v>25</v>
      </c>
      <c r="E606" s="17" t="n">
        <v>124200</v>
      </c>
      <c r="F606" s="40" t="n">
        <f aca="false">SUM(E606/E603*100)/100</f>
        <v>0.721367461797146</v>
      </c>
      <c r="G606" s="17" t="s">
        <v>26</v>
      </c>
      <c r="H606" s="17" t="n">
        <v>378</v>
      </c>
      <c r="I606" s="40" t="n">
        <f aca="false">SUM(H606/H603*100)/100</f>
        <v>0.0307267111038855</v>
      </c>
      <c r="J606" s="17"/>
      <c r="K606" s="17"/>
      <c r="L606" s="17"/>
    </row>
    <row r="607" customFormat="false" ht="12.75" hidden="false" customHeight="false" outlineLevel="0" collapsed="false">
      <c r="A607" s="17" t="s">
        <v>27</v>
      </c>
      <c r="B607" s="17" t="n">
        <v>760</v>
      </c>
      <c r="C607" s="40" t="n">
        <f aca="false">SUM(B607/B603*100)/100</f>
        <v>0.00132677394914266</v>
      </c>
      <c r="D607" s="17" t="s">
        <v>28</v>
      </c>
      <c r="E607" s="17" t="n">
        <v>4428</v>
      </c>
      <c r="F607" s="40" t="n">
        <f aca="false">SUM(E607/E603*100)/100</f>
        <v>0.0257183182032026</v>
      </c>
      <c r="G607" s="41" t="s">
        <v>29</v>
      </c>
      <c r="H607" s="17" t="n">
        <v>3247</v>
      </c>
      <c r="I607" s="40" t="n">
        <f aca="false">SUM(H607/H603*100)/100+0.002</f>
        <v>0.265940822630467</v>
      </c>
      <c r="J607" s="17"/>
      <c r="K607" s="17"/>
      <c r="L607" s="17"/>
    </row>
    <row r="608" customFormat="false" ht="12.75" hidden="false" customHeight="false" outlineLevel="0" collapsed="false">
      <c r="A608" s="17" t="s">
        <v>30</v>
      </c>
      <c r="B608" s="17" t="n">
        <v>14930</v>
      </c>
      <c r="C608" s="40" t="n">
        <f aca="false">SUM(B608/B603*100)/100</f>
        <v>0.0260641250798683</v>
      </c>
      <c r="D608" s="17" t="s">
        <v>31</v>
      </c>
      <c r="E608" s="17" t="n">
        <v>13823</v>
      </c>
      <c r="F608" s="40" t="n">
        <f aca="false">SUM(E608/E603*100)/100</f>
        <v>0.0802855267666824</v>
      </c>
      <c r="G608" s="17" t="s">
        <v>32</v>
      </c>
      <c r="H608" s="17" t="n">
        <v>2718</v>
      </c>
      <c r="I608" s="40" t="n">
        <f aca="false">SUM(H608/H603*100)/100</f>
        <v>0.220939684604129</v>
      </c>
      <c r="J608" s="17"/>
      <c r="K608" s="17"/>
      <c r="L608" s="17"/>
    </row>
    <row r="609" customFormat="false" ht="12.75" hidden="false" customHeight="false" outlineLevel="0" collapsed="false">
      <c r="A609" s="17" t="s">
        <v>33</v>
      </c>
      <c r="B609" s="17" t="n">
        <v>6226</v>
      </c>
      <c r="C609" s="40" t="n">
        <f aca="false">SUM(B609/B603*100)/100</f>
        <v>0.0108690718517924</v>
      </c>
      <c r="D609" s="17"/>
      <c r="E609" s="17"/>
      <c r="F609" s="17"/>
      <c r="G609" s="17" t="s">
        <v>34</v>
      </c>
      <c r="H609" s="17" t="n">
        <v>1360</v>
      </c>
      <c r="I609" s="40" t="n">
        <f aca="false">SUM(H609/H603*100)/100</f>
        <v>0.110551129897578</v>
      </c>
      <c r="J609" s="17"/>
      <c r="K609" s="17"/>
      <c r="L609" s="17"/>
    </row>
    <row r="610" customFormat="false" ht="12.75" hidden="false" customHeight="false" outlineLevel="0" collapsed="false">
      <c r="A610" s="17" t="s">
        <v>35</v>
      </c>
      <c r="B610" s="17" t="n">
        <v>12220</v>
      </c>
      <c r="C610" s="40" t="n">
        <f aca="false">SUM(B610/B603*100)/100</f>
        <v>0.021333128498057</v>
      </c>
      <c r="D610" s="17"/>
      <c r="E610" s="17"/>
      <c r="F610" s="17"/>
      <c r="G610" s="17"/>
      <c r="H610" s="17"/>
      <c r="I610" s="17"/>
      <c r="J610" s="17"/>
      <c r="K610" s="17"/>
      <c r="L610" s="17"/>
    </row>
    <row r="611" customFormat="false" ht="12.75" hidden="false" customHeight="false" outlineLevel="0" collapsed="false">
      <c r="A611" s="17" t="s">
        <v>36</v>
      </c>
      <c r="B611" s="17" t="n">
        <v>52742</v>
      </c>
      <c r="C611" s="40" t="n">
        <f aca="false">SUM(B611/B603*100)/100</f>
        <v>0.0920746205601081</v>
      </c>
      <c r="D611" s="17"/>
      <c r="E611" s="17"/>
      <c r="F611" s="17"/>
      <c r="G611" s="17"/>
      <c r="H611" s="17"/>
      <c r="I611" s="17"/>
      <c r="J611" s="17"/>
      <c r="K611" s="17"/>
      <c r="L611" s="17"/>
    </row>
    <row r="612" customFormat="false" ht="12.75" hidden="false" customHeight="false" outlineLevel="0" collapsed="false">
      <c r="A612" s="17" t="s">
        <v>37</v>
      </c>
      <c r="B612" s="17" t="n">
        <v>386629</v>
      </c>
      <c r="C612" s="40" t="n">
        <f aca="false">SUM(B612/B603*100)/100+0.001</f>
        <v>0.675959585767207</v>
      </c>
      <c r="D612" s="17"/>
      <c r="E612" s="17"/>
      <c r="F612" s="17"/>
      <c r="G612" s="17"/>
      <c r="H612" s="17"/>
      <c r="I612" s="17"/>
      <c r="J612" s="17"/>
      <c r="K612" s="17"/>
      <c r="L612" s="17"/>
    </row>
    <row r="613" customFormat="false" ht="12.75" hidden="false" customHeight="false" outlineLevel="0" collapsed="false">
      <c r="A613" s="17" t="s">
        <v>38</v>
      </c>
      <c r="B613" s="17" t="n">
        <v>25681</v>
      </c>
      <c r="C613" s="40" t="n">
        <f aca="false">SUM(B613/B603*100)/100</f>
        <v>0.0448327391946482</v>
      </c>
      <c r="D613" s="17"/>
    </row>
    <row r="614" customFormat="false" ht="12.75" hidden="false" customHeight="false" outlineLevel="0" collapsed="false">
      <c r="A614" s="19"/>
      <c r="B614" s="19"/>
      <c r="C614" s="9" t="s">
        <v>7</v>
      </c>
      <c r="D614" s="53"/>
      <c r="E614" s="53"/>
      <c r="F614" s="9" t="s">
        <v>7</v>
      </c>
      <c r="G614" s="53"/>
      <c r="H614" s="53"/>
      <c r="I614" s="9" t="s">
        <v>7</v>
      </c>
      <c r="J614" s="53"/>
      <c r="K614" s="53"/>
      <c r="L614" s="9" t="s">
        <v>7</v>
      </c>
      <c r="M614" s="19"/>
      <c r="N614" s="19"/>
    </row>
    <row r="615" customFormat="false" ht="12.75" hidden="false" customHeight="false" outlineLevel="0" collapsed="false">
      <c r="A615" s="27"/>
      <c r="B615" s="27"/>
      <c r="C615" s="27"/>
      <c r="D615" s="27"/>
      <c r="E615" s="27"/>
      <c r="F615" s="27"/>
      <c r="G615" s="27"/>
      <c r="H615" s="27"/>
      <c r="I615" s="27"/>
      <c r="J615" s="27"/>
    </row>
    <row r="616" customFormat="false" ht="12.75" hidden="false" customHeight="false" outlineLevel="0" collapsed="false">
      <c r="A616" s="16" t="s">
        <v>133</v>
      </c>
      <c r="B616" s="17"/>
      <c r="C616" s="17"/>
      <c r="D616" s="17"/>
      <c r="E616" s="17"/>
      <c r="F616" s="55" t="s">
        <v>134</v>
      </c>
      <c r="G616" s="56"/>
      <c r="H616" s="56"/>
      <c r="I616" s="56"/>
      <c r="J616" s="17"/>
      <c r="K616" s="17"/>
      <c r="L616" s="17"/>
      <c r="M616" s="17"/>
    </row>
    <row r="617" customFormat="false" ht="12.75" hidden="false" customHeight="false" outlineLevel="0" collapsed="false">
      <c r="A617" s="16" t="s">
        <v>135</v>
      </c>
      <c r="B617" s="17"/>
      <c r="C617" s="17"/>
      <c r="D617" s="17"/>
      <c r="E617" s="17"/>
      <c r="F617" s="17"/>
      <c r="G617" s="17"/>
      <c r="H617" s="17" t="n">
        <f aca="false">SUM(H618:H621)</f>
        <v>4790318</v>
      </c>
      <c r="I617" s="17"/>
      <c r="J617" s="17"/>
      <c r="K617" s="17"/>
      <c r="L617" s="17"/>
      <c r="M617" s="17"/>
    </row>
    <row r="618" customFormat="false" ht="12.75" hidden="false" customHeight="false" outlineLevel="0" collapsed="false">
      <c r="A618" s="17" t="s">
        <v>45</v>
      </c>
      <c r="B618" s="17" t="n">
        <f aca="false">SUM(B619:B621)</f>
        <v>4795871</v>
      </c>
      <c r="C618" s="40" t="n">
        <f aca="false">SUM(C619:C621)</f>
        <v>1</v>
      </c>
      <c r="D618" s="64" t="s">
        <v>126</v>
      </c>
      <c r="E618" s="17"/>
      <c r="F618" s="17"/>
      <c r="G618" s="17" t="s">
        <v>11</v>
      </c>
      <c r="H618" s="17" t="n">
        <f aca="false">SUM(B625,B639,B653)</f>
        <v>2940970</v>
      </c>
      <c r="I618" s="17"/>
      <c r="J618" s="17"/>
      <c r="K618" s="17"/>
      <c r="L618" s="17"/>
      <c r="M618" s="17"/>
    </row>
    <row r="619" customFormat="false" ht="12.75" hidden="false" customHeight="false" outlineLevel="0" collapsed="false">
      <c r="A619" s="17" t="s">
        <v>67</v>
      </c>
      <c r="B619" s="17" t="n">
        <f aca="false">SUM(B625,E625,H625,K625)</f>
        <v>4376394</v>
      </c>
      <c r="C619" s="40" t="n">
        <f aca="false">SUM(B619/B618*100)/100</f>
        <v>0.912533719109626</v>
      </c>
      <c r="D619" s="17"/>
      <c r="E619" s="17" t="n">
        <f aca="false">SUM(B625,E625,H625,K625)</f>
        <v>4376394</v>
      </c>
      <c r="F619" s="53" t="s">
        <v>7</v>
      </c>
      <c r="G619" s="17" t="s">
        <v>13</v>
      </c>
      <c r="H619" s="17" t="n">
        <f aca="false">SUM(E625,E639,E653)</f>
        <v>1683426</v>
      </c>
      <c r="I619" s="17"/>
      <c r="J619" s="17"/>
      <c r="K619" s="17"/>
      <c r="L619" s="17"/>
      <c r="M619" s="17"/>
    </row>
    <row r="620" customFormat="false" ht="12.75" hidden="false" customHeight="false" outlineLevel="0" collapsed="false">
      <c r="A620" s="17" t="s">
        <v>68</v>
      </c>
      <c r="B620" s="17" t="n">
        <f aca="false">SUM(K639,H639,E639,B639)</f>
        <v>419477</v>
      </c>
      <c r="C620" s="40" t="n">
        <f aca="false">SUM(B620/B618*100)/100</f>
        <v>0.0874662808903742</v>
      </c>
      <c r="D620" s="51" t="s">
        <v>7</v>
      </c>
      <c r="E620" s="17" t="n">
        <f aca="false">SUM(B639,E639,H639,K639)</f>
        <v>419477</v>
      </c>
      <c r="F620" s="53" t="s">
        <v>7</v>
      </c>
      <c r="G620" s="17" t="s">
        <v>14</v>
      </c>
      <c r="H620" s="17" t="n">
        <f aca="false">SUM(H625,H639,H653)</f>
        <v>165922</v>
      </c>
      <c r="I620" s="17"/>
      <c r="J620" s="17"/>
      <c r="K620" s="17"/>
      <c r="L620" s="17"/>
      <c r="M620" s="17"/>
    </row>
    <row r="621" customFormat="false" ht="12.75" hidden="false" customHeight="false" outlineLevel="0" collapsed="false">
      <c r="A621" s="17"/>
      <c r="B621" s="17"/>
      <c r="C621" s="45"/>
      <c r="D621" s="17"/>
      <c r="E621" s="17"/>
      <c r="F621" s="17"/>
      <c r="G621" s="67"/>
      <c r="H621" s="17"/>
      <c r="I621" s="17"/>
      <c r="J621" s="17"/>
      <c r="K621" s="17"/>
      <c r="L621" s="17"/>
      <c r="M621" s="17"/>
    </row>
    <row r="622" customFormat="false" ht="12.75" hidden="false" customHeight="false" outlineLevel="0" collapsed="false">
      <c r="A622" s="16" t="s">
        <v>136</v>
      </c>
      <c r="M622" s="17"/>
    </row>
    <row r="623" customFormat="false" ht="12.75" hidden="false" customHeight="false" outlineLevel="0" collapsed="false">
      <c r="A623" s="16" t="s">
        <v>67</v>
      </c>
      <c r="F623" s="68" t="s">
        <v>137</v>
      </c>
      <c r="M623" s="17"/>
    </row>
    <row r="624" customFormat="false" ht="12.75" hidden="false" customHeight="false" outlineLevel="0" collapsed="false">
      <c r="A624" s="42" t="s">
        <v>10</v>
      </c>
      <c r="B624" s="43" t="s">
        <v>11</v>
      </c>
      <c r="C624" s="43" t="s">
        <v>12</v>
      </c>
      <c r="D624" s="42" t="s">
        <v>10</v>
      </c>
      <c r="E624" s="42" t="s">
        <v>13</v>
      </c>
      <c r="F624" s="42" t="s">
        <v>12</v>
      </c>
      <c r="G624" s="42" t="s">
        <v>10</v>
      </c>
      <c r="H624" s="43" t="s">
        <v>14</v>
      </c>
      <c r="I624" s="43" t="s">
        <v>12</v>
      </c>
      <c r="J624" s="42" t="s">
        <v>10</v>
      </c>
      <c r="K624" s="42" t="s">
        <v>15</v>
      </c>
      <c r="L624" s="42" t="s">
        <v>12</v>
      </c>
      <c r="M624" s="17"/>
    </row>
    <row r="625" customFormat="false" ht="12.75" hidden="false" customHeight="false" outlineLevel="0" collapsed="false">
      <c r="A625" s="39" t="s">
        <v>16</v>
      </c>
      <c r="B625" s="17" t="n">
        <f aca="false">SUM(B626:B635)</f>
        <v>2595562</v>
      </c>
      <c r="C625" s="40" t="n">
        <f aca="false">SUM(C626:C635)+0.002</f>
        <v>1</v>
      </c>
      <c r="D625" s="17" t="n">
        <f aca="false">SUM(D626:D635)</f>
        <v>0</v>
      </c>
      <c r="E625" s="17" t="n">
        <f aca="false">SUM(E626:E635)</f>
        <v>1628808</v>
      </c>
      <c r="F625" s="40" t="n">
        <f aca="false">SUM(F626:F635)+0.01</f>
        <v>1</v>
      </c>
      <c r="G625" s="17" t="n">
        <f aca="false">SUM(G626:G635)</f>
        <v>0</v>
      </c>
      <c r="H625" s="17" t="n">
        <f aca="false">SUM(H626:H635)</f>
        <v>146471</v>
      </c>
      <c r="I625" s="40" t="n">
        <f aca="false">SUM(I626:I635)</f>
        <v>1</v>
      </c>
      <c r="J625" s="17" t="n">
        <f aca="false">SUM(J626:J635)</f>
        <v>0</v>
      </c>
      <c r="K625" s="17" t="n">
        <f aca="false">SUM(K626:K635)</f>
        <v>5553</v>
      </c>
      <c r="L625" s="40" t="n">
        <f aca="false">SUM(L626:L635)</f>
        <v>1</v>
      </c>
      <c r="M625" s="17"/>
    </row>
    <row r="626" customFormat="false" ht="12.75" hidden="false" customHeight="false" outlineLevel="0" collapsed="false">
      <c r="A626" s="17" t="s">
        <v>17</v>
      </c>
      <c r="B626" s="17" t="n">
        <v>528294</v>
      </c>
      <c r="C626" s="40" t="n">
        <f aca="false">SUM(B626/B625*100)/100</f>
        <v>0.203537422723865</v>
      </c>
      <c r="D626" s="17" t="s">
        <v>18</v>
      </c>
      <c r="E626" s="17" t="n">
        <v>141946</v>
      </c>
      <c r="F626" s="40" t="n">
        <f aca="false">SUM(E626/E625*100)/100</f>
        <v>0.0871471652889721</v>
      </c>
      <c r="G626" s="41" t="s">
        <v>19</v>
      </c>
      <c r="H626" s="17" t="n">
        <v>43415</v>
      </c>
      <c r="I626" s="40" t="n">
        <f aca="false">SUM(H626/H625*100)/100</f>
        <v>0.296406797249968</v>
      </c>
      <c r="J626" s="17" t="s">
        <v>20</v>
      </c>
      <c r="K626" s="17" t="n">
        <v>5553</v>
      </c>
      <c r="L626" s="40" t="n">
        <f aca="false">SUM(K626/K625*100)/100</f>
        <v>1</v>
      </c>
      <c r="M626" s="17"/>
    </row>
    <row r="627" customFormat="false" ht="12.75" hidden="false" customHeight="false" outlineLevel="0" collapsed="false">
      <c r="A627" s="17" t="s">
        <v>21</v>
      </c>
      <c r="B627" s="17" t="n">
        <v>15837</v>
      </c>
      <c r="C627" s="40" t="n">
        <f aca="false">SUM(B627/B625*100)/100</f>
        <v>0.00610156875466662</v>
      </c>
      <c r="D627" s="17" t="s">
        <v>22</v>
      </c>
      <c r="E627" s="17" t="n">
        <v>31486</v>
      </c>
      <c r="F627" s="40" t="n">
        <f aca="false">SUM(E627/E625*100)/100</f>
        <v>0.019330700733297</v>
      </c>
      <c r="G627" s="17" t="s">
        <v>23</v>
      </c>
      <c r="H627" s="17" t="n">
        <v>26402</v>
      </c>
      <c r="I627" s="40" t="n">
        <f aca="false">SUM(H627/H625*100)/100</f>
        <v>0.180254111735429</v>
      </c>
      <c r="J627" s="17"/>
      <c r="K627" s="17"/>
      <c r="L627" s="17"/>
      <c r="M627" s="17"/>
    </row>
    <row r="628" customFormat="false" ht="12.75" hidden="false" customHeight="false" outlineLevel="0" collapsed="false">
      <c r="A628" s="17" t="s">
        <v>24</v>
      </c>
      <c r="B628" s="17" t="n">
        <v>99491</v>
      </c>
      <c r="C628" s="40" t="n">
        <f aca="false">SUM(B628/B625*100)/100</f>
        <v>0.0383311976365812</v>
      </c>
      <c r="D628" s="17" t="s">
        <v>25</v>
      </c>
      <c r="E628" s="17" t="n">
        <v>1287390</v>
      </c>
      <c r="F628" s="40" t="n">
        <f aca="false">SUM(E628/E625*100)/100</f>
        <v>0.790387817348638</v>
      </c>
      <c r="G628" s="17" t="s">
        <v>26</v>
      </c>
      <c r="H628" s="17" t="n">
        <v>19764</v>
      </c>
      <c r="I628" s="40" t="n">
        <f aca="false">SUM(H628/H625*100)/100</f>
        <v>0.134934560424931</v>
      </c>
      <c r="J628" s="17"/>
      <c r="K628" s="17"/>
      <c r="L628" s="17"/>
      <c r="M628" s="17"/>
    </row>
    <row r="629" customFormat="false" ht="12.75" hidden="false" customHeight="false" outlineLevel="0" collapsed="false">
      <c r="A629" s="17" t="s">
        <v>27</v>
      </c>
      <c r="B629" s="17" t="n">
        <v>21212</v>
      </c>
      <c r="C629" s="40" t="n">
        <f aca="false">SUM(B629/B625*100)/100</f>
        <v>0.00817241121575982</v>
      </c>
      <c r="D629" s="17" t="s">
        <v>28</v>
      </c>
      <c r="E629" s="17" t="n">
        <v>73811</v>
      </c>
      <c r="F629" s="40" t="n">
        <f aca="false">SUM(E629/E625*100)/100-0.01</f>
        <v>0.0353159611200338</v>
      </c>
      <c r="G629" s="41" t="s">
        <v>29</v>
      </c>
      <c r="H629" s="17" t="n">
        <v>30383</v>
      </c>
      <c r="I629" s="40" t="n">
        <f aca="false">SUM(H629/H625*100)/100</f>
        <v>0.207433553399649</v>
      </c>
      <c r="J629" s="17"/>
      <c r="K629" s="17"/>
      <c r="L629" s="17"/>
      <c r="M629" s="17"/>
    </row>
    <row r="630" customFormat="false" ht="12.75" hidden="false" customHeight="false" outlineLevel="0" collapsed="false">
      <c r="A630" s="17" t="s">
        <v>30</v>
      </c>
      <c r="B630" s="17" t="n">
        <v>95571</v>
      </c>
      <c r="C630" s="40" t="n">
        <f aca="false">SUM(B630/B625*100)/100</f>
        <v>0.0368209274137932</v>
      </c>
      <c r="D630" s="17" t="s">
        <v>31</v>
      </c>
      <c r="E630" s="17" t="n">
        <v>94175</v>
      </c>
      <c r="F630" s="40" t="n">
        <f aca="false">SUM(E630/E625*100)/100</f>
        <v>0.0578183555090594</v>
      </c>
      <c r="G630" s="17" t="s">
        <v>32</v>
      </c>
      <c r="H630" s="17" t="n">
        <v>16690</v>
      </c>
      <c r="I630" s="40" t="n">
        <f aca="false">SUM(H630/H625*100)/100</f>
        <v>0.113947470830403</v>
      </c>
      <c r="J630" s="17"/>
      <c r="K630" s="17"/>
      <c r="L630" s="17"/>
      <c r="M630" s="17"/>
    </row>
    <row r="631" customFormat="false" ht="12.75" hidden="false" customHeight="false" outlineLevel="0" collapsed="false">
      <c r="A631" s="17" t="s">
        <v>33</v>
      </c>
      <c r="B631" s="17" t="n">
        <v>72157</v>
      </c>
      <c r="C631" s="40" t="n">
        <f aca="false">SUM(B631/B625*100)/100</f>
        <v>0.0278001450167632</v>
      </c>
      <c r="D631" s="17"/>
      <c r="E631" s="17"/>
      <c r="F631" s="17"/>
      <c r="G631" s="17" t="s">
        <v>34</v>
      </c>
      <c r="H631" s="17" t="n">
        <v>9817</v>
      </c>
      <c r="I631" s="40" t="n">
        <f aca="false">SUM(H631/H625*100)/100</f>
        <v>0.0670235063596207</v>
      </c>
      <c r="J631" s="17"/>
      <c r="K631" s="17"/>
      <c r="L631" s="17"/>
      <c r="M631" s="17"/>
    </row>
    <row r="632" customFormat="false" ht="12.75" hidden="false" customHeight="false" outlineLevel="0" collapsed="false">
      <c r="A632" s="17" t="s">
        <v>35</v>
      </c>
      <c r="B632" s="17" t="n">
        <v>101808</v>
      </c>
      <c r="C632" s="40" t="n">
        <f aca="false">SUM(B632/B625*100)/100</f>
        <v>0.0392238752146934</v>
      </c>
      <c r="D632" s="17"/>
      <c r="E632" s="17"/>
      <c r="F632" s="17"/>
      <c r="G632" s="17"/>
      <c r="H632" s="17"/>
      <c r="I632" s="17"/>
      <c r="J632" s="17"/>
      <c r="K632" s="17"/>
      <c r="L632" s="17"/>
      <c r="M632" s="17"/>
    </row>
    <row r="633" customFormat="false" ht="12.75" hidden="false" customHeight="false" outlineLevel="0" collapsed="false">
      <c r="A633" s="17" t="s">
        <v>36</v>
      </c>
      <c r="B633" s="17" t="n">
        <v>224265</v>
      </c>
      <c r="C633" s="40" t="n">
        <f aca="false">SUM(B633/B625*100)/100-0.002</f>
        <v>0.0844032529371288</v>
      </c>
      <c r="D633" s="17"/>
      <c r="E633" s="17"/>
      <c r="F633" s="17"/>
      <c r="G633" s="17"/>
      <c r="H633" s="17"/>
      <c r="I633" s="17"/>
      <c r="J633" s="17"/>
      <c r="K633" s="17"/>
      <c r="L633" s="17"/>
      <c r="M633" s="17"/>
    </row>
    <row r="634" customFormat="false" ht="12.75" hidden="false" customHeight="false" outlineLevel="0" collapsed="false">
      <c r="A634" s="17" t="s">
        <v>37</v>
      </c>
      <c r="B634" s="17" t="n">
        <v>1251132</v>
      </c>
      <c r="C634" s="40" t="n">
        <f aca="false">SUM(B634/B625*100)/100</f>
        <v>0.482027399075807</v>
      </c>
      <c r="D634" s="17"/>
      <c r="E634" s="17"/>
      <c r="F634" s="17"/>
      <c r="G634" s="17"/>
      <c r="H634" s="17"/>
      <c r="I634" s="17"/>
      <c r="J634" s="17"/>
      <c r="K634" s="17"/>
      <c r="L634" s="17"/>
      <c r="M634" s="17"/>
    </row>
    <row r="635" customFormat="false" ht="12.75" hidden="false" customHeight="false" outlineLevel="0" collapsed="false">
      <c r="A635" s="17" t="s">
        <v>38</v>
      </c>
      <c r="B635" s="17" t="n">
        <v>185795</v>
      </c>
      <c r="C635" s="40" t="n">
        <f aca="false">SUM(B635/B625*100)/100</f>
        <v>0.0715818000109418</v>
      </c>
      <c r="D635" s="17"/>
      <c r="M635" s="17"/>
    </row>
    <row r="636" customFormat="false" ht="12.75" hidden="false" customHeight="false" outlineLevel="0" collapsed="false">
      <c r="A636" s="17"/>
      <c r="B636" s="17"/>
      <c r="C636" s="51" t="s">
        <v>7</v>
      </c>
      <c r="D636" s="53"/>
      <c r="E636" s="53"/>
      <c r="F636" s="51" t="s">
        <v>7</v>
      </c>
      <c r="G636" s="53"/>
      <c r="H636" s="53"/>
      <c r="I636" s="51" t="s">
        <v>7</v>
      </c>
      <c r="J636" s="53"/>
      <c r="K636" s="53"/>
      <c r="L636" s="51" t="s">
        <v>7</v>
      </c>
      <c r="M636" s="17"/>
    </row>
    <row r="637" customFormat="false" ht="12.75" hidden="false" customHeight="false" outlineLevel="0" collapsed="false">
      <c r="A637" s="16" t="s">
        <v>68</v>
      </c>
      <c r="F637" s="68" t="s">
        <v>137</v>
      </c>
    </row>
    <row r="638" customFormat="false" ht="12.75" hidden="false" customHeight="false" outlineLevel="0" collapsed="false">
      <c r="A638" s="42" t="s">
        <v>10</v>
      </c>
      <c r="B638" s="43" t="s">
        <v>11</v>
      </c>
      <c r="C638" s="43" t="s">
        <v>12</v>
      </c>
      <c r="D638" s="42" t="s">
        <v>10</v>
      </c>
      <c r="E638" s="42" t="s">
        <v>13</v>
      </c>
      <c r="F638" s="42" t="s">
        <v>12</v>
      </c>
      <c r="G638" s="42" t="s">
        <v>10</v>
      </c>
      <c r="H638" s="43" t="s">
        <v>14</v>
      </c>
      <c r="I638" s="43" t="s">
        <v>12</v>
      </c>
      <c r="J638" s="42" t="s">
        <v>10</v>
      </c>
      <c r="K638" s="42" t="s">
        <v>15</v>
      </c>
      <c r="L638" s="42" t="s">
        <v>12</v>
      </c>
    </row>
    <row r="639" customFormat="false" ht="12.75" hidden="false" customHeight="false" outlineLevel="0" collapsed="false">
      <c r="A639" s="39" t="s">
        <v>16</v>
      </c>
      <c r="B639" s="17" t="n">
        <f aca="false">SUM(B640:B649)</f>
        <v>345408</v>
      </c>
      <c r="C639" s="40" t="n">
        <f aca="false">SUM(C640:C649)+0.002</f>
        <v>1</v>
      </c>
      <c r="D639" s="17" t="n">
        <f aca="false">SUM(D640:D649)</f>
        <v>0</v>
      </c>
      <c r="E639" s="17" t="n">
        <f aca="false">SUM(E640:E649)</f>
        <v>54618</v>
      </c>
      <c r="F639" s="40" t="n">
        <f aca="false">SUM(F640:F649)-0.01</f>
        <v>1</v>
      </c>
      <c r="G639" s="17" t="n">
        <f aca="false">SUM(G640:G649)</f>
        <v>0</v>
      </c>
      <c r="H639" s="17" t="n">
        <f aca="false">SUM(H640:H649)</f>
        <v>19451</v>
      </c>
      <c r="I639" s="40" t="n">
        <f aca="false">SUM(I640:I649)+0.002</f>
        <v>1</v>
      </c>
      <c r="J639" s="17" t="n">
        <f aca="false">SUM(J640:J649)</f>
        <v>0</v>
      </c>
      <c r="K639" s="17" t="n">
        <f aca="false">SUM(K640:K649)</f>
        <v>0</v>
      </c>
      <c r="L639" s="40" t="e">
        <f aca="false">SUM(L640:L649)</f>
        <v>#DIV/0!</v>
      </c>
    </row>
    <row r="640" customFormat="false" ht="12.75" hidden="false" customHeight="false" outlineLevel="0" collapsed="false">
      <c r="A640" s="17" t="s">
        <v>17</v>
      </c>
      <c r="B640" s="17" t="n">
        <v>19371</v>
      </c>
      <c r="C640" s="40" t="n">
        <f aca="false">SUM(B640/B639*100)/100</f>
        <v>0.0560815036131184</v>
      </c>
      <c r="D640" s="17" t="s">
        <v>18</v>
      </c>
      <c r="E640" s="17" t="n">
        <v>17907</v>
      </c>
      <c r="F640" s="40" t="n">
        <f aca="false">SUM(E640/E639*100)/100</f>
        <v>0.327858947599692</v>
      </c>
      <c r="G640" s="41" t="s">
        <v>19</v>
      </c>
      <c r="H640" s="17" t="n">
        <v>753</v>
      </c>
      <c r="I640" s="40" t="n">
        <f aca="false">SUM(H640/H639*100)/100</f>
        <v>0.0387126625880418</v>
      </c>
      <c r="J640" s="17" t="s">
        <v>20</v>
      </c>
      <c r="K640" s="17" t="n">
        <v>0</v>
      </c>
      <c r="L640" s="40" t="e">
        <f aca="false">SUM(K640/K639*100)/100</f>
        <v>#DIV/0!</v>
      </c>
      <c r="M640" s="17"/>
      <c r="N640" s="17"/>
      <c r="O640" s="17"/>
      <c r="P640" s="17"/>
    </row>
    <row r="641" customFormat="false" ht="12.75" hidden="false" customHeight="false" outlineLevel="0" collapsed="false">
      <c r="A641" s="17" t="s">
        <v>21</v>
      </c>
      <c r="B641" s="17" t="n">
        <v>12500</v>
      </c>
      <c r="C641" s="40" t="n">
        <f aca="false">SUM(B641/B639*100)/100</f>
        <v>0.0361890865295535</v>
      </c>
      <c r="D641" s="17" t="s">
        <v>22</v>
      </c>
      <c r="E641" s="17" t="n">
        <v>4430</v>
      </c>
      <c r="F641" s="40" t="n">
        <f aca="false">SUM(E641/E639*100)/100</f>
        <v>0.0811087919733421</v>
      </c>
      <c r="G641" s="17" t="s">
        <v>23</v>
      </c>
      <c r="H641" s="17" t="n">
        <v>2644</v>
      </c>
      <c r="I641" s="40" t="n">
        <f aca="false">SUM(H641/H639*100)/100-0.002</f>
        <v>0.133931314585368</v>
      </c>
      <c r="J641" s="17"/>
      <c r="K641" s="17"/>
      <c r="L641" s="17"/>
      <c r="M641" s="17"/>
      <c r="N641" s="17"/>
      <c r="O641" s="17"/>
    </row>
    <row r="642" customFormat="false" ht="12.75" hidden="false" customHeight="false" outlineLevel="0" collapsed="false">
      <c r="A642" s="17" t="s">
        <v>24</v>
      </c>
      <c r="B642" s="17" t="n">
        <v>2768</v>
      </c>
      <c r="C642" s="40" t="n">
        <f aca="false">SUM(B642/B639*100)/100</f>
        <v>0.00801371132110432</v>
      </c>
      <c r="D642" s="17" t="s">
        <v>25</v>
      </c>
      <c r="E642" s="17" t="n">
        <v>22095</v>
      </c>
      <c r="F642" s="40" t="n">
        <f aca="false">SUM(E642/E639*100)/100</f>
        <v>0.404536965835439</v>
      </c>
      <c r="G642" s="17" t="s">
        <v>26</v>
      </c>
      <c r="H642" s="17" t="n">
        <v>5194</v>
      </c>
      <c r="I642" s="40" t="n">
        <f aca="false">SUM(H642/H639*100)/100</f>
        <v>0.267029972752044</v>
      </c>
      <c r="J642" s="17"/>
      <c r="K642" s="17"/>
      <c r="L642" s="17"/>
      <c r="M642" s="17"/>
      <c r="N642" s="17"/>
      <c r="O642" s="17"/>
    </row>
    <row r="643" customFormat="false" ht="12.75" hidden="false" customHeight="false" outlineLevel="0" collapsed="false">
      <c r="A643" s="17" t="s">
        <v>27</v>
      </c>
      <c r="B643" s="17" t="n">
        <v>3561</v>
      </c>
      <c r="C643" s="40" t="n">
        <f aca="false">SUM(B643/B639*100)/100</f>
        <v>0.0103095469705392</v>
      </c>
      <c r="D643" s="17" t="s">
        <v>28</v>
      </c>
      <c r="E643" s="17" t="n">
        <v>800</v>
      </c>
      <c r="F643" s="40" t="n">
        <f aca="false">SUM(E643/E639*100)/100+0.01</f>
        <v>0.0246471859094072</v>
      </c>
      <c r="G643" s="41" t="s">
        <v>29</v>
      </c>
      <c r="H643" s="17" t="n">
        <v>1764</v>
      </c>
      <c r="I643" s="40" t="n">
        <f aca="false">SUM(H643/H639*100)/100</f>
        <v>0.0906894247082412</v>
      </c>
      <c r="J643" s="17"/>
      <c r="K643" s="17"/>
      <c r="L643" s="17"/>
      <c r="M643" s="17"/>
      <c r="N643" s="17"/>
      <c r="O643" s="17"/>
    </row>
    <row r="644" customFormat="false" ht="12.75" hidden="false" customHeight="false" outlineLevel="0" collapsed="false">
      <c r="A644" s="17" t="s">
        <v>30</v>
      </c>
      <c r="B644" s="17" t="n">
        <v>10458</v>
      </c>
      <c r="C644" s="40" t="n">
        <f aca="false">SUM(B644/B639*100)/100</f>
        <v>0.0302772373540856</v>
      </c>
      <c r="D644" s="17" t="s">
        <v>31</v>
      </c>
      <c r="E644" s="17" t="n">
        <v>9386</v>
      </c>
      <c r="F644" s="40" t="n">
        <f aca="false">SUM(E644/E639*100)/100</f>
        <v>0.171848108682119</v>
      </c>
      <c r="G644" s="17" t="s">
        <v>32</v>
      </c>
      <c r="H644" s="17" t="n">
        <v>5386</v>
      </c>
      <c r="I644" s="40" t="n">
        <f aca="false">SUM(H644/H639*100)/100</f>
        <v>0.276900930543417</v>
      </c>
      <c r="J644" s="17"/>
      <c r="K644" s="17"/>
      <c r="L644" s="17"/>
      <c r="M644" s="17"/>
      <c r="N644" s="17"/>
      <c r="O644" s="17"/>
    </row>
    <row r="645" customFormat="false" ht="12.75" hidden="false" customHeight="false" outlineLevel="0" collapsed="false">
      <c r="A645" s="17" t="s">
        <v>33</v>
      </c>
      <c r="B645" s="17" t="n">
        <v>6761</v>
      </c>
      <c r="C645" s="40" t="n">
        <f aca="false">SUM(B645/B639*100)/100</f>
        <v>0.0195739531221049</v>
      </c>
      <c r="D645" s="17"/>
      <c r="E645" s="17"/>
      <c r="F645" s="17"/>
      <c r="G645" s="17" t="s">
        <v>34</v>
      </c>
      <c r="H645" s="17" t="n">
        <v>3710</v>
      </c>
      <c r="I645" s="40" t="n">
        <f aca="false">SUM(H645/H639*100)/100</f>
        <v>0.190735694822888</v>
      </c>
      <c r="J645" s="17"/>
      <c r="K645" s="17"/>
      <c r="L645" s="17"/>
      <c r="M645" s="17"/>
    </row>
    <row r="646" customFormat="false" ht="12.75" hidden="false" customHeight="false" outlineLevel="0" collapsed="false">
      <c r="A646" s="17" t="s">
        <v>35</v>
      </c>
      <c r="B646" s="17" t="n">
        <v>15330</v>
      </c>
      <c r="C646" s="40" t="n">
        <f aca="false">SUM(B646/B639*100)/100</f>
        <v>0.0443822957198444</v>
      </c>
      <c r="D646" s="17"/>
      <c r="E646" s="17" t="n">
        <f aca="false">SUM(E632,E660)</f>
        <v>0</v>
      </c>
      <c r="F646" s="17"/>
      <c r="G646" s="17"/>
      <c r="H646" s="17" t="n">
        <f aca="false">SUM(H632,H660)</f>
        <v>0</v>
      </c>
      <c r="I646" s="17"/>
      <c r="J646" s="17"/>
      <c r="K646" s="17" t="n">
        <f aca="false">SUM(K632,K660)</f>
        <v>0</v>
      </c>
      <c r="L646" s="17"/>
      <c r="M646" s="17"/>
    </row>
    <row r="647" customFormat="false" ht="12.75" hidden="false" customHeight="false" outlineLevel="0" collapsed="false">
      <c r="A647" s="17" t="s">
        <v>36</v>
      </c>
      <c r="B647" s="17" t="n">
        <v>26267</v>
      </c>
      <c r="C647" s="40" t="n">
        <f aca="false">SUM(B647/B639*100)/100</f>
        <v>0.0760462988697424</v>
      </c>
      <c r="D647" s="17"/>
      <c r="E647" s="17" t="n">
        <f aca="false">SUM(E633,E661)</f>
        <v>0</v>
      </c>
      <c r="F647" s="17"/>
      <c r="G647" s="17"/>
      <c r="H647" s="17" t="n">
        <f aca="false">SUM(H633,H661)</f>
        <v>0</v>
      </c>
      <c r="I647" s="17"/>
      <c r="J647" s="17"/>
      <c r="K647" s="17" t="n">
        <f aca="false">SUM(K633,K661)</f>
        <v>0</v>
      </c>
      <c r="L647" s="17"/>
      <c r="M647" s="17"/>
    </row>
    <row r="648" customFormat="false" ht="12.75" hidden="false" customHeight="false" outlineLevel="0" collapsed="false">
      <c r="A648" s="17" t="s">
        <v>37</v>
      </c>
      <c r="B648" s="17" t="n">
        <v>204888</v>
      </c>
      <c r="C648" s="40" t="n">
        <f aca="false">SUM(B648/B639*100)/100</f>
        <v>0.593176764869372</v>
      </c>
      <c r="D648" s="17"/>
      <c r="E648" s="17"/>
      <c r="F648" s="17"/>
      <c r="G648" s="17"/>
      <c r="H648" s="17"/>
      <c r="I648" s="17"/>
      <c r="J648" s="17"/>
      <c r="K648" s="17" t="n">
        <f aca="false">SUM(K634,K662)</f>
        <v>0</v>
      </c>
      <c r="L648" s="17"/>
      <c r="M648" s="17"/>
    </row>
    <row r="649" customFormat="false" ht="12.75" hidden="false" customHeight="false" outlineLevel="0" collapsed="false">
      <c r="A649" s="17" t="s">
        <v>38</v>
      </c>
      <c r="B649" s="17" t="n">
        <v>43504</v>
      </c>
      <c r="C649" s="40" t="n">
        <f aca="false">SUM(B649/B639*100)/100-0.002</f>
        <v>0.123949601630535</v>
      </c>
      <c r="D649" s="17"/>
      <c r="E649" s="17"/>
      <c r="H649" s="17"/>
      <c r="K649" s="17" t="n">
        <f aca="false">SUM(K635,K663)</f>
        <v>0</v>
      </c>
      <c r="M649" s="17"/>
    </row>
    <row r="650" customFormat="false" ht="12.75" hidden="false" customHeight="false" outlineLevel="0" collapsed="false">
      <c r="A650" s="19"/>
      <c r="B650" s="19"/>
      <c r="C650" s="51" t="s">
        <v>7</v>
      </c>
      <c r="D650" s="44"/>
      <c r="E650" s="44"/>
      <c r="F650" s="51" t="s">
        <v>7</v>
      </c>
      <c r="G650" s="44"/>
      <c r="H650" s="44"/>
      <c r="I650" s="51" t="s">
        <v>7</v>
      </c>
      <c r="J650" s="44"/>
      <c r="K650" s="51" t="s">
        <v>7</v>
      </c>
      <c r="L650" s="19"/>
    </row>
    <row r="651" customFormat="false" ht="12.75" hidden="false" customHeight="false" outlineLevel="0" collapsed="false">
      <c r="A651" s="69"/>
      <c r="B651" s="36"/>
      <c r="C651" s="36"/>
      <c r="D651" s="36"/>
      <c r="E651" s="36"/>
      <c r="F651" s="36"/>
      <c r="G651" s="36"/>
      <c r="H651" s="36"/>
      <c r="I651" s="36"/>
      <c r="J651" s="36"/>
    </row>
    <row r="652" customFormat="false" ht="12.75" hidden="false" customHeight="false" outlineLevel="0" collapsed="false">
      <c r="A652" s="70" t="s">
        <v>138</v>
      </c>
      <c r="B652" s="71" t="s">
        <v>139</v>
      </c>
      <c r="C652" s="43"/>
      <c r="D652" s="42"/>
      <c r="E652" s="42"/>
      <c r="F652" s="42"/>
      <c r="G652" s="55" t="s">
        <v>140</v>
      </c>
      <c r="H652" s="56"/>
      <c r="I652" s="56"/>
      <c r="J652" s="56"/>
      <c r="K652" s="42"/>
      <c r="L652" s="42"/>
    </row>
    <row r="653" customFormat="false" ht="12.75" hidden="false" customHeight="false" outlineLevel="0" collapsed="false">
      <c r="A653" s="16" t="s">
        <v>141</v>
      </c>
    </row>
    <row r="654" customFormat="false" ht="12.75" hidden="false" customHeight="false" outlineLevel="0" collapsed="false">
      <c r="A654" s="39"/>
      <c r="B654" s="17" t="s">
        <v>11</v>
      </c>
      <c r="C654" s="17" t="s">
        <v>12</v>
      </c>
      <c r="D654" s="17" t="s">
        <v>13</v>
      </c>
      <c r="E654" s="17" t="s">
        <v>12</v>
      </c>
      <c r="F654" s="17" t="s">
        <v>14</v>
      </c>
      <c r="G654" s="17" t="s">
        <v>12</v>
      </c>
      <c r="H654" s="17" t="s">
        <v>15</v>
      </c>
      <c r="I654" s="17" t="s">
        <v>12</v>
      </c>
      <c r="J654" s="17"/>
    </row>
    <row r="655" customFormat="false" ht="12.75" hidden="false" customHeight="false" outlineLevel="0" collapsed="false">
      <c r="A655" s="17" t="s">
        <v>16</v>
      </c>
      <c r="B655" s="17" t="n">
        <f aca="false">SUM(B656:B658)</f>
        <v>2940970</v>
      </c>
      <c r="C655" s="40" t="n">
        <f aca="false">SUM(C656:C658)</f>
        <v>1</v>
      </c>
      <c r="D655" s="17" t="n">
        <f aca="false">SUM(D656:D658)</f>
        <v>1683426</v>
      </c>
      <c r="E655" s="40" t="n">
        <f aca="false">SUM(E656:E658)-0.002</f>
        <v>1</v>
      </c>
      <c r="F655" s="17" t="n">
        <f aca="false">SUM(F656:F658)</f>
        <v>165922</v>
      </c>
      <c r="G655" s="40" t="n">
        <f aca="false">SUM(G656:G658)-0.001</f>
        <v>1</v>
      </c>
      <c r="H655" s="17" t="n">
        <f aca="false">SUM(H656:H658)</f>
        <v>5553</v>
      </c>
      <c r="I655" s="40" t="n">
        <f aca="false">SUM(I656:I658)</f>
        <v>1</v>
      </c>
      <c r="J655" s="17" t="n">
        <f aca="false">SUM(B655,D655,F655,H655)</f>
        <v>4795871</v>
      </c>
      <c r="K655" s="51" t="s">
        <v>7</v>
      </c>
      <c r="L655" s="17"/>
      <c r="M655" s="17"/>
    </row>
    <row r="656" customFormat="false" ht="12.75" hidden="false" customHeight="false" outlineLevel="0" collapsed="false">
      <c r="A656" s="17" t="s">
        <v>2</v>
      </c>
      <c r="B656" s="17" t="n">
        <f aca="false">SUM(B475)</f>
        <v>2240704</v>
      </c>
      <c r="C656" s="40" t="n">
        <f aca="false">SUM(B656/B655)</f>
        <v>0.76189284487771</v>
      </c>
      <c r="D656" s="17" t="n">
        <f aca="false">SUM(E475)</f>
        <v>1099963</v>
      </c>
      <c r="E656" s="40" t="n">
        <f aca="false">SUM(D656/D655)</f>
        <v>0.653407396582921</v>
      </c>
      <c r="F656" s="17" t="n">
        <f aca="false">SUM(H475)</f>
        <v>103025</v>
      </c>
      <c r="G656" s="40" t="n">
        <f aca="false">SUM(F656/F655)</f>
        <v>0.620924289726498</v>
      </c>
      <c r="H656" s="17" t="n">
        <f aca="false">SUM(K475)</f>
        <v>3828</v>
      </c>
      <c r="I656" s="40" t="n">
        <f aca="false">SUM(H656/H655)</f>
        <v>0.689357104267963</v>
      </c>
      <c r="J656" s="17" t="n">
        <f aca="false">SUM(B656,D656,F656,H656)</f>
        <v>3447520</v>
      </c>
      <c r="K656" s="51" t="s">
        <v>7</v>
      </c>
      <c r="L656" s="17" t="n">
        <f aca="false">576511+491239+1709977</f>
        <v>2777727</v>
      </c>
      <c r="M656" s="17"/>
    </row>
    <row r="657" customFormat="false" ht="12.75" hidden="false" customHeight="false" outlineLevel="0" collapsed="false">
      <c r="A657" s="17" t="s">
        <v>5</v>
      </c>
      <c r="B657" s="17" t="n">
        <f aca="false">SUM(B489)</f>
        <v>488479</v>
      </c>
      <c r="C657" s="40" t="n">
        <f aca="false">SUM(B657/B655)</f>
        <v>0.166094519835292</v>
      </c>
      <c r="D657" s="17" t="n">
        <f aca="false">SUM(E489)</f>
        <v>477569</v>
      </c>
      <c r="E657" s="40" t="n">
        <f aca="false">SUM(D657/D655)+0.002</f>
        <v>0.285688739510973</v>
      </c>
      <c r="F657" s="17" t="n">
        <f aca="false">SUM(H489)</f>
        <v>45481</v>
      </c>
      <c r="G657" s="40" t="n">
        <f aca="false">SUM(F657/F655)</f>
        <v>0.274110726727016</v>
      </c>
      <c r="H657" s="17" t="n">
        <f aca="false">SUM(K489)</f>
        <v>694</v>
      </c>
      <c r="I657" s="40" t="n">
        <f aca="false">SUM(H657/H655)</f>
        <v>0.124977489645237</v>
      </c>
      <c r="J657" s="17" t="n">
        <f aca="false">SUM(B657,D657,F657,H657)</f>
        <v>1012223</v>
      </c>
      <c r="K657" s="51" t="s">
        <v>7</v>
      </c>
      <c r="L657" s="17" t="n">
        <f aca="false">333763+169974+26180+35314+2302+7601+17228+2472+38162+40745</f>
        <v>673741</v>
      </c>
      <c r="M657" s="17"/>
    </row>
    <row r="658" customFormat="false" ht="12.75" hidden="false" customHeight="false" outlineLevel="0" collapsed="false">
      <c r="A658" s="17" t="s">
        <v>97</v>
      </c>
      <c r="B658" s="17" t="n">
        <f aca="false">SUM(B503)</f>
        <v>211787</v>
      </c>
      <c r="C658" s="40" t="n">
        <f aca="false">SUM(B658/B655)</f>
        <v>0.0720126352869972</v>
      </c>
      <c r="D658" s="17" t="n">
        <f aca="false">SUM(E503)</f>
        <v>105894</v>
      </c>
      <c r="E658" s="40" t="n">
        <f aca="false">SUM(D658/D655)</f>
        <v>0.0629038639061058</v>
      </c>
      <c r="F658" s="17" t="n">
        <f aca="false">SUM(H503)</f>
        <v>17416</v>
      </c>
      <c r="G658" s="40" t="n">
        <f aca="false">SUM(F658/F655)+0.001</f>
        <v>0.105964983546486</v>
      </c>
      <c r="H658" s="17" t="n">
        <f aca="false">SUM(K503)</f>
        <v>1031</v>
      </c>
      <c r="I658" s="40" t="n">
        <f aca="false">SUM(H658/H655)</f>
        <v>0.1856654060868</v>
      </c>
      <c r="J658" s="17" t="n">
        <f aca="false">SUM(B658,D658,F658,H658)</f>
        <v>336128</v>
      </c>
      <c r="K658" s="51" t="s">
        <v>7</v>
      </c>
      <c r="L658" s="17"/>
      <c r="M658" s="17"/>
    </row>
    <row r="659" customFormat="false" ht="12.75" hidden="false" customHeight="false" outlineLevel="0" collapsed="false">
      <c r="A659" s="17"/>
      <c r="B659" s="59"/>
      <c r="C659" s="59"/>
      <c r="D659" s="59"/>
      <c r="E659" s="17"/>
      <c r="F659" s="17"/>
      <c r="G659" s="17"/>
      <c r="H659" s="17"/>
      <c r="I659" s="17"/>
      <c r="J659" s="17"/>
      <c r="K659" s="50"/>
      <c r="L659" s="17"/>
      <c r="M659" s="17"/>
      <c r="N659" s="17"/>
      <c r="O659" s="17"/>
      <c r="P659" s="17"/>
    </row>
    <row r="660" customFormat="false" ht="12.75" hidden="false" customHeight="false" outlineLevel="0" collapsed="false">
      <c r="A660" s="16" t="s">
        <v>142</v>
      </c>
      <c r="F660" s="51" t="s">
        <v>7</v>
      </c>
      <c r="J660" s="17"/>
      <c r="K660" s="50"/>
      <c r="L660" s="17"/>
      <c r="M660" s="17"/>
      <c r="N660" s="17"/>
      <c r="O660" s="17"/>
      <c r="P660" s="17"/>
    </row>
    <row r="661" customFormat="false" ht="12.75" hidden="false" customHeight="false" outlineLevel="0" collapsed="false">
      <c r="A661" s="39" t="s">
        <v>7</v>
      </c>
      <c r="B661" s="17" t="s">
        <v>11</v>
      </c>
      <c r="C661" s="17" t="s">
        <v>12</v>
      </c>
      <c r="D661" s="17" t="s">
        <v>13</v>
      </c>
      <c r="E661" s="17" t="s">
        <v>12</v>
      </c>
      <c r="F661" s="17" t="s">
        <v>14</v>
      </c>
      <c r="G661" s="17" t="s">
        <v>12</v>
      </c>
      <c r="H661" s="17" t="s">
        <v>15</v>
      </c>
      <c r="I661" s="17" t="s">
        <v>12</v>
      </c>
      <c r="J661" s="17"/>
      <c r="K661" s="50"/>
      <c r="L661" s="17"/>
      <c r="M661" s="17"/>
      <c r="N661" s="17"/>
      <c r="O661" s="17"/>
      <c r="P661" s="17"/>
    </row>
    <row r="662" customFormat="false" ht="12.75" hidden="false" customHeight="false" outlineLevel="0" collapsed="false">
      <c r="A662" s="17" t="s">
        <v>16</v>
      </c>
      <c r="B662" s="17" t="n">
        <f aca="false">SUM(B663:B665)</f>
        <v>2240704</v>
      </c>
      <c r="C662" s="40" t="n">
        <f aca="false">SUM(C663:C665)+0.001</f>
        <v>1</v>
      </c>
      <c r="D662" s="17" t="n">
        <f aca="false">SUM(D663:D665)</f>
        <v>1099963</v>
      </c>
      <c r="E662" s="40" t="n">
        <f aca="false">SUM(E663:E665)</f>
        <v>1</v>
      </c>
      <c r="F662" s="17" t="n">
        <f aca="false">SUM(F663:F665)</f>
        <v>103025</v>
      </c>
      <c r="G662" s="40" t="n">
        <f aca="false">SUM(G663:G665)</f>
        <v>1</v>
      </c>
      <c r="H662" s="17" t="n">
        <f aca="false">SUM(H663:H665)</f>
        <v>3828</v>
      </c>
      <c r="I662" s="40" t="n">
        <f aca="false">SUM(I663:I665)+0.001</f>
        <v>1</v>
      </c>
      <c r="J662" s="17" t="n">
        <f aca="false">SUM(B662,D662,F662,H662)</f>
        <v>3447520</v>
      </c>
      <c r="K662" s="51" t="s">
        <v>7</v>
      </c>
      <c r="L662" s="17"/>
      <c r="M662" s="17"/>
      <c r="N662" s="17"/>
      <c r="O662" s="17"/>
      <c r="P662" s="17"/>
    </row>
    <row r="663" customFormat="false" ht="12.75" hidden="false" customHeight="false" outlineLevel="0" collapsed="false">
      <c r="A663" s="17" t="s">
        <v>46</v>
      </c>
      <c r="B663" s="17" t="n">
        <f aca="false">SUM(B575)</f>
        <v>1400972</v>
      </c>
      <c r="C663" s="40" t="n">
        <f aca="false">SUM(B663/B662)-0.001</f>
        <v>0.624237425380595</v>
      </c>
      <c r="D663" s="17" t="n">
        <f aca="false">SUM(E575)</f>
        <v>738880</v>
      </c>
      <c r="E663" s="40" t="n">
        <f aca="false">SUM(D663/D662)</f>
        <v>0.671731685520331</v>
      </c>
      <c r="F663" s="17" t="n">
        <f aca="false">SUM(H575)</f>
        <v>78462</v>
      </c>
      <c r="G663" s="40" t="n">
        <f aca="false">SUM(F663/F662)</f>
        <v>0.761582140257219</v>
      </c>
      <c r="H663" s="17" t="n">
        <f aca="false">SUM(K575)</f>
        <v>2777</v>
      </c>
      <c r="I663" s="40" t="n">
        <f aca="false">SUM(H663/H662)-0.001</f>
        <v>0.724444096133751</v>
      </c>
      <c r="J663" s="17" t="n">
        <f aca="false">SUM(B663,D663,F663,H663)</f>
        <v>2221091</v>
      </c>
      <c r="K663" s="51" t="s">
        <v>7</v>
      </c>
      <c r="L663" s="17"/>
      <c r="M663" s="17"/>
      <c r="N663" s="17"/>
      <c r="O663" s="17"/>
      <c r="P663" s="17"/>
    </row>
    <row r="664" customFormat="false" ht="12.75" hidden="false" customHeight="false" outlineLevel="0" collapsed="false">
      <c r="A664" s="17" t="s">
        <v>47</v>
      </c>
      <c r="B664" s="17" t="n">
        <f aca="false">SUM(B589)</f>
        <v>266914</v>
      </c>
      <c r="C664" s="40" t="n">
        <f aca="false">SUM(B664/B662)</f>
        <v>0.119120597812116</v>
      </c>
      <c r="D664" s="17" t="n">
        <f aca="false">SUM(E589)</f>
        <v>188910</v>
      </c>
      <c r="E664" s="40" t="n">
        <f aca="false">SUM(D664/D662)</f>
        <v>0.17174214041745</v>
      </c>
      <c r="F664" s="17" t="n">
        <f aca="false">SUM(H589)</f>
        <v>12261</v>
      </c>
      <c r="G664" s="40" t="n">
        <f aca="false">SUM(F664/F662)</f>
        <v>0.119009949041495</v>
      </c>
      <c r="H664" s="17" t="n">
        <f aca="false">SUM(K589)</f>
        <v>647</v>
      </c>
      <c r="I664" s="40" t="n">
        <f aca="false">SUM(H664/H662)</f>
        <v>0.16901776384535</v>
      </c>
      <c r="J664" s="17" t="n">
        <f aca="false">SUM(B664,D664,F664,H664)</f>
        <v>468732</v>
      </c>
      <c r="K664" s="51" t="s">
        <v>7</v>
      </c>
      <c r="L664" s="17"/>
      <c r="M664" s="17"/>
      <c r="N664" s="17"/>
      <c r="O664" s="17"/>
      <c r="P664" s="17"/>
    </row>
    <row r="665" customFormat="false" ht="12.75" hidden="false" customHeight="false" outlineLevel="0" collapsed="false">
      <c r="A665" s="17" t="s">
        <v>48</v>
      </c>
      <c r="B665" s="17" t="n">
        <f aca="false">SUM(B603)</f>
        <v>572818</v>
      </c>
      <c r="C665" s="40" t="n">
        <f aca="false">SUM(B665/B662)</f>
        <v>0.255641976807289</v>
      </c>
      <c r="D665" s="17" t="n">
        <f aca="false">SUM(E603)</f>
        <v>172173</v>
      </c>
      <c r="E665" s="40" t="n">
        <f aca="false">SUM(D665/D662)</f>
        <v>0.156526174062218</v>
      </c>
      <c r="F665" s="17" t="n">
        <f aca="false">SUM(H603)</f>
        <v>12302</v>
      </c>
      <c r="G665" s="40" t="n">
        <f aca="false">SUM(F665/F662)</f>
        <v>0.119407910701286</v>
      </c>
      <c r="H665" s="17" t="n">
        <f aca="false">SUM(K603)</f>
        <v>404</v>
      </c>
      <c r="I665" s="40" t="n">
        <f aca="false">SUM(H665/H662)</f>
        <v>0.105538140020899</v>
      </c>
      <c r="J665" s="17" t="n">
        <f aca="false">SUM(B665,D665,F665,H665)</f>
        <v>757697</v>
      </c>
      <c r="K665" s="51" t="s">
        <v>7</v>
      </c>
      <c r="L665" s="17"/>
      <c r="M665" s="17"/>
      <c r="N665" s="17"/>
      <c r="O665" s="17"/>
      <c r="P665" s="17"/>
    </row>
    <row r="666" customFormat="false" ht="12.75" hidden="false" customHeight="false" outlineLevel="0" collapsed="false">
      <c r="A666" s="16" t="s">
        <v>143</v>
      </c>
      <c r="B666" s="17"/>
      <c r="C666" s="17"/>
      <c r="D666" s="17"/>
      <c r="E666" s="17"/>
      <c r="F666" s="17"/>
      <c r="G666" s="17"/>
      <c r="H666" s="17"/>
      <c r="I666" s="17"/>
      <c r="J666" s="17"/>
      <c r="K666" s="50"/>
      <c r="L666" s="17"/>
      <c r="M666" s="17"/>
      <c r="N666" s="17"/>
      <c r="O666" s="17"/>
      <c r="P666" s="17"/>
    </row>
    <row r="667" customFormat="false" ht="12.75" hidden="false" customHeight="false" outlineLevel="0" collapsed="false">
      <c r="A667" s="16" t="s">
        <v>144</v>
      </c>
      <c r="E667" s="51" t="s">
        <v>7</v>
      </c>
      <c r="J667" s="17"/>
      <c r="K667" s="50"/>
      <c r="L667" s="17"/>
      <c r="M667" s="17"/>
      <c r="N667" s="17"/>
      <c r="O667" s="17"/>
      <c r="P667" s="17"/>
    </row>
    <row r="668" customFormat="false" ht="12.75" hidden="false" customHeight="false" outlineLevel="0" collapsed="false">
      <c r="A668" s="39"/>
      <c r="B668" s="17" t="s">
        <v>11</v>
      </c>
      <c r="C668" s="17" t="s">
        <v>12</v>
      </c>
      <c r="D668" s="17" t="s">
        <v>13</v>
      </c>
      <c r="E668" s="17" t="s">
        <v>12</v>
      </c>
      <c r="F668" s="17" t="s">
        <v>14</v>
      </c>
      <c r="G668" s="17" t="s">
        <v>12</v>
      </c>
      <c r="H668" s="17" t="s">
        <v>15</v>
      </c>
      <c r="I668" s="17" t="s">
        <v>12</v>
      </c>
      <c r="J668" s="17"/>
      <c r="K668" s="50"/>
      <c r="L668" s="17"/>
      <c r="M668" s="17"/>
      <c r="N668" s="17"/>
      <c r="O668" s="17"/>
      <c r="P668" s="17"/>
    </row>
    <row r="669" customFormat="false" ht="12.75" hidden="false" customHeight="false" outlineLevel="0" collapsed="false">
      <c r="A669" s="17" t="s">
        <v>16</v>
      </c>
      <c r="B669" s="17" t="n">
        <f aca="false">SUM(B670:B672)</f>
        <v>2996441</v>
      </c>
      <c r="C669" s="40" t="n">
        <f aca="false">SUM(C670:C672)</f>
        <v>1</v>
      </c>
      <c r="D669" s="17" t="n">
        <f aca="false">SUM(D670:D672)</f>
        <v>1684092</v>
      </c>
      <c r="E669" s="40" t="n">
        <f aca="false">SUM(E670:E672)</f>
        <v>1</v>
      </c>
      <c r="F669" s="17" t="n">
        <f aca="false">SUM(F670:F672)</f>
        <v>165948</v>
      </c>
      <c r="G669" s="40" t="n">
        <f aca="false">SUM(G670:G672)</f>
        <v>1</v>
      </c>
      <c r="H669" s="17" t="n">
        <f aca="false">SUM(H670:H672)</f>
        <v>5553</v>
      </c>
      <c r="I669" s="40" t="n">
        <f aca="false">SUM(I670:I672)</f>
        <v>1</v>
      </c>
      <c r="J669" s="17" t="n">
        <f aca="false">SUM(B669,D669,F669,H669)</f>
        <v>4852034</v>
      </c>
      <c r="K669" s="51" t="s">
        <v>7</v>
      </c>
      <c r="L669" s="17"/>
      <c r="M669" s="17"/>
      <c r="N669" s="17"/>
      <c r="O669" s="17"/>
      <c r="P669" s="17"/>
    </row>
    <row r="670" customFormat="false" ht="12.75" hidden="false" customHeight="false" outlineLevel="0" collapsed="false">
      <c r="A670" s="17" t="s">
        <v>57</v>
      </c>
      <c r="B670" s="17" t="n">
        <f aca="false">SUM(B525)</f>
        <v>2845200</v>
      </c>
      <c r="C670" s="40" t="n">
        <f aca="false">SUM(B670/B669)</f>
        <v>0.949526454884311</v>
      </c>
      <c r="D670" s="17" t="n">
        <f aca="false">SUM(E525)</f>
        <v>1398275</v>
      </c>
      <c r="E670" s="40" t="n">
        <f aca="false">SUM(D670/D669)</f>
        <v>0.830284212501455</v>
      </c>
      <c r="F670" s="17" t="n">
        <f aca="false">SUM(H525)</f>
        <v>149276</v>
      </c>
      <c r="G670" s="40" t="n">
        <f aca="false">SUM(F670/F669)</f>
        <v>0.899534794031865</v>
      </c>
      <c r="H670" s="17" t="n">
        <f aca="false">SUM(K525)</f>
        <v>4843</v>
      </c>
      <c r="I670" s="40" t="n">
        <f aca="false">SUM(H670/H669)</f>
        <v>0.872141184945075</v>
      </c>
      <c r="J670" s="17" t="n">
        <f aca="false">SUM(B670,D670,F670,H670)</f>
        <v>4397594</v>
      </c>
      <c r="K670" s="51" t="s">
        <v>7</v>
      </c>
      <c r="L670" s="17"/>
      <c r="M670" s="17"/>
      <c r="N670" s="17"/>
      <c r="O670" s="17"/>
      <c r="P670" s="17"/>
    </row>
    <row r="671" customFormat="false" ht="12.75" hidden="false" customHeight="false" outlineLevel="0" collapsed="false">
      <c r="A671" s="17" t="s">
        <v>58</v>
      </c>
      <c r="B671" s="17" t="n">
        <f aca="false">SUM(B539)</f>
        <v>125787</v>
      </c>
      <c r="C671" s="40" t="n">
        <f aca="false">SUM(B671/B669)</f>
        <v>0.0419788008507426</v>
      </c>
      <c r="D671" s="17" t="n">
        <f aca="false">SUM(E539)</f>
        <v>200949</v>
      </c>
      <c r="E671" s="40" t="n">
        <f aca="false">SUM(D671/D669)</f>
        <v>0.119321866026322</v>
      </c>
      <c r="F671" s="17" t="n">
        <f aca="false">SUM(H539)</f>
        <v>16026</v>
      </c>
      <c r="G671" s="40" t="n">
        <f aca="false">SUM(F671/F669)</f>
        <v>0.0965724202762311</v>
      </c>
      <c r="H671" s="17" t="n">
        <f aca="false">SUM(K539)</f>
        <v>614</v>
      </c>
      <c r="I671" s="40" t="n">
        <f aca="false">SUM(H671/H669)</f>
        <v>0.110570862596795</v>
      </c>
      <c r="J671" s="17" t="n">
        <f aca="false">SUM(B671,D671,F671,H671)</f>
        <v>343376</v>
      </c>
      <c r="K671" s="51" t="s">
        <v>7</v>
      </c>
      <c r="L671" s="17"/>
      <c r="M671" s="17"/>
      <c r="N671" s="17"/>
      <c r="O671" s="17"/>
      <c r="P671" s="17"/>
    </row>
    <row r="672" customFormat="false" ht="12.75" hidden="false" customHeight="false" outlineLevel="0" collapsed="false">
      <c r="A672" s="17" t="s">
        <v>59</v>
      </c>
      <c r="B672" s="17" t="n">
        <f aca="false">SUM(B553)</f>
        <v>25454</v>
      </c>
      <c r="C672" s="40" t="n">
        <f aca="false">SUM(B672/B669)</f>
        <v>0.00849474426494632</v>
      </c>
      <c r="D672" s="17" t="n">
        <f aca="false">SUM(E553)</f>
        <v>84868</v>
      </c>
      <c r="E672" s="72" t="n">
        <f aca="false">SUM(D672/D669)</f>
        <v>0.0503939214722236</v>
      </c>
      <c r="F672" s="17" t="n">
        <f aca="false">SUM(H553)</f>
        <v>646</v>
      </c>
      <c r="G672" s="40" t="n">
        <f aca="false">SUM(F672/F669)</f>
        <v>0.00389278569190349</v>
      </c>
      <c r="H672" s="17" t="n">
        <f aca="false">SUM(K553)</f>
        <v>96</v>
      </c>
      <c r="I672" s="40" t="n">
        <f aca="false">SUM(H672/H669)</f>
        <v>0.0172879524581307</v>
      </c>
      <c r="J672" s="17" t="n">
        <f aca="false">SUM(B672,D672,F672,H672)</f>
        <v>111064</v>
      </c>
      <c r="K672" s="51" t="s">
        <v>7</v>
      </c>
      <c r="L672" s="17"/>
      <c r="M672" s="17"/>
      <c r="N672" s="17"/>
      <c r="O672" s="17"/>
      <c r="P672" s="17"/>
    </row>
    <row r="673" customFormat="false" ht="12.75" hidden="false" customHeight="false" outlineLevel="0" collapsed="false">
      <c r="A673" s="16" t="s">
        <v>145</v>
      </c>
      <c r="E673" s="51" t="s">
        <v>7</v>
      </c>
      <c r="J673" s="17"/>
      <c r="K673" s="17"/>
      <c r="L673" s="17"/>
      <c r="M673" s="17"/>
      <c r="N673" s="17"/>
      <c r="O673" s="17"/>
      <c r="P673" s="17"/>
    </row>
    <row r="674" customFormat="false" ht="12.75" hidden="false" customHeight="false" outlineLevel="0" collapsed="false">
      <c r="A674" s="39"/>
      <c r="B674" s="17" t="s">
        <v>11</v>
      </c>
      <c r="C674" s="17" t="s">
        <v>12</v>
      </c>
      <c r="D674" s="17" t="s">
        <v>13</v>
      </c>
      <c r="E674" s="17" t="s">
        <v>12</v>
      </c>
      <c r="F674" s="17" t="s">
        <v>14</v>
      </c>
      <c r="G674" s="17" t="s">
        <v>12</v>
      </c>
      <c r="H674" s="17" t="s">
        <v>15</v>
      </c>
      <c r="I674" s="17" t="s">
        <v>12</v>
      </c>
      <c r="J674" s="17"/>
      <c r="K674" s="17"/>
      <c r="L674" s="17"/>
    </row>
    <row r="675" customFormat="false" ht="12.75" hidden="false" customHeight="false" outlineLevel="0" collapsed="false">
      <c r="A675" s="17" t="s">
        <v>16</v>
      </c>
      <c r="B675" s="17" t="n">
        <f aca="false">SUM(B676:B678)</f>
        <v>2940970</v>
      </c>
      <c r="C675" s="40" t="n">
        <f aca="false">SUM(C676:C678)</f>
        <v>1</v>
      </c>
      <c r="D675" s="17" t="n">
        <f aca="false">SUM(D676:D678)</f>
        <v>1683426</v>
      </c>
      <c r="E675" s="40" t="n">
        <f aca="false">SUM(E676:E678)</f>
        <v>1</v>
      </c>
      <c r="F675" s="17" t="n">
        <f aca="false">SUM(F676:F678)</f>
        <v>165922</v>
      </c>
      <c r="G675" s="40" t="n">
        <f aca="false">SUM(G676:G678)</f>
        <v>1</v>
      </c>
      <c r="H675" s="17" t="n">
        <f aca="false">SUM(H676:H678)</f>
        <v>5553</v>
      </c>
      <c r="I675" s="40" t="n">
        <f aca="false">SUM(I676:I678)</f>
        <v>1</v>
      </c>
      <c r="J675" s="17" t="n">
        <f aca="false">SUM(B675,D675,F675,H675)</f>
        <v>4795871</v>
      </c>
      <c r="K675" s="51" t="s">
        <v>7</v>
      </c>
      <c r="L675" s="17"/>
    </row>
    <row r="676" customFormat="false" ht="12.75" hidden="false" customHeight="false" outlineLevel="0" collapsed="false">
      <c r="A676" s="17" t="s">
        <v>67</v>
      </c>
      <c r="B676" s="17" t="n">
        <f aca="false">SUM(B625)</f>
        <v>2595562</v>
      </c>
      <c r="C676" s="40" t="n">
        <f aca="false">SUM(B676/B675)</f>
        <v>0.882553035223073</v>
      </c>
      <c r="D676" s="17" t="n">
        <f aca="false">SUM(E625)</f>
        <v>1628808</v>
      </c>
      <c r="E676" s="40" t="n">
        <f aca="false">SUM(D676/D675)</f>
        <v>0.967555449422784</v>
      </c>
      <c r="F676" s="17" t="n">
        <f aca="false">SUM(H625)</f>
        <v>146471</v>
      </c>
      <c r="G676" s="40" t="n">
        <f aca="false">SUM(F676/F675)</f>
        <v>0.882770217331035</v>
      </c>
      <c r="H676" s="17" t="n">
        <f aca="false">SUM(K625)</f>
        <v>5553</v>
      </c>
      <c r="I676" s="40" t="n">
        <f aca="false">SUM(H676/H675)</f>
        <v>1</v>
      </c>
      <c r="J676" s="17" t="n">
        <f aca="false">SUM(B676,D676,F676,H676)</f>
        <v>4376394</v>
      </c>
      <c r="K676" s="51" t="s">
        <v>7</v>
      </c>
      <c r="L676" s="17"/>
    </row>
    <row r="677" customFormat="false" ht="12.75" hidden="false" customHeight="false" outlineLevel="0" collapsed="false">
      <c r="A677" s="17" t="s">
        <v>68</v>
      </c>
      <c r="B677" s="17" t="n">
        <f aca="false">SUM(B639)</f>
        <v>345408</v>
      </c>
      <c r="C677" s="40" t="n">
        <f aca="false">SUM(B677/B675)</f>
        <v>0.117446964776927</v>
      </c>
      <c r="D677" s="17" t="n">
        <f aca="false">SUM(E639)</f>
        <v>54618</v>
      </c>
      <c r="E677" s="40" t="n">
        <f aca="false">SUM(D677/D675)</f>
        <v>0.0324445505772158</v>
      </c>
      <c r="F677" s="17" t="n">
        <f aca="false">SUM(H639)</f>
        <v>19451</v>
      </c>
      <c r="G677" s="40" t="n">
        <f aca="false">SUM(F677/F675)</f>
        <v>0.117229782668965</v>
      </c>
      <c r="H677" s="17" t="n">
        <f aca="false">SUM(K639)</f>
        <v>0</v>
      </c>
      <c r="I677" s="40" t="n">
        <f aca="false">SUM(H677/H675)</f>
        <v>0</v>
      </c>
      <c r="J677" s="17" t="n">
        <f aca="false">SUM(B677,D677,F677,H677)</f>
        <v>419477</v>
      </c>
      <c r="K677" s="51" t="s">
        <v>7</v>
      </c>
      <c r="L677" s="17"/>
    </row>
    <row r="678" customFormat="false" ht="12.75" hidden="false" customHeight="false" outlineLevel="0" collapsed="false">
      <c r="A678" s="17"/>
      <c r="B678" s="17"/>
      <c r="C678" s="45"/>
      <c r="D678" s="17"/>
      <c r="E678" s="17"/>
      <c r="F678" s="45"/>
      <c r="G678" s="17"/>
      <c r="H678" s="17"/>
      <c r="I678" s="45"/>
      <c r="J678" s="17"/>
      <c r="K678" s="17"/>
      <c r="L678" s="17"/>
    </row>
    <row r="679" customFormat="false" ht="12.75" hidden="false" customHeight="false" outlineLevel="0" collapsed="false">
      <c r="A679" s="16" t="s">
        <v>146</v>
      </c>
      <c r="B679" s="17"/>
      <c r="C679" s="45"/>
      <c r="D679" s="17"/>
      <c r="E679" s="17"/>
      <c r="F679" s="45"/>
      <c r="G679" s="17"/>
      <c r="H679" s="17"/>
      <c r="I679" s="45"/>
      <c r="J679" s="17"/>
      <c r="K679" s="17"/>
      <c r="L679" s="17"/>
    </row>
    <row r="680" customFormat="false" ht="12.75" hidden="false" customHeight="false" outlineLevel="0" collapsed="false">
      <c r="A680" s="16" t="s">
        <v>141</v>
      </c>
      <c r="F680" s="45"/>
      <c r="G680" s="41"/>
      <c r="H680" s="17"/>
      <c r="I680" s="45"/>
      <c r="J680" s="17"/>
      <c r="K680" s="17"/>
      <c r="L680" s="17"/>
    </row>
    <row r="681" customFormat="false" ht="12.75" hidden="false" customHeight="false" outlineLevel="0" collapsed="false">
      <c r="A681" s="17"/>
      <c r="B681" s="17" t="s">
        <v>76</v>
      </c>
      <c r="C681" s="17" t="s">
        <v>11</v>
      </c>
      <c r="D681" s="17" t="s">
        <v>12</v>
      </c>
      <c r="E681" s="17" t="s">
        <v>13</v>
      </c>
      <c r="F681" s="17" t="s">
        <v>12</v>
      </c>
      <c r="G681" s="17" t="s">
        <v>14</v>
      </c>
      <c r="H681" s="17" t="s">
        <v>12</v>
      </c>
      <c r="I681" s="17" t="s">
        <v>15</v>
      </c>
      <c r="J681" s="17" t="s">
        <v>12</v>
      </c>
      <c r="K681" s="17"/>
      <c r="L681" s="17"/>
      <c r="M681" s="17"/>
    </row>
    <row r="682" customFormat="false" ht="12.75" hidden="false" customHeight="false" outlineLevel="0" collapsed="false">
      <c r="A682" s="17" t="s">
        <v>16</v>
      </c>
      <c r="B682" s="17"/>
      <c r="C682" s="17"/>
      <c r="D682" s="17"/>
      <c r="E682" s="17"/>
      <c r="F682" s="17"/>
      <c r="G682" s="17"/>
      <c r="H682" s="17"/>
      <c r="I682" s="17"/>
      <c r="J682" s="17"/>
      <c r="K682" s="17" t="s">
        <v>76</v>
      </c>
      <c r="L682" s="17"/>
      <c r="M682" s="17"/>
    </row>
    <row r="683" customFormat="false" ht="12.75" hidden="false" customHeight="false" outlineLevel="0" collapsed="false">
      <c r="A683" s="17" t="s">
        <v>2</v>
      </c>
      <c r="B683" s="58" t="n">
        <f aca="false">SUM(C683,E683,G683,I683)</f>
        <v>3447520</v>
      </c>
      <c r="C683" s="17" t="n">
        <f aca="false">SUM(B475)</f>
        <v>2240704</v>
      </c>
      <c r="D683" s="47" t="n">
        <f aca="false">SUM(C683/B683)</f>
        <v>0.649946628300924</v>
      </c>
      <c r="E683" s="17" t="n">
        <f aca="false">SUM(E475)</f>
        <v>1099963</v>
      </c>
      <c r="F683" s="47" t="n">
        <f aca="false">SUM(E683/B683)</f>
        <v>0.319059207778345</v>
      </c>
      <c r="G683" s="17" t="n">
        <f aca="false">SUM(H475)</f>
        <v>103025</v>
      </c>
      <c r="H683" s="47" t="n">
        <f aca="false">SUM(G683/B683)</f>
        <v>0.029883800529076</v>
      </c>
      <c r="I683" s="45" t="n">
        <f aca="false">SUM(K475)</f>
        <v>3828</v>
      </c>
      <c r="J683" s="47" t="n">
        <f aca="false">SUM(I683/B683)</f>
        <v>0.00111036339165545</v>
      </c>
      <c r="K683" s="47" t="n">
        <f aca="false">SUM(D683,F683,H683,J683)</f>
        <v>1</v>
      </c>
      <c r="L683" s="17"/>
      <c r="M683" s="17"/>
    </row>
    <row r="684" customFormat="false" ht="12.75" hidden="false" customHeight="false" outlineLevel="0" collapsed="false">
      <c r="A684" s="17" t="s">
        <v>5</v>
      </c>
      <c r="B684" s="58" t="n">
        <f aca="false">SUM(C684,E684,G684,I684)</f>
        <v>1012223</v>
      </c>
      <c r="C684" s="17" t="n">
        <f aca="false">SUM(B489)</f>
        <v>488479</v>
      </c>
      <c r="D684" s="47" t="n">
        <f aca="false">SUM(C684/B684)-0.0002</f>
        <v>0.48238041953206</v>
      </c>
      <c r="E684" s="17" t="n">
        <f aca="false">SUM(E489)</f>
        <v>477569</v>
      </c>
      <c r="F684" s="47" t="n">
        <f aca="false">SUM(E684/B684)</f>
        <v>0.471802162171774</v>
      </c>
      <c r="G684" s="17" t="n">
        <f aca="false">SUM(H489)</f>
        <v>45481</v>
      </c>
      <c r="H684" s="47" t="n">
        <f aca="false">SUM(G684/B684)</f>
        <v>0.0449317986254017</v>
      </c>
      <c r="I684" s="45" t="n">
        <f aca="false">SUM(K489)</f>
        <v>694</v>
      </c>
      <c r="J684" s="47" t="n">
        <f aca="false">SUM(I684/B684)</f>
        <v>0.000685619670764249</v>
      </c>
      <c r="K684" s="47" t="n">
        <f aca="false">SUM(D684,F684,H684,J684)+0.0002</f>
        <v>1</v>
      </c>
      <c r="L684" s="17"/>
      <c r="M684" s="17"/>
    </row>
    <row r="685" customFormat="false" ht="12.75" hidden="false" customHeight="false" outlineLevel="0" collapsed="false">
      <c r="A685" s="17" t="s">
        <v>6</v>
      </c>
      <c r="B685" s="58" t="n">
        <f aca="false">SUM(C685,E685,G685,I685)</f>
        <v>336128</v>
      </c>
      <c r="C685" s="17" t="n">
        <f aca="false">SUM(B503)</f>
        <v>211787</v>
      </c>
      <c r="D685" s="47" t="n">
        <f aca="false">SUM(C685/B685)</f>
        <v>0.630078422505712</v>
      </c>
      <c r="E685" s="17" t="n">
        <f aca="false">SUM(E503)</f>
        <v>105894</v>
      </c>
      <c r="F685" s="47" t="n">
        <f aca="false">SUM(E685/B685)</f>
        <v>0.315040698781417</v>
      </c>
      <c r="G685" s="17" t="n">
        <f aca="false">SUM(H503)</f>
        <v>17416</v>
      </c>
      <c r="H685" s="47" t="n">
        <f aca="false">SUM(G685/B685)</f>
        <v>0.0518135948210206</v>
      </c>
      <c r="I685" s="45" t="n">
        <f aca="false">SUM(K503)</f>
        <v>1031</v>
      </c>
      <c r="J685" s="47" t="n">
        <f aca="false">SUM(I685/B685)</f>
        <v>0.00306728389185072</v>
      </c>
      <c r="K685" s="47" t="n">
        <f aca="false">SUM(D685,F685,H685,J685)</f>
        <v>1</v>
      </c>
      <c r="L685" s="17"/>
      <c r="M685" s="17"/>
    </row>
    <row r="686" customFormat="false" ht="12.75" hidden="false" customHeight="false" outlineLevel="0" collapsed="false">
      <c r="A686" s="17"/>
      <c r="B686" s="17"/>
      <c r="C686" s="50"/>
      <c r="D686" s="51" t="s">
        <v>7</v>
      </c>
      <c r="E686" s="53"/>
      <c r="F686" s="51" t="s">
        <v>7</v>
      </c>
      <c r="G686" s="53"/>
      <c r="H686" s="51" t="s">
        <v>7</v>
      </c>
      <c r="I686" s="73"/>
      <c r="J686" s="51" t="s">
        <v>7</v>
      </c>
      <c r="K686" s="50"/>
      <c r="L686" s="50"/>
      <c r="M686" s="17"/>
    </row>
    <row r="687" customFormat="false" ht="12.75" hidden="false" customHeight="false" outlineLevel="0" collapsed="false">
      <c r="A687" s="17"/>
      <c r="B687" s="17"/>
      <c r="C687" s="17"/>
      <c r="D687" s="17"/>
      <c r="E687" s="17"/>
      <c r="F687" s="17"/>
      <c r="G687" s="17"/>
      <c r="H687" s="17"/>
      <c r="I687" s="17"/>
      <c r="J687" s="17"/>
      <c r="K687" s="17"/>
      <c r="L687" s="17"/>
      <c r="M687" s="17"/>
    </row>
    <row r="688" customFormat="false" ht="12.75" hidden="false" customHeight="false" outlineLevel="0" collapsed="false">
      <c r="A688" s="16" t="s">
        <v>142</v>
      </c>
      <c r="J688" s="17"/>
      <c r="K688" s="17"/>
      <c r="L688" s="17"/>
      <c r="M688" s="17"/>
    </row>
    <row r="689" customFormat="false" ht="12.75" hidden="false" customHeight="false" outlineLevel="0" collapsed="false">
      <c r="A689" s="17"/>
      <c r="B689" s="17" t="s">
        <v>76</v>
      </c>
      <c r="C689" s="17" t="s">
        <v>11</v>
      </c>
      <c r="D689" s="17" t="s">
        <v>12</v>
      </c>
      <c r="E689" s="17" t="s">
        <v>13</v>
      </c>
      <c r="F689" s="17" t="s">
        <v>12</v>
      </c>
      <c r="G689" s="17" t="s">
        <v>14</v>
      </c>
      <c r="H689" s="17" t="s">
        <v>12</v>
      </c>
      <c r="I689" s="17" t="s">
        <v>15</v>
      </c>
      <c r="J689" s="17" t="s">
        <v>12</v>
      </c>
      <c r="K689" s="17"/>
      <c r="L689" s="17"/>
      <c r="M689" s="17"/>
    </row>
    <row r="690" customFormat="false" ht="12.75" hidden="false" customHeight="false" outlineLevel="0" collapsed="false">
      <c r="A690" s="17" t="s">
        <v>16</v>
      </c>
      <c r="B690" s="17"/>
      <c r="C690" s="17"/>
      <c r="D690" s="51" t="s">
        <v>7</v>
      </c>
      <c r="E690" s="53"/>
      <c r="F690" s="51" t="s">
        <v>7</v>
      </c>
      <c r="G690" s="53"/>
      <c r="H690" s="51" t="s">
        <v>7</v>
      </c>
      <c r="I690" s="53"/>
      <c r="J690" s="51" t="s">
        <v>7</v>
      </c>
      <c r="K690" s="17" t="s">
        <v>86</v>
      </c>
      <c r="L690" s="17"/>
      <c r="M690" s="17"/>
    </row>
    <row r="691" customFormat="false" ht="12.75" hidden="false" customHeight="false" outlineLevel="0" collapsed="false">
      <c r="A691" s="17" t="s">
        <v>46</v>
      </c>
      <c r="B691" s="58" t="n">
        <f aca="false">SUM(C691,E691,G691,I691)</f>
        <v>2221091</v>
      </c>
      <c r="C691" s="17" t="n">
        <f aca="false">SUM(B575)</f>
        <v>1400972</v>
      </c>
      <c r="D691" s="47" t="n">
        <f aca="false">SUM(C691/B691)</f>
        <v>0.630758487608117</v>
      </c>
      <c r="E691" s="17" t="n">
        <f aca="false">SUM(E575)</f>
        <v>738880</v>
      </c>
      <c r="F691" s="47" t="n">
        <f aca="false">SUM(E691/B691)</f>
        <v>0.332665343293003</v>
      </c>
      <c r="G691" s="17" t="n">
        <f aca="false">SUM(H575)</f>
        <v>78462</v>
      </c>
      <c r="H691" s="47" t="n">
        <f aca="false">SUM(G691/B691)</f>
        <v>0.0353258826405582</v>
      </c>
      <c r="I691" s="45" t="n">
        <f aca="false">SUM(K575)</f>
        <v>2777</v>
      </c>
      <c r="J691" s="47" t="n">
        <f aca="false">SUM(I691/B691)</f>
        <v>0.00125028645832161</v>
      </c>
      <c r="K691" s="47" t="n">
        <f aca="false">SUM(D691,F691,H691,J691)</f>
        <v>1</v>
      </c>
      <c r="L691" s="17"/>
      <c r="M691" s="17"/>
    </row>
    <row r="692" customFormat="false" ht="12.75" hidden="false" customHeight="false" outlineLevel="0" collapsed="false">
      <c r="A692" s="17" t="s">
        <v>47</v>
      </c>
      <c r="B692" s="58" t="n">
        <f aca="false">SUM(C692,E692,G692,I692)</f>
        <v>468732</v>
      </c>
      <c r="C692" s="17" t="n">
        <f aca="false">SUM(B589)</f>
        <v>266914</v>
      </c>
      <c r="D692" s="47" t="n">
        <f aca="false">SUM(C692/B692)+0.0001</f>
        <v>0.569538399767885</v>
      </c>
      <c r="E692" s="17" t="n">
        <f aca="false">SUM(E589)</f>
        <v>188910</v>
      </c>
      <c r="F692" s="47" t="n">
        <f aca="false">SUM(E692/B692)</f>
        <v>0.403023476101482</v>
      </c>
      <c r="G692" s="17" t="n">
        <f aca="false">SUM(H589)</f>
        <v>12261</v>
      </c>
      <c r="H692" s="47" t="n">
        <f aca="false">SUM(G692/B692)</f>
        <v>0.0261578044596913</v>
      </c>
      <c r="I692" s="45" t="n">
        <f aca="false">SUM(K589)</f>
        <v>647</v>
      </c>
      <c r="J692" s="47" t="n">
        <f aca="false">SUM(I692/B692)</f>
        <v>0.00138031967094203</v>
      </c>
      <c r="K692" s="47" t="n">
        <f aca="false">SUM(D692,F692,H692,J692)-0.0001</f>
        <v>1</v>
      </c>
      <c r="L692" s="17"/>
      <c r="M692" s="17"/>
    </row>
    <row r="693" customFormat="false" ht="12.75" hidden="false" customHeight="false" outlineLevel="0" collapsed="false">
      <c r="A693" s="17" t="s">
        <v>48</v>
      </c>
      <c r="B693" s="58" t="n">
        <f aca="false">SUM(C693,E693,G693,I693)</f>
        <v>757697</v>
      </c>
      <c r="C693" s="17" t="n">
        <f aca="false">SUM(B603)</f>
        <v>572818</v>
      </c>
      <c r="D693" s="47" t="n">
        <f aca="false">SUM(C693/B693)</f>
        <v>0.755998769956856</v>
      </c>
      <c r="E693" s="17" t="n">
        <f aca="false">SUM(E603)</f>
        <v>172173</v>
      </c>
      <c r="F693" s="47" t="n">
        <f aca="false">SUM(E693/B693)</f>
        <v>0.227231993791714</v>
      </c>
      <c r="G693" s="17" t="n">
        <f aca="false">SUM(H603)</f>
        <v>12302</v>
      </c>
      <c r="H693" s="47" t="n">
        <f aca="false">SUM(G693/B693)</f>
        <v>0.0162360415839049</v>
      </c>
      <c r="I693" s="45" t="n">
        <f aca="false">SUM(K603)</f>
        <v>404</v>
      </c>
      <c r="J693" s="47" t="n">
        <f aca="false">SUM(I693/B693)</f>
        <v>0.000533194667525409</v>
      </c>
      <c r="K693" s="47" t="n">
        <f aca="false">SUM(D693,F693,H693,J693)</f>
        <v>1</v>
      </c>
      <c r="L693" s="17"/>
      <c r="M693" s="17"/>
    </row>
    <row r="694" customFormat="false" ht="12.75" hidden="false" customHeight="false" outlineLevel="0" collapsed="false">
      <c r="A694" s="16" t="s">
        <v>147</v>
      </c>
      <c r="B694" s="17"/>
      <c r="C694" s="45"/>
      <c r="D694" s="17"/>
      <c r="E694" s="17"/>
      <c r="F694" s="45"/>
      <c r="G694" s="17"/>
      <c r="H694" s="17"/>
      <c r="I694" s="17"/>
      <c r="J694" s="17"/>
      <c r="K694" s="17"/>
      <c r="L694" s="17"/>
      <c r="M694" s="17"/>
    </row>
    <row r="695" customFormat="false" ht="12.75" hidden="false" customHeight="false" outlineLevel="0" collapsed="false">
      <c r="A695" s="16" t="s">
        <v>144</v>
      </c>
      <c r="J695" s="17"/>
      <c r="K695" s="17"/>
      <c r="L695" s="17"/>
      <c r="M695" s="17"/>
    </row>
    <row r="696" customFormat="false" ht="12.75" hidden="false" customHeight="false" outlineLevel="0" collapsed="false">
      <c r="A696" s="17"/>
      <c r="B696" s="17" t="s">
        <v>76</v>
      </c>
      <c r="C696" s="17" t="s">
        <v>11</v>
      </c>
      <c r="D696" s="17" t="s">
        <v>12</v>
      </c>
      <c r="E696" s="17" t="s">
        <v>13</v>
      </c>
      <c r="F696" s="17" t="s">
        <v>12</v>
      </c>
      <c r="G696" s="17" t="s">
        <v>14</v>
      </c>
      <c r="H696" s="17" t="s">
        <v>12</v>
      </c>
      <c r="I696" s="17" t="s">
        <v>15</v>
      </c>
      <c r="J696" s="17" t="s">
        <v>12</v>
      </c>
      <c r="K696" s="17"/>
      <c r="L696" s="17"/>
      <c r="M696" s="17"/>
    </row>
    <row r="697" customFormat="false" ht="12.75" hidden="false" customHeight="false" outlineLevel="0" collapsed="false">
      <c r="A697" s="17" t="s">
        <v>16</v>
      </c>
      <c r="B697" s="17"/>
      <c r="C697" s="17"/>
      <c r="D697" s="17"/>
      <c r="E697" s="17"/>
      <c r="F697" s="17"/>
      <c r="G697" s="17"/>
      <c r="H697" s="17"/>
      <c r="I697" s="17"/>
      <c r="J697" s="17"/>
      <c r="K697" s="17" t="s">
        <v>86</v>
      </c>
      <c r="L697" s="17"/>
      <c r="M697" s="17"/>
    </row>
    <row r="698" customFormat="false" ht="12.75" hidden="false" customHeight="false" outlineLevel="0" collapsed="false">
      <c r="A698" s="17" t="s">
        <v>148</v>
      </c>
      <c r="B698" s="58" t="n">
        <f aca="false">SUM(C698,E698,G698,I698)</f>
        <v>4397594</v>
      </c>
      <c r="C698" s="17" t="n">
        <f aca="false">SUM(B525)</f>
        <v>2845200</v>
      </c>
      <c r="D698" s="47" t="n">
        <f aca="false">SUM(C698/B698)</f>
        <v>0.64699014961363</v>
      </c>
      <c r="E698" s="17" t="n">
        <f aca="false">SUM(E525)</f>
        <v>1398275</v>
      </c>
      <c r="F698" s="47" t="n">
        <f aca="false">SUM(E698/B698)</f>
        <v>0.317963641027344</v>
      </c>
      <c r="G698" s="17" t="n">
        <f aca="false">SUM(H525)</f>
        <v>149276</v>
      </c>
      <c r="H698" s="47" t="n">
        <f aca="false">SUM(G698/B698)</f>
        <v>0.0339449253387193</v>
      </c>
      <c r="I698" s="45" t="n">
        <f aca="false">SUM(K525)</f>
        <v>4843</v>
      </c>
      <c r="J698" s="47" t="n">
        <f aca="false">SUM(I698/B698)</f>
        <v>0.00110128402030747</v>
      </c>
      <c r="K698" s="47" t="n">
        <f aca="false">SUM(D698,F698,H698,J698)</f>
        <v>1</v>
      </c>
      <c r="L698" s="17"/>
      <c r="M698" s="17"/>
    </row>
    <row r="699" customFormat="false" ht="12.75" hidden="false" customHeight="false" outlineLevel="0" collapsed="false">
      <c r="A699" s="17" t="s">
        <v>58</v>
      </c>
      <c r="B699" s="58" t="n">
        <f aca="false">SUM(C699,E699,G699,I699)</f>
        <v>343376</v>
      </c>
      <c r="C699" s="17" t="n">
        <f aca="false">SUM(B539)</f>
        <v>125787</v>
      </c>
      <c r="D699" s="47" t="n">
        <f aca="false">SUM(C699/B699)</f>
        <v>0.366324379106286</v>
      </c>
      <c r="E699" s="17" t="n">
        <f aca="false">SUM(E539)</f>
        <v>200949</v>
      </c>
      <c r="F699" s="47" t="n">
        <f aca="false">SUM(E699/B699)</f>
        <v>0.585215623689483</v>
      </c>
      <c r="G699" s="17" t="n">
        <f aca="false">SUM(H539)</f>
        <v>16026</v>
      </c>
      <c r="H699" s="47" t="n">
        <f aca="false">SUM(G699/B699)</f>
        <v>0.046671869903546</v>
      </c>
      <c r="I699" s="45" t="n">
        <f aca="false">SUM(K539)</f>
        <v>614</v>
      </c>
      <c r="J699" s="47" t="n">
        <f aca="false">SUM(I699/B699)</f>
        <v>0.00178812730068496</v>
      </c>
      <c r="K699" s="47" t="n">
        <f aca="false">SUM(D699,F699,H699,J699)</f>
        <v>1</v>
      </c>
      <c r="L699" s="17"/>
      <c r="M699" s="17"/>
    </row>
    <row r="700" customFormat="false" ht="12.75" hidden="false" customHeight="false" outlineLevel="0" collapsed="false">
      <c r="A700" s="17" t="s">
        <v>149</v>
      </c>
      <c r="B700" s="58" t="n">
        <f aca="false">SUM(C700,E700,G700,I700)</f>
        <v>111064</v>
      </c>
      <c r="C700" s="58" t="n">
        <f aca="false">SUM(B553)</f>
        <v>25454</v>
      </c>
      <c r="D700" s="47" t="n">
        <f aca="false">SUM(C700/B700)</f>
        <v>0.229183173665634</v>
      </c>
      <c r="E700" s="17" t="n">
        <f aca="false">SUM(E553)</f>
        <v>84868</v>
      </c>
      <c r="F700" s="47" t="n">
        <f aca="false">SUM(E700/B700)</f>
        <v>0.764135993661312</v>
      </c>
      <c r="G700" s="17" t="n">
        <f aca="false">SUM(H553)</f>
        <v>646</v>
      </c>
      <c r="H700" s="47" t="n">
        <f aca="false">SUM(G700/B700)</f>
        <v>0.00581646618166102</v>
      </c>
      <c r="I700" s="17" t="n">
        <f aca="false">SUM(K553)</f>
        <v>96</v>
      </c>
      <c r="J700" s="47" t="n">
        <f aca="false">SUM(I700/B700)</f>
        <v>0.00086436649139235</v>
      </c>
      <c r="K700" s="47" t="n">
        <f aca="false">SUM(D700,F700,H700,J700)</f>
        <v>1</v>
      </c>
    </row>
    <row r="701" customFormat="false" ht="12.75" hidden="false" customHeight="false" outlineLevel="0" collapsed="false">
      <c r="C701" s="74"/>
      <c r="D701" s="75" t="s">
        <v>7</v>
      </c>
      <c r="E701" s="74"/>
      <c r="F701" s="75" t="s">
        <v>7</v>
      </c>
      <c r="G701" s="74"/>
      <c r="H701" s="75" t="s">
        <v>7</v>
      </c>
      <c r="I701" s="74"/>
      <c r="J701" s="75" t="s">
        <v>7</v>
      </c>
    </row>
    <row r="702" customFormat="false" ht="12.75" hidden="false" customHeight="false" outlineLevel="0" collapsed="false">
      <c r="A702" s="16" t="s">
        <v>145</v>
      </c>
      <c r="J702" s="17"/>
      <c r="K702" s="17"/>
      <c r="L702" s="17"/>
      <c r="M702" s="17"/>
    </row>
    <row r="703" customFormat="false" ht="12.75" hidden="false" customHeight="false" outlineLevel="0" collapsed="false">
      <c r="A703" s="17"/>
      <c r="B703" s="17" t="s">
        <v>76</v>
      </c>
      <c r="C703" s="17" t="s">
        <v>11</v>
      </c>
      <c r="D703" s="17" t="s">
        <v>12</v>
      </c>
      <c r="E703" s="17" t="s">
        <v>13</v>
      </c>
      <c r="F703" s="17" t="s">
        <v>12</v>
      </c>
      <c r="G703" s="17" t="s">
        <v>14</v>
      </c>
      <c r="H703" s="17" t="s">
        <v>12</v>
      </c>
      <c r="I703" s="17" t="s">
        <v>15</v>
      </c>
      <c r="J703" s="17" t="s">
        <v>12</v>
      </c>
      <c r="K703" s="17"/>
      <c r="L703" s="17"/>
      <c r="M703" s="17"/>
    </row>
    <row r="704" customFormat="false" ht="12.75" hidden="false" customHeight="false" outlineLevel="0" collapsed="false">
      <c r="A704" s="17" t="s">
        <v>16</v>
      </c>
      <c r="B704" s="17"/>
      <c r="C704" s="53"/>
      <c r="D704" s="51" t="s">
        <v>7</v>
      </c>
      <c r="E704" s="44"/>
      <c r="F704" s="51" t="s">
        <v>7</v>
      </c>
      <c r="G704" s="44"/>
      <c r="H704" s="51" t="s">
        <v>7</v>
      </c>
      <c r="I704" s="44"/>
      <c r="J704" s="51" t="s">
        <v>7</v>
      </c>
      <c r="K704" s="17" t="s">
        <v>86</v>
      </c>
      <c r="L704" s="17"/>
      <c r="M704" s="17"/>
    </row>
    <row r="705" customFormat="false" ht="12.75" hidden="false" customHeight="false" outlineLevel="0" collapsed="false">
      <c r="A705" s="17" t="s">
        <v>150</v>
      </c>
      <c r="B705" s="58" t="n">
        <f aca="false">SUM(C705,E705,G705,I705)</f>
        <v>4376394</v>
      </c>
      <c r="C705" s="17" t="n">
        <f aca="false">SUM(B625)</f>
        <v>2595562</v>
      </c>
      <c r="D705" s="47" t="n">
        <f aca="false">SUM(C705/B705)</f>
        <v>0.593082341306564</v>
      </c>
      <c r="E705" s="17" t="n">
        <f aca="false">SUM(E625)</f>
        <v>1628808</v>
      </c>
      <c r="F705" s="47" t="n">
        <f aca="false">SUM(E705/B705)</f>
        <v>0.372180384124464</v>
      </c>
      <c r="G705" s="17" t="n">
        <f aca="false">SUM(H625)</f>
        <v>146471</v>
      </c>
      <c r="H705" s="47" t="n">
        <f aca="false">SUM(G705/B705)</f>
        <v>0.0334684217188855</v>
      </c>
      <c r="I705" s="45" t="n">
        <f aca="false">SUM(K625)</f>
        <v>5553</v>
      </c>
      <c r="J705" s="47" t="n">
        <f aca="false">SUM(I705/B705)</f>
        <v>0.00126885285008617</v>
      </c>
      <c r="K705" s="47" t="n">
        <f aca="false">SUM(D705,F705,H705,J705)</f>
        <v>1</v>
      </c>
      <c r="L705" s="17"/>
      <c r="M705" s="17"/>
    </row>
    <row r="706" customFormat="false" ht="12.75" hidden="false" customHeight="false" outlineLevel="0" collapsed="false">
      <c r="A706" s="17" t="s">
        <v>151</v>
      </c>
      <c r="B706" s="58" t="n">
        <f aca="false">SUM(C706,E706,G706,I706)</f>
        <v>419477</v>
      </c>
      <c r="C706" s="17" t="n">
        <f aca="false">SUM(B639)</f>
        <v>345408</v>
      </c>
      <c r="D706" s="47" t="n">
        <f aca="false">SUM(C706/B706)+0.0002</f>
        <v>0.823625360627639</v>
      </c>
      <c r="E706" s="17" t="n">
        <f aca="false">SUM(E639)</f>
        <v>54618</v>
      </c>
      <c r="F706" s="47" t="n">
        <f aca="false">SUM(E706/B706)</f>
        <v>0.13020499336078</v>
      </c>
      <c r="G706" s="17" t="n">
        <f aca="false">SUM(H639)</f>
        <v>19451</v>
      </c>
      <c r="H706" s="47" t="n">
        <f aca="false">SUM(G706/B706)</f>
        <v>0.0463696460115811</v>
      </c>
      <c r="I706" s="45" t="n">
        <f aca="false">SUM(K639)</f>
        <v>0</v>
      </c>
      <c r="J706" s="47" t="n">
        <f aca="false">SUM(I706/B706)</f>
        <v>0</v>
      </c>
      <c r="K706" s="47" t="n">
        <f aca="false">SUM(D706,F706,H706,J706)-0.0002</f>
        <v>1</v>
      </c>
      <c r="L706" s="17"/>
      <c r="M706" s="17"/>
    </row>
    <row r="707" customFormat="false" ht="12.75" hidden="false" customHeight="false" outlineLevel="0" collapsed="false">
      <c r="A707" s="54"/>
      <c r="B707" s="54"/>
      <c r="C707" s="76"/>
      <c r="D707" s="27"/>
      <c r="E707" s="54"/>
      <c r="F707" s="54"/>
      <c r="G707" s="54"/>
      <c r="H707" s="54"/>
      <c r="I707" s="54"/>
      <c r="J707" s="54"/>
      <c r="K707" s="17"/>
    </row>
    <row r="708" customFormat="false" ht="12.75" hidden="false" customHeight="false" outlineLevel="0" collapsed="false">
      <c r="A708" s="16" t="s">
        <v>152</v>
      </c>
      <c r="H708" s="77" t="s">
        <v>153</v>
      </c>
      <c r="I708" s="56"/>
      <c r="J708" s="56"/>
      <c r="K708" s="56"/>
      <c r="L708" s="78"/>
    </row>
    <row r="709" customFormat="false" ht="12.75" hidden="false" customHeight="false" outlineLevel="0" collapsed="false">
      <c r="A709" s="16" t="s">
        <v>154</v>
      </c>
      <c r="H709" s="66"/>
      <c r="I709" s="19"/>
      <c r="J709" s="19"/>
    </row>
    <row r="710" customFormat="false" ht="12.75" hidden="false" customHeight="false" outlineLevel="0" collapsed="false">
      <c r="A710" s="17" t="s">
        <v>45</v>
      </c>
      <c r="B710" s="17" t="n">
        <f aca="false">SUM(B711:B713)</f>
        <v>3646670</v>
      </c>
      <c r="C710" s="40" t="n">
        <f aca="false">SUM(C711:C713)</f>
        <v>1</v>
      </c>
      <c r="D710" s="17"/>
      <c r="E710" s="17"/>
      <c r="F710" s="17"/>
      <c r="G710" s="17"/>
      <c r="H710" s="17"/>
      <c r="I710" s="17"/>
      <c r="J710" s="17"/>
      <c r="K710" s="17"/>
      <c r="L710" s="17"/>
      <c r="M710" s="17"/>
      <c r="N710" s="17"/>
    </row>
    <row r="711" customFormat="false" ht="12.75" hidden="false" customHeight="false" outlineLevel="0" collapsed="false">
      <c r="A711" s="17" t="s">
        <v>57</v>
      </c>
      <c r="B711" s="17" t="n">
        <f aca="false">SUM(B717,B728,B734,B741)</f>
        <v>3321813</v>
      </c>
      <c r="C711" s="40" t="n">
        <f aca="false">SUM(B711/B710*100)/100</f>
        <v>0.910916809033995</v>
      </c>
      <c r="D711" s="17"/>
      <c r="E711" s="17" t="n">
        <f aca="false">SUM(B717,B728,B734,B741)</f>
        <v>3321813</v>
      </c>
      <c r="F711" s="53" t="s">
        <v>7</v>
      </c>
      <c r="G711" s="17"/>
      <c r="H711" s="17"/>
      <c r="I711" s="17"/>
      <c r="J711" s="17"/>
      <c r="K711" s="17"/>
      <c r="L711" s="17"/>
      <c r="M711" s="17"/>
      <c r="N711" s="17"/>
    </row>
    <row r="712" customFormat="false" ht="12.75" hidden="false" customHeight="false" outlineLevel="0" collapsed="false">
      <c r="A712" s="17" t="s">
        <v>58</v>
      </c>
      <c r="B712" s="17" t="n">
        <f aca="false">SUM(D717,D728,D734,D741)</f>
        <v>254120</v>
      </c>
      <c r="C712" s="40" t="n">
        <f aca="false">SUM(B712/B710*100)/100</f>
        <v>0.0696854938889453</v>
      </c>
      <c r="D712" s="17"/>
      <c r="E712" s="17" t="n">
        <f aca="false">SUM(D717,D728,D734,D741)</f>
        <v>254120</v>
      </c>
      <c r="F712" s="53" t="s">
        <v>7</v>
      </c>
      <c r="G712" s="17"/>
      <c r="H712" s="17"/>
      <c r="I712" s="17"/>
      <c r="J712" s="17"/>
      <c r="K712" s="17"/>
      <c r="L712" s="17"/>
      <c r="M712" s="17"/>
      <c r="N712" s="17"/>
    </row>
    <row r="713" customFormat="false" ht="12.75" hidden="false" customHeight="false" outlineLevel="0" collapsed="false">
      <c r="A713" s="17" t="s">
        <v>59</v>
      </c>
      <c r="B713" s="17" t="n">
        <f aca="false">SUM(F717,F728,F734,F741)</f>
        <v>70737</v>
      </c>
      <c r="C713" s="40" t="n">
        <f aca="false">SUM(B713/B710*100)/100</f>
        <v>0.0193976970770593</v>
      </c>
      <c r="D713" s="17"/>
      <c r="E713" s="17" t="n">
        <f aca="false">SUM(F717,F728,F734,F741)</f>
        <v>70737</v>
      </c>
      <c r="F713" s="53" t="s">
        <v>7</v>
      </c>
      <c r="G713" s="17"/>
      <c r="H713" s="17"/>
      <c r="I713" s="17"/>
      <c r="J713" s="17"/>
      <c r="K713" s="17"/>
      <c r="L713" s="17"/>
      <c r="M713" s="17"/>
      <c r="N713" s="17"/>
    </row>
    <row r="714" customFormat="false" ht="12.75" hidden="false" customHeight="false" outlineLevel="0" collapsed="false">
      <c r="A714" s="17"/>
      <c r="B714" s="17"/>
      <c r="C714" s="51" t="s">
        <v>7</v>
      </c>
      <c r="D714" s="17"/>
      <c r="E714" s="17"/>
      <c r="F714" s="17"/>
      <c r="G714" s="17"/>
      <c r="H714" s="17"/>
      <c r="I714" s="17"/>
      <c r="J714" s="17"/>
      <c r="K714" s="17"/>
      <c r="L714" s="17"/>
      <c r="M714" s="17"/>
      <c r="N714" s="17"/>
    </row>
    <row r="715" customFormat="false" ht="12.75" hidden="false" customHeight="false" outlineLevel="0" collapsed="false">
      <c r="A715" s="16" t="s">
        <v>155</v>
      </c>
      <c r="B715" s="17"/>
      <c r="C715" s="17"/>
      <c r="D715" s="17"/>
      <c r="E715" s="17"/>
      <c r="F715" s="17"/>
      <c r="G715" s="17"/>
      <c r="H715" s="17"/>
      <c r="I715" s="17"/>
      <c r="J715" s="17"/>
      <c r="K715" s="17"/>
      <c r="L715" s="17"/>
      <c r="M715" s="17"/>
      <c r="N715" s="17"/>
    </row>
    <row r="716" customFormat="false" ht="12.75" hidden="false" customHeight="false" outlineLevel="0" collapsed="false">
      <c r="A716" s="42" t="s">
        <v>10</v>
      </c>
      <c r="B716" s="17" t="s">
        <v>57</v>
      </c>
      <c r="C716" s="17"/>
      <c r="D716" s="17" t="s">
        <v>58</v>
      </c>
      <c r="E716" s="17"/>
      <c r="F716" s="17" t="s">
        <v>59</v>
      </c>
      <c r="G716" s="17"/>
      <c r="H716" s="17"/>
      <c r="I716" s="17"/>
      <c r="J716" s="17"/>
      <c r="K716" s="17"/>
      <c r="L716" s="17"/>
      <c r="M716" s="17"/>
      <c r="N716" s="17"/>
    </row>
    <row r="717" customFormat="false" ht="12.75" hidden="false" customHeight="false" outlineLevel="0" collapsed="false">
      <c r="A717" s="39" t="s">
        <v>16</v>
      </c>
      <c r="B717" s="39" t="n">
        <f aca="false">SUM(B718:B727)</f>
        <v>2247825</v>
      </c>
      <c r="C717" s="79" t="n">
        <f aca="false">SUM(C718:C727)</f>
        <v>1</v>
      </c>
      <c r="D717" s="39" t="n">
        <f aca="false">SUM(D718:D727)</f>
        <v>105558</v>
      </c>
      <c r="E717" s="79" t="n">
        <f aca="false">SUM(E718:E727)+0.001</f>
        <v>1</v>
      </c>
      <c r="F717" s="39" t="n">
        <f aca="false">SUM(F718:F727)</f>
        <v>9132</v>
      </c>
      <c r="G717" s="79" t="n">
        <f aca="false">SUM(G718:G727)</f>
        <v>1</v>
      </c>
      <c r="H717" s="17"/>
      <c r="I717" s="17"/>
      <c r="J717" s="17"/>
      <c r="K717" s="17"/>
      <c r="L717" s="17"/>
      <c r="M717" s="17"/>
      <c r="N717" s="17"/>
    </row>
    <row r="718" customFormat="false" ht="12.75" hidden="false" customHeight="false" outlineLevel="0" collapsed="false">
      <c r="A718" s="17" t="s">
        <v>17</v>
      </c>
      <c r="B718" s="17" t="n">
        <v>358560</v>
      </c>
      <c r="C718" s="40" t="n">
        <f aca="false">SUM(B718/B717*100)/100</f>
        <v>0.159514197057155</v>
      </c>
      <c r="D718" s="17" t="n">
        <v>17995</v>
      </c>
      <c r="E718" s="40" t="n">
        <f aca="false">SUM(D718/D717*100)/100</f>
        <v>0.170474999526327</v>
      </c>
      <c r="F718" s="17" t="n">
        <v>4787</v>
      </c>
      <c r="G718" s="40" t="n">
        <f aca="false">SUM(F718/F717*100)/100</f>
        <v>0.524200613228209</v>
      </c>
      <c r="H718" s="17"/>
      <c r="I718" s="17"/>
      <c r="J718" s="17"/>
      <c r="K718" s="17"/>
      <c r="L718" s="17"/>
      <c r="M718" s="17"/>
      <c r="N718" s="17"/>
    </row>
    <row r="719" customFormat="false" ht="12.75" hidden="false" customHeight="false" outlineLevel="0" collapsed="false">
      <c r="A719" s="17" t="s">
        <v>21</v>
      </c>
      <c r="B719" s="17" t="n">
        <v>26623</v>
      </c>
      <c r="C719" s="40" t="n">
        <f aca="false">SUM(B719/B717*100)/100</f>
        <v>0.0118438935415346</v>
      </c>
      <c r="D719" s="17" t="n">
        <v>678</v>
      </c>
      <c r="E719" s="40" t="n">
        <f aca="false">SUM(D719/D717*100)/100</f>
        <v>0.00642300915136702</v>
      </c>
      <c r="F719" s="17" t="n">
        <v>0</v>
      </c>
      <c r="G719" s="40" t="n">
        <f aca="false">SUM(F719/F717*100)/100</f>
        <v>0</v>
      </c>
      <c r="H719" s="17"/>
      <c r="I719" s="17"/>
      <c r="J719" s="17"/>
      <c r="K719" s="17"/>
      <c r="L719" s="17"/>
      <c r="M719" s="17"/>
      <c r="N719" s="17"/>
    </row>
    <row r="720" customFormat="false" ht="12.75" hidden="false" customHeight="false" outlineLevel="0" collapsed="false">
      <c r="A720" s="17" t="s">
        <v>24</v>
      </c>
      <c r="B720" s="17" t="n">
        <v>86183</v>
      </c>
      <c r="C720" s="40" t="n">
        <f aca="false">SUM(B720/B717*100)/100</f>
        <v>0.0383406181531036</v>
      </c>
      <c r="D720" s="17" t="n">
        <v>4118</v>
      </c>
      <c r="E720" s="40" t="n">
        <f aca="false">SUM(D720/D717*100)/100</f>
        <v>0.0390117281494534</v>
      </c>
      <c r="F720" s="17" t="n">
        <v>565</v>
      </c>
      <c r="G720" s="40" t="n">
        <f aca="false">SUM(F720/F717*100)/100</f>
        <v>0.0618703460359177</v>
      </c>
      <c r="H720" s="17"/>
      <c r="I720" s="17"/>
      <c r="J720" s="17"/>
      <c r="K720" s="17"/>
      <c r="L720" s="17"/>
      <c r="M720" s="17"/>
      <c r="N720" s="17"/>
    </row>
    <row r="721" customFormat="false" ht="12.75" hidden="false" customHeight="false" outlineLevel="0" collapsed="false">
      <c r="A721" s="17" t="s">
        <v>27</v>
      </c>
      <c r="B721" s="17" t="n">
        <v>16629</v>
      </c>
      <c r="C721" s="40" t="n">
        <f aca="false">SUM(B721/B717*100)/100</f>
        <v>0.00739781789062761</v>
      </c>
      <c r="D721" s="17" t="n">
        <v>2721</v>
      </c>
      <c r="E721" s="40" t="n">
        <f aca="false">SUM(D721/D717*100)/100</f>
        <v>0.0257772977888933</v>
      </c>
      <c r="F721" s="17" t="n">
        <v>0</v>
      </c>
      <c r="G721" s="40" t="n">
        <f aca="false">SUM(F721/F717*100)/100</f>
        <v>0</v>
      </c>
      <c r="H721" s="17"/>
      <c r="I721" s="17"/>
      <c r="J721" s="17"/>
      <c r="K721" s="17"/>
      <c r="L721" s="17"/>
      <c r="M721" s="17"/>
      <c r="N721" s="17"/>
    </row>
    <row r="722" customFormat="false" ht="12.75" hidden="false" customHeight="false" outlineLevel="0" collapsed="false">
      <c r="A722" s="17" t="s">
        <v>30</v>
      </c>
      <c r="B722" s="17" t="n">
        <v>75893</v>
      </c>
      <c r="C722" s="40" t="n">
        <f aca="false">SUM(B722/B717*100)/100</f>
        <v>0.0337628596532203</v>
      </c>
      <c r="D722" s="17" t="n">
        <v>6518</v>
      </c>
      <c r="E722" s="40" t="n">
        <f aca="false">SUM(D722/D717*100)/100</f>
        <v>0.0617480437295136</v>
      </c>
      <c r="F722" s="17" t="n">
        <v>0</v>
      </c>
      <c r="G722" s="40" t="n">
        <f aca="false">SUM(F722/F717*100)/100</f>
        <v>0</v>
      </c>
      <c r="H722" s="17"/>
      <c r="I722" s="17"/>
      <c r="J722" s="17"/>
      <c r="K722" s="17"/>
      <c r="L722" s="17"/>
      <c r="M722" s="17"/>
      <c r="N722" s="17"/>
    </row>
    <row r="723" customFormat="false" ht="12.75" hidden="false" customHeight="false" outlineLevel="0" collapsed="false">
      <c r="A723" s="17" t="s">
        <v>33</v>
      </c>
      <c r="B723" s="17" t="n">
        <v>55263</v>
      </c>
      <c r="C723" s="40" t="n">
        <f aca="false">SUM(B723/B717*100)/100</f>
        <v>0.0245850989289647</v>
      </c>
      <c r="D723" s="17" t="n">
        <v>6358</v>
      </c>
      <c r="E723" s="40" t="n">
        <f aca="false">SUM(D723/D717*100)/100</f>
        <v>0.0602322893575096</v>
      </c>
      <c r="F723" s="17" t="n">
        <v>0</v>
      </c>
      <c r="G723" s="40" t="n">
        <f aca="false">SUM(F723/F717*100)/100</f>
        <v>0</v>
      </c>
      <c r="H723" s="17"/>
      <c r="I723" s="17"/>
      <c r="J723" s="17"/>
      <c r="K723" s="17"/>
      <c r="L723" s="17"/>
      <c r="M723" s="17"/>
      <c r="N723" s="17"/>
    </row>
    <row r="724" customFormat="false" ht="12.75" hidden="false" customHeight="false" outlineLevel="0" collapsed="false">
      <c r="A724" s="17" t="s">
        <v>35</v>
      </c>
      <c r="B724" s="17" t="n">
        <v>88105</v>
      </c>
      <c r="C724" s="40" t="n">
        <f aca="false">SUM(B724/B717*100)/100</f>
        <v>0.0391956669224695</v>
      </c>
      <c r="D724" s="17" t="n">
        <v>5072</v>
      </c>
      <c r="E724" s="40" t="n">
        <f aca="false">SUM(D724/D717*100)/100</f>
        <v>0.0480494135925273</v>
      </c>
      <c r="F724" s="17" t="n">
        <v>140</v>
      </c>
      <c r="G724" s="40" t="n">
        <f aca="false">SUM(F724/F717*100)/100</f>
        <v>0.0153307052124398</v>
      </c>
      <c r="H724" s="17"/>
      <c r="I724" s="17"/>
      <c r="J724" s="17"/>
      <c r="K724" s="17"/>
      <c r="L724" s="17"/>
      <c r="M724" s="17"/>
      <c r="N724" s="17"/>
    </row>
    <row r="725" customFormat="false" ht="12.75" hidden="false" customHeight="false" outlineLevel="0" collapsed="false">
      <c r="A725" s="17" t="s">
        <v>36</v>
      </c>
      <c r="B725" s="17" t="n">
        <v>176429</v>
      </c>
      <c r="C725" s="40" t="n">
        <f aca="false">SUM(B725/B717*100)/100</f>
        <v>0.0784887613582018</v>
      </c>
      <c r="D725" s="17" t="n">
        <v>30045</v>
      </c>
      <c r="E725" s="40" t="n">
        <f aca="false">SUM(D725/D717*100)/100</f>
        <v>0.284630250667879</v>
      </c>
      <c r="F725" s="17" t="n">
        <v>3213</v>
      </c>
      <c r="G725" s="40" t="n">
        <f aca="false">SUM(F725/F717*100)/100</f>
        <v>0.351839684625493</v>
      </c>
      <c r="H725" s="17"/>
      <c r="I725" s="17"/>
      <c r="J725" s="17"/>
      <c r="K725" s="17"/>
      <c r="L725" s="17"/>
      <c r="M725" s="17"/>
      <c r="N725" s="17"/>
    </row>
    <row r="726" customFormat="false" ht="12.75" hidden="false" customHeight="false" outlineLevel="0" collapsed="false">
      <c r="A726" s="17" t="s">
        <v>37</v>
      </c>
      <c r="B726" s="17" t="n">
        <v>1210042</v>
      </c>
      <c r="C726" s="40" t="n">
        <f aca="false">SUM(B726/B717*100)/100</f>
        <v>0.5383168173679</v>
      </c>
      <c r="D726" s="17" t="n">
        <v>19827</v>
      </c>
      <c r="E726" s="40" t="n">
        <f aca="false">SUM(D726/D717*100)/100</f>
        <v>0.187830387085773</v>
      </c>
      <c r="F726" s="17" t="n">
        <v>263</v>
      </c>
      <c r="G726" s="40" t="n">
        <f aca="false">SUM(F726/F717*100)/100</f>
        <v>0.0287998247919404</v>
      </c>
      <c r="H726" s="17"/>
      <c r="I726" s="17"/>
      <c r="J726" s="17"/>
      <c r="K726" s="17"/>
      <c r="L726" s="17"/>
      <c r="M726" s="17"/>
      <c r="N726" s="17"/>
    </row>
    <row r="727" customFormat="false" ht="12.75" hidden="false" customHeight="false" outlineLevel="0" collapsed="false">
      <c r="A727" s="17" t="s">
        <v>38</v>
      </c>
      <c r="B727" s="17" t="n">
        <v>154098</v>
      </c>
      <c r="C727" s="40" t="n">
        <f aca="false">SUM(B727/B717*100)/100</f>
        <v>0.0685542691268226</v>
      </c>
      <c r="D727" s="17" t="n">
        <v>12226</v>
      </c>
      <c r="E727" s="40" t="n">
        <f aca="false">SUM(D727/D717*100)/100-0.001</f>
        <v>0.114822580950757</v>
      </c>
      <c r="F727" s="17" t="n">
        <v>164</v>
      </c>
      <c r="G727" s="40" t="n">
        <f aca="false">SUM(F727/F717*100)/100</f>
        <v>0.0179588261060009</v>
      </c>
      <c r="H727" s="51" t="s">
        <v>7</v>
      </c>
      <c r="I727" s="17"/>
      <c r="J727" s="17"/>
      <c r="K727" s="17"/>
      <c r="L727" s="17"/>
      <c r="M727" s="17"/>
      <c r="N727" s="17"/>
    </row>
    <row r="728" customFormat="false" ht="12.75" hidden="false" customHeight="false" outlineLevel="0" collapsed="false">
      <c r="A728" s="39" t="s">
        <v>16</v>
      </c>
      <c r="B728" s="39" t="n">
        <f aca="false">SUM(B729:B733)</f>
        <v>970613</v>
      </c>
      <c r="C728" s="79" t="n">
        <f aca="false">SUM(C729:C733)-0.01</f>
        <v>1</v>
      </c>
      <c r="D728" s="39" t="n">
        <f aca="false">SUM(D729:D733)</f>
        <v>135002</v>
      </c>
      <c r="E728" s="79" t="n">
        <f aca="false">SUM(E729:E733)</f>
        <v>1</v>
      </c>
      <c r="F728" s="39" t="n">
        <f aca="false">SUM(F729:F733)</f>
        <v>61346</v>
      </c>
      <c r="G728" s="79" t="n">
        <f aca="false">SUM(G729:G733)</f>
        <v>1</v>
      </c>
      <c r="H728" s="17"/>
      <c r="I728" s="17"/>
      <c r="J728" s="17"/>
      <c r="K728" s="17"/>
      <c r="L728" s="17"/>
      <c r="M728" s="17"/>
      <c r="N728" s="17"/>
    </row>
    <row r="729" customFormat="false" ht="12.75" hidden="false" customHeight="false" outlineLevel="0" collapsed="false">
      <c r="A729" s="17" t="s">
        <v>18</v>
      </c>
      <c r="B729" s="17" t="n">
        <v>120188</v>
      </c>
      <c r="C729" s="40" t="n">
        <f aca="false">SUM(B729/B728*100)/100</f>
        <v>0.123826901143916</v>
      </c>
      <c r="D729" s="17" t="n">
        <v>6155</v>
      </c>
      <c r="E729" s="40" t="n">
        <f aca="false">SUM(D729/D728*100)/100</f>
        <v>0.0455919171567829</v>
      </c>
      <c r="F729" s="17" t="n">
        <v>1062</v>
      </c>
      <c r="G729" s="40" t="n">
        <f aca="false">SUM(F729/F728*100)/100</f>
        <v>0.0173116421608581</v>
      </c>
      <c r="H729" s="17"/>
      <c r="I729" s="17"/>
      <c r="J729" s="17"/>
      <c r="K729" s="17"/>
      <c r="L729" s="17"/>
      <c r="M729" s="17"/>
      <c r="N729" s="17"/>
    </row>
    <row r="730" customFormat="false" ht="12.75" hidden="false" customHeight="false" outlineLevel="0" collapsed="false">
      <c r="A730" s="17" t="s">
        <v>22</v>
      </c>
      <c r="B730" s="17" t="n">
        <v>20043</v>
      </c>
      <c r="C730" s="40" t="n">
        <f aca="false">SUM(B730/B728*100)/100+0.01</f>
        <v>0.0306498367526501</v>
      </c>
      <c r="D730" s="17" t="n">
        <v>3253</v>
      </c>
      <c r="E730" s="40" t="n">
        <f aca="false">SUM(D730/D728*100)/100</f>
        <v>0.0240959393194175</v>
      </c>
      <c r="F730" s="17" t="n">
        <v>576</v>
      </c>
      <c r="G730" s="40" t="n">
        <f aca="false">SUM(F730/F728*100)/100</f>
        <v>0.00938936523978744</v>
      </c>
      <c r="H730" s="17"/>
      <c r="I730" s="17"/>
      <c r="J730" s="17"/>
      <c r="K730" s="17"/>
      <c r="L730" s="17"/>
      <c r="M730" s="17"/>
      <c r="N730" s="17"/>
    </row>
    <row r="731" customFormat="false" ht="12.75" hidden="false" customHeight="false" outlineLevel="0" collapsed="false">
      <c r="A731" s="17" t="s">
        <v>25</v>
      </c>
      <c r="B731" s="17" t="n">
        <v>700716</v>
      </c>
      <c r="C731" s="40" t="n">
        <f aca="false">SUM(B731/B728*100)/100</f>
        <v>0.721931397992815</v>
      </c>
      <c r="D731" s="17" t="n">
        <v>119199</v>
      </c>
      <c r="E731" s="40" t="n">
        <f aca="false">SUM(D731/D728*100)/100</f>
        <v>0.882942474926297</v>
      </c>
      <c r="F731" s="17" t="n">
        <v>57337</v>
      </c>
      <c r="G731" s="40" t="n">
        <f aca="false">SUM(F731/F728*100)/100</f>
        <v>0.934649365891827</v>
      </c>
      <c r="H731" s="17"/>
      <c r="I731" s="17"/>
      <c r="J731" s="17"/>
      <c r="K731" s="17"/>
      <c r="L731" s="17"/>
      <c r="M731" s="17"/>
      <c r="N731" s="17"/>
    </row>
    <row r="732" customFormat="false" ht="12.75" hidden="false" customHeight="false" outlineLevel="0" collapsed="false">
      <c r="A732" s="17" t="s">
        <v>28</v>
      </c>
      <c r="B732" s="17" t="n">
        <v>47840</v>
      </c>
      <c r="C732" s="40" t="n">
        <f aca="false">SUM(B732/B728*100)/100</f>
        <v>0.0492884393676986</v>
      </c>
      <c r="D732" s="17" t="n">
        <v>2928</v>
      </c>
      <c r="E732" s="40" t="n">
        <f aca="false">SUM(D732/D728*100)/100</f>
        <v>0.0216885675767766</v>
      </c>
      <c r="F732" s="17" t="n">
        <v>828</v>
      </c>
      <c r="G732" s="40" t="n">
        <f aca="false">SUM(F732/F728*100)/100</f>
        <v>0.0134972125321944</v>
      </c>
      <c r="H732" s="53"/>
      <c r="I732" s="17"/>
      <c r="J732" s="17"/>
      <c r="K732" s="17"/>
      <c r="L732" s="17"/>
      <c r="M732" s="17"/>
      <c r="N732" s="17"/>
    </row>
    <row r="733" customFormat="false" ht="12.75" hidden="false" customHeight="false" outlineLevel="0" collapsed="false">
      <c r="A733" s="17" t="s">
        <v>31</v>
      </c>
      <c r="B733" s="17" t="n">
        <v>81826</v>
      </c>
      <c r="C733" s="40" t="n">
        <f aca="false">SUM(B733/B728*100)/100</f>
        <v>0.0843034247429202</v>
      </c>
      <c r="D733" s="17" t="n">
        <v>3467</v>
      </c>
      <c r="E733" s="40" t="n">
        <f aca="false">SUM(D733/D728*100)/100</f>
        <v>0.0256811010207256</v>
      </c>
      <c r="F733" s="17" t="n">
        <v>1543</v>
      </c>
      <c r="G733" s="40" t="n">
        <f aca="false">SUM(F733/F728*100)/100</f>
        <v>0.0251524141753334</v>
      </c>
      <c r="H733" s="51" t="s">
        <v>7</v>
      </c>
      <c r="I733" s="17"/>
      <c r="J733" s="17"/>
      <c r="K733" s="17"/>
      <c r="L733" s="17"/>
      <c r="M733" s="17"/>
      <c r="N733" s="17"/>
    </row>
    <row r="734" customFormat="false" ht="12.75" hidden="false" customHeight="false" outlineLevel="0" collapsed="false">
      <c r="A734" s="39" t="s">
        <v>16</v>
      </c>
      <c r="B734" s="39" t="n">
        <f aca="false">SUM(B735:B740)</f>
        <v>99563</v>
      </c>
      <c r="C734" s="79" t="n">
        <f aca="false">SUM(C735:C740)</f>
        <v>1</v>
      </c>
      <c r="D734" s="39" t="n">
        <f aca="false">SUM(D735:D740)</f>
        <v>12986</v>
      </c>
      <c r="E734" s="79" t="n">
        <f aca="false">SUM(E735:E740)+0.002</f>
        <v>1</v>
      </c>
      <c r="F734" s="39" t="n">
        <f aca="false">SUM(F735:F740)</f>
        <v>180</v>
      </c>
      <c r="G734" s="79" t="n">
        <f aca="false">SUM(G735:G740)</f>
        <v>1</v>
      </c>
      <c r="H734" s="17"/>
      <c r="I734" s="17"/>
      <c r="J734" s="17"/>
      <c r="K734" s="17"/>
      <c r="L734" s="17"/>
      <c r="M734" s="17"/>
      <c r="N734" s="17"/>
    </row>
    <row r="735" customFormat="false" ht="12.75" hidden="false" customHeight="false" outlineLevel="0" collapsed="false">
      <c r="A735" s="41" t="s">
        <v>19</v>
      </c>
      <c r="B735" s="17" t="n">
        <v>30920</v>
      </c>
      <c r="C735" s="40" t="n">
        <f aca="false">SUM(B735/B734*100)/100</f>
        <v>0.310557134678545</v>
      </c>
      <c r="D735" s="17" t="n">
        <v>3343</v>
      </c>
      <c r="E735" s="40" t="n">
        <f aca="false">SUM(D735/D734*100)/100</f>
        <v>0.257431079624211</v>
      </c>
      <c r="F735" s="17" t="n">
        <v>140</v>
      </c>
      <c r="G735" s="40" t="n">
        <f aca="false">SUM(F735/F734*100)/100</f>
        <v>0.777777777777778</v>
      </c>
      <c r="H735" s="17"/>
      <c r="I735" s="17"/>
      <c r="J735" s="17"/>
      <c r="K735" s="17"/>
      <c r="L735" s="17"/>
      <c r="M735" s="17"/>
      <c r="N735" s="17"/>
    </row>
    <row r="736" customFormat="false" ht="12.75" hidden="false" customHeight="false" outlineLevel="0" collapsed="false">
      <c r="A736" s="17" t="s">
        <v>23</v>
      </c>
      <c r="B736" s="17" t="n">
        <v>17528</v>
      </c>
      <c r="C736" s="40" t="n">
        <f aca="false">SUM(B736/B734*100)/100</f>
        <v>0.176049335596557</v>
      </c>
      <c r="D736" s="17" t="n">
        <v>1987</v>
      </c>
      <c r="E736" s="40" t="n">
        <f aca="false">SUM(D736/D734*100)/100</f>
        <v>0.153010934852919</v>
      </c>
      <c r="F736" s="17" t="n">
        <v>0</v>
      </c>
      <c r="G736" s="40" t="n">
        <f aca="false">SUM(F736/F734*100)/100</f>
        <v>0</v>
      </c>
      <c r="H736" s="17"/>
      <c r="I736" s="17"/>
      <c r="J736" s="17"/>
      <c r="K736" s="17"/>
      <c r="L736" s="17"/>
      <c r="M736" s="17"/>
      <c r="N736" s="17"/>
    </row>
    <row r="737" customFormat="false" ht="12.75" hidden="false" customHeight="false" outlineLevel="0" collapsed="false">
      <c r="A737" s="17" t="s">
        <v>26</v>
      </c>
      <c r="B737" s="17" t="n">
        <v>12907</v>
      </c>
      <c r="C737" s="40" t="n">
        <f aca="false">SUM(B737/B734*100)/100</f>
        <v>0.129636511555498</v>
      </c>
      <c r="D737" s="17" t="n">
        <v>606</v>
      </c>
      <c r="E737" s="40" t="n">
        <f aca="false">SUM(D737/D734*100)/100</f>
        <v>0.0466656399199138</v>
      </c>
      <c r="F737" s="17" t="n">
        <v>0</v>
      </c>
      <c r="G737" s="40" t="n">
        <f aca="false">SUM(F737/F734*100)/100</f>
        <v>0</v>
      </c>
      <c r="H737" s="17"/>
      <c r="I737" s="17"/>
      <c r="J737" s="17"/>
      <c r="K737" s="17"/>
      <c r="L737" s="17"/>
      <c r="M737" s="17"/>
      <c r="N737" s="17"/>
    </row>
    <row r="738" customFormat="false" ht="12.75" hidden="false" customHeight="false" outlineLevel="0" collapsed="false">
      <c r="A738" s="41" t="s">
        <v>29</v>
      </c>
      <c r="B738" s="17" t="n">
        <v>21221</v>
      </c>
      <c r="C738" s="40" t="n">
        <f aca="false">SUM(B738/B734*100)/100</f>
        <v>0.213141428040537</v>
      </c>
      <c r="D738" s="17" t="n">
        <v>3501</v>
      </c>
      <c r="E738" s="40" t="n">
        <f aca="false">SUM(D738/D734*100)/100</f>
        <v>0.269598028646234</v>
      </c>
      <c r="F738" s="17" t="n">
        <v>0</v>
      </c>
      <c r="G738" s="40" t="n">
        <f aca="false">SUM(F738/F734*100)/100</f>
        <v>0</v>
      </c>
      <c r="H738" s="17"/>
      <c r="I738" s="17"/>
      <c r="J738" s="17"/>
      <c r="K738" s="17"/>
      <c r="L738" s="17"/>
      <c r="M738" s="17"/>
      <c r="N738" s="17"/>
    </row>
    <row r="739" customFormat="false" ht="12.75" hidden="false" customHeight="false" outlineLevel="0" collapsed="false">
      <c r="A739" s="17" t="s">
        <v>32</v>
      </c>
      <c r="B739" s="17" t="n">
        <v>11655</v>
      </c>
      <c r="C739" s="40" t="n">
        <f aca="false">SUM(B739/B734*100)/100</f>
        <v>0.117061559012886</v>
      </c>
      <c r="D739" s="17" t="n">
        <v>3325</v>
      </c>
      <c r="E739" s="40" t="n">
        <f aca="false">SUM(D739/D734*100)/100-0.002</f>
        <v>0.254044971507778</v>
      </c>
      <c r="F739" s="17" t="n">
        <v>40</v>
      </c>
      <c r="G739" s="40" t="n">
        <f aca="false">SUM(F739/F734*100)/100</f>
        <v>0.222222222222222</v>
      </c>
      <c r="H739" s="17"/>
      <c r="I739" s="17"/>
      <c r="J739" s="17"/>
      <c r="K739" s="17"/>
      <c r="L739" s="17"/>
      <c r="M739" s="17"/>
      <c r="N739" s="17"/>
    </row>
    <row r="740" customFormat="false" ht="12.75" hidden="false" customHeight="false" outlineLevel="0" collapsed="false">
      <c r="A740" s="17" t="s">
        <v>34</v>
      </c>
      <c r="B740" s="17" t="n">
        <v>5332</v>
      </c>
      <c r="C740" s="40" t="n">
        <f aca="false">SUM(B740/B734*100)/100</f>
        <v>0.0535540311159768</v>
      </c>
      <c r="D740" s="17" t="n">
        <v>224</v>
      </c>
      <c r="E740" s="40" t="n">
        <f aca="false">SUM(D740/D734*100)/100</f>
        <v>0.017249345448945</v>
      </c>
      <c r="F740" s="17" t="n">
        <v>0</v>
      </c>
      <c r="G740" s="40" t="n">
        <f aca="false">SUM(F740/F734*100)/100</f>
        <v>0</v>
      </c>
      <c r="H740" s="17"/>
      <c r="I740" s="17"/>
      <c r="J740" s="17"/>
      <c r="K740" s="17"/>
      <c r="L740" s="17"/>
      <c r="M740" s="17"/>
      <c r="N740" s="17"/>
    </row>
    <row r="741" customFormat="false" ht="12.75" hidden="false" customHeight="false" outlineLevel="0" collapsed="false">
      <c r="A741" s="39" t="s">
        <v>16</v>
      </c>
      <c r="B741" s="39" t="n">
        <f aca="false">SUM(B742)</f>
        <v>3812</v>
      </c>
      <c r="C741" s="79" t="n">
        <f aca="false">SUM(C742)</f>
        <v>1</v>
      </c>
      <c r="D741" s="39" t="n">
        <f aca="false">SUM(D742)</f>
        <v>574</v>
      </c>
      <c r="E741" s="79" t="n">
        <f aca="false">SUM(E742)</f>
        <v>1</v>
      </c>
      <c r="F741" s="39" t="n">
        <f aca="false">SUM(F742)</f>
        <v>79</v>
      </c>
      <c r="G741" s="80" t="n">
        <f aca="false">SUM(G742)</f>
        <v>1</v>
      </c>
      <c r="H741" s="17"/>
      <c r="I741" s="17"/>
      <c r="J741" s="17"/>
      <c r="K741" s="17"/>
      <c r="L741" s="17"/>
      <c r="M741" s="17"/>
      <c r="N741" s="17"/>
    </row>
    <row r="742" customFormat="false" ht="12.75" hidden="false" customHeight="false" outlineLevel="0" collapsed="false">
      <c r="A742" s="17" t="s">
        <v>20</v>
      </c>
      <c r="B742" s="17" t="n">
        <v>3812</v>
      </c>
      <c r="C742" s="40" t="n">
        <f aca="false">SUM(B742/B741*100)/100</f>
        <v>1</v>
      </c>
      <c r="D742" s="17" t="n">
        <v>574</v>
      </c>
      <c r="E742" s="40" t="n">
        <f aca="false">SUM(D742/D741*100)/100</f>
        <v>1</v>
      </c>
      <c r="F742" s="17" t="n">
        <v>79</v>
      </c>
      <c r="G742" s="47" t="n">
        <f aca="false">SUM(F742/F741*100)/100</f>
        <v>1</v>
      </c>
      <c r="H742" s="17"/>
      <c r="I742" s="17"/>
      <c r="J742" s="17"/>
      <c r="K742" s="17"/>
      <c r="L742" s="17"/>
      <c r="M742" s="17"/>
      <c r="N742" s="17"/>
    </row>
    <row r="743" customFormat="false" ht="12.75" hidden="false" customHeight="false" outlineLevel="0" collapsed="false">
      <c r="A743" s="17"/>
      <c r="B743" s="17"/>
      <c r="C743" s="51" t="s">
        <v>7</v>
      </c>
      <c r="D743" s="53"/>
      <c r="E743" s="51" t="s">
        <v>7</v>
      </c>
      <c r="F743" s="53"/>
      <c r="G743" s="51" t="s">
        <v>7</v>
      </c>
      <c r="H743" s="17"/>
      <c r="I743" s="17"/>
      <c r="J743" s="17"/>
      <c r="K743" s="17"/>
      <c r="L743" s="17"/>
      <c r="M743" s="17"/>
      <c r="N743" s="17"/>
    </row>
    <row r="744" customFormat="false" ht="12.75" hidden="false" customHeight="false" outlineLevel="0" collapsed="false">
      <c r="A744" s="17"/>
      <c r="B744" s="17"/>
      <c r="C744" s="45"/>
      <c r="D744" s="17"/>
      <c r="E744" s="45"/>
      <c r="F744" s="17"/>
      <c r="G744" s="45"/>
      <c r="H744" s="17"/>
      <c r="I744" s="17"/>
      <c r="J744" s="17"/>
      <c r="K744" s="17"/>
      <c r="L744" s="17"/>
      <c r="M744" s="17"/>
      <c r="N744" s="17"/>
    </row>
    <row r="745" customFormat="false" ht="12.75" hidden="false" customHeight="false" outlineLevel="0" collapsed="false">
      <c r="A745" s="16" t="s">
        <v>156</v>
      </c>
      <c r="L745" s="17"/>
      <c r="M745" s="17"/>
      <c r="N745" s="17"/>
    </row>
    <row r="746" customFormat="false" ht="12.75" hidden="false" customHeight="false" outlineLevel="0" collapsed="false">
      <c r="A746" s="16" t="s">
        <v>157</v>
      </c>
      <c r="L746" s="17"/>
      <c r="M746" s="17"/>
      <c r="N746" s="17"/>
    </row>
    <row r="747" customFormat="false" ht="12.75" hidden="false" customHeight="false" outlineLevel="0" collapsed="false">
      <c r="A747" s="17" t="s">
        <v>45</v>
      </c>
      <c r="B747" s="17" t="n">
        <f aca="false">SUM(B748:B750)</f>
        <v>1149201</v>
      </c>
      <c r="C747" s="40" t="n">
        <f aca="false">SUM(C748:C750)</f>
        <v>1</v>
      </c>
      <c r="D747" s="17"/>
      <c r="E747" s="17"/>
      <c r="F747" s="17"/>
      <c r="G747" s="17"/>
      <c r="H747" s="17"/>
      <c r="I747" s="17"/>
      <c r="J747" s="17"/>
      <c r="K747" s="17"/>
      <c r="L747" s="17"/>
      <c r="M747" s="17"/>
      <c r="N747" s="17"/>
    </row>
    <row r="748" customFormat="false" ht="12.75" hidden="false" customHeight="false" outlineLevel="0" collapsed="false">
      <c r="A748" s="17" t="s">
        <v>57</v>
      </c>
      <c r="B748" s="17" t="n">
        <f aca="false">SUM(B754,B765,B771,B778)</f>
        <v>1021004</v>
      </c>
      <c r="C748" s="40" t="n">
        <f aca="false">SUM(B748/B747*100)/100</f>
        <v>0.888446842632403</v>
      </c>
      <c r="D748" s="17"/>
      <c r="E748" s="53" t="s">
        <v>7</v>
      </c>
      <c r="F748" s="17"/>
      <c r="G748" s="17"/>
      <c r="H748" s="17"/>
      <c r="I748" s="17"/>
      <c r="J748" s="17"/>
      <c r="K748" s="17"/>
      <c r="L748" s="17"/>
      <c r="M748" s="17"/>
      <c r="N748" s="17"/>
    </row>
    <row r="749" customFormat="false" ht="12.75" hidden="false" customHeight="false" outlineLevel="0" collapsed="false">
      <c r="A749" s="17" t="s">
        <v>58</v>
      </c>
      <c r="B749" s="17" t="n">
        <f aca="false">SUM(D754,D765,D771,D778)</f>
        <v>89092</v>
      </c>
      <c r="C749" s="40" t="n">
        <f aca="false">SUM(B749/B747*100)/100</f>
        <v>0.0775251674859315</v>
      </c>
      <c r="D749" s="17"/>
      <c r="E749" s="53" t="s">
        <v>7</v>
      </c>
      <c r="F749" s="17"/>
      <c r="G749" s="17"/>
      <c r="H749" s="17"/>
      <c r="I749" s="17"/>
      <c r="J749" s="17"/>
      <c r="K749" s="17"/>
      <c r="L749" s="17"/>
      <c r="M749" s="17"/>
      <c r="N749" s="17"/>
    </row>
    <row r="750" customFormat="false" ht="12.75" hidden="false" customHeight="false" outlineLevel="0" collapsed="false">
      <c r="A750" s="17" t="s">
        <v>59</v>
      </c>
      <c r="B750" s="17" t="n">
        <f aca="false">SUM(F754,F765,F771,F778)</f>
        <v>39105</v>
      </c>
      <c r="C750" s="40" t="n">
        <f aca="false">SUM(B750/B747*100)/100</f>
        <v>0.0340279898816656</v>
      </c>
      <c r="D750" s="17"/>
      <c r="E750" s="53" t="s">
        <v>7</v>
      </c>
      <c r="F750" s="17"/>
      <c r="G750" s="17"/>
      <c r="H750" s="17"/>
      <c r="I750" s="17"/>
      <c r="J750" s="17"/>
      <c r="K750" s="17"/>
      <c r="L750" s="17"/>
      <c r="M750" s="17"/>
      <c r="N750" s="17"/>
    </row>
    <row r="751" customFormat="false" ht="12.75" hidden="false" customHeight="false" outlineLevel="0" collapsed="false">
      <c r="A751" s="17"/>
      <c r="B751" s="17"/>
      <c r="C751" s="51" t="s">
        <v>7</v>
      </c>
      <c r="D751" s="17"/>
      <c r="E751" s="17"/>
      <c r="F751" s="17"/>
      <c r="G751" s="17"/>
      <c r="H751" s="17"/>
      <c r="I751" s="17"/>
      <c r="J751" s="17"/>
      <c r="K751" s="17"/>
      <c r="L751" s="17"/>
      <c r="M751" s="17"/>
      <c r="N751" s="17"/>
    </row>
    <row r="752" customFormat="false" ht="12.75" hidden="false" customHeight="false" outlineLevel="0" collapsed="false">
      <c r="A752" s="16" t="s">
        <v>155</v>
      </c>
      <c r="B752" s="17"/>
      <c r="C752" s="17"/>
      <c r="D752" s="17"/>
      <c r="E752" s="17"/>
      <c r="F752" s="17"/>
      <c r="G752" s="17"/>
      <c r="H752" s="17"/>
      <c r="I752" s="17"/>
      <c r="J752" s="17"/>
      <c r="K752" s="17"/>
      <c r="L752" s="17"/>
      <c r="M752" s="17"/>
      <c r="N752" s="17"/>
    </row>
    <row r="753" customFormat="false" ht="12.75" hidden="false" customHeight="false" outlineLevel="0" collapsed="false">
      <c r="A753" s="42" t="s">
        <v>10</v>
      </c>
      <c r="B753" s="17" t="s">
        <v>57</v>
      </c>
      <c r="C753" s="17"/>
      <c r="D753" s="17" t="s">
        <v>58</v>
      </c>
      <c r="E753" s="17"/>
      <c r="F753" s="17" t="s">
        <v>59</v>
      </c>
      <c r="G753" s="17"/>
      <c r="H753" s="17"/>
      <c r="I753" s="17"/>
      <c r="J753" s="17"/>
      <c r="K753" s="17"/>
      <c r="L753" s="17"/>
      <c r="M753" s="17"/>
      <c r="N753" s="17"/>
    </row>
    <row r="754" customFormat="false" ht="12.75" hidden="false" customHeight="false" outlineLevel="0" collapsed="false">
      <c r="A754" s="39" t="s">
        <v>16</v>
      </c>
      <c r="B754" s="39" t="n">
        <f aca="false">SUM(B755:B764)</f>
        <v>543162</v>
      </c>
      <c r="C754" s="79" t="n">
        <f aca="false">SUM(C755:C764)</f>
        <v>1</v>
      </c>
      <c r="D754" s="39" t="n">
        <f aca="false">SUM(D755:D764)</f>
        <v>20193</v>
      </c>
      <c r="E754" s="79" t="n">
        <f aca="false">SUM(E755:E764)-0.02</f>
        <v>1</v>
      </c>
      <c r="F754" s="39" t="n">
        <f aca="false">SUM(F755:F764)</f>
        <v>15100</v>
      </c>
      <c r="G754" s="79" t="n">
        <f aca="false">SUM(G755:G764)-0.001</f>
        <v>1</v>
      </c>
      <c r="H754" s="50"/>
      <c r="I754" s="17"/>
      <c r="J754" s="17"/>
      <c r="K754" s="17"/>
      <c r="L754" s="17"/>
      <c r="M754" s="17"/>
      <c r="N754" s="17"/>
    </row>
    <row r="755" customFormat="false" ht="12.75" hidden="false" customHeight="false" outlineLevel="0" collapsed="false">
      <c r="A755" s="17" t="s">
        <v>17</v>
      </c>
      <c r="B755" s="17" t="n">
        <v>149622</v>
      </c>
      <c r="C755" s="40" t="n">
        <f aca="false">SUM(B755/B754*100)/100</f>
        <v>0.275464778463884</v>
      </c>
      <c r="D755" s="17" t="n">
        <v>5718</v>
      </c>
      <c r="E755" s="40" t="n">
        <f aca="false">SUM(D755/D754*100)/100</f>
        <v>0.283167434259397</v>
      </c>
      <c r="F755" s="17" t="n">
        <v>10983</v>
      </c>
      <c r="G755" s="40" t="n">
        <f aca="false">SUM(F755/F754*100)/100</f>
        <v>0.727350993377483</v>
      </c>
      <c r="H755" s="50"/>
      <c r="I755" s="17"/>
      <c r="J755" s="17"/>
      <c r="K755" s="17"/>
      <c r="L755" s="17"/>
      <c r="M755" s="17"/>
      <c r="N755" s="17"/>
    </row>
    <row r="756" customFormat="false" ht="12.75" hidden="false" customHeight="false" outlineLevel="0" collapsed="false">
      <c r="A756" s="17" t="s">
        <v>21</v>
      </c>
      <c r="B756" s="17" t="n">
        <v>1036</v>
      </c>
      <c r="C756" s="40" t="n">
        <f aca="false">SUM(B756/B754*100)/100</f>
        <v>0.0019073499250684</v>
      </c>
      <c r="D756" s="17" t="n">
        <v>0</v>
      </c>
      <c r="E756" s="40" t="n">
        <f aca="false">SUM(D756/D754*100)/100</f>
        <v>0</v>
      </c>
      <c r="F756" s="17" t="n">
        <v>0</v>
      </c>
      <c r="G756" s="40" t="n">
        <f aca="false">SUM(F756/F754*100)/100</f>
        <v>0</v>
      </c>
      <c r="H756" s="50"/>
      <c r="I756" s="17"/>
      <c r="J756" s="17"/>
      <c r="K756" s="17"/>
      <c r="L756" s="17"/>
      <c r="M756" s="17"/>
      <c r="N756" s="17"/>
    </row>
    <row r="757" customFormat="false" ht="12.75" hidden="false" customHeight="false" outlineLevel="0" collapsed="false">
      <c r="A757" s="17" t="s">
        <v>24</v>
      </c>
      <c r="B757" s="17" t="n">
        <v>11136</v>
      </c>
      <c r="C757" s="40" t="n">
        <f aca="false">SUM(B757/B754*100)/100</f>
        <v>0.020502170623129</v>
      </c>
      <c r="D757" s="17" t="n">
        <v>56</v>
      </c>
      <c r="E757" s="40" t="n">
        <f aca="false">SUM(D757/D754*100)/100</f>
        <v>0.00277323825087902</v>
      </c>
      <c r="F757" s="17" t="n">
        <v>201</v>
      </c>
      <c r="G757" s="40" t="n">
        <f aca="false">SUM(F757/F754*100)/100</f>
        <v>0.0133112582781457</v>
      </c>
      <c r="H757" s="50"/>
      <c r="I757" s="17"/>
      <c r="J757" s="17"/>
      <c r="K757" s="17"/>
      <c r="L757" s="17"/>
      <c r="M757" s="17"/>
      <c r="N757" s="17"/>
    </row>
    <row r="758" customFormat="false" ht="12.75" hidden="false" customHeight="false" outlineLevel="0" collapsed="false">
      <c r="A758" s="17" t="s">
        <v>27</v>
      </c>
      <c r="B758" s="17" t="n">
        <v>4679</v>
      </c>
      <c r="C758" s="40" t="n">
        <f aca="false">SUM(B758/B754*100)/100</f>
        <v>0.00861437287586392</v>
      </c>
      <c r="D758" s="17" t="n">
        <v>381</v>
      </c>
      <c r="E758" s="40" t="n">
        <f aca="false">SUM(D758/D754*100)/100</f>
        <v>0.0188679245283019</v>
      </c>
      <c r="F758" s="17" t="n">
        <v>363</v>
      </c>
      <c r="G758" s="40" t="n">
        <f aca="false">SUM(F758/F754*100)/100+0.001</f>
        <v>0.0250397350993378</v>
      </c>
      <c r="H758" s="50"/>
      <c r="I758" s="17"/>
      <c r="J758" s="17"/>
      <c r="K758" s="17"/>
      <c r="L758" s="17"/>
      <c r="M758" s="17"/>
      <c r="N758" s="17"/>
    </row>
    <row r="759" customFormat="false" ht="12.75" hidden="false" customHeight="false" outlineLevel="0" collapsed="false">
      <c r="A759" s="17" t="s">
        <v>30</v>
      </c>
      <c r="B759" s="17" t="n">
        <v>22156</v>
      </c>
      <c r="C759" s="40" t="n">
        <f aca="false">SUM(B759/B754*100)/100</f>
        <v>0.0407907769689338</v>
      </c>
      <c r="D759" s="17" t="n">
        <v>1462</v>
      </c>
      <c r="E759" s="40" t="n">
        <f aca="false">SUM(D759/D754*100)/100</f>
        <v>0.0724013271925915</v>
      </c>
      <c r="F759" s="17" t="n">
        <v>0</v>
      </c>
      <c r="G759" s="40" t="n">
        <f aca="false">SUM(F759/F754*100)/100</f>
        <v>0</v>
      </c>
      <c r="H759" s="50"/>
      <c r="I759" s="17"/>
      <c r="J759" s="17"/>
      <c r="K759" s="17"/>
      <c r="L759" s="17"/>
      <c r="M759" s="17"/>
      <c r="N759" s="17"/>
    </row>
    <row r="760" customFormat="false" ht="12.75" hidden="false" customHeight="false" outlineLevel="0" collapsed="false">
      <c r="A760" s="17" t="s">
        <v>33</v>
      </c>
      <c r="B760" s="17" t="n">
        <v>16816</v>
      </c>
      <c r="C760" s="40" t="n">
        <f aca="false">SUM(B760/B754*100)/100</f>
        <v>0.0309594559265928</v>
      </c>
      <c r="D760" s="17" t="n">
        <v>481</v>
      </c>
      <c r="E760" s="40" t="n">
        <f aca="false">SUM(D760/D754*100)/100+0.01</f>
        <v>0.0338201356905859</v>
      </c>
      <c r="F760" s="17" t="n">
        <v>0</v>
      </c>
      <c r="G760" s="40" t="n">
        <f aca="false">SUM(F760/F754*100)/100</f>
        <v>0</v>
      </c>
      <c r="H760" s="50"/>
      <c r="I760" s="17"/>
      <c r="J760" s="17"/>
      <c r="K760" s="17"/>
      <c r="L760" s="17"/>
      <c r="M760" s="17"/>
      <c r="N760" s="17"/>
    </row>
    <row r="761" customFormat="false" ht="12.75" hidden="false" customHeight="false" outlineLevel="0" collapsed="false">
      <c r="A761" s="17" t="s">
        <v>35</v>
      </c>
      <c r="B761" s="17" t="n">
        <v>23340</v>
      </c>
      <c r="C761" s="40" t="n">
        <f aca="false">SUM(B761/B754*100)/100</f>
        <v>0.0429706054547262</v>
      </c>
      <c r="D761" s="17" t="n">
        <v>481</v>
      </c>
      <c r="E761" s="40" t="n">
        <f aca="false">SUM(D761/D754*100)/100+0.01</f>
        <v>0.0338201356905859</v>
      </c>
      <c r="F761" s="17" t="n">
        <v>0</v>
      </c>
      <c r="G761" s="40" t="n">
        <f aca="false">SUM(F761/F754*100)/100</f>
        <v>0</v>
      </c>
      <c r="H761" s="50"/>
      <c r="I761" s="17"/>
      <c r="J761" s="17"/>
      <c r="K761" s="17"/>
      <c r="L761" s="17"/>
      <c r="M761" s="17"/>
      <c r="N761" s="17"/>
    </row>
    <row r="762" customFormat="false" ht="12.75" hidden="false" customHeight="false" outlineLevel="0" collapsed="false">
      <c r="A762" s="17" t="s">
        <v>36</v>
      </c>
      <c r="B762" s="17" t="n">
        <v>33293</v>
      </c>
      <c r="C762" s="40" t="n">
        <f aca="false">SUM(B762/B754*100)/100</f>
        <v>0.061294788663419</v>
      </c>
      <c r="D762" s="17" t="n">
        <v>4506</v>
      </c>
      <c r="E762" s="40" t="n">
        <f aca="false">SUM(D762/D754*100)/100</f>
        <v>0.223146634972515</v>
      </c>
      <c r="F762" s="17" t="n">
        <v>3046</v>
      </c>
      <c r="G762" s="40" t="n">
        <f aca="false">SUM(F762/F754*100)/100</f>
        <v>0.201721854304636</v>
      </c>
      <c r="H762" s="50"/>
      <c r="I762" s="17"/>
      <c r="J762" s="17"/>
      <c r="K762" s="17"/>
      <c r="L762" s="17"/>
      <c r="M762" s="17"/>
      <c r="N762" s="17"/>
    </row>
    <row r="763" customFormat="false" ht="12.75" hidden="false" customHeight="false" outlineLevel="0" collapsed="false">
      <c r="A763" s="17" t="s">
        <v>37</v>
      </c>
      <c r="B763" s="17" t="n">
        <v>221168</v>
      </c>
      <c r="C763" s="40" t="n">
        <f aca="false">SUM(B763/B754*100)/100</f>
        <v>0.40718606971769</v>
      </c>
      <c r="D763" s="17" t="n">
        <v>4221</v>
      </c>
      <c r="E763" s="40" t="n">
        <f aca="false">SUM(D763/D754*100)/100</f>
        <v>0.209032833160006</v>
      </c>
      <c r="F763" s="17" t="n">
        <v>499</v>
      </c>
      <c r="G763" s="40" t="n">
        <f aca="false">SUM(F763/F754*100)/100</f>
        <v>0.033046357615894</v>
      </c>
      <c r="H763" s="50"/>
      <c r="I763" s="17"/>
      <c r="J763" s="17"/>
      <c r="K763" s="17"/>
      <c r="L763" s="17"/>
      <c r="M763" s="17"/>
      <c r="N763" s="17"/>
    </row>
    <row r="764" customFormat="false" ht="12.75" hidden="false" customHeight="false" outlineLevel="0" collapsed="false">
      <c r="A764" s="17" t="s">
        <v>38</v>
      </c>
      <c r="B764" s="17" t="n">
        <v>59916</v>
      </c>
      <c r="C764" s="40" t="n">
        <f aca="false">SUM(B764/B754*100)/100</f>
        <v>0.110309631380693</v>
      </c>
      <c r="D764" s="17" t="n">
        <v>2887</v>
      </c>
      <c r="E764" s="40" t="n">
        <f aca="false">SUM(D764/D754*100)/100</f>
        <v>0.142970336255138</v>
      </c>
      <c r="F764" s="17" t="n">
        <v>8</v>
      </c>
      <c r="G764" s="40" t="n">
        <f aca="false">SUM(F764/F754*100)/100</f>
        <v>0.000529801324503311</v>
      </c>
      <c r="H764" s="51" t="s">
        <v>7</v>
      </c>
      <c r="I764" s="17"/>
      <c r="J764" s="17"/>
      <c r="K764" s="17"/>
      <c r="L764" s="17"/>
      <c r="M764" s="17"/>
      <c r="N764" s="17"/>
    </row>
    <row r="765" customFormat="false" ht="12.75" hidden="false" customHeight="false" outlineLevel="0" collapsed="false">
      <c r="A765" s="39" t="s">
        <v>16</v>
      </c>
      <c r="B765" s="39" t="n">
        <f aca="false">SUM(B766:B770)</f>
        <v>427124</v>
      </c>
      <c r="C765" s="79" t="n">
        <f aca="false">SUM(C766:C770)+0.001</f>
        <v>1</v>
      </c>
      <c r="D765" s="39" t="n">
        <f aca="false">SUM(D766:D770)</f>
        <v>65819</v>
      </c>
      <c r="E765" s="79" t="n">
        <f aca="false">SUM(E766:E770)</f>
        <v>1</v>
      </c>
      <c r="F765" s="39" t="n">
        <f aca="false">SUM(F766:F770)</f>
        <v>23522</v>
      </c>
      <c r="G765" s="79" t="n">
        <f aca="false">SUM(G766:G770)+0.01</f>
        <v>1</v>
      </c>
      <c r="H765" s="50"/>
      <c r="I765" s="17"/>
      <c r="J765" s="17"/>
      <c r="K765" s="17"/>
      <c r="L765" s="17"/>
      <c r="M765" s="17"/>
      <c r="N765" s="17"/>
    </row>
    <row r="766" customFormat="false" ht="12.75" hidden="false" customHeight="false" outlineLevel="0" collapsed="false">
      <c r="A766" s="17" t="s">
        <v>18</v>
      </c>
      <c r="B766" s="17" t="n">
        <v>32125</v>
      </c>
      <c r="C766" s="40" t="n">
        <f aca="false">SUM(B766/B765*100)/100-0.001</f>
        <v>0.0742123505117952</v>
      </c>
      <c r="D766" s="17" t="n">
        <v>131</v>
      </c>
      <c r="E766" s="40" t="n">
        <f aca="false">SUM(D766/D765*100)/100</f>
        <v>0.00199030675033045</v>
      </c>
      <c r="F766" s="17" t="n">
        <v>192</v>
      </c>
      <c r="G766" s="40" t="n">
        <f aca="false">SUM(F766/F765*100)/100</f>
        <v>0.00816257120993113</v>
      </c>
      <c r="H766" s="50"/>
      <c r="I766" s="17"/>
      <c r="J766" s="17"/>
      <c r="K766" s="17"/>
      <c r="L766" s="17"/>
      <c r="M766" s="17"/>
      <c r="N766" s="17"/>
    </row>
    <row r="767" customFormat="false" ht="12.75" hidden="false" customHeight="false" outlineLevel="0" collapsed="false">
      <c r="A767" s="17" t="s">
        <v>22</v>
      </c>
      <c r="B767" s="17" t="n">
        <v>11512</v>
      </c>
      <c r="C767" s="40" t="n">
        <f aca="false">SUM(B767/B765*100)/100</f>
        <v>0.0269523604386548</v>
      </c>
      <c r="D767" s="17" t="n">
        <v>532</v>
      </c>
      <c r="E767" s="40" t="n">
        <f aca="false">SUM(D767/D765*100)/100</f>
        <v>0.00808277245172367</v>
      </c>
      <c r="F767" s="17" t="n">
        <v>0</v>
      </c>
      <c r="G767" s="40" t="n">
        <f aca="false">SUM(F767/F765*100)/100</f>
        <v>0</v>
      </c>
      <c r="H767" s="50"/>
      <c r="I767" s="17"/>
      <c r="J767" s="17"/>
      <c r="K767" s="17"/>
      <c r="L767" s="17"/>
      <c r="M767" s="17"/>
      <c r="N767" s="17"/>
    </row>
    <row r="768" customFormat="false" ht="12.75" hidden="false" customHeight="false" outlineLevel="0" collapsed="false">
      <c r="A768" s="17" t="s">
        <v>25</v>
      </c>
      <c r="B768" s="17" t="n">
        <v>345295</v>
      </c>
      <c r="C768" s="40" t="n">
        <f aca="false">SUM(B768/B765*100)/100</f>
        <v>0.808418632528259</v>
      </c>
      <c r="D768" s="17" t="n">
        <v>64884</v>
      </c>
      <c r="E768" s="40" t="n">
        <f aca="false">SUM(D768/D765*100)/100</f>
        <v>0.985794375484283</v>
      </c>
      <c r="F768" s="17" t="n">
        <v>22054</v>
      </c>
      <c r="G768" s="40" t="n">
        <f aca="false">SUM(F768/F765*100)/100-0.01</f>
        <v>0.927590340957402</v>
      </c>
      <c r="H768" s="50"/>
      <c r="I768" s="17"/>
      <c r="J768" s="17"/>
      <c r="K768" s="17"/>
      <c r="L768" s="17"/>
      <c r="M768" s="17"/>
      <c r="N768" s="17"/>
    </row>
    <row r="769" customFormat="false" ht="12.75" hidden="false" customHeight="false" outlineLevel="0" collapsed="false">
      <c r="A769" s="17" t="s">
        <v>28</v>
      </c>
      <c r="B769" s="17" t="n">
        <v>21712</v>
      </c>
      <c r="C769" s="40" t="n">
        <f aca="false">SUM(B769/B765*100)/100</f>
        <v>0.0508330133638007</v>
      </c>
      <c r="D769" s="17" t="n">
        <v>163</v>
      </c>
      <c r="E769" s="40" t="n">
        <f aca="false">SUM(D769/D765*100)/100</f>
        <v>0.00247648855193789</v>
      </c>
      <c r="F769" s="17" t="n">
        <v>1140</v>
      </c>
      <c r="G769" s="40" t="n">
        <f aca="false">SUM(F769/F765*100)/100</f>
        <v>0.0484652665589661</v>
      </c>
      <c r="H769" s="50"/>
      <c r="I769" s="17"/>
      <c r="J769" s="17"/>
      <c r="K769" s="17"/>
      <c r="L769" s="17"/>
      <c r="M769" s="17"/>
      <c r="N769" s="17"/>
    </row>
    <row r="770" customFormat="false" ht="12.75" hidden="false" customHeight="false" outlineLevel="0" collapsed="false">
      <c r="A770" s="17" t="s">
        <v>31</v>
      </c>
      <c r="B770" s="17" t="n">
        <v>16480</v>
      </c>
      <c r="C770" s="40" t="n">
        <f aca="false">SUM(B770/B765*100)/100</f>
        <v>0.0385836431574906</v>
      </c>
      <c r="D770" s="17" t="n">
        <v>109</v>
      </c>
      <c r="E770" s="40" t="n">
        <f aca="false">SUM(D770/D765*100)/100</f>
        <v>0.00165605676172534</v>
      </c>
      <c r="F770" s="17" t="n">
        <v>136</v>
      </c>
      <c r="G770" s="40" t="n">
        <f aca="false">SUM(F770/F765*100)/100</f>
        <v>0.00578182127370122</v>
      </c>
      <c r="H770" s="51" t="s">
        <v>7</v>
      </c>
      <c r="I770" s="17"/>
      <c r="J770" s="17"/>
      <c r="K770" s="17"/>
      <c r="L770" s="17"/>
      <c r="M770" s="17"/>
      <c r="N770" s="17"/>
    </row>
    <row r="771" customFormat="false" ht="12.75" hidden="false" customHeight="false" outlineLevel="0" collapsed="false">
      <c r="A771" s="39" t="s">
        <v>16</v>
      </c>
      <c r="B771" s="39" t="n">
        <f aca="false">SUM(B772:B777)</f>
        <v>49687</v>
      </c>
      <c r="C771" s="79" t="n">
        <f aca="false">SUM(C772:C777)</f>
        <v>1</v>
      </c>
      <c r="D771" s="39" t="n">
        <f aca="false">SUM(D772:D777)</f>
        <v>3040</v>
      </c>
      <c r="E771" s="79" t="n">
        <f aca="false">SUM(E772:E777)</f>
        <v>1</v>
      </c>
      <c r="F771" s="39" t="n">
        <f aca="false">SUM(F772:F777)</f>
        <v>466</v>
      </c>
      <c r="G771" s="79" t="n">
        <f aca="false">SUM(G772:G777)</f>
        <v>1</v>
      </c>
      <c r="H771" s="17"/>
      <c r="I771" s="17"/>
      <c r="J771" s="17"/>
      <c r="K771" s="17"/>
      <c r="L771" s="17"/>
      <c r="M771" s="17"/>
      <c r="N771" s="17"/>
    </row>
    <row r="772" customFormat="false" ht="12.75" hidden="false" customHeight="false" outlineLevel="0" collapsed="false">
      <c r="A772" s="41" t="s">
        <v>19</v>
      </c>
      <c r="B772" s="17" t="n">
        <v>8605</v>
      </c>
      <c r="C772" s="40" t="n">
        <f aca="false">SUM(B772/B771*100)/100</f>
        <v>0.173184132670517</v>
      </c>
      <c r="D772" s="17" t="n">
        <v>1160</v>
      </c>
      <c r="E772" s="40" t="n">
        <f aca="false">SUM(D772/D771*100)/100</f>
        <v>0.381578947368421</v>
      </c>
      <c r="F772" s="17" t="n">
        <v>0</v>
      </c>
      <c r="G772" s="40" t="n">
        <f aca="false">SUM(F772/F771*100)/100</f>
        <v>0</v>
      </c>
      <c r="H772" s="17"/>
      <c r="I772" s="17"/>
      <c r="J772" s="17"/>
      <c r="K772" s="17"/>
      <c r="L772" s="17"/>
      <c r="M772" s="17"/>
      <c r="N772" s="17"/>
    </row>
    <row r="773" customFormat="false" ht="12.75" hidden="false" customHeight="false" outlineLevel="0" collapsed="false">
      <c r="A773" s="17" t="s">
        <v>23</v>
      </c>
      <c r="B773" s="17" t="n">
        <v>9316</v>
      </c>
      <c r="C773" s="40" t="n">
        <f aca="false">SUM(B773/B771*100)/100</f>
        <v>0.187493710628535</v>
      </c>
      <c r="D773" s="17" t="n">
        <v>215</v>
      </c>
      <c r="E773" s="40" t="n">
        <f aca="false">SUM(D773/D771*100)/100</f>
        <v>0.0707236842105263</v>
      </c>
      <c r="F773" s="17" t="n">
        <v>0</v>
      </c>
      <c r="G773" s="40" t="n">
        <f aca="false">SUM(F773/F771*100)/100</f>
        <v>0</v>
      </c>
      <c r="H773" s="17"/>
      <c r="I773" s="17"/>
      <c r="J773" s="17"/>
      <c r="K773" s="17"/>
      <c r="L773" s="17"/>
      <c r="M773" s="17"/>
      <c r="N773" s="17"/>
    </row>
    <row r="774" customFormat="false" ht="12.75" hidden="false" customHeight="false" outlineLevel="0" collapsed="false">
      <c r="A774" s="17" t="s">
        <v>26</v>
      </c>
      <c r="B774" s="17" t="n">
        <v>11175</v>
      </c>
      <c r="C774" s="40" t="n">
        <f aca="false">SUM(B774/B771*100)/100</f>
        <v>0.224907923601747</v>
      </c>
      <c r="D774" s="17" t="n">
        <v>270</v>
      </c>
      <c r="E774" s="40" t="n">
        <f aca="false">SUM(D774/D771*100)/100</f>
        <v>0.0888157894736842</v>
      </c>
      <c r="F774" s="17" t="n">
        <v>0</v>
      </c>
      <c r="G774" s="40" t="n">
        <f aca="false">SUM(F774/F771*100)/100</f>
        <v>0</v>
      </c>
      <c r="H774" s="17"/>
      <c r="I774" s="17"/>
      <c r="J774" s="17"/>
      <c r="K774" s="17"/>
      <c r="L774" s="17"/>
      <c r="M774" s="17"/>
      <c r="N774" s="17"/>
    </row>
    <row r="775" customFormat="false" ht="12.75" hidden="false" customHeight="false" outlineLevel="0" collapsed="false">
      <c r="A775" s="41" t="s">
        <v>29</v>
      </c>
      <c r="B775" s="17" t="n">
        <v>6292</v>
      </c>
      <c r="C775" s="40" t="n">
        <f aca="false">SUM(B775/B771*100)/100</f>
        <v>0.126632720832411</v>
      </c>
      <c r="D775" s="17" t="n">
        <v>667</v>
      </c>
      <c r="E775" s="40" t="n">
        <f aca="false">SUM(D775/D771*100)/100</f>
        <v>0.219407894736842</v>
      </c>
      <c r="F775" s="17" t="n">
        <v>466</v>
      </c>
      <c r="G775" s="40" t="n">
        <f aca="false">SUM(F775/F771*100)/100</f>
        <v>1</v>
      </c>
      <c r="H775" s="17"/>
      <c r="I775" s="17"/>
      <c r="J775" s="17"/>
      <c r="K775" s="17"/>
      <c r="L775" s="17"/>
      <c r="M775" s="17"/>
      <c r="N775" s="17"/>
    </row>
    <row r="776" customFormat="false" ht="12.75" hidden="false" customHeight="false" outlineLevel="0" collapsed="false">
      <c r="A776" s="17" t="s">
        <v>32</v>
      </c>
      <c r="B776" s="17" t="n">
        <v>7056</v>
      </c>
      <c r="C776" s="40" t="n">
        <f aca="false">SUM(B776/B771*100)/100</f>
        <v>0.142008976190955</v>
      </c>
      <c r="D776" s="17" t="n">
        <v>0</v>
      </c>
      <c r="E776" s="40" t="n">
        <f aca="false">SUM(D776/D771*100)/100</f>
        <v>0</v>
      </c>
      <c r="F776" s="17" t="n">
        <v>0</v>
      </c>
      <c r="G776" s="40" t="n">
        <f aca="false">SUM(F776/F771*100)/100</f>
        <v>0</v>
      </c>
      <c r="H776" s="17"/>
      <c r="I776" s="17"/>
      <c r="J776" s="17"/>
      <c r="K776" s="17"/>
      <c r="L776" s="17"/>
      <c r="M776" s="17"/>
      <c r="N776" s="17"/>
    </row>
    <row r="777" customFormat="false" ht="12.75" hidden="false" customHeight="false" outlineLevel="0" collapsed="false">
      <c r="A777" s="17" t="s">
        <v>34</v>
      </c>
      <c r="B777" s="17" t="n">
        <v>7243</v>
      </c>
      <c r="C777" s="40" t="n">
        <f aca="false">SUM(B777/B771*100)/100</f>
        <v>0.145772536075835</v>
      </c>
      <c r="D777" s="17" t="n">
        <v>728</v>
      </c>
      <c r="E777" s="40" t="n">
        <f aca="false">SUM(D777/D771*100)/100</f>
        <v>0.239473684210526</v>
      </c>
      <c r="F777" s="17" t="n">
        <v>0</v>
      </c>
      <c r="G777" s="40" t="n">
        <f aca="false">SUM(F777/F771*100)/100</f>
        <v>0</v>
      </c>
      <c r="H777" s="17"/>
      <c r="I777" s="17"/>
      <c r="J777" s="17"/>
      <c r="K777" s="17"/>
      <c r="L777" s="17"/>
      <c r="M777" s="17"/>
      <c r="N777" s="17"/>
    </row>
    <row r="778" customFormat="false" ht="12.75" hidden="false" customHeight="false" outlineLevel="0" collapsed="false">
      <c r="A778" s="39" t="s">
        <v>16</v>
      </c>
      <c r="B778" s="39" t="n">
        <f aca="false">SUM(B779)</f>
        <v>1031</v>
      </c>
      <c r="C778" s="79" t="n">
        <f aca="false">SUM(C779)</f>
        <v>1</v>
      </c>
      <c r="D778" s="39" t="n">
        <f aca="false">SUM(D779)</f>
        <v>40</v>
      </c>
      <c r="E778" s="79" t="n">
        <f aca="false">SUM(E779)</f>
        <v>1</v>
      </c>
      <c r="F778" s="39" t="n">
        <f aca="false">SUM(F779)</f>
        <v>17</v>
      </c>
      <c r="G778" s="80" t="n">
        <f aca="false">SUM(G779)</f>
        <v>1</v>
      </c>
      <c r="H778" s="17"/>
      <c r="I778" s="17"/>
      <c r="J778" s="17"/>
      <c r="K778" s="17"/>
      <c r="L778" s="17"/>
      <c r="M778" s="17"/>
      <c r="N778" s="17"/>
    </row>
    <row r="779" customFormat="false" ht="12.75" hidden="false" customHeight="false" outlineLevel="0" collapsed="false">
      <c r="A779" s="17" t="s">
        <v>20</v>
      </c>
      <c r="B779" s="17" t="n">
        <v>1031</v>
      </c>
      <c r="C779" s="40" t="n">
        <f aca="false">SUM(B779/B778*100)/100</f>
        <v>1</v>
      </c>
      <c r="D779" s="17" t="n">
        <v>40</v>
      </c>
      <c r="E779" s="40" t="n">
        <f aca="false">SUM(D779/D778*100)/100</f>
        <v>1</v>
      </c>
      <c r="F779" s="17" t="n">
        <v>17</v>
      </c>
      <c r="G779" s="47" t="n">
        <f aca="false">SUM(F779/F778*100)/100</f>
        <v>1</v>
      </c>
      <c r="H779" s="51" t="s">
        <v>7</v>
      </c>
      <c r="I779" s="17"/>
      <c r="J779" s="17"/>
      <c r="K779" s="17"/>
      <c r="L779" s="17"/>
      <c r="M779" s="17"/>
      <c r="N779" s="17"/>
    </row>
    <row r="780" customFormat="false" ht="12.75" hidden="false" customHeight="false" outlineLevel="0" collapsed="false">
      <c r="A780" s="28" t="s">
        <v>158</v>
      </c>
      <c r="B780" s="28"/>
      <c r="C780" s="28"/>
      <c r="D780" s="28"/>
      <c r="E780" s="28"/>
      <c r="F780" s="28"/>
      <c r="G780" s="81"/>
      <c r="H780" s="81"/>
      <c r="I780" s="81"/>
      <c r="J780" s="81"/>
      <c r="K780" s="17"/>
      <c r="L780" s="17"/>
      <c r="M780" s="17"/>
      <c r="N780" s="17"/>
    </row>
    <row r="781" customFormat="false" ht="12.75" hidden="false" customHeight="false" outlineLevel="0" collapsed="false">
      <c r="A781" s="16" t="s">
        <v>159</v>
      </c>
      <c r="B781" s="17"/>
      <c r="C781" s="17"/>
      <c r="D781" s="17"/>
      <c r="E781" s="17"/>
      <c r="F781" s="17"/>
      <c r="G781" s="17"/>
      <c r="H781" s="17"/>
      <c r="I781" s="17"/>
      <c r="J781" s="17"/>
      <c r="K781" s="17"/>
      <c r="L781" s="82"/>
      <c r="M781" s="17"/>
      <c r="N781" s="17"/>
    </row>
    <row r="782" customFormat="false" ht="12.75" hidden="false" customHeight="false" outlineLevel="0" collapsed="false">
      <c r="A782" s="16" t="s">
        <v>160</v>
      </c>
      <c r="B782" s="17"/>
      <c r="C782" s="17"/>
      <c r="D782" s="17"/>
      <c r="E782" s="55" t="s">
        <v>161</v>
      </c>
      <c r="F782" s="56"/>
      <c r="G782" s="56"/>
      <c r="H782" s="4"/>
      <c r="J782" s="17"/>
      <c r="K782" s="17"/>
      <c r="L782" s="17"/>
      <c r="M782" s="17"/>
      <c r="N782" s="17"/>
    </row>
    <row r="783" customFormat="false" ht="12.75" hidden="false" customHeight="false" outlineLevel="0" collapsed="false">
      <c r="A783" s="83" t="n">
        <f aca="false">SUM(B789,B795,B804,B807)</f>
        <v>2089146332</v>
      </c>
      <c r="B783" s="83" t="s">
        <v>45</v>
      </c>
      <c r="C783" s="83" t="s">
        <v>162</v>
      </c>
      <c r="D783" s="83"/>
      <c r="E783" s="83" t="s">
        <v>163</v>
      </c>
      <c r="F783" s="84"/>
      <c r="G783" s="83" t="s">
        <v>164</v>
      </c>
      <c r="H783" s="83"/>
      <c r="I783" s="83" t="s">
        <v>165</v>
      </c>
      <c r="J783" s="83"/>
      <c r="K783" s="83" t="s">
        <v>166</v>
      </c>
      <c r="L783" s="83"/>
      <c r="M783" s="83" t="s">
        <v>167</v>
      </c>
      <c r="N783" s="83"/>
      <c r="O783" s="83"/>
    </row>
    <row r="784" customFormat="false" ht="12.75" hidden="false" customHeight="false" outlineLevel="0" collapsed="false">
      <c r="A784" s="84"/>
      <c r="B784" s="83" t="s">
        <v>168</v>
      </c>
      <c r="C784" s="83"/>
      <c r="D784" s="83"/>
      <c r="E784" s="83"/>
      <c r="F784" s="83"/>
      <c r="G784" s="83"/>
      <c r="H784" s="83"/>
      <c r="I784" s="83"/>
      <c r="J784" s="83"/>
      <c r="K784" s="83"/>
      <c r="L784" s="83"/>
      <c r="M784" s="83"/>
      <c r="N784" s="83"/>
      <c r="O784" s="83"/>
    </row>
    <row r="785" customFormat="false" ht="12.75" hidden="false" customHeight="false" outlineLevel="0" collapsed="false">
      <c r="A785" s="9" t="s">
        <v>7</v>
      </c>
      <c r="B785" s="85" t="n">
        <f aca="false">SUM(C785,E785,G785,I785,K785,M785)</f>
        <v>724300788</v>
      </c>
      <c r="C785" s="85" t="n">
        <v>681960843</v>
      </c>
      <c r="D785" s="86" t="n">
        <f aca="false">SUM(C785/B785)</f>
        <v>0.941543698831376</v>
      </c>
      <c r="E785" s="85" t="n">
        <v>0</v>
      </c>
      <c r="F785" s="87" t="n">
        <f aca="false">SUM(E785/B785)</f>
        <v>0</v>
      </c>
      <c r="G785" s="85" t="n">
        <v>0</v>
      </c>
      <c r="H785" s="87" t="n">
        <f aca="false">SUM(G785/B785)</f>
        <v>0</v>
      </c>
      <c r="I785" s="85" t="n">
        <v>11278573</v>
      </c>
      <c r="J785" s="86" t="n">
        <f aca="false">SUM(I785/B785)</f>
        <v>0.0155716702050585</v>
      </c>
      <c r="K785" s="85" t="n">
        <v>28006773</v>
      </c>
      <c r="L785" s="86" t="n">
        <f aca="false">SUM(K785/B785)</f>
        <v>0.0386673236644332</v>
      </c>
      <c r="M785" s="85" t="n">
        <v>3054599</v>
      </c>
      <c r="N785" s="86" t="n">
        <f aca="false">SUM(M785/B785)</f>
        <v>0.00421730729913275</v>
      </c>
      <c r="O785" s="88" t="n">
        <f aca="false">SUM(D785,F785,H785,J785,L785,N785)</f>
        <v>1</v>
      </c>
    </row>
    <row r="786" customFormat="false" ht="12.75" hidden="false" customHeight="false" outlineLevel="0" collapsed="false">
      <c r="A786" s="83"/>
      <c r="B786" s="83"/>
      <c r="C786" s="89" t="s">
        <v>7</v>
      </c>
      <c r="D786" s="89"/>
      <c r="E786" s="89" t="s">
        <v>7</v>
      </c>
      <c r="F786" s="89"/>
      <c r="G786" s="89" t="s">
        <v>7</v>
      </c>
      <c r="H786" s="89"/>
      <c r="I786" s="89" t="s">
        <v>7</v>
      </c>
      <c r="J786" s="89"/>
      <c r="K786" s="89" t="s">
        <v>7</v>
      </c>
      <c r="L786" s="89"/>
      <c r="M786" s="89" t="s">
        <v>7</v>
      </c>
      <c r="N786" s="90"/>
      <c r="O786" s="91"/>
    </row>
    <row r="787" customFormat="false" ht="12.75" hidden="false" customHeight="false" outlineLevel="0" collapsed="false">
      <c r="A787" s="83"/>
      <c r="B787" s="83" t="n">
        <f aca="false">SUM(138451095+3004974+31498496+13417816+11863855+4336365+37961236+25211164+233515770+58006754)</f>
        <v>557267525</v>
      </c>
      <c r="C787" s="83" t="n">
        <f aca="false">SUM(B789,B795,B804,B807,B818,B824,B833,B836)</f>
        <v>2246904945</v>
      </c>
      <c r="D787" s="83"/>
      <c r="E787" s="83"/>
      <c r="F787" s="83"/>
      <c r="G787" s="83"/>
      <c r="H787" s="83"/>
      <c r="I787" s="83"/>
      <c r="J787" s="83"/>
      <c r="K787" s="83"/>
      <c r="L787" s="83"/>
      <c r="M787" s="83"/>
      <c r="N787" s="83"/>
      <c r="O787" s="84"/>
    </row>
    <row r="788" customFormat="false" ht="12.75" hidden="false" customHeight="false" outlineLevel="0" collapsed="false">
      <c r="A788" s="92" t="s">
        <v>11</v>
      </c>
      <c r="B788" s="83" t="s">
        <v>16</v>
      </c>
      <c r="C788" s="83" t="s">
        <v>162</v>
      </c>
      <c r="D788" s="83"/>
      <c r="E788" s="83" t="s">
        <v>169</v>
      </c>
      <c r="F788" s="84"/>
      <c r="G788" s="83" t="s">
        <v>164</v>
      </c>
      <c r="H788" s="83"/>
      <c r="I788" s="83" t="s">
        <v>165</v>
      </c>
      <c r="J788" s="83"/>
      <c r="K788" s="83" t="s">
        <v>166</v>
      </c>
      <c r="L788" s="83"/>
      <c r="M788" s="83" t="s">
        <v>167</v>
      </c>
      <c r="N788" s="83"/>
      <c r="O788" s="83" t="s">
        <v>170</v>
      </c>
    </row>
    <row r="789" s="16" customFormat="true" ht="12.75" hidden="false" customHeight="false" outlineLevel="0" collapsed="false">
      <c r="A789" s="93" t="s">
        <v>171</v>
      </c>
      <c r="B789" s="93" t="n">
        <f aca="false">SUM(C789,E789,G789,I789,K789,M789)</f>
        <v>1266408066</v>
      </c>
      <c r="C789" s="93" t="n">
        <f aca="false">326604281+8090971+72547183+20787195+31632858+25770273+55752751+78343294+450829880+136258743</f>
        <v>1206617429</v>
      </c>
      <c r="D789" s="93"/>
      <c r="E789" s="93" t="n">
        <f aca="false">0+6117006</f>
        <v>6117006</v>
      </c>
      <c r="F789" s="93"/>
      <c r="G789" s="93" t="n">
        <f aca="false">0+245000</f>
        <v>245000</v>
      </c>
      <c r="H789" s="93"/>
      <c r="I789" s="93" t="n">
        <f aca="false">0+130000+30896500</f>
        <v>31026500</v>
      </c>
      <c r="J789" s="93"/>
      <c r="K789" s="93" t="n">
        <f aca="false">1260800+204112+65000+5852263+246000</f>
        <v>7628175</v>
      </c>
      <c r="L789" s="93"/>
      <c r="M789" s="93" t="n">
        <f aca="false">795600+147611+90000+3706000+9269745+765000</f>
        <v>14773956</v>
      </c>
      <c r="N789" s="93"/>
      <c r="O789" s="93"/>
    </row>
    <row r="790" customFormat="false" ht="12.75" hidden="false" customHeight="false" outlineLevel="0" collapsed="false">
      <c r="A790" s="83" t="s">
        <v>17</v>
      </c>
      <c r="B790" s="83" t="n">
        <f aca="false">SUM(C790,E790,G790,I790,K790,M790)</f>
        <v>328660681</v>
      </c>
      <c r="C790" s="83" t="n">
        <v>326604281</v>
      </c>
      <c r="D790" s="94" t="n">
        <f aca="false">SUM(C790/B790)*100</f>
        <v>99.3743090917529</v>
      </c>
      <c r="E790" s="83" t="n">
        <v>0</v>
      </c>
      <c r="F790" s="94" t="n">
        <f aca="false">SUM(E790/B790)*100</f>
        <v>0</v>
      </c>
      <c r="G790" s="83" t="n">
        <v>0</v>
      </c>
      <c r="H790" s="94" t="n">
        <f aca="false">SUM(G790/B790)*100</f>
        <v>0</v>
      </c>
      <c r="I790" s="83" t="n">
        <v>0</v>
      </c>
      <c r="J790" s="94" t="n">
        <f aca="false">SUM(I790/B790)*100</f>
        <v>0</v>
      </c>
      <c r="K790" s="83" t="n">
        <v>1260800</v>
      </c>
      <c r="L790" s="94" t="n">
        <f aca="false">SUM(K790/B790)*100</f>
        <v>0.383617534097424</v>
      </c>
      <c r="M790" s="83" t="n">
        <v>795600</v>
      </c>
      <c r="N790" s="94" t="n">
        <f aca="false">SUM(M790/B790)*100</f>
        <v>0.242073374149675</v>
      </c>
      <c r="O790" s="94" t="n">
        <f aca="false">SUM(D790,F790,H790,J790,L790,N790)</f>
        <v>100</v>
      </c>
    </row>
    <row r="791" customFormat="false" ht="12.75" hidden="false" customHeight="false" outlineLevel="0" collapsed="false">
      <c r="A791" s="83" t="s">
        <v>37</v>
      </c>
      <c r="B791" s="83" t="n">
        <f aca="false">SUM(C791,E791,G791,I791,K791,M791)</f>
        <v>502965394</v>
      </c>
      <c r="C791" s="83" t="n">
        <v>450829880</v>
      </c>
      <c r="D791" s="94" t="n">
        <f aca="false">SUM(C791/B791)*100</f>
        <v>89.6343735330626</v>
      </c>
      <c r="E791" s="83" t="n">
        <v>6117006</v>
      </c>
      <c r="F791" s="94" t="n">
        <f aca="false">SUM(E791/B791)*100</f>
        <v>1.21618824534874</v>
      </c>
      <c r="G791" s="83" t="n">
        <v>0</v>
      </c>
      <c r="H791" s="94" t="n">
        <f aca="false">SUM(G791/B791)*100</f>
        <v>0</v>
      </c>
      <c r="I791" s="83" t="n">
        <v>30896500</v>
      </c>
      <c r="J791" s="94" t="n">
        <f aca="false">SUM(I791/B791)*100</f>
        <v>6.14286795246195</v>
      </c>
      <c r="K791" s="83" t="n">
        <v>5852263</v>
      </c>
      <c r="L791" s="94" t="n">
        <f aca="false">SUM(K791/B791)*100</f>
        <v>1.16355182082368</v>
      </c>
      <c r="M791" s="83" t="n">
        <v>9269745</v>
      </c>
      <c r="N791" s="94" t="n">
        <f aca="false">SUM(M791/B791)*100</f>
        <v>1.84301844830303</v>
      </c>
      <c r="O791" s="94" t="n">
        <f aca="false">SUM(D791,F791,H791,J791,L791,N791)</f>
        <v>100</v>
      </c>
    </row>
    <row r="792" customFormat="false" ht="12.75" hidden="false" customHeight="false" outlineLevel="0" collapsed="false">
      <c r="A792" s="83" t="s">
        <v>172</v>
      </c>
      <c r="B792" s="83" t="n">
        <f aca="false">SUM(C792,E792,G792,I792,K792,M792)</f>
        <v>434781991</v>
      </c>
      <c r="C792" s="83" t="n">
        <f aca="false">SUM(C789-C791-C790)</f>
        <v>429183268</v>
      </c>
      <c r="D792" s="94" t="n">
        <f aca="false">SUM(C792/B792)*100</f>
        <v>98.7122918805531</v>
      </c>
      <c r="E792" s="83" t="n">
        <f aca="false">SUM(E789-E791-E790)</f>
        <v>0</v>
      </c>
      <c r="F792" s="94" t="n">
        <f aca="false">SUM(E792/B792)*100</f>
        <v>0</v>
      </c>
      <c r="G792" s="83" t="n">
        <f aca="false">SUM(G789-G791-G790)</f>
        <v>245000</v>
      </c>
      <c r="H792" s="94" t="n">
        <f aca="false">SUM(G792/B792)*100</f>
        <v>0.0563500800565587</v>
      </c>
      <c r="I792" s="83" t="n">
        <f aca="false">SUM(I789-I791-I790)</f>
        <v>130000</v>
      </c>
      <c r="J792" s="94" t="n">
        <f aca="false">SUM(I792/B792)*100</f>
        <v>0.0299000424789904</v>
      </c>
      <c r="K792" s="83" t="n">
        <f aca="false">SUM(K789-K791-K790)</f>
        <v>515112</v>
      </c>
      <c r="L792" s="94" t="n">
        <f aca="false">SUM(K792/B792)*100</f>
        <v>0.118475928318751</v>
      </c>
      <c r="M792" s="83" t="n">
        <f aca="false">SUM(M789-M791-M790)</f>
        <v>4708611</v>
      </c>
      <c r="N792" s="94" t="n">
        <f aca="false">SUM(M792/B792)*100</f>
        <v>1.08298206859262</v>
      </c>
      <c r="O792" s="94" t="n">
        <f aca="false">SUM(D792,F792,H792,J792,L792,N792)</f>
        <v>100</v>
      </c>
    </row>
    <row r="793" customFormat="false" ht="12.75" hidden="false" customHeight="false" outlineLevel="0" collapsed="false">
      <c r="A793" s="83"/>
      <c r="B793" s="83" t="n">
        <f aca="false">SUM(B790:B792)</f>
        <v>1266408066</v>
      </c>
      <c r="C793" s="83"/>
      <c r="D793" s="83"/>
      <c r="E793" s="83"/>
      <c r="F793" s="83"/>
      <c r="G793" s="83"/>
      <c r="H793" s="83"/>
      <c r="I793" s="83"/>
      <c r="J793" s="83"/>
      <c r="K793" s="83"/>
      <c r="L793" s="83"/>
      <c r="M793" s="83"/>
      <c r="N793" s="83"/>
      <c r="O793" s="84"/>
    </row>
    <row r="794" customFormat="false" ht="12.75" hidden="false" customHeight="false" outlineLevel="0" collapsed="false">
      <c r="A794" s="92" t="s">
        <v>13</v>
      </c>
      <c r="B794" s="83" t="s">
        <v>16</v>
      </c>
      <c r="C794" s="83" t="s">
        <v>162</v>
      </c>
      <c r="D794" s="83"/>
      <c r="E794" s="83" t="s">
        <v>169</v>
      </c>
      <c r="F794" s="84"/>
      <c r="G794" s="83" t="s">
        <v>164</v>
      </c>
      <c r="H794" s="83"/>
      <c r="I794" s="83" t="s">
        <v>165</v>
      </c>
      <c r="J794" s="83"/>
      <c r="K794" s="83" t="s">
        <v>166</v>
      </c>
      <c r="L794" s="83"/>
      <c r="M794" s="83" t="s">
        <v>167</v>
      </c>
      <c r="N794" s="83"/>
      <c r="O794" s="83" t="s">
        <v>86</v>
      </c>
    </row>
    <row r="795" s="16" customFormat="true" ht="12.75" hidden="false" customHeight="false" outlineLevel="0" collapsed="false">
      <c r="A795" s="93" t="s">
        <v>173</v>
      </c>
      <c r="B795" s="93" t="n">
        <f aca="false">SUM(C795,E795,G795,I795,K795,M795)</f>
        <v>739118804</v>
      </c>
      <c r="C795" s="93" t="n">
        <f aca="false">SUM(C796:C800)</f>
        <v>647078277</v>
      </c>
      <c r="D795" s="93" t="n">
        <f aca="false">SUM(D796:D800)</f>
        <v>482.062330348322</v>
      </c>
      <c r="E795" s="93" t="n">
        <f aca="false">SUM(E796:E800)</f>
        <v>0</v>
      </c>
      <c r="F795" s="93" t="n">
        <f aca="false">SUM(F796:F800)</f>
        <v>0</v>
      </c>
      <c r="G795" s="93" t="n">
        <f aca="false">SUM(G796:G800)</f>
        <v>0</v>
      </c>
      <c r="H795" s="93" t="n">
        <f aca="false">SUM(H796:H800)</f>
        <v>0</v>
      </c>
      <c r="I795" s="93" t="n">
        <f aca="false">SUM(I796:I800)</f>
        <v>674270</v>
      </c>
      <c r="J795" s="93"/>
      <c r="K795" s="93" t="n">
        <f aca="false">SUM(K796:K800)</f>
        <v>91326257</v>
      </c>
      <c r="L795" s="93"/>
      <c r="M795" s="93" t="n">
        <f aca="false">SUM(M796:M800)</f>
        <v>40000</v>
      </c>
      <c r="N795" s="93"/>
      <c r="O795" s="93"/>
    </row>
    <row r="796" customFormat="false" ht="12.75" hidden="false" customHeight="false" outlineLevel="0" collapsed="false">
      <c r="A796" s="83" t="s">
        <v>18</v>
      </c>
      <c r="B796" s="83" t="n">
        <f aca="false">SUM(C796,E796,G796,I796,K796,M796)</f>
        <v>61673860</v>
      </c>
      <c r="C796" s="83" t="n">
        <v>61673860</v>
      </c>
      <c r="D796" s="94" t="n">
        <f aca="false">SUM(C796/B796)*100</f>
        <v>100</v>
      </c>
      <c r="E796" s="83" t="n">
        <v>0</v>
      </c>
      <c r="F796" s="94" t="n">
        <f aca="false">SUM(E796/B796)*100</f>
        <v>0</v>
      </c>
      <c r="G796" s="83" t="n">
        <v>0</v>
      </c>
      <c r="H796" s="94" t="n">
        <f aca="false">SUM(G796/B796)*100</f>
        <v>0</v>
      </c>
      <c r="I796" s="83" t="n">
        <v>0</v>
      </c>
      <c r="J796" s="94" t="n">
        <f aca="false">SUM(I796/B796)*100</f>
        <v>0</v>
      </c>
      <c r="K796" s="83" t="n">
        <v>0</v>
      </c>
      <c r="L796" s="94" t="n">
        <f aca="false">SUM(K796/B796)*100</f>
        <v>0</v>
      </c>
      <c r="M796" s="83" t="n">
        <v>0</v>
      </c>
      <c r="N796" s="94" t="n">
        <f aca="false">SUM(M796/B796)*100</f>
        <v>0</v>
      </c>
      <c r="O796" s="94" t="n">
        <f aca="false">SUM(D796,F796,H796,J796,L796,N796)</f>
        <v>100</v>
      </c>
    </row>
    <row r="797" customFormat="false" ht="12.75" hidden="false" customHeight="false" outlineLevel="0" collapsed="false">
      <c r="A797" s="83" t="s">
        <v>25</v>
      </c>
      <c r="B797" s="83" t="n">
        <f aca="false">SUM(C797,E797,G797,I797,K797,M797)</f>
        <v>559394665</v>
      </c>
      <c r="C797" s="83" t="n">
        <v>468366268</v>
      </c>
      <c r="D797" s="94" t="n">
        <f aca="false">SUM(C797/B797)*100</f>
        <v>83.7273390871542</v>
      </c>
      <c r="E797" s="83" t="n">
        <v>0</v>
      </c>
      <c r="F797" s="94" t="n">
        <f aca="false">SUM(E797/B797)*100</f>
        <v>0</v>
      </c>
      <c r="G797" s="83" t="n">
        <v>0</v>
      </c>
      <c r="H797" s="94" t="n">
        <f aca="false">SUM(G797/B797)*100</f>
        <v>0</v>
      </c>
      <c r="I797" s="83" t="n">
        <v>674270</v>
      </c>
      <c r="J797" s="94" t="n">
        <f aca="false">SUM(I797/B797)*100</f>
        <v>0.120535650800316</v>
      </c>
      <c r="K797" s="83" t="n">
        <v>90354127</v>
      </c>
      <c r="L797" s="94" t="n">
        <f aca="false">SUM(K797/B797)*100</f>
        <v>16.1521252620455</v>
      </c>
      <c r="M797" s="83" t="n">
        <v>0</v>
      </c>
      <c r="N797" s="94" t="n">
        <f aca="false">SUM(M797/B797)*100</f>
        <v>0</v>
      </c>
      <c r="O797" s="94" t="n">
        <f aca="false">SUM(D797,F797,H797,J797,L797,N797)</f>
        <v>100</v>
      </c>
    </row>
    <row r="798" customFormat="false" ht="12.75" hidden="false" customHeight="false" outlineLevel="0" collapsed="false">
      <c r="A798" s="83" t="s">
        <v>174</v>
      </c>
      <c r="B798" s="83" t="n">
        <f aca="false">SUM(C798,E798,G798,I798,K798,M798)</f>
        <v>33034796</v>
      </c>
      <c r="C798" s="83" t="n">
        <v>33034796</v>
      </c>
      <c r="D798" s="94" t="n">
        <f aca="false">SUM(C798/B798)*100</f>
        <v>100</v>
      </c>
      <c r="E798" s="83" t="n">
        <v>0</v>
      </c>
      <c r="F798" s="94" t="n">
        <f aca="false">SUM(E798/B798)*100</f>
        <v>0</v>
      </c>
      <c r="G798" s="83" t="n">
        <v>0</v>
      </c>
      <c r="H798" s="94" t="n">
        <f aca="false">SUM(G798/B798)*100</f>
        <v>0</v>
      </c>
      <c r="I798" s="83" t="n">
        <v>0</v>
      </c>
      <c r="J798" s="94" t="n">
        <f aca="false">SUM(I798/B798)*100</f>
        <v>0</v>
      </c>
      <c r="K798" s="83" t="n">
        <v>0</v>
      </c>
      <c r="L798" s="94" t="n">
        <f aca="false">SUM(K798/B798)*100</f>
        <v>0</v>
      </c>
      <c r="M798" s="83" t="n">
        <v>0</v>
      </c>
      <c r="N798" s="94" t="n">
        <f aca="false">SUM(M798/B798)*100</f>
        <v>0</v>
      </c>
      <c r="O798" s="94" t="n">
        <f aca="false">SUM(D798,F798,H798,J798,L798,N798)</f>
        <v>100</v>
      </c>
    </row>
    <row r="799" customFormat="false" ht="12.75" hidden="false" customHeight="false" outlineLevel="0" collapsed="false">
      <c r="A799" s="83" t="s">
        <v>31</v>
      </c>
      <c r="B799" s="83" t="n">
        <f aca="false">SUM(C799,E799,G799,I799,K799,M799)</f>
        <v>73043858</v>
      </c>
      <c r="C799" s="83" t="n">
        <v>72071728</v>
      </c>
      <c r="D799" s="94" t="n">
        <f aca="false">SUM(C799/B799)*100</f>
        <v>98.6691146571146</v>
      </c>
      <c r="E799" s="83" t="n">
        <v>0</v>
      </c>
      <c r="F799" s="94" t="n">
        <f aca="false">SUM(E799/D799)*100</f>
        <v>0</v>
      </c>
      <c r="G799" s="83" t="n">
        <v>0</v>
      </c>
      <c r="H799" s="94" t="n">
        <f aca="false">SUM(G799/B799)*100</f>
        <v>0</v>
      </c>
      <c r="I799" s="83" t="n">
        <v>0</v>
      </c>
      <c r="J799" s="94" t="n">
        <f aca="false">SUM(I799/B799)*100</f>
        <v>0</v>
      </c>
      <c r="K799" s="83" t="n">
        <v>972130</v>
      </c>
      <c r="L799" s="94" t="n">
        <f aca="false">SUM(K799/B799)*100</f>
        <v>1.33088534288537</v>
      </c>
      <c r="M799" s="83" t="n">
        <v>0</v>
      </c>
      <c r="N799" s="94" t="n">
        <f aca="false">SUM(M799/B799)*100</f>
        <v>0</v>
      </c>
      <c r="O799" s="94" t="n">
        <f aca="false">SUM(D799,F799,H799,J799,L799,N799)</f>
        <v>100</v>
      </c>
    </row>
    <row r="800" customFormat="false" ht="12.75" hidden="false" customHeight="false" outlineLevel="0" collapsed="false">
      <c r="A800" s="83" t="s">
        <v>175</v>
      </c>
      <c r="B800" s="83" t="n">
        <f aca="false">SUM(C800,E800,G800,I800,K800,M800)</f>
        <v>11971625</v>
      </c>
      <c r="C800" s="83" t="n">
        <v>11931625</v>
      </c>
      <c r="D800" s="94" t="n">
        <f aca="false">SUM(C800/B800)*100</f>
        <v>99.6658766040533</v>
      </c>
      <c r="E800" s="83" t="n">
        <v>0</v>
      </c>
      <c r="F800" s="94" t="n">
        <f aca="false">SUM(E800/D800)*100</f>
        <v>0</v>
      </c>
      <c r="G800" s="83" t="n">
        <v>0</v>
      </c>
      <c r="H800" s="94" t="n">
        <f aca="false">SUM(G800/B800)*100</f>
        <v>0</v>
      </c>
      <c r="I800" s="83" t="n">
        <v>0</v>
      </c>
      <c r="J800" s="94" t="n">
        <f aca="false">SUM(I800/B800)*100</f>
        <v>0</v>
      </c>
      <c r="K800" s="83" t="n">
        <v>0</v>
      </c>
      <c r="L800" s="94" t="n">
        <f aca="false">SUM(K800/B800)*100</f>
        <v>0</v>
      </c>
      <c r="M800" s="83" t="n">
        <v>40000</v>
      </c>
      <c r="N800" s="94" t="n">
        <f aca="false">SUM(M800/B800)*100</f>
        <v>0.334123395946666</v>
      </c>
      <c r="O800" s="94" t="n">
        <f aca="false">SUM(D800,F800,H800,J800,L800,N800)</f>
        <v>100</v>
      </c>
    </row>
    <row r="801" customFormat="false" ht="12.75" hidden="false" customHeight="false" outlineLevel="0" collapsed="false">
      <c r="A801" s="83"/>
      <c r="B801" s="83" t="n">
        <f aca="false">SUM(B796:B800)</f>
        <v>739118804</v>
      </c>
      <c r="C801" s="83" t="n">
        <f aca="false">SUM(C796:C800)</f>
        <v>647078277</v>
      </c>
      <c r="D801" s="83"/>
      <c r="E801" s="83" t="n">
        <f aca="false">SUM(E796:E800)</f>
        <v>0</v>
      </c>
      <c r="F801" s="83"/>
      <c r="G801" s="83" t="n">
        <f aca="false">SUM(G796:G800)</f>
        <v>0</v>
      </c>
      <c r="H801" s="83"/>
      <c r="I801" s="83" t="n">
        <f aca="false">SUM(I796:I800)</f>
        <v>674270</v>
      </c>
      <c r="J801" s="83"/>
      <c r="K801" s="83" t="n">
        <f aca="false">SUM(K796:K800)</f>
        <v>91326257</v>
      </c>
      <c r="L801" s="83"/>
      <c r="M801" s="83"/>
      <c r="N801" s="83"/>
      <c r="O801" s="84"/>
    </row>
    <row r="802" customFormat="false" ht="12.75" hidden="false" customHeight="false" outlineLevel="0" collapsed="false">
      <c r="A802" s="83"/>
      <c r="B802" s="83" t="n">
        <f aca="false">SUM(50121202+11761479+412420072+23656630+58828673)</f>
        <v>556788056</v>
      </c>
      <c r="C802" s="83"/>
      <c r="D802" s="83"/>
      <c r="E802" s="83"/>
      <c r="F802" s="83"/>
      <c r="G802" s="83"/>
      <c r="H802" s="83"/>
      <c r="I802" s="83"/>
      <c r="J802" s="83"/>
      <c r="K802" s="83"/>
      <c r="L802" s="83"/>
      <c r="M802" s="83"/>
      <c r="N802" s="83"/>
      <c r="O802" s="84"/>
    </row>
    <row r="803" customFormat="false" ht="12.75" hidden="false" customHeight="false" outlineLevel="0" collapsed="false">
      <c r="A803" s="92" t="s">
        <v>14</v>
      </c>
      <c r="B803" s="83" t="s">
        <v>16</v>
      </c>
      <c r="C803" s="83" t="s">
        <v>162</v>
      </c>
      <c r="D803" s="83"/>
      <c r="E803" s="83" t="s">
        <v>169</v>
      </c>
      <c r="F803" s="84"/>
      <c r="G803" s="83" t="s">
        <v>164</v>
      </c>
      <c r="H803" s="83"/>
      <c r="I803" s="83" t="s">
        <v>165</v>
      </c>
      <c r="J803" s="83"/>
      <c r="K803" s="83" t="s">
        <v>166</v>
      </c>
      <c r="L803" s="83"/>
      <c r="M803" s="83" t="s">
        <v>167</v>
      </c>
      <c r="N803" s="83"/>
      <c r="O803" s="83" t="s">
        <v>86</v>
      </c>
    </row>
    <row r="804" s="16" customFormat="true" ht="12.75" hidden="false" customHeight="false" outlineLevel="0" collapsed="false">
      <c r="A804" s="93" t="s">
        <v>176</v>
      </c>
      <c r="B804" s="93" t="n">
        <f aca="false">SUM(C804,E804,G804,I804,K804,M804)</f>
        <v>77109722</v>
      </c>
      <c r="C804" s="93" t="n">
        <f aca="false">21486086+7767422+15056127+8021840+18690866+2639919</f>
        <v>73662260</v>
      </c>
      <c r="D804" s="95" t="n">
        <f aca="false">SUM(C804/B804)*100</f>
        <v>95.5291474141224</v>
      </c>
      <c r="E804" s="93" t="n">
        <v>0</v>
      </c>
      <c r="F804" s="95" t="n">
        <f aca="false">SUM(E804/B804)*100</f>
        <v>0</v>
      </c>
      <c r="G804" s="93" t="n">
        <v>0</v>
      </c>
      <c r="H804" s="95" t="n">
        <f aca="false">SUM(G804/B804)*100</f>
        <v>0</v>
      </c>
      <c r="I804" s="93" t="n">
        <v>0</v>
      </c>
      <c r="J804" s="95" t="n">
        <f aca="false">SUM(I804/B804)*100</f>
        <v>0</v>
      </c>
      <c r="K804" s="93" t="n">
        <v>0</v>
      </c>
      <c r="L804" s="95" t="n">
        <f aca="false">SUM(K804/B804)*100</f>
        <v>0</v>
      </c>
      <c r="M804" s="93" t="n">
        <f aca="false">184836+563147+163500+2412979+123000</f>
        <v>3447462</v>
      </c>
      <c r="N804" s="95" t="n">
        <f aca="false">SUM(M804/B804)*100</f>
        <v>4.47085258587756</v>
      </c>
      <c r="O804" s="95" t="n">
        <f aca="false">SUM(D804,F804,H804,J804,L804,N804)</f>
        <v>100</v>
      </c>
    </row>
    <row r="805" customFormat="false" ht="12.75" hidden="false" customHeight="false" outlineLevel="0" collapsed="false">
      <c r="A805" s="83"/>
      <c r="B805" s="83"/>
      <c r="C805" s="83"/>
      <c r="D805" s="94"/>
      <c r="E805" s="83"/>
      <c r="F805" s="94"/>
      <c r="G805" s="83"/>
      <c r="H805" s="94"/>
      <c r="I805" s="83"/>
      <c r="J805" s="94"/>
      <c r="K805" s="83"/>
      <c r="L805" s="94"/>
      <c r="M805" s="83"/>
      <c r="N805" s="94"/>
      <c r="O805" s="94"/>
    </row>
    <row r="806" customFormat="false" ht="12.75" hidden="false" customHeight="false" outlineLevel="0" collapsed="false">
      <c r="A806" s="92" t="s">
        <v>15</v>
      </c>
      <c r="B806" s="83" t="s">
        <v>16</v>
      </c>
      <c r="C806" s="83" t="s">
        <v>162</v>
      </c>
      <c r="D806" s="83"/>
      <c r="E806" s="83" t="s">
        <v>169</v>
      </c>
      <c r="F806" s="84"/>
      <c r="G806" s="83" t="s">
        <v>164</v>
      </c>
      <c r="H806" s="83"/>
      <c r="I806" s="83" t="s">
        <v>165</v>
      </c>
      <c r="J806" s="83"/>
      <c r="K806" s="83" t="s">
        <v>166</v>
      </c>
      <c r="L806" s="83"/>
      <c r="M806" s="83" t="s">
        <v>167</v>
      </c>
      <c r="N806" s="83"/>
      <c r="O806" s="83" t="s">
        <v>86</v>
      </c>
    </row>
    <row r="807" s="16" customFormat="true" ht="12.75" hidden="false" customHeight="false" outlineLevel="0" collapsed="false">
      <c r="A807" s="93" t="s">
        <v>177</v>
      </c>
      <c r="B807" s="93" t="n">
        <f aca="false">SUM(C807,E807,G807,I807,K807,M807)</f>
        <v>6509740</v>
      </c>
      <c r="C807" s="93" t="n">
        <v>6509740</v>
      </c>
      <c r="D807" s="95" t="n">
        <f aca="false">SUM(C807/B807)*100</f>
        <v>100</v>
      </c>
      <c r="E807" s="93" t="n">
        <v>0</v>
      </c>
      <c r="F807" s="95" t="n">
        <f aca="false">SUM(E807/B807)*100</f>
        <v>0</v>
      </c>
      <c r="G807" s="93" t="n">
        <v>0</v>
      </c>
      <c r="H807" s="95" t="n">
        <f aca="false">SUM(G807/B807)*100</f>
        <v>0</v>
      </c>
      <c r="I807" s="93" t="n">
        <v>0</v>
      </c>
      <c r="J807" s="95" t="n">
        <f aca="false">SUM(I807/B807)*100</f>
        <v>0</v>
      </c>
      <c r="K807" s="93" t="n">
        <v>0</v>
      </c>
      <c r="L807" s="95" t="n">
        <f aca="false">SUM(K807/B807)*100</f>
        <v>0</v>
      </c>
      <c r="M807" s="93" t="n">
        <v>0</v>
      </c>
      <c r="N807" s="95" t="n">
        <f aca="false">SUM(M807/B807)*100</f>
        <v>0</v>
      </c>
      <c r="O807" s="95" t="n">
        <f aca="false">SUM(D807,F807,H807,J807,L807,N807)</f>
        <v>100</v>
      </c>
    </row>
    <row r="808" customFormat="false" ht="12.75" hidden="false" customHeight="false" outlineLevel="0" collapsed="false">
      <c r="A808" s="83"/>
      <c r="B808" s="83"/>
      <c r="C808" s="83"/>
      <c r="D808" s="83"/>
      <c r="E808" s="83"/>
      <c r="F808" s="83"/>
      <c r="G808" s="83"/>
      <c r="H808" s="83"/>
      <c r="I808" s="83"/>
      <c r="J808" s="83"/>
      <c r="K808" s="83"/>
      <c r="L808" s="83"/>
      <c r="M808" s="83"/>
      <c r="N808" s="83"/>
      <c r="O808" s="84"/>
    </row>
    <row r="809" customFormat="false" ht="12.75" hidden="false" customHeight="false" outlineLevel="0" collapsed="false">
      <c r="A809" s="83"/>
      <c r="B809" s="83"/>
      <c r="C809" s="83"/>
      <c r="D809" s="83"/>
      <c r="E809" s="83"/>
      <c r="F809" s="83"/>
      <c r="G809" s="83"/>
      <c r="H809" s="83"/>
      <c r="I809" s="83"/>
      <c r="J809" s="83"/>
      <c r="K809" s="83"/>
      <c r="L809" s="83"/>
      <c r="M809" s="83"/>
      <c r="N809" s="83"/>
      <c r="O809" s="84"/>
    </row>
    <row r="810" customFormat="false" ht="12.75" hidden="false" customHeight="false" outlineLevel="0" collapsed="false">
      <c r="A810" s="92" t="s">
        <v>178</v>
      </c>
      <c r="B810" s="83"/>
      <c r="C810" s="83"/>
      <c r="D810" s="83"/>
      <c r="E810" s="83"/>
      <c r="F810" s="83"/>
      <c r="G810" s="83"/>
      <c r="H810" s="83"/>
      <c r="I810" s="83"/>
      <c r="J810" s="83"/>
      <c r="K810" s="83"/>
      <c r="L810" s="83"/>
      <c r="M810" s="83"/>
      <c r="N810" s="83"/>
      <c r="O810" s="84"/>
    </row>
    <row r="811" customFormat="false" ht="12.75" hidden="false" customHeight="false" outlineLevel="0" collapsed="false">
      <c r="A811" s="92" t="s">
        <v>179</v>
      </c>
      <c r="B811" s="83"/>
      <c r="C811" s="83"/>
      <c r="D811" s="83"/>
      <c r="E811" s="83"/>
      <c r="F811" s="83"/>
      <c r="G811" s="83"/>
      <c r="H811" s="83"/>
      <c r="I811" s="83"/>
      <c r="J811" s="83"/>
      <c r="K811" s="83"/>
      <c r="L811" s="83"/>
      <c r="M811" s="83"/>
      <c r="N811" s="83"/>
      <c r="O811" s="84"/>
    </row>
    <row r="812" customFormat="false" ht="12.75" hidden="false" customHeight="false" outlineLevel="0" collapsed="false">
      <c r="A812" s="83" t="n">
        <f aca="false">SUM(B818,B824,B833,B836)</f>
        <v>157758613</v>
      </c>
      <c r="B812" s="83" t="s">
        <v>45</v>
      </c>
      <c r="C812" s="83" t="s">
        <v>163</v>
      </c>
      <c r="D812" s="83"/>
      <c r="E812" s="83" t="s">
        <v>164</v>
      </c>
      <c r="F812" s="84"/>
      <c r="G812" s="83" t="s">
        <v>165</v>
      </c>
      <c r="H812" s="83"/>
      <c r="I812" s="83" t="s">
        <v>180</v>
      </c>
      <c r="J812" s="83"/>
      <c r="K812" s="83" t="s">
        <v>181</v>
      </c>
      <c r="L812" s="83"/>
      <c r="M812" s="83" t="s">
        <v>182</v>
      </c>
      <c r="N812" s="83"/>
      <c r="O812" s="83"/>
    </row>
    <row r="813" customFormat="false" ht="12.75" hidden="false" customHeight="false" outlineLevel="0" collapsed="false">
      <c r="A813" s="84"/>
      <c r="B813" s="83" t="s">
        <v>68</v>
      </c>
      <c r="C813" s="83"/>
      <c r="D813" s="83"/>
      <c r="E813" s="83"/>
      <c r="F813" s="83"/>
      <c r="G813" s="83"/>
      <c r="H813" s="83"/>
      <c r="I813" s="83"/>
      <c r="J813" s="83"/>
      <c r="K813" s="83"/>
      <c r="L813" s="83"/>
      <c r="M813" s="83"/>
      <c r="N813" s="83"/>
      <c r="O813" s="83"/>
    </row>
    <row r="814" customFormat="false" ht="12.75" hidden="false" customHeight="false" outlineLevel="0" collapsed="false">
      <c r="A814" s="9" t="s">
        <v>7</v>
      </c>
      <c r="B814" s="85" t="n">
        <f aca="false">SUM(C814,E814,G814,I814,K814,M814)</f>
        <v>17198627</v>
      </c>
      <c r="C814" s="85" t="n">
        <v>1847819</v>
      </c>
      <c r="D814" s="86" t="n">
        <f aca="false">SUM(C814/B814)</f>
        <v>0.107439913662876</v>
      </c>
      <c r="E814" s="85" t="n">
        <v>2248686</v>
      </c>
      <c r="F814" s="86" t="n">
        <f aca="false">SUM(E814/B814)</f>
        <v>0.130747995174266</v>
      </c>
      <c r="G814" s="85" t="n">
        <v>3323429</v>
      </c>
      <c r="H814" s="86" t="n">
        <f aca="false">SUM(G814/B814)</f>
        <v>0.19323804161809</v>
      </c>
      <c r="I814" s="85" t="n">
        <v>3820141</v>
      </c>
      <c r="J814" s="86" t="n">
        <f aca="false">SUM(I814/B814)</f>
        <v>0.222118951704691</v>
      </c>
      <c r="K814" s="85" t="n">
        <v>3666561</v>
      </c>
      <c r="L814" s="86" t="n">
        <f aca="false">SUM(K814/B814)</f>
        <v>0.213189169112162</v>
      </c>
      <c r="M814" s="86" t="n">
        <v>2291991</v>
      </c>
      <c r="N814" s="86" t="n">
        <f aca="false">SUM(M814/B814)</f>
        <v>0.133265928727915</v>
      </c>
      <c r="O814" s="87" t="n">
        <f aca="false">SUM(D814,F814,H814,J814,L814,N814)</f>
        <v>1</v>
      </c>
    </row>
    <row r="815" customFormat="false" ht="12.75" hidden="false" customHeight="false" outlineLevel="0" collapsed="false">
      <c r="A815" s="83"/>
      <c r="B815" s="89"/>
      <c r="C815" s="89" t="s">
        <v>7</v>
      </c>
      <c r="D815" s="89"/>
      <c r="E815" s="89" t="s">
        <v>7</v>
      </c>
      <c r="F815" s="89"/>
      <c r="G815" s="89" t="s">
        <v>7</v>
      </c>
      <c r="H815" s="89"/>
      <c r="I815" s="89" t="s">
        <v>7</v>
      </c>
      <c r="J815" s="89"/>
      <c r="K815" s="89" t="s">
        <v>7</v>
      </c>
      <c r="L815" s="89"/>
      <c r="M815" s="89" t="s">
        <v>7</v>
      </c>
      <c r="N815" s="89"/>
      <c r="O815" s="96"/>
    </row>
    <row r="816" customFormat="false" ht="12.75" hidden="false" customHeight="false" outlineLevel="0" collapsed="false">
      <c r="A816" s="83"/>
      <c r="B816" s="83" t="n">
        <f aca="false">SUM(138451095+3004974+31498496+13417816+11863855+4336365+37961236+25211164+233515770+58006754)</f>
        <v>557267525</v>
      </c>
      <c r="C816" s="83"/>
      <c r="D816" s="83"/>
      <c r="E816" s="83"/>
      <c r="F816" s="83"/>
      <c r="G816" s="83"/>
      <c r="H816" s="83"/>
      <c r="I816" s="83"/>
      <c r="J816" s="83"/>
      <c r="K816" s="83"/>
      <c r="L816" s="83"/>
      <c r="M816" s="83"/>
      <c r="N816" s="83"/>
      <c r="O816" s="84"/>
    </row>
    <row r="817" customFormat="false" ht="12.75" hidden="false" customHeight="false" outlineLevel="0" collapsed="false">
      <c r="A817" s="92" t="s">
        <v>11</v>
      </c>
      <c r="B817" s="83" t="s">
        <v>16</v>
      </c>
      <c r="C817" s="83" t="s">
        <v>169</v>
      </c>
      <c r="D817" s="83"/>
      <c r="E817" s="83" t="s">
        <v>164</v>
      </c>
      <c r="F817" s="84"/>
      <c r="G817" s="83" t="s">
        <v>165</v>
      </c>
      <c r="H817" s="83"/>
      <c r="I817" s="83" t="s">
        <v>180</v>
      </c>
      <c r="J817" s="83"/>
      <c r="K817" s="83" t="s">
        <v>181</v>
      </c>
      <c r="L817" s="83"/>
      <c r="M817" s="83" t="s">
        <v>183</v>
      </c>
      <c r="N817" s="83"/>
      <c r="O817" s="83"/>
    </row>
    <row r="818" s="16" customFormat="true" ht="12.75" hidden="false" customHeight="false" outlineLevel="0" collapsed="false">
      <c r="A818" s="93" t="s">
        <v>171</v>
      </c>
      <c r="B818" s="93" t="n">
        <f aca="false">SUM(C818,E818,G818,I818,K818,M818)</f>
        <v>141918613</v>
      </c>
      <c r="C818" s="93" t="n">
        <f aca="false">525000+376000+434000+654800+1184500+1411766+202272</f>
        <v>4788338</v>
      </c>
      <c r="D818" s="93"/>
      <c r="E818" s="93" t="n">
        <f aca="false">172000+1793918+52000+370500+670040+642700+5525500+472400+599771+854400</f>
        <v>11153229</v>
      </c>
      <c r="F818" s="93"/>
      <c r="G818" s="93" t="n">
        <f aca="false">298000+170000+45000+585543+528710+804003+4796500+107000</f>
        <v>7334756</v>
      </c>
      <c r="H818" s="93"/>
      <c r="I818" s="93" t="n">
        <f aca="false">1125228+324301+80000+136000+479000+339000+145000+49230023+160000</f>
        <v>52018552</v>
      </c>
      <c r="J818" s="93"/>
      <c r="K818" s="93" t="n">
        <f aca="false">130000+69000+400000+1020000+40000+25380+939975+696050+115600</f>
        <v>3436005</v>
      </c>
      <c r="L818" s="93"/>
      <c r="M818" s="93" t="n">
        <f aca="false">2269000+207637+641000+4058150+766955+6801393+1574746+43553252+3315600</f>
        <v>63187733</v>
      </c>
      <c r="N818" s="93"/>
      <c r="O818" s="93"/>
    </row>
    <row r="819" customFormat="false" ht="12.75" hidden="false" customHeight="false" outlineLevel="0" collapsed="false">
      <c r="A819" s="83" t="s">
        <v>17</v>
      </c>
      <c r="B819" s="83" t="n">
        <f aca="false">SUM(C819,E819,G819,I819,K819,M819)</f>
        <v>4519228</v>
      </c>
      <c r="C819" s="83" t="n">
        <v>525000</v>
      </c>
      <c r="D819" s="94" t="n">
        <f aca="false">SUM(C819/B819)*100</f>
        <v>11.6170283951153</v>
      </c>
      <c r="E819" s="83" t="n">
        <v>172000</v>
      </c>
      <c r="F819" s="94" t="n">
        <f aca="false">SUM(E819/B819)*100</f>
        <v>3.8059597789711</v>
      </c>
      <c r="G819" s="83" t="n">
        <v>298000</v>
      </c>
      <c r="H819" s="94" t="n">
        <f aca="false">SUM(G819/B819)*100</f>
        <v>6.59404659379876</v>
      </c>
      <c r="I819" s="83" t="n">
        <v>1125228</v>
      </c>
      <c r="J819" s="94" t="n">
        <f aca="false">SUM(I819/B819)*100</f>
        <v>24.8986773847215</v>
      </c>
      <c r="K819" s="83" t="n">
        <v>130000</v>
      </c>
      <c r="L819" s="94" t="n">
        <v>0.8</v>
      </c>
      <c r="M819" s="83" t="n">
        <v>2269000</v>
      </c>
      <c r="N819" s="94" t="n">
        <f aca="false">SUM(M819/B819)*100</f>
        <v>50.2076903400315</v>
      </c>
      <c r="O819" s="94" t="n">
        <f aca="false">SUM(D819,F819,H819,J819,L819,N819)</f>
        <v>97.9234024926381</v>
      </c>
    </row>
    <row r="820" customFormat="false" ht="12.75" hidden="false" customHeight="false" outlineLevel="0" collapsed="false">
      <c r="A820" s="83" t="s">
        <v>37</v>
      </c>
      <c r="B820" s="83" t="n">
        <f aca="false">SUM(C820,E820,G820,I820,K820,M820)</f>
        <v>100287362</v>
      </c>
      <c r="C820" s="83" t="n">
        <v>1411766</v>
      </c>
      <c r="D820" s="94" t="n">
        <f aca="false">SUM(C820/B820)*100</f>
        <v>1.40772074551128</v>
      </c>
      <c r="E820" s="83" t="n">
        <v>599771</v>
      </c>
      <c r="F820" s="94" t="n">
        <f aca="false">SUM(E820/B820)*100</f>
        <v>0.598052424591645</v>
      </c>
      <c r="G820" s="83" t="n">
        <v>4796500</v>
      </c>
      <c r="H820" s="94" t="n">
        <f aca="false">SUM(G820/B820)*100</f>
        <v>4.78275617619696</v>
      </c>
      <c r="I820" s="83" t="n">
        <v>49230023</v>
      </c>
      <c r="J820" s="94" t="n">
        <f aca="false">SUM(I820/B820)*100</f>
        <v>49.0889599828142</v>
      </c>
      <c r="K820" s="83" t="n">
        <v>696050</v>
      </c>
      <c r="L820" s="94" t="n">
        <f aca="false">SUM(K820/B820)*100</f>
        <v>0.694055548095881</v>
      </c>
      <c r="M820" s="83" t="n">
        <v>43553252</v>
      </c>
      <c r="N820" s="94" t="n">
        <f aca="false">SUM(M820/B820)*100</f>
        <v>43.4284551227901</v>
      </c>
      <c r="O820" s="94" t="n">
        <f aca="false">SUM(D820,F820,H820,J820,L820,N820)</f>
        <v>100</v>
      </c>
    </row>
    <row r="821" customFormat="false" ht="12.75" hidden="false" customHeight="false" outlineLevel="0" collapsed="false">
      <c r="A821" s="83" t="s">
        <v>172</v>
      </c>
      <c r="B821" s="83" t="n">
        <f aca="false">SUM(C821,E821,G821,I821,K821,M821)</f>
        <v>37112023</v>
      </c>
      <c r="C821" s="83" t="n">
        <f aca="false">SUM(C818-C820-C819)</f>
        <v>2851572</v>
      </c>
      <c r="D821" s="94" t="n">
        <v>7.5</v>
      </c>
      <c r="E821" s="83" t="n">
        <f aca="false">SUM(E818-E820-E819)</f>
        <v>10381458</v>
      </c>
      <c r="F821" s="94" t="n">
        <f aca="false">SUM(E821/B821)*100</f>
        <v>27.9733012668159</v>
      </c>
      <c r="G821" s="83" t="n">
        <f aca="false">SUM(G818-G820-G819)</f>
        <v>2240256</v>
      </c>
      <c r="H821" s="94" t="n">
        <f aca="false">SUM(G821/B821)*100</f>
        <v>6.03646963680746</v>
      </c>
      <c r="I821" s="83" t="n">
        <f aca="false">SUM(I818-I820-I819)</f>
        <v>1663301</v>
      </c>
      <c r="J821" s="94" t="n">
        <f aca="false">SUM(I821/B821)*100</f>
        <v>4.48183867529938</v>
      </c>
      <c r="K821" s="83" t="n">
        <f aca="false">SUM(K818-K820-K819)</f>
        <v>2609955</v>
      </c>
      <c r="L821" s="94" t="n">
        <f aca="false">SUM(K821/B821)*100</f>
        <v>7.03264006923039</v>
      </c>
      <c r="M821" s="83" t="n">
        <f aca="false">SUM(M818-M820-M819)</f>
        <v>17365481</v>
      </c>
      <c r="N821" s="94" t="n">
        <f aca="false">SUM(M821/B821)*100</f>
        <v>46.7920625076138</v>
      </c>
      <c r="O821" s="94" t="n">
        <f aca="false">SUM(D821,F821,H821,J821,L821,N821)</f>
        <v>99.8163121557669</v>
      </c>
    </row>
    <row r="822" customFormat="false" ht="12.75" hidden="false" customHeight="false" outlineLevel="0" collapsed="false">
      <c r="A822" s="83"/>
      <c r="B822" s="83" t="n">
        <f aca="false">SUM(B819:B821)</f>
        <v>141918613</v>
      </c>
      <c r="C822" s="83"/>
      <c r="D822" s="83"/>
      <c r="E822" s="83"/>
      <c r="F822" s="83"/>
      <c r="G822" s="83"/>
      <c r="H822" s="83"/>
      <c r="I822" s="83"/>
      <c r="J822" s="83"/>
      <c r="K822" s="83"/>
      <c r="L822" s="83"/>
      <c r="M822" s="83"/>
      <c r="N822" s="83"/>
      <c r="O822" s="84"/>
    </row>
    <row r="823" customFormat="false" ht="12.75" hidden="false" customHeight="false" outlineLevel="0" collapsed="false">
      <c r="A823" s="92" t="s">
        <v>13</v>
      </c>
      <c r="B823" s="83" t="s">
        <v>16</v>
      </c>
      <c r="C823" s="83" t="s">
        <v>169</v>
      </c>
      <c r="D823" s="83"/>
      <c r="E823" s="83" t="s">
        <v>164</v>
      </c>
      <c r="F823" s="84"/>
      <c r="G823" s="83" t="s">
        <v>165</v>
      </c>
      <c r="H823" s="83"/>
      <c r="I823" s="83" t="s">
        <v>180</v>
      </c>
      <c r="J823" s="83"/>
      <c r="K823" s="83" t="s">
        <v>181</v>
      </c>
      <c r="L823" s="83"/>
      <c r="M823" s="83" t="s">
        <v>183</v>
      </c>
      <c r="N823" s="83"/>
      <c r="O823" s="83"/>
    </row>
    <row r="824" s="16" customFormat="true" ht="12.75" hidden="false" customHeight="false" outlineLevel="0" collapsed="false">
      <c r="A824" s="93" t="s">
        <v>173</v>
      </c>
      <c r="B824" s="93" t="n">
        <f aca="false">SUM(C824,E824,G824,I824,K824,M824)</f>
        <v>9522204</v>
      </c>
      <c r="C824" s="93" t="n">
        <f aca="false">SUM(C825:C829)</f>
        <v>73551</v>
      </c>
      <c r="D824" s="93"/>
      <c r="E824" s="93" t="n">
        <f aca="false">SUM(E825:E829)</f>
        <v>3175786</v>
      </c>
      <c r="F824" s="93"/>
      <c r="G824" s="93" t="n">
        <f aca="false">SUM(G825:G829)</f>
        <v>0</v>
      </c>
      <c r="H824" s="93"/>
      <c r="I824" s="93" t="n">
        <f aca="false">SUM(I825:I829)</f>
        <v>710017</v>
      </c>
      <c r="J824" s="93"/>
      <c r="K824" s="93" t="n">
        <f aca="false">SUM(K825:K829)</f>
        <v>353600</v>
      </c>
      <c r="L824" s="93"/>
      <c r="M824" s="93" t="n">
        <f aca="false">SUM(M825:M829)</f>
        <v>5209250</v>
      </c>
      <c r="N824" s="93"/>
      <c r="O824" s="93"/>
    </row>
    <row r="825" customFormat="false" ht="12.75" hidden="false" customHeight="false" outlineLevel="0" collapsed="false">
      <c r="A825" s="83" t="s">
        <v>18</v>
      </c>
      <c r="B825" s="83" t="n">
        <f aca="false">SUM(C825,E825,G825,I825,K825,M825)</f>
        <v>764671</v>
      </c>
      <c r="C825" s="83" t="n">
        <f aca="false">73551</f>
        <v>73551</v>
      </c>
      <c r="D825" s="94" t="n">
        <f aca="false">SUM(C825/B825)*100</f>
        <v>9.61864645056502</v>
      </c>
      <c r="E825" s="83" t="n">
        <f aca="false">334187</f>
        <v>334187</v>
      </c>
      <c r="F825" s="94" t="n">
        <f aca="false">SUM(E825/B825)*100</f>
        <v>43.7033704691299</v>
      </c>
      <c r="G825" s="83" t="n">
        <f aca="false">0</f>
        <v>0</v>
      </c>
      <c r="H825" s="94" t="n">
        <f aca="false">SUM(G825/B825)*100</f>
        <v>0</v>
      </c>
      <c r="I825" s="83" t="n">
        <f aca="false">306433</f>
        <v>306433</v>
      </c>
      <c r="J825" s="94" t="n">
        <f aca="false">SUM(I825/B825)*100</f>
        <v>40.0738356757351</v>
      </c>
      <c r="K825" s="83" t="n">
        <f aca="false">0</f>
        <v>0</v>
      </c>
      <c r="L825" s="94" t="n">
        <f aca="false">SUM(K825/B825)*100</f>
        <v>0</v>
      </c>
      <c r="M825" s="83" t="n">
        <f aca="false">50500</f>
        <v>50500</v>
      </c>
      <c r="N825" s="94" t="n">
        <f aca="false">SUM(M825/B825)*100</f>
        <v>6.60414740457007</v>
      </c>
      <c r="O825" s="94" t="n">
        <f aca="false">SUM(D825,F825,H825,J825,L825,N825)</f>
        <v>100</v>
      </c>
    </row>
    <row r="826" customFormat="false" ht="12.75" hidden="false" customHeight="false" outlineLevel="0" collapsed="false">
      <c r="A826" s="83" t="s">
        <v>25</v>
      </c>
      <c r="B826" s="83" t="n">
        <f aca="false">SUM(C826,E826,G826,I826,K826,M826)</f>
        <v>403584</v>
      </c>
      <c r="C826" s="83" t="n">
        <v>0</v>
      </c>
      <c r="D826" s="94" t="n">
        <f aca="false">SUM(C826/B826)*100</f>
        <v>0</v>
      </c>
      <c r="E826" s="83" t="n">
        <v>0</v>
      </c>
      <c r="F826" s="94" t="n">
        <f aca="false">SUM(E826/B826)*100</f>
        <v>0</v>
      </c>
      <c r="G826" s="83" t="n">
        <v>0</v>
      </c>
      <c r="H826" s="94" t="n">
        <f aca="false">SUM(G826/B826)*100</f>
        <v>0</v>
      </c>
      <c r="I826" s="83" t="n">
        <v>403584</v>
      </c>
      <c r="J826" s="94" t="n">
        <f aca="false">SUM(I826/B826)*100</f>
        <v>100</v>
      </c>
      <c r="K826" s="83" t="n">
        <v>0</v>
      </c>
      <c r="L826" s="94" t="n">
        <f aca="false">SUM(K826/B826)*100</f>
        <v>0</v>
      </c>
      <c r="M826" s="83" t="n">
        <v>0</v>
      </c>
      <c r="N826" s="94" t="n">
        <f aca="false">SUM(M826/B826)*100</f>
        <v>0</v>
      </c>
      <c r="O826" s="94" t="n">
        <f aca="false">SUM(D826,F826,H826,J826,L826,N826)</f>
        <v>100</v>
      </c>
    </row>
    <row r="827" customFormat="false" ht="12.75" hidden="false" customHeight="false" outlineLevel="0" collapsed="false">
      <c r="A827" s="83" t="s">
        <v>174</v>
      </c>
      <c r="B827" s="83" t="n">
        <f aca="false">SUM(C827,E827,G827,I827,K827,M827)</f>
        <v>0</v>
      </c>
      <c r="C827" s="83" t="n">
        <v>0</v>
      </c>
      <c r="D827" s="94" t="e">
        <f aca="false">SUM(C827/B827)*100</f>
        <v>#DIV/0!</v>
      </c>
      <c r="E827" s="83" t="n">
        <v>0</v>
      </c>
      <c r="F827" s="94" t="e">
        <f aca="false">SUM(E827/B827)*100</f>
        <v>#DIV/0!</v>
      </c>
      <c r="G827" s="83" t="n">
        <v>0</v>
      </c>
      <c r="H827" s="94" t="e">
        <f aca="false">SUM(G827/B827)*100</f>
        <v>#DIV/0!</v>
      </c>
      <c r="I827" s="83" t="n">
        <v>0</v>
      </c>
      <c r="J827" s="94" t="e">
        <f aca="false">SUM(I827/B827)*100</f>
        <v>#DIV/0!</v>
      </c>
      <c r="K827" s="83" t="n">
        <v>0</v>
      </c>
      <c r="L827" s="94" t="e">
        <f aca="false">SUM(K827/B827)*100</f>
        <v>#DIV/0!</v>
      </c>
      <c r="M827" s="83" t="n">
        <v>0</v>
      </c>
      <c r="N827" s="94" t="e">
        <f aca="false">SUM(M827/B827)*100</f>
        <v>#DIV/0!</v>
      </c>
      <c r="O827" s="94" t="e">
        <f aca="false">SUM(D827,F827,H827,J827,L827,N827)</f>
        <v>#DIV/0!</v>
      </c>
    </row>
    <row r="828" customFormat="false" ht="12.75" hidden="false" customHeight="false" outlineLevel="0" collapsed="false">
      <c r="A828" s="83" t="s">
        <v>31</v>
      </c>
      <c r="B828" s="83" t="n">
        <f aca="false">SUM(C828,E828,G828,I828,K828,M828)</f>
        <v>0</v>
      </c>
      <c r="C828" s="83" t="n">
        <v>0</v>
      </c>
      <c r="D828" s="94" t="e">
        <f aca="false">SUM(C828/B828)*100</f>
        <v>#DIV/0!</v>
      </c>
      <c r="E828" s="83" t="n">
        <v>0</v>
      </c>
      <c r="F828" s="94" t="e">
        <f aca="false">SUM(E828/B828)*100</f>
        <v>#DIV/0!</v>
      </c>
      <c r="G828" s="83" t="n">
        <v>0</v>
      </c>
      <c r="H828" s="94" t="e">
        <f aca="false">SUM(G828/B828)*100</f>
        <v>#DIV/0!</v>
      </c>
      <c r="I828" s="83" t="n">
        <v>0</v>
      </c>
      <c r="J828" s="94" t="e">
        <f aca="false">SUM(I828/B828)*100</f>
        <v>#DIV/0!</v>
      </c>
      <c r="K828" s="83" t="n">
        <v>0</v>
      </c>
      <c r="L828" s="94" t="e">
        <f aca="false">SUM(K828/B828)*100</f>
        <v>#DIV/0!</v>
      </c>
      <c r="M828" s="83" t="n">
        <v>0</v>
      </c>
      <c r="N828" s="94" t="e">
        <f aca="false">SUM(M828/B828)*100</f>
        <v>#DIV/0!</v>
      </c>
      <c r="O828" s="94" t="e">
        <f aca="false">SUM(D828,F828,H828,J828,L828,N828)</f>
        <v>#DIV/0!</v>
      </c>
    </row>
    <row r="829" customFormat="false" ht="12.75" hidden="false" customHeight="false" outlineLevel="0" collapsed="false">
      <c r="A829" s="83" t="s">
        <v>175</v>
      </c>
      <c r="B829" s="83" t="n">
        <f aca="false">SUM(C829,E829,G829,I829,K829,M829)</f>
        <v>8353949</v>
      </c>
      <c r="C829" s="83" t="n">
        <v>0</v>
      </c>
      <c r="D829" s="94" t="n">
        <f aca="false">SUM(C829/B829)*100</f>
        <v>0</v>
      </c>
      <c r="E829" s="83" t="n">
        <v>2841599</v>
      </c>
      <c r="F829" s="94" t="n">
        <f aca="false">SUM(E829/B829)*100</f>
        <v>34.0150388756264</v>
      </c>
      <c r="G829" s="83" t="n">
        <v>0</v>
      </c>
      <c r="H829" s="94" t="n">
        <f aca="false">SUM(G829/B829)*100</f>
        <v>0</v>
      </c>
      <c r="I829" s="83" t="n">
        <v>0</v>
      </c>
      <c r="J829" s="94" t="n">
        <f aca="false">SUM(I829/B829)*100</f>
        <v>0</v>
      </c>
      <c r="K829" s="83" t="n">
        <v>353600</v>
      </c>
      <c r="L829" s="94" t="n">
        <f aca="false">SUM(K829/B829)*100</f>
        <v>4.23272873703203</v>
      </c>
      <c r="M829" s="83" t="n">
        <v>5158750</v>
      </c>
      <c r="N829" s="94" t="n">
        <f aca="false">SUM(M829/B829)*100</f>
        <v>61.7522323873416</v>
      </c>
      <c r="O829" s="94" t="n">
        <f aca="false">SUM(D829,F829,H829,J829,L829,N829)</f>
        <v>100</v>
      </c>
    </row>
    <row r="830" customFormat="false" ht="12.75" hidden="false" customHeight="false" outlineLevel="0" collapsed="false">
      <c r="A830" s="83"/>
      <c r="B830" s="83" t="n">
        <f aca="false">SUM(B825:B829)</f>
        <v>9522204</v>
      </c>
      <c r="C830" s="83" t="n">
        <f aca="false">SUM(C825:C829)</f>
        <v>73551</v>
      </c>
      <c r="D830" s="83"/>
      <c r="E830" s="83" t="n">
        <f aca="false">SUM(E825:E829)</f>
        <v>3175786</v>
      </c>
      <c r="F830" s="83"/>
      <c r="G830" s="83" t="n">
        <f aca="false">SUM(G825:G829)</f>
        <v>0</v>
      </c>
      <c r="H830" s="83"/>
      <c r="I830" s="83" t="n">
        <f aca="false">SUM(I825:I829)</f>
        <v>710017</v>
      </c>
      <c r="J830" s="83"/>
      <c r="K830" s="83" t="n">
        <f aca="false">SUM(K825:K829)</f>
        <v>353600</v>
      </c>
      <c r="L830" s="83"/>
      <c r="M830" s="83" t="n">
        <f aca="false">SUM(M825:M829)</f>
        <v>5209250</v>
      </c>
      <c r="N830" s="83"/>
      <c r="O830" s="84"/>
    </row>
    <row r="831" customFormat="false" ht="12.75" hidden="false" customHeight="false" outlineLevel="0" collapsed="false">
      <c r="A831" s="83"/>
      <c r="B831" s="83" t="n">
        <f aca="false">SUM(50121202+11761479+412420072+23656630+58828673)</f>
        <v>556788056</v>
      </c>
      <c r="C831" s="83"/>
      <c r="D831" s="83"/>
      <c r="E831" s="83"/>
      <c r="F831" s="83"/>
      <c r="G831" s="83"/>
      <c r="H831" s="83"/>
      <c r="I831" s="83"/>
      <c r="J831" s="83"/>
      <c r="K831" s="83"/>
      <c r="L831" s="83"/>
      <c r="M831" s="83"/>
      <c r="N831" s="83"/>
      <c r="O831" s="84"/>
    </row>
    <row r="832" customFormat="false" ht="12.75" hidden="false" customHeight="false" outlineLevel="0" collapsed="false">
      <c r="A832" s="92" t="s">
        <v>14</v>
      </c>
      <c r="B832" s="83" t="s">
        <v>16</v>
      </c>
      <c r="C832" s="83" t="s">
        <v>169</v>
      </c>
      <c r="D832" s="83"/>
      <c r="E832" s="83" t="s">
        <v>164</v>
      </c>
      <c r="F832" s="84"/>
      <c r="G832" s="83" t="s">
        <v>165</v>
      </c>
      <c r="H832" s="83"/>
      <c r="I832" s="83" t="s">
        <v>180</v>
      </c>
      <c r="J832" s="83"/>
      <c r="K832" s="83" t="s">
        <v>181</v>
      </c>
      <c r="L832" s="83"/>
      <c r="M832" s="83" t="s">
        <v>183</v>
      </c>
      <c r="N832" s="83"/>
      <c r="O832" s="83"/>
    </row>
    <row r="833" s="16" customFormat="true" ht="12.75" hidden="false" customHeight="false" outlineLevel="0" collapsed="false">
      <c r="A833" s="93" t="s">
        <v>176</v>
      </c>
      <c r="B833" s="93" t="n">
        <f aca="false">SUM(C833,E833,G833,I833,K833,M833)</f>
        <v>6317796</v>
      </c>
      <c r="C833" s="93" t="n">
        <f aca="false">0+168854+56700</f>
        <v>225554</v>
      </c>
      <c r="D833" s="95" t="n">
        <f aca="false">SUM(C833/B833)*100</f>
        <v>3.57013743400388</v>
      </c>
      <c r="E833" s="93" t="n">
        <f aca="false">25000+179445+239000+177000+18000</f>
        <v>638445</v>
      </c>
      <c r="F833" s="95" t="n">
        <f aca="false">SUM(E833/B833)*100</f>
        <v>10.1055019820203</v>
      </c>
      <c r="G833" s="93" t="n">
        <f aca="false">0+190000+19975</f>
        <v>209975</v>
      </c>
      <c r="H833" s="95" t="n">
        <f aca="false">SUM(G833/B833)*100</f>
        <v>3.32354827537958</v>
      </c>
      <c r="I833" s="93" t="n">
        <f aca="false">0+490000+60000+71000</f>
        <v>621000</v>
      </c>
      <c r="J833" s="95" t="n">
        <f aca="false">SUM(I833/B833)*100</f>
        <v>9.82937720686138</v>
      </c>
      <c r="K833" s="93" t="n">
        <f aca="false">0+144000+1208399</f>
        <v>1352399</v>
      </c>
      <c r="L833" s="95" t="n">
        <f aca="false">SUM(K833/B833)*100</f>
        <v>21.4061834221934</v>
      </c>
      <c r="M833" s="93" t="n">
        <f aca="false">65000+201050+1048896+283087+1526340+146050</f>
        <v>3270423</v>
      </c>
      <c r="N833" s="95" t="n">
        <f aca="false">SUM(M833/B833)*100</f>
        <v>51.7652516795414</v>
      </c>
      <c r="O833" s="95" t="n">
        <f aca="false">SUM(D833,F833,H833,J833,L833,N833)</f>
        <v>100</v>
      </c>
    </row>
    <row r="834" customFormat="false" ht="12.75" hidden="false" customHeight="false" outlineLevel="0" collapsed="false">
      <c r="A834" s="83"/>
      <c r="B834" s="83"/>
      <c r="C834" s="83"/>
      <c r="D834" s="94"/>
      <c r="E834" s="83"/>
      <c r="F834" s="94"/>
      <c r="G834" s="83"/>
      <c r="H834" s="94"/>
      <c r="I834" s="83"/>
      <c r="J834" s="94"/>
      <c r="K834" s="83"/>
      <c r="L834" s="94"/>
      <c r="M834" s="83"/>
      <c r="N834" s="94"/>
      <c r="O834" s="94"/>
    </row>
    <row r="835" customFormat="false" ht="12.75" hidden="false" customHeight="false" outlineLevel="0" collapsed="false">
      <c r="A835" s="92" t="s">
        <v>15</v>
      </c>
      <c r="B835" s="83" t="s">
        <v>16</v>
      </c>
      <c r="C835" s="83" t="s">
        <v>169</v>
      </c>
      <c r="D835" s="83"/>
      <c r="E835" s="83" t="s">
        <v>164</v>
      </c>
      <c r="F835" s="84"/>
      <c r="G835" s="83" t="s">
        <v>165</v>
      </c>
      <c r="H835" s="83"/>
      <c r="I835" s="83" t="s">
        <v>180</v>
      </c>
      <c r="J835" s="83"/>
      <c r="K835" s="83" t="s">
        <v>181</v>
      </c>
      <c r="L835" s="83"/>
      <c r="M835" s="83" t="s">
        <v>183</v>
      </c>
      <c r="N835" s="83"/>
      <c r="O835" s="83"/>
    </row>
    <row r="836" s="16" customFormat="true" ht="12.75" hidden="false" customHeight="false" outlineLevel="0" collapsed="false">
      <c r="A836" s="93" t="s">
        <v>177</v>
      </c>
      <c r="B836" s="93" t="n">
        <f aca="false">SUM(C836,E836,G836,I836,K836,M836)</f>
        <v>0</v>
      </c>
      <c r="C836" s="93" t="n">
        <v>0</v>
      </c>
      <c r="D836" s="95" t="e">
        <f aca="false">SUM(C836/B836)*100</f>
        <v>#DIV/0!</v>
      </c>
      <c r="E836" s="93" t="n">
        <v>0</v>
      </c>
      <c r="F836" s="95" t="e">
        <f aca="false">SUM(E836/B836)*100</f>
        <v>#DIV/0!</v>
      </c>
      <c r="G836" s="93" t="n">
        <v>0</v>
      </c>
      <c r="H836" s="95" t="e">
        <f aca="false">SUM(G836/B836)*100</f>
        <v>#DIV/0!</v>
      </c>
      <c r="I836" s="93" t="n">
        <v>0</v>
      </c>
      <c r="J836" s="95" t="e">
        <f aca="false">SUM(I836/B836)*100</f>
        <v>#DIV/0!</v>
      </c>
      <c r="K836" s="93" t="n">
        <v>0</v>
      </c>
      <c r="L836" s="95" t="e">
        <f aca="false">SUM(K836/B836)*100</f>
        <v>#DIV/0!</v>
      </c>
      <c r="M836" s="93" t="n">
        <v>0</v>
      </c>
      <c r="N836" s="95" t="e">
        <f aca="false">SUM(M836/B836)*100</f>
        <v>#DIV/0!</v>
      </c>
      <c r="O836" s="95" t="e">
        <f aca="false">SUM(D836,F836,H836,J836,L836,N836)</f>
        <v>#DIV/0!</v>
      </c>
    </row>
    <row r="837" customFormat="false" ht="12.75" hidden="false" customHeight="false" outlineLevel="0" collapsed="false">
      <c r="A837" s="83"/>
      <c r="B837" s="83"/>
      <c r="C837" s="83"/>
      <c r="D837" s="83"/>
      <c r="E837" s="83"/>
      <c r="F837" s="83"/>
      <c r="G837" s="83"/>
      <c r="H837" s="83"/>
      <c r="I837" s="83"/>
      <c r="J837" s="83"/>
      <c r="K837" s="83"/>
      <c r="L837" s="83"/>
      <c r="M837" s="83"/>
      <c r="N837" s="83"/>
      <c r="O837" s="84"/>
    </row>
    <row r="838" customFormat="false" ht="12.75" hidden="false" customHeight="false" outlineLevel="0" collapsed="false">
      <c r="A838" s="54"/>
      <c r="B838" s="54"/>
      <c r="C838" s="54"/>
      <c r="D838" s="54"/>
      <c r="E838" s="54"/>
      <c r="F838" s="54"/>
      <c r="G838" s="54"/>
      <c r="H838" s="54"/>
      <c r="I838" s="54"/>
      <c r="J838" s="54"/>
      <c r="K838" s="17"/>
      <c r="L838" s="17"/>
      <c r="M838" s="17"/>
      <c r="N838" s="17"/>
    </row>
    <row r="839" customFormat="false" ht="12.75" hidden="false" customHeight="false" outlineLevel="0" collapsed="false">
      <c r="A839" s="16" t="s">
        <v>184</v>
      </c>
      <c r="B839" s="17"/>
      <c r="C839" s="17"/>
      <c r="D839" s="17"/>
      <c r="E839" s="17"/>
      <c r="F839" s="17"/>
      <c r="G839" s="17"/>
      <c r="H839" s="17"/>
      <c r="I839" s="17"/>
      <c r="J839" s="17"/>
      <c r="K839" s="17"/>
      <c r="L839" s="17"/>
      <c r="M839" s="17"/>
      <c r="N839" s="17"/>
    </row>
    <row r="840" customFormat="false" ht="12.75" hidden="false" customHeight="false" outlineLevel="0" collapsed="false">
      <c r="A840" s="16" t="s">
        <v>45</v>
      </c>
      <c r="B840" s="17"/>
      <c r="C840" s="17"/>
      <c r="D840" s="17"/>
      <c r="E840" s="17"/>
      <c r="F840" s="17"/>
      <c r="G840" s="77" t="s">
        <v>185</v>
      </c>
      <c r="H840" s="56"/>
      <c r="I840" s="56"/>
      <c r="J840" s="56"/>
      <c r="K840" s="17"/>
      <c r="L840" s="17"/>
      <c r="M840" s="17"/>
      <c r="N840" s="17"/>
    </row>
    <row r="841" customFormat="false" ht="12.75" hidden="false" customHeight="false" outlineLevel="0" collapsed="false">
      <c r="A841" s="17"/>
      <c r="B841" s="17" t="s">
        <v>45</v>
      </c>
      <c r="C841" s="17" t="s">
        <v>186</v>
      </c>
      <c r="D841" s="17"/>
      <c r="E841" s="17" t="s">
        <v>187</v>
      </c>
      <c r="G841" s="17" t="s">
        <v>188</v>
      </c>
      <c r="H841" s="17"/>
      <c r="I841" s="17" t="s">
        <v>97</v>
      </c>
      <c r="J841" s="17"/>
      <c r="K841" s="17"/>
      <c r="L841" s="17"/>
      <c r="M841" s="17"/>
      <c r="N841" s="17"/>
      <c r="O841" s="17"/>
    </row>
    <row r="842" customFormat="false" ht="12.75" hidden="false" customHeight="false" outlineLevel="0" collapsed="false">
      <c r="B842" s="17"/>
      <c r="C842" s="17"/>
      <c r="D842" s="51" t="s">
        <v>7</v>
      </c>
      <c r="E842" s="53"/>
      <c r="F842" s="51" t="s">
        <v>7</v>
      </c>
      <c r="G842" s="53"/>
      <c r="H842" s="51" t="s">
        <v>7</v>
      </c>
      <c r="I842" s="53"/>
      <c r="J842" s="51" t="s">
        <v>7</v>
      </c>
      <c r="K842" s="40"/>
      <c r="L842" s="17"/>
      <c r="M842" s="17"/>
      <c r="N842" s="17"/>
      <c r="O842" s="17"/>
    </row>
    <row r="843" customFormat="false" ht="12.75" hidden="false" customHeight="false" outlineLevel="0" collapsed="false">
      <c r="A843" s="17" t="n">
        <f aca="false">SUM(B848,E848,H848,K848,B862,E862,H862,K862,B876,E876,H876,K876,B890,E890,H890,K890)</f>
        <v>30270</v>
      </c>
      <c r="B843" s="58" t="n">
        <f aca="false">SUM(C843,E843,G843,I843,K843,M843)</f>
        <v>30270</v>
      </c>
      <c r="C843" s="17" t="n">
        <f aca="false">SUM(B848,E848,H848,K848)</f>
        <v>19955</v>
      </c>
      <c r="D843" s="58" t="n">
        <f aca="false">SUM(C843/B843)*100</f>
        <v>65.9233564585398</v>
      </c>
      <c r="E843" s="17" t="n">
        <f aca="false">SUM(B862,E862,H862,K862)</f>
        <v>3278</v>
      </c>
      <c r="F843" s="58" t="n">
        <f aca="false">SUM(E843/B843)*100</f>
        <v>10.8292038321771</v>
      </c>
      <c r="G843" s="17" t="n">
        <f aca="false">SUM(B876,E876,H876,K876)</f>
        <v>5722</v>
      </c>
      <c r="H843" s="58" t="n">
        <f aca="false">SUM(G843/B843)*100</f>
        <v>18.9032044928973</v>
      </c>
      <c r="I843" s="17" t="n">
        <f aca="false">SUM(B890,E890,H890,K890)</f>
        <v>1315</v>
      </c>
      <c r="J843" s="58" t="n">
        <f aca="false">SUM(I843/B843)*100</f>
        <v>4.34423521638586</v>
      </c>
      <c r="K843" s="45"/>
      <c r="L843" s="45"/>
      <c r="M843" s="17"/>
      <c r="N843" s="45"/>
      <c r="O843" s="45" t="n">
        <f aca="false">SUM(D843,F843,H843,J843,L843,N843)</f>
        <v>100</v>
      </c>
    </row>
    <row r="844" customFormat="false" ht="12.75" hidden="false" customHeight="false" outlineLevel="0" collapsed="false">
      <c r="A844" s="17"/>
      <c r="B844" s="17"/>
      <c r="C844" s="53" t="s">
        <v>7</v>
      </c>
      <c r="D844" s="50"/>
      <c r="E844" s="53" t="s">
        <v>7</v>
      </c>
      <c r="F844" s="50"/>
      <c r="G844" s="53" t="s">
        <v>7</v>
      </c>
      <c r="H844" s="50"/>
      <c r="I844" s="53" t="s">
        <v>7</v>
      </c>
      <c r="J844" s="45" t="n">
        <f aca="false">SUM(J843,H843,F843,D843)</f>
        <v>100</v>
      </c>
      <c r="K844" s="17"/>
      <c r="L844" s="17"/>
      <c r="M844" s="17"/>
      <c r="N844" s="17"/>
    </row>
    <row r="845" customFormat="false" ht="12.75" hidden="false" customHeight="false" outlineLevel="0" collapsed="false">
      <c r="A845" s="17"/>
      <c r="B845" s="17"/>
      <c r="C845" s="17"/>
      <c r="D845" s="17"/>
      <c r="E845" s="17"/>
      <c r="F845" s="17"/>
      <c r="G845" s="17"/>
      <c r="H845" s="17"/>
      <c r="I845" s="17"/>
      <c r="K845" s="17"/>
      <c r="L845" s="17"/>
      <c r="M845" s="17"/>
      <c r="N845" s="17"/>
    </row>
    <row r="846" customFormat="false" ht="12.75" hidden="false" customHeight="false" outlineLevel="0" collapsed="false">
      <c r="A846" s="16" t="s">
        <v>186</v>
      </c>
      <c r="C846" s="0" t="n">
        <f aca="false">SUM(B848,E848,H848,K848)</f>
        <v>19955</v>
      </c>
      <c r="M846" s="17"/>
      <c r="N846" s="17"/>
      <c r="O846" s="17"/>
    </row>
    <row r="847" customFormat="false" ht="12.75" hidden="false" customHeight="false" outlineLevel="0" collapsed="false">
      <c r="A847" s="42" t="s">
        <v>10</v>
      </c>
      <c r="B847" s="43" t="s">
        <v>11</v>
      </c>
      <c r="C847" s="43" t="s">
        <v>12</v>
      </c>
      <c r="D847" s="42" t="s">
        <v>10</v>
      </c>
      <c r="E847" s="42" t="s">
        <v>13</v>
      </c>
      <c r="F847" s="42" t="s">
        <v>12</v>
      </c>
      <c r="G847" s="42" t="s">
        <v>10</v>
      </c>
      <c r="H847" s="43" t="s">
        <v>14</v>
      </c>
      <c r="I847" s="43" t="s">
        <v>12</v>
      </c>
      <c r="J847" s="42" t="s">
        <v>10</v>
      </c>
      <c r="K847" s="42" t="s">
        <v>15</v>
      </c>
      <c r="L847" s="42" t="s">
        <v>12</v>
      </c>
      <c r="M847" s="17"/>
      <c r="N847" s="17"/>
      <c r="O847" s="17"/>
    </row>
    <row r="848" customFormat="false" ht="12.75" hidden="false" customHeight="false" outlineLevel="0" collapsed="false">
      <c r="A848" s="39" t="s">
        <v>16</v>
      </c>
      <c r="B848" s="17" t="n">
        <f aca="false">SUM(B849:B858)</f>
        <v>11329</v>
      </c>
      <c r="C848" s="40" t="n">
        <f aca="false">SUM(C849:C858)+0.002</f>
        <v>1</v>
      </c>
      <c r="D848" s="17" t="n">
        <f aca="false">SUM(D849:D858)</f>
        <v>0</v>
      </c>
      <c r="E848" s="17" t="n">
        <f aca="false">SUM(E849:E858)</f>
        <v>7911</v>
      </c>
      <c r="F848" s="40" t="n">
        <f aca="false">SUM(F849:F858)</f>
        <v>1</v>
      </c>
      <c r="G848" s="17" t="n">
        <f aca="false">SUM(G849:G858)</f>
        <v>0</v>
      </c>
      <c r="H848" s="17" t="n">
        <f aca="false">SUM(H849:H858)</f>
        <v>686</v>
      </c>
      <c r="I848" s="40" t="n">
        <f aca="false">SUM(I849:I858)</f>
        <v>1</v>
      </c>
      <c r="J848" s="17" t="n">
        <f aca="false">SUM(J849:J858)</f>
        <v>0</v>
      </c>
      <c r="K848" s="17" t="n">
        <f aca="false">SUM(K849:K858)</f>
        <v>29</v>
      </c>
      <c r="L848" s="40" t="n">
        <f aca="false">SUM(L849:L858)</f>
        <v>1</v>
      </c>
      <c r="M848" s="17"/>
      <c r="N848" s="45"/>
      <c r="O848" s="45"/>
    </row>
    <row r="849" customFormat="false" ht="12.75" hidden="false" customHeight="false" outlineLevel="0" collapsed="false">
      <c r="A849" s="17" t="s">
        <v>17</v>
      </c>
      <c r="B849" s="17" t="n">
        <v>1558</v>
      </c>
      <c r="C849" s="40" t="n">
        <f aca="false">SUM(B849/B848*100)/100</f>
        <v>0.137523170624062</v>
      </c>
      <c r="D849" s="17" t="s">
        <v>18</v>
      </c>
      <c r="E849" s="17" t="n">
        <v>835</v>
      </c>
      <c r="F849" s="40" t="n">
        <f aca="false">SUM(E849/E848*100)/100</f>
        <v>0.105549235242068</v>
      </c>
      <c r="G849" s="41" t="s">
        <v>19</v>
      </c>
      <c r="H849" s="17" t="n">
        <v>191</v>
      </c>
      <c r="I849" s="40" t="n">
        <f aca="false">SUM(H849/H848*100)/100</f>
        <v>0.278425655976676</v>
      </c>
      <c r="J849" s="17" t="s">
        <v>20</v>
      </c>
      <c r="K849" s="17" t="n">
        <v>29</v>
      </c>
      <c r="L849" s="40" t="n">
        <f aca="false">SUM(K849/K848*100)/100</f>
        <v>1</v>
      </c>
      <c r="M849" s="17"/>
      <c r="N849" s="45"/>
      <c r="O849" s="45"/>
    </row>
    <row r="850" customFormat="false" ht="12.75" hidden="false" customHeight="false" outlineLevel="0" collapsed="false">
      <c r="A850" s="17" t="s">
        <v>21</v>
      </c>
      <c r="B850" s="17" t="n">
        <v>294</v>
      </c>
      <c r="C850" s="40" t="n">
        <f aca="false">SUM(B850/B848*100)/100</f>
        <v>0.0259510989495984</v>
      </c>
      <c r="D850" s="17" t="s">
        <v>22</v>
      </c>
      <c r="E850" s="17" t="n">
        <v>196</v>
      </c>
      <c r="F850" s="40" t="n">
        <f aca="false">SUM(E850/E848*100)/100</f>
        <v>0.024775628871192</v>
      </c>
      <c r="G850" s="17" t="s">
        <v>23</v>
      </c>
      <c r="H850" s="17" t="n">
        <v>155</v>
      </c>
      <c r="I850" s="40" t="n">
        <f aca="false">SUM(H850/H848*100)/100</f>
        <v>0.225947521865889</v>
      </c>
      <c r="J850" s="17"/>
      <c r="K850" s="17"/>
      <c r="L850" s="17"/>
      <c r="M850" s="17"/>
      <c r="N850" s="45"/>
      <c r="O850" s="45"/>
    </row>
    <row r="851" customFormat="false" ht="12.75" hidden="false" customHeight="false" outlineLevel="0" collapsed="false">
      <c r="A851" s="17" t="s">
        <v>24</v>
      </c>
      <c r="B851" s="17" t="n">
        <v>436</v>
      </c>
      <c r="C851" s="40" t="n">
        <f aca="false">SUM(B851/B848*100)/100</f>
        <v>0.0384853032041663</v>
      </c>
      <c r="D851" s="17" t="s">
        <v>25</v>
      </c>
      <c r="E851" s="17" t="n">
        <v>5820</v>
      </c>
      <c r="F851" s="40" t="n">
        <f aca="false">SUM(E851/E848*100)/100</f>
        <v>0.735684489950702</v>
      </c>
      <c r="G851" s="17" t="s">
        <v>26</v>
      </c>
      <c r="H851" s="17" t="n">
        <v>74</v>
      </c>
      <c r="I851" s="40" t="n">
        <f aca="false">SUM(H851/H848*100)/100</f>
        <v>0.107871720116618</v>
      </c>
      <c r="J851" s="17"/>
      <c r="K851" s="17"/>
      <c r="L851" s="17"/>
      <c r="M851" s="17"/>
      <c r="N851" s="17"/>
    </row>
    <row r="852" customFormat="false" ht="12.75" hidden="false" customHeight="false" outlineLevel="0" collapsed="false">
      <c r="A852" s="17" t="s">
        <v>27</v>
      </c>
      <c r="B852" s="17" t="n">
        <v>146</v>
      </c>
      <c r="C852" s="40" t="n">
        <f aca="false">SUM(B852/B848*100)/100</f>
        <v>0.0128872804307529</v>
      </c>
      <c r="D852" s="17" t="s">
        <v>28</v>
      </c>
      <c r="E852" s="17" t="n">
        <v>403</v>
      </c>
      <c r="F852" s="40" t="n">
        <f aca="false">SUM(E852/E848*100)/100</f>
        <v>0.0509417267096448</v>
      </c>
      <c r="G852" s="41" t="s">
        <v>29</v>
      </c>
      <c r="H852" s="17" t="n">
        <v>138</v>
      </c>
      <c r="I852" s="40" t="n">
        <f aca="false">SUM(H852/H848*100)/100</f>
        <v>0.201166180758018</v>
      </c>
      <c r="J852" s="17"/>
      <c r="K852" s="17"/>
      <c r="L852" s="17"/>
      <c r="M852" s="17"/>
      <c r="N852" s="17"/>
      <c r="O852" s="17"/>
    </row>
    <row r="853" customFormat="false" ht="12.75" hidden="false" customHeight="false" outlineLevel="0" collapsed="false">
      <c r="A853" s="17" t="s">
        <v>30</v>
      </c>
      <c r="B853" s="17" t="n">
        <v>402</v>
      </c>
      <c r="C853" s="40" t="n">
        <f aca="false">SUM(B853/B848*100)/100-0.001</f>
        <v>0.0344841557065937</v>
      </c>
      <c r="D853" s="17" t="s">
        <v>31</v>
      </c>
      <c r="E853" s="17" t="n">
        <v>657</v>
      </c>
      <c r="F853" s="40" t="n">
        <f aca="false">SUM(E853/E848*100)/100</f>
        <v>0.0830489192263936</v>
      </c>
      <c r="G853" s="17" t="s">
        <v>32</v>
      </c>
      <c r="H853" s="17" t="n">
        <v>99</v>
      </c>
      <c r="I853" s="40" t="n">
        <f aca="false">SUM(H853/H848*100)/100</f>
        <v>0.144314868804665</v>
      </c>
      <c r="J853" s="17"/>
      <c r="K853" s="17"/>
      <c r="L853" s="17"/>
      <c r="M853" s="17"/>
      <c r="N853" s="17"/>
      <c r="O853" s="17"/>
    </row>
    <row r="854" customFormat="false" ht="12.75" hidden="false" customHeight="false" outlineLevel="0" collapsed="false">
      <c r="A854" s="17" t="s">
        <v>33</v>
      </c>
      <c r="B854" s="17" t="n">
        <v>320</v>
      </c>
      <c r="C854" s="40" t="n">
        <f aca="false">SUM(B854/B848*100)/100</f>
        <v>0.028246094094801</v>
      </c>
      <c r="D854" s="17"/>
      <c r="E854" s="17"/>
      <c r="F854" s="17"/>
      <c r="G854" s="17" t="s">
        <v>34</v>
      </c>
      <c r="H854" s="17" t="n">
        <v>29</v>
      </c>
      <c r="I854" s="40" t="n">
        <f aca="false">SUM(H854/H848*100)/100</f>
        <v>0.0422740524781341</v>
      </c>
      <c r="J854" s="17"/>
      <c r="K854" s="17"/>
      <c r="L854" s="17"/>
      <c r="M854" s="17"/>
      <c r="N854" s="45"/>
      <c r="O854" s="45"/>
    </row>
    <row r="855" customFormat="false" ht="12.75" hidden="false" customHeight="false" outlineLevel="0" collapsed="false">
      <c r="A855" s="17" t="s">
        <v>35</v>
      </c>
      <c r="B855" s="17" t="n">
        <v>530</v>
      </c>
      <c r="C855" s="40" t="n">
        <f aca="false">SUM(B855/B848*100)/100</f>
        <v>0.0467825933445141</v>
      </c>
      <c r="D855" s="17"/>
      <c r="E855" s="17" t="n">
        <f aca="false">SUM(E841,E869)</f>
        <v>0</v>
      </c>
      <c r="F855" s="17"/>
      <c r="G855" s="17"/>
      <c r="H855" s="17"/>
      <c r="I855" s="17"/>
      <c r="J855" s="17"/>
      <c r="K855" s="17"/>
      <c r="L855" s="17"/>
      <c r="M855" s="17"/>
      <c r="N855" s="45"/>
      <c r="O855" s="45"/>
    </row>
    <row r="856" customFormat="false" ht="12.75" hidden="false" customHeight="false" outlineLevel="0" collapsed="false">
      <c r="A856" s="17" t="s">
        <v>36</v>
      </c>
      <c r="B856" s="17" t="n">
        <v>767</v>
      </c>
      <c r="C856" s="40" t="n">
        <f aca="false">SUM(B856/B848*100)/100</f>
        <v>0.067702356783476</v>
      </c>
      <c r="D856" s="17"/>
      <c r="E856" s="17"/>
      <c r="F856" s="17"/>
      <c r="G856" s="17"/>
      <c r="H856" s="17" t="n">
        <f aca="false">SUM(H842,H870)</f>
        <v>0</v>
      </c>
      <c r="I856" s="17"/>
      <c r="J856" s="17"/>
      <c r="K856" s="17"/>
      <c r="L856" s="17"/>
      <c r="M856" s="17"/>
      <c r="N856" s="45"/>
      <c r="O856" s="45"/>
    </row>
    <row r="857" customFormat="false" ht="12.75" hidden="false" customHeight="false" outlineLevel="0" collapsed="false">
      <c r="A857" s="17" t="s">
        <v>37</v>
      </c>
      <c r="B857" s="17" t="n">
        <v>6063</v>
      </c>
      <c r="C857" s="40" t="n">
        <f aca="false">SUM(B857/B848*100)/100-0.001</f>
        <v>0.534175214052432</v>
      </c>
      <c r="D857" s="17"/>
      <c r="E857" s="17"/>
      <c r="F857" s="17"/>
      <c r="G857" s="17"/>
      <c r="H857" s="17"/>
      <c r="I857" s="17"/>
      <c r="J857" s="17"/>
      <c r="K857" s="17"/>
      <c r="L857" s="17"/>
      <c r="M857" s="17"/>
      <c r="N857" s="45"/>
      <c r="O857" s="45"/>
    </row>
    <row r="858" customFormat="false" ht="12.75" hidden="false" customHeight="false" outlineLevel="0" collapsed="false">
      <c r="A858" s="17" t="s">
        <v>38</v>
      </c>
      <c r="B858" s="17" t="n">
        <v>813</v>
      </c>
      <c r="C858" s="40" t="n">
        <f aca="false">SUM(B858/B848*100)/100</f>
        <v>0.0717627328096037</v>
      </c>
      <c r="D858" s="17"/>
      <c r="E858" s="17"/>
      <c r="H858" s="17"/>
      <c r="K858" s="17"/>
      <c r="M858" s="17"/>
      <c r="N858" s="45"/>
      <c r="O858" s="45"/>
    </row>
    <row r="859" customFormat="false" ht="12.75" hidden="false" customHeight="false" outlineLevel="0" collapsed="false">
      <c r="A859" s="50"/>
      <c r="B859" s="50"/>
      <c r="C859" s="51" t="s">
        <v>7</v>
      </c>
      <c r="D859" s="50"/>
      <c r="E859" s="50"/>
      <c r="F859" s="51" t="s">
        <v>7</v>
      </c>
      <c r="G859" s="50"/>
      <c r="H859" s="50"/>
      <c r="I859" s="51" t="s">
        <v>7</v>
      </c>
      <c r="J859" s="50"/>
      <c r="K859" s="50"/>
      <c r="L859" s="51" t="s">
        <v>7</v>
      </c>
      <c r="M859" s="17"/>
      <c r="N859" s="17"/>
    </row>
    <row r="860" customFormat="false" ht="12.75" hidden="false" customHeight="false" outlineLevel="0" collapsed="false">
      <c r="A860" s="16" t="s">
        <v>189</v>
      </c>
      <c r="C860" s="0" t="n">
        <f aca="false">SUM(B862,E862,H862,K862)</f>
        <v>3278</v>
      </c>
      <c r="M860" s="17"/>
      <c r="N860" s="17"/>
    </row>
    <row r="861" customFormat="false" ht="12.75" hidden="false" customHeight="false" outlineLevel="0" collapsed="false">
      <c r="A861" s="42" t="s">
        <v>10</v>
      </c>
      <c r="B861" s="43" t="s">
        <v>11</v>
      </c>
      <c r="C861" s="43" t="s">
        <v>12</v>
      </c>
      <c r="D861" s="42" t="s">
        <v>10</v>
      </c>
      <c r="E861" s="42" t="s">
        <v>13</v>
      </c>
      <c r="F861" s="42" t="s">
        <v>12</v>
      </c>
      <c r="G861" s="42" t="s">
        <v>10</v>
      </c>
      <c r="H861" s="43" t="s">
        <v>14</v>
      </c>
      <c r="I861" s="43" t="s">
        <v>12</v>
      </c>
      <c r="J861" s="42" t="s">
        <v>10</v>
      </c>
      <c r="K861" s="42" t="s">
        <v>15</v>
      </c>
      <c r="L861" s="42" t="s">
        <v>12</v>
      </c>
      <c r="M861" s="17"/>
      <c r="N861" s="17"/>
      <c r="O861" s="17"/>
    </row>
    <row r="862" customFormat="false" ht="12.75" hidden="false" customHeight="false" outlineLevel="0" collapsed="false">
      <c r="A862" s="39" t="s">
        <v>16</v>
      </c>
      <c r="B862" s="97" t="n">
        <f aca="false">SUM(B863:B872)</f>
        <v>1996</v>
      </c>
      <c r="C862" s="40" t="n">
        <f aca="false">SUM(C863:C872)+0.001</f>
        <v>1</v>
      </c>
      <c r="D862" s="17" t="n">
        <f aca="false">SUM(D863:D872)</f>
        <v>0</v>
      </c>
      <c r="E862" s="17" t="n">
        <f aca="false">SUM(E863:E872)</f>
        <v>1170</v>
      </c>
      <c r="F862" s="40" t="n">
        <f aca="false">SUM(F863:F872)</f>
        <v>1</v>
      </c>
      <c r="G862" s="17" t="n">
        <f aca="false">SUM(G863:G872)</f>
        <v>0</v>
      </c>
      <c r="H862" s="17" t="n">
        <f aca="false">SUM(H863:H872)</f>
        <v>108</v>
      </c>
      <c r="I862" s="40" t="n">
        <f aca="false">SUM(I863:I872)</f>
        <v>1</v>
      </c>
      <c r="J862" s="17" t="n">
        <f aca="false">SUM(J863:J872)</f>
        <v>0</v>
      </c>
      <c r="K862" s="17" t="n">
        <f aca="false">SUM(K863:K872)</f>
        <v>4</v>
      </c>
      <c r="L862" s="40" t="n">
        <f aca="false">SUM(L863:L872)</f>
        <v>1</v>
      </c>
      <c r="M862" s="17"/>
      <c r="N862" s="45"/>
      <c r="O862" s="45"/>
    </row>
    <row r="863" customFormat="false" ht="12.75" hidden="false" customHeight="false" outlineLevel="0" collapsed="false">
      <c r="A863" s="17" t="s">
        <v>17</v>
      </c>
      <c r="B863" s="17" t="n">
        <v>246</v>
      </c>
      <c r="C863" s="40" t="n">
        <f aca="false">SUM(B863/B862*100)/100</f>
        <v>0.123246492985972</v>
      </c>
      <c r="D863" s="17" t="s">
        <v>18</v>
      </c>
      <c r="E863" s="17" t="n">
        <v>152</v>
      </c>
      <c r="F863" s="40" t="n">
        <f aca="false">SUM(E863/E862*100)/100</f>
        <v>0.12991452991453</v>
      </c>
      <c r="G863" s="41" t="s">
        <v>19</v>
      </c>
      <c r="H863" s="17" t="n">
        <v>38</v>
      </c>
      <c r="I863" s="40" t="n">
        <f aca="false">SUM(H863/H862*100)/100</f>
        <v>0.351851851851852</v>
      </c>
      <c r="J863" s="17" t="s">
        <v>20</v>
      </c>
      <c r="K863" s="17" t="n">
        <v>4</v>
      </c>
      <c r="L863" s="40" t="n">
        <f aca="false">SUM(K863/K862*100)/100</f>
        <v>1</v>
      </c>
      <c r="M863" s="17"/>
      <c r="N863" s="45"/>
      <c r="O863" s="45"/>
    </row>
    <row r="864" customFormat="false" ht="12.75" hidden="false" customHeight="false" outlineLevel="0" collapsed="false">
      <c r="A864" s="17" t="s">
        <v>21</v>
      </c>
      <c r="B864" s="17" t="n">
        <v>12</v>
      </c>
      <c r="C864" s="40" t="n">
        <f aca="false">SUM(B864/B862*100)/100</f>
        <v>0.00601202404809619</v>
      </c>
      <c r="D864" s="17" t="s">
        <v>22</v>
      </c>
      <c r="E864" s="17" t="n">
        <v>32</v>
      </c>
      <c r="F864" s="40" t="n">
        <f aca="false">SUM(E864/E862*100)/100</f>
        <v>0.0273504273504274</v>
      </c>
      <c r="G864" s="17" t="s">
        <v>23</v>
      </c>
      <c r="H864" s="17" t="n">
        <v>20</v>
      </c>
      <c r="I864" s="40" t="n">
        <f aca="false">SUM(H864/H862*100)/100</f>
        <v>0.185185185185185</v>
      </c>
      <c r="J864" s="17"/>
      <c r="K864" s="17"/>
      <c r="L864" s="17"/>
      <c r="M864" s="17"/>
      <c r="N864" s="17"/>
      <c r="O864" s="17"/>
    </row>
    <row r="865" customFormat="false" ht="12.75" hidden="false" customHeight="false" outlineLevel="0" collapsed="false">
      <c r="A865" s="17" t="s">
        <v>24</v>
      </c>
      <c r="B865" s="17" t="n">
        <v>60</v>
      </c>
      <c r="C865" s="40" t="n">
        <f aca="false">SUM(B865/B862*100)/100</f>
        <v>0.030060120240481</v>
      </c>
      <c r="D865" s="17" t="s">
        <v>25</v>
      </c>
      <c r="E865" s="17" t="n">
        <v>742</v>
      </c>
      <c r="F865" s="40" t="n">
        <f aca="false">SUM(E865/E862*100)/100</f>
        <v>0.634188034188034</v>
      </c>
      <c r="G865" s="17" t="s">
        <v>26</v>
      </c>
      <c r="H865" s="17" t="n">
        <v>14</v>
      </c>
      <c r="I865" s="40" t="n">
        <f aca="false">SUM(H865/H862*100)/100</f>
        <v>0.12962962962963</v>
      </c>
      <c r="J865" s="17"/>
      <c r="K865" s="17"/>
      <c r="L865" s="17"/>
      <c r="M865" s="17"/>
      <c r="N865" s="45"/>
      <c r="O865" s="45"/>
    </row>
    <row r="866" customFormat="false" ht="12.75" hidden="false" customHeight="false" outlineLevel="0" collapsed="false">
      <c r="A866" s="17" t="s">
        <v>27</v>
      </c>
      <c r="B866" s="17" t="n">
        <v>20</v>
      </c>
      <c r="C866" s="40" t="n">
        <f aca="false">SUM(B866/B862*100)/100</f>
        <v>0.0100200400801603</v>
      </c>
      <c r="D866" s="17" t="s">
        <v>28</v>
      </c>
      <c r="E866" s="17" t="n">
        <v>46</v>
      </c>
      <c r="F866" s="40" t="n">
        <f aca="false">SUM(E866/E862*100)/100</f>
        <v>0.0393162393162393</v>
      </c>
      <c r="G866" s="41" t="s">
        <v>29</v>
      </c>
      <c r="H866" s="17" t="n">
        <v>22</v>
      </c>
      <c r="I866" s="40" t="n">
        <f aca="false">SUM(H866/H862*100)/100</f>
        <v>0.203703703703704</v>
      </c>
      <c r="J866" s="17"/>
      <c r="K866" s="17"/>
      <c r="L866" s="17"/>
      <c r="M866" s="17"/>
      <c r="N866" s="17"/>
    </row>
    <row r="867" customFormat="false" ht="12.75" hidden="false" customHeight="false" outlineLevel="0" collapsed="false">
      <c r="A867" s="17" t="s">
        <v>30</v>
      </c>
      <c r="B867" s="17" t="n">
        <v>94</v>
      </c>
      <c r="C867" s="40" t="n">
        <f aca="false">SUM(B867/B862*100)/100</f>
        <v>0.0470941883767535</v>
      </c>
      <c r="D867" s="17" t="s">
        <v>31</v>
      </c>
      <c r="E867" s="17" t="n">
        <v>198</v>
      </c>
      <c r="F867" s="40" t="n">
        <f aca="false">SUM(E867/E862*100)/100</f>
        <v>0.169230769230769</v>
      </c>
      <c r="G867" s="17" t="s">
        <v>32</v>
      </c>
      <c r="H867" s="17" t="n">
        <v>12</v>
      </c>
      <c r="I867" s="40" t="n">
        <f aca="false">SUM(H867/H862*100)/100</f>
        <v>0.111111111111111</v>
      </c>
      <c r="J867" s="17"/>
      <c r="K867" s="17"/>
      <c r="L867" s="17"/>
      <c r="M867" s="17"/>
      <c r="N867" s="17"/>
    </row>
    <row r="868" customFormat="false" ht="12.75" hidden="false" customHeight="false" outlineLevel="0" collapsed="false">
      <c r="A868" s="17" t="s">
        <v>33</v>
      </c>
      <c r="B868" s="17" t="n">
        <v>96</v>
      </c>
      <c r="C868" s="40" t="n">
        <f aca="false">SUM(B868/B862*100)/100</f>
        <v>0.0480961923847695</v>
      </c>
      <c r="D868" s="17"/>
      <c r="E868" s="17"/>
      <c r="F868" s="17"/>
      <c r="G868" s="17" t="s">
        <v>34</v>
      </c>
      <c r="H868" s="17" t="n">
        <v>2</v>
      </c>
      <c r="I868" s="40" t="n">
        <f aca="false">SUM(H868/H862*100)/100</f>
        <v>0.0185185185185185</v>
      </c>
      <c r="J868" s="17"/>
      <c r="K868" s="17"/>
      <c r="L868" s="17"/>
      <c r="M868" s="17"/>
      <c r="N868" s="17"/>
    </row>
    <row r="869" customFormat="false" ht="12.75" hidden="false" customHeight="false" outlineLevel="0" collapsed="false">
      <c r="A869" s="17" t="s">
        <v>35</v>
      </c>
      <c r="B869" s="17" t="n">
        <v>102</v>
      </c>
      <c r="C869" s="40" t="n">
        <f aca="false">SUM(B869/B862*100)/100</f>
        <v>0.0511022044088176</v>
      </c>
      <c r="D869" s="17"/>
      <c r="E869" s="17"/>
      <c r="F869" s="17"/>
      <c r="G869" s="17"/>
      <c r="H869" s="17"/>
      <c r="I869" s="17"/>
      <c r="J869" s="17"/>
      <c r="K869" s="17" t="n">
        <f aca="false">SUM(K855,K883)</f>
        <v>0</v>
      </c>
      <c r="L869" s="17"/>
      <c r="M869" s="17"/>
      <c r="N869" s="17"/>
    </row>
    <row r="870" customFormat="false" ht="12.75" hidden="false" customHeight="false" outlineLevel="0" collapsed="false">
      <c r="A870" s="17" t="s">
        <v>36</v>
      </c>
      <c r="B870" s="17" t="n">
        <v>370</v>
      </c>
      <c r="C870" s="40" t="n">
        <f aca="false">SUM(B870/B862*100)/100-0.001</f>
        <v>0.184370741482966</v>
      </c>
      <c r="D870" s="17"/>
      <c r="E870" s="17"/>
      <c r="F870" s="17"/>
      <c r="G870" s="17"/>
      <c r="H870" s="17"/>
      <c r="I870" s="17"/>
      <c r="J870" s="17"/>
      <c r="K870" s="17"/>
      <c r="L870" s="17"/>
      <c r="M870" s="17"/>
      <c r="N870" s="17"/>
    </row>
    <row r="871" customFormat="false" ht="12.75" hidden="false" customHeight="false" outlineLevel="0" collapsed="false">
      <c r="A871" s="17" t="s">
        <v>37</v>
      </c>
      <c r="B871" s="17" t="n">
        <v>832</v>
      </c>
      <c r="C871" s="40" t="n">
        <f aca="false">SUM(B871/B862*100)/100</f>
        <v>0.416833667334669</v>
      </c>
      <c r="D871" s="17"/>
      <c r="E871" s="17"/>
      <c r="F871" s="17"/>
      <c r="G871" s="17"/>
      <c r="H871" s="17"/>
      <c r="I871" s="17"/>
      <c r="J871" s="17"/>
      <c r="K871" s="17"/>
      <c r="L871" s="17"/>
      <c r="M871" s="17"/>
      <c r="N871" s="17"/>
    </row>
    <row r="872" customFormat="false" ht="12.75" hidden="false" customHeight="false" outlineLevel="0" collapsed="false">
      <c r="A872" s="17" t="s">
        <v>38</v>
      </c>
      <c r="B872" s="17" t="n">
        <v>164</v>
      </c>
      <c r="C872" s="40" t="n">
        <f aca="false">SUM(B872/B862*100)/100</f>
        <v>0.0821643286573146</v>
      </c>
      <c r="D872" s="17"/>
      <c r="E872" s="17"/>
      <c r="H872" s="17"/>
      <c r="K872" s="17"/>
      <c r="M872" s="17"/>
      <c r="N872" s="17"/>
    </row>
    <row r="873" customFormat="false" ht="12.75" hidden="false" customHeight="false" outlineLevel="0" collapsed="false">
      <c r="A873" s="50"/>
      <c r="B873" s="19"/>
      <c r="C873" s="51" t="s">
        <v>7</v>
      </c>
      <c r="D873" s="53"/>
      <c r="E873" s="53"/>
      <c r="F873" s="51" t="s">
        <v>7</v>
      </c>
      <c r="G873" s="53"/>
      <c r="H873" s="53"/>
      <c r="I873" s="51" t="s">
        <v>7</v>
      </c>
      <c r="J873" s="53"/>
      <c r="K873" s="53"/>
      <c r="L873" s="51" t="s">
        <v>7</v>
      </c>
      <c r="M873" s="17"/>
      <c r="N873" s="17"/>
    </row>
    <row r="874" customFormat="false" ht="12.75" hidden="false" customHeight="false" outlineLevel="0" collapsed="false">
      <c r="A874" s="16" t="s">
        <v>190</v>
      </c>
      <c r="D874" s="0" t="n">
        <f aca="false">SUM(B876,E876,H876,K876)</f>
        <v>5722</v>
      </c>
      <c r="M874" s="17"/>
      <c r="N874" s="17"/>
    </row>
    <row r="875" customFormat="false" ht="12.75" hidden="false" customHeight="false" outlineLevel="0" collapsed="false">
      <c r="A875" s="42" t="s">
        <v>10</v>
      </c>
      <c r="B875" s="43" t="s">
        <v>11</v>
      </c>
      <c r="C875" s="43" t="s">
        <v>12</v>
      </c>
      <c r="D875" s="42" t="s">
        <v>10</v>
      </c>
      <c r="E875" s="42" t="s">
        <v>13</v>
      </c>
      <c r="F875" s="42" t="s">
        <v>12</v>
      </c>
      <c r="G875" s="42" t="s">
        <v>10</v>
      </c>
      <c r="H875" s="43" t="s">
        <v>14</v>
      </c>
      <c r="I875" s="43" t="s">
        <v>12</v>
      </c>
      <c r="J875" s="42" t="s">
        <v>10</v>
      </c>
      <c r="K875" s="42" t="s">
        <v>15</v>
      </c>
      <c r="L875" s="42" t="s">
        <v>12</v>
      </c>
      <c r="M875" s="17"/>
      <c r="N875" s="17"/>
    </row>
    <row r="876" customFormat="false" ht="12.75" hidden="false" customHeight="false" outlineLevel="0" collapsed="false">
      <c r="A876" s="39" t="s">
        <v>16</v>
      </c>
      <c r="B876" s="17" t="n">
        <f aca="false">SUM(B877:B886)</f>
        <v>4454</v>
      </c>
      <c r="C876" s="40" t="n">
        <f aca="false">SUM(C877:C886)+0.001</f>
        <v>1</v>
      </c>
      <c r="D876" s="17" t="n">
        <f aca="false">SUM(D877:D886)</f>
        <v>0</v>
      </c>
      <c r="E876" s="17" t="n">
        <f aca="false">SUM(E877:E886)</f>
        <v>1178</v>
      </c>
      <c r="F876" s="40" t="n">
        <f aca="false">SUM(F877:F886)-0.001</f>
        <v>1</v>
      </c>
      <c r="G876" s="17" t="n">
        <f aca="false">SUM(G877:G886)</f>
        <v>0</v>
      </c>
      <c r="H876" s="17" t="n">
        <f aca="false">SUM(H877:H886)</f>
        <v>87</v>
      </c>
      <c r="I876" s="40" t="n">
        <f aca="false">SUM(I877:I886)</f>
        <v>1</v>
      </c>
      <c r="J876" s="17" t="n">
        <f aca="false">SUM(J877:J886)</f>
        <v>0</v>
      </c>
      <c r="K876" s="17" t="n">
        <f aca="false">SUM(K877:K886)</f>
        <v>3</v>
      </c>
      <c r="L876" s="47" t="n">
        <f aca="false">SUM(L877:L886)</f>
        <v>1</v>
      </c>
      <c r="M876" s="17"/>
      <c r="N876" s="17"/>
    </row>
    <row r="877" customFormat="false" ht="12.75" hidden="false" customHeight="false" outlineLevel="0" collapsed="false">
      <c r="A877" s="17" t="s">
        <v>17</v>
      </c>
      <c r="B877" s="17" t="n">
        <v>436</v>
      </c>
      <c r="C877" s="40" t="n">
        <f aca="false">SUM(B877/B876*100)/100</f>
        <v>0.0978895374943871</v>
      </c>
      <c r="D877" s="17" t="s">
        <v>18</v>
      </c>
      <c r="E877" s="17" t="n">
        <v>225</v>
      </c>
      <c r="F877" s="40" t="n">
        <f aca="false">SUM(E877/E876*100)/100</f>
        <v>0.191001697792869</v>
      </c>
      <c r="G877" s="41" t="s">
        <v>19</v>
      </c>
      <c r="H877" s="17" t="n">
        <v>25</v>
      </c>
      <c r="I877" s="40" t="n">
        <f aca="false">SUM(H877/H876*100)/100</f>
        <v>0.28735632183908</v>
      </c>
      <c r="J877" s="17" t="s">
        <v>20</v>
      </c>
      <c r="K877" s="17" t="n">
        <v>3</v>
      </c>
      <c r="L877" s="47" t="n">
        <f aca="false">SUM(K877/K876*100)/100</f>
        <v>1</v>
      </c>
      <c r="M877" s="17"/>
      <c r="N877" s="17"/>
    </row>
    <row r="878" customFormat="false" ht="12.75" hidden="false" customHeight="false" outlineLevel="0" collapsed="false">
      <c r="A878" s="17" t="s">
        <v>21</v>
      </c>
      <c r="B878" s="17" t="n">
        <v>26</v>
      </c>
      <c r="C878" s="40" t="n">
        <f aca="false">SUM(B878/B876*100)/100</f>
        <v>0.00583744948361024</v>
      </c>
      <c r="D878" s="17" t="s">
        <v>22</v>
      </c>
      <c r="E878" s="17" t="n">
        <v>16</v>
      </c>
      <c r="F878" s="40" t="n">
        <f aca="false">SUM(E878/E876*100)/100</f>
        <v>0.0135823429541596</v>
      </c>
      <c r="G878" s="17" t="s">
        <v>23</v>
      </c>
      <c r="H878" s="17" t="n">
        <v>9</v>
      </c>
      <c r="I878" s="40" t="n">
        <f aca="false">SUM(H878/H876*100)/100</f>
        <v>0.103448275862069</v>
      </c>
      <c r="J878" s="17"/>
      <c r="K878" s="17"/>
      <c r="L878" s="17"/>
      <c r="M878" s="17"/>
      <c r="N878" s="17"/>
    </row>
    <row r="879" customFormat="false" ht="12.75" hidden="false" customHeight="false" outlineLevel="0" collapsed="false">
      <c r="A879" s="17" t="s">
        <v>24</v>
      </c>
      <c r="B879" s="17" t="n">
        <v>38</v>
      </c>
      <c r="C879" s="40" t="n">
        <f aca="false">SUM(B879/B876*100)/100</f>
        <v>0.0085316569375842</v>
      </c>
      <c r="D879" s="17" t="s">
        <v>25</v>
      </c>
      <c r="E879" s="17" t="n">
        <v>842</v>
      </c>
      <c r="F879" s="40" t="n">
        <f aca="false">SUM(E879/E876*100)/100+0.001</f>
        <v>0.715770797962649</v>
      </c>
      <c r="G879" s="17" t="s">
        <v>26</v>
      </c>
      <c r="H879" s="17" t="n">
        <v>3</v>
      </c>
      <c r="I879" s="40" t="n">
        <f aca="false">SUM(H879/H876*100)/100</f>
        <v>0.0344827586206897</v>
      </c>
      <c r="J879" s="17"/>
      <c r="K879" s="17"/>
      <c r="L879" s="17"/>
      <c r="M879" s="17"/>
      <c r="N879" s="17"/>
    </row>
    <row r="880" customFormat="false" ht="12.75" hidden="false" customHeight="false" outlineLevel="0" collapsed="false">
      <c r="A880" s="17" t="s">
        <v>27</v>
      </c>
      <c r="B880" s="17" t="n">
        <v>8</v>
      </c>
      <c r="C880" s="40" t="n">
        <f aca="false">SUM(B880/B876*100)/100</f>
        <v>0.0017961383026493</v>
      </c>
      <c r="D880" s="17" t="s">
        <v>28</v>
      </c>
      <c r="E880" s="17" t="n">
        <v>23</v>
      </c>
      <c r="F880" s="40" t="n">
        <f aca="false">SUM(E880/E876*100)/100</f>
        <v>0.0195246179966044</v>
      </c>
      <c r="G880" s="41" t="s">
        <v>29</v>
      </c>
      <c r="H880" s="17" t="n">
        <v>26</v>
      </c>
      <c r="I880" s="40" t="n">
        <f aca="false">SUM(H880/H876*100)/100</f>
        <v>0.298850574712644</v>
      </c>
      <c r="J880" s="17"/>
      <c r="K880" s="17"/>
      <c r="L880" s="17"/>
      <c r="M880" s="17"/>
      <c r="N880" s="17"/>
    </row>
    <row r="881" customFormat="false" ht="12.75" hidden="false" customHeight="false" outlineLevel="0" collapsed="false">
      <c r="A881" s="17" t="s">
        <v>30</v>
      </c>
      <c r="B881" s="17" t="n">
        <v>146</v>
      </c>
      <c r="C881" s="40" t="n">
        <f aca="false">SUM(B881/B876*100)/100</f>
        <v>0.0327795240233498</v>
      </c>
      <c r="D881" s="17" t="s">
        <v>31</v>
      </c>
      <c r="E881" s="17" t="n">
        <v>72</v>
      </c>
      <c r="F881" s="40" t="n">
        <f aca="false">SUM(E881/E876*100)/100</f>
        <v>0.0611205432937182</v>
      </c>
      <c r="G881" s="17" t="s">
        <v>32</v>
      </c>
      <c r="H881" s="17" t="n">
        <v>13</v>
      </c>
      <c r="I881" s="40" t="n">
        <f aca="false">SUM(H881/H876*100)/100</f>
        <v>0.149425287356322</v>
      </c>
      <c r="J881" s="17"/>
      <c r="K881" s="17"/>
      <c r="L881" s="17"/>
      <c r="M881" s="17"/>
      <c r="N881" s="17"/>
    </row>
    <row r="882" customFormat="false" ht="12.75" hidden="false" customHeight="false" outlineLevel="0" collapsed="false">
      <c r="A882" s="17" t="s">
        <v>33</v>
      </c>
      <c r="B882" s="17" t="n">
        <v>54</v>
      </c>
      <c r="C882" s="40" t="n">
        <f aca="false">SUM(B882/B876*100)/100</f>
        <v>0.0121239335428828</v>
      </c>
      <c r="D882" s="17"/>
      <c r="E882" s="17"/>
      <c r="F882" s="17"/>
      <c r="G882" s="17" t="s">
        <v>34</v>
      </c>
      <c r="H882" s="17" t="n">
        <v>11</v>
      </c>
      <c r="I882" s="40" t="n">
        <f aca="false">SUM(H882/H876*100)/100</f>
        <v>0.126436781609195</v>
      </c>
      <c r="J882" s="17"/>
      <c r="K882" s="17"/>
      <c r="L882" s="17"/>
      <c r="M882" s="17"/>
      <c r="N882" s="17"/>
    </row>
    <row r="883" customFormat="false" ht="12.75" hidden="false" customHeight="false" outlineLevel="0" collapsed="false">
      <c r="A883" s="17" t="s">
        <v>35</v>
      </c>
      <c r="B883" s="17" t="n">
        <v>95</v>
      </c>
      <c r="C883" s="40" t="n">
        <f aca="false">SUM(B883/B876*100)/100</f>
        <v>0.0213291423439605</v>
      </c>
      <c r="D883" s="17"/>
      <c r="E883" s="17"/>
      <c r="F883" s="17"/>
      <c r="G883" s="17"/>
      <c r="H883" s="17"/>
      <c r="I883" s="17"/>
      <c r="J883" s="17"/>
      <c r="K883" s="17"/>
      <c r="L883" s="17"/>
      <c r="M883" s="17"/>
      <c r="N883" s="17"/>
    </row>
    <row r="884" customFormat="false" ht="12.75" hidden="false" customHeight="false" outlineLevel="0" collapsed="false">
      <c r="A884" s="17" t="s">
        <v>36</v>
      </c>
      <c r="B884" s="17" t="n">
        <v>514</v>
      </c>
      <c r="C884" s="40" t="n">
        <f aca="false">SUM(B884/B876*100)/100-0.001</f>
        <v>0.114401885945218</v>
      </c>
      <c r="D884" s="17"/>
      <c r="E884" s="17"/>
      <c r="F884" s="17"/>
      <c r="G884" s="17"/>
      <c r="H884" s="17"/>
      <c r="I884" s="17"/>
      <c r="J884" s="17"/>
      <c r="K884" s="17"/>
      <c r="L884" s="17"/>
      <c r="M884" s="17"/>
      <c r="N884" s="17"/>
    </row>
    <row r="885" customFormat="false" ht="12.75" hidden="false" customHeight="false" outlineLevel="0" collapsed="false">
      <c r="A885" s="17" t="s">
        <v>37</v>
      </c>
      <c r="B885" s="17" t="n">
        <v>2879</v>
      </c>
      <c r="C885" s="40" t="n">
        <f aca="false">SUM(B885/B876*100)/100</f>
        <v>0.646385271665918</v>
      </c>
      <c r="D885" s="17"/>
      <c r="E885" s="17"/>
      <c r="F885" s="17"/>
      <c r="G885" s="17"/>
      <c r="H885" s="17"/>
      <c r="I885" s="17"/>
      <c r="J885" s="17"/>
      <c r="K885" s="17"/>
      <c r="L885" s="17"/>
      <c r="M885" s="17"/>
      <c r="N885" s="17"/>
    </row>
    <row r="886" customFormat="false" ht="12.75" hidden="false" customHeight="false" outlineLevel="0" collapsed="false">
      <c r="A886" s="17" t="s">
        <v>38</v>
      </c>
      <c r="B886" s="17" t="n">
        <v>258</v>
      </c>
      <c r="C886" s="40" t="n">
        <f aca="false">SUM(B886/B876*100)/100</f>
        <v>0.0579254602604401</v>
      </c>
      <c r="D886" s="17"/>
      <c r="E886" s="17"/>
      <c r="H886" s="17"/>
      <c r="K886" s="17"/>
      <c r="M886" s="17"/>
      <c r="N886" s="17"/>
    </row>
    <row r="887" customFormat="false" ht="12.75" hidden="false" customHeight="false" outlineLevel="0" collapsed="false">
      <c r="A887" s="50"/>
      <c r="B887" s="50"/>
      <c r="C887" s="51" t="s">
        <v>7</v>
      </c>
      <c r="D887" s="53"/>
      <c r="E887" s="53"/>
      <c r="F887" s="51" t="s">
        <v>7</v>
      </c>
      <c r="G887" s="53"/>
      <c r="H887" s="53"/>
      <c r="I887" s="51" t="s">
        <v>7</v>
      </c>
      <c r="J887" s="53"/>
      <c r="K887" s="53"/>
      <c r="L887" s="51" t="s">
        <v>7</v>
      </c>
      <c r="M887" s="17"/>
      <c r="N887" s="17"/>
    </row>
    <row r="888" customFormat="false" ht="12.75" hidden="false" customHeight="false" outlineLevel="0" collapsed="false">
      <c r="A888" s="16" t="s">
        <v>191</v>
      </c>
      <c r="B888" s="0" t="n">
        <f aca="false">SUM(B890,E890,H890,K890)</f>
        <v>1315</v>
      </c>
      <c r="M888" s="17"/>
      <c r="N888" s="17"/>
    </row>
    <row r="889" customFormat="false" ht="12.75" hidden="false" customHeight="false" outlineLevel="0" collapsed="false">
      <c r="A889" s="42" t="s">
        <v>10</v>
      </c>
      <c r="B889" s="43" t="s">
        <v>11</v>
      </c>
      <c r="C889" s="43" t="s">
        <v>12</v>
      </c>
      <c r="D889" s="42" t="s">
        <v>10</v>
      </c>
      <c r="E889" s="42" t="s">
        <v>13</v>
      </c>
      <c r="F889" s="42" t="s">
        <v>12</v>
      </c>
      <c r="G889" s="42" t="s">
        <v>10</v>
      </c>
      <c r="H889" s="43" t="s">
        <v>14</v>
      </c>
      <c r="I889" s="43" t="s">
        <v>12</v>
      </c>
      <c r="J889" s="42" t="s">
        <v>10</v>
      </c>
      <c r="K889" s="42" t="s">
        <v>15</v>
      </c>
      <c r="L889" s="42" t="s">
        <v>12</v>
      </c>
      <c r="M889" s="17"/>
      <c r="N889" s="17"/>
    </row>
    <row r="890" customFormat="false" ht="12.75" hidden="false" customHeight="false" outlineLevel="0" collapsed="false">
      <c r="A890" s="39" t="s">
        <v>16</v>
      </c>
      <c r="B890" s="17" t="n">
        <f aca="false">SUM(B891:B900)</f>
        <v>908</v>
      </c>
      <c r="C890" s="40" t="n">
        <f aca="false">SUM(C891:C900)+0.001</f>
        <v>1</v>
      </c>
      <c r="D890" s="17" t="n">
        <f aca="false">SUM(D891:D900)</f>
        <v>0.998</v>
      </c>
      <c r="E890" s="17" t="n">
        <f aca="false">SUM(E891:E900)</f>
        <v>322</v>
      </c>
      <c r="F890" s="40" t="n">
        <f aca="false">SUM(F891:F900)</f>
        <v>1</v>
      </c>
      <c r="G890" s="17" t="n">
        <f aca="false">SUM(G891:G900)</f>
        <v>0</v>
      </c>
      <c r="H890" s="17" t="n">
        <f aca="false">SUM(H891:H900)</f>
        <v>81</v>
      </c>
      <c r="I890" s="40" t="n">
        <f aca="false">SUM(I891:I900)</f>
        <v>1</v>
      </c>
      <c r="J890" s="17" t="n">
        <f aca="false">SUM(J891:J900)</f>
        <v>0</v>
      </c>
      <c r="K890" s="17" t="n">
        <f aca="false">SUM(K891:K900)</f>
        <v>4</v>
      </c>
      <c r="L890" s="40" t="n">
        <f aca="false">SUM(L891:L900)</f>
        <v>1</v>
      </c>
      <c r="M890" s="17"/>
      <c r="N890" s="17"/>
    </row>
    <row r="891" customFormat="false" ht="12.75" hidden="false" customHeight="false" outlineLevel="0" collapsed="false">
      <c r="A891" s="17" t="s">
        <v>17</v>
      </c>
      <c r="B891" s="17" t="n">
        <v>133</v>
      </c>
      <c r="C891" s="40" t="n">
        <f aca="false">SUM(B891/B890*100)/100</f>
        <v>0.14647577092511</v>
      </c>
      <c r="D891" s="17" t="s">
        <v>18</v>
      </c>
      <c r="E891" s="17" t="n">
        <v>58</v>
      </c>
      <c r="F891" s="40" t="n">
        <f aca="false">SUM(E891/E890*100)/100</f>
        <v>0.180124223602484</v>
      </c>
      <c r="G891" s="41" t="s">
        <v>19</v>
      </c>
      <c r="H891" s="17" t="n">
        <v>27</v>
      </c>
      <c r="I891" s="40" t="n">
        <f aca="false">SUM(H891/H890*100)/100</f>
        <v>0.333333333333333</v>
      </c>
      <c r="J891" s="17" t="s">
        <v>20</v>
      </c>
      <c r="K891" s="17" t="n">
        <v>4</v>
      </c>
      <c r="L891" s="40" t="n">
        <f aca="false">SUM(K891/K890*100)/100</f>
        <v>1</v>
      </c>
      <c r="M891" s="17"/>
      <c r="N891" s="17"/>
    </row>
    <row r="892" customFormat="false" ht="12.75" hidden="false" customHeight="false" outlineLevel="0" collapsed="false">
      <c r="A892" s="17" t="s">
        <v>21</v>
      </c>
      <c r="B892" s="17" t="n">
        <v>2</v>
      </c>
      <c r="C892" s="40" t="n">
        <f aca="false">SUM(B892/B890*100)/100</f>
        <v>0.00220264317180617</v>
      </c>
      <c r="D892" s="17" t="s">
        <v>22</v>
      </c>
      <c r="E892" s="17" t="n">
        <v>2</v>
      </c>
      <c r="F892" s="40" t="n">
        <f aca="false">SUM(E892/E890*100)/100</f>
        <v>0.0062111801242236</v>
      </c>
      <c r="G892" s="17" t="s">
        <v>23</v>
      </c>
      <c r="H892" s="17" t="n">
        <v>15</v>
      </c>
      <c r="I892" s="40" t="n">
        <f aca="false">SUM(H892/H890*100)/100</f>
        <v>0.185185185185185</v>
      </c>
      <c r="J892" s="17"/>
      <c r="K892" s="17"/>
      <c r="L892" s="17"/>
      <c r="M892" s="17"/>
      <c r="N892" s="17"/>
    </row>
    <row r="893" customFormat="false" ht="12.75" hidden="false" customHeight="false" outlineLevel="0" collapsed="false">
      <c r="A893" s="17" t="s">
        <v>24</v>
      </c>
      <c r="B893" s="17" t="n">
        <v>28</v>
      </c>
      <c r="C893" s="40" t="n">
        <f aca="false">SUM(B893/B890*100)/100</f>
        <v>0.0308370044052863</v>
      </c>
      <c r="D893" s="17" t="s">
        <v>25</v>
      </c>
      <c r="E893" s="17" t="n">
        <v>222</v>
      </c>
      <c r="F893" s="40" t="n">
        <f aca="false">SUM(E893/E890*100)/100</f>
        <v>0.68944099378882</v>
      </c>
      <c r="G893" s="17" t="s">
        <v>26</v>
      </c>
      <c r="H893" s="17" t="n">
        <v>18</v>
      </c>
      <c r="I893" s="40" t="n">
        <f aca="false">SUM(H893/H890*100)/100</f>
        <v>0.222222222222222</v>
      </c>
      <c r="J893" s="17"/>
      <c r="K893" s="17"/>
      <c r="L893" s="17"/>
      <c r="M893" s="17"/>
      <c r="N893" s="17"/>
    </row>
    <row r="894" customFormat="false" ht="12.75" hidden="false" customHeight="false" outlineLevel="0" collapsed="false">
      <c r="A894" s="17" t="s">
        <v>27</v>
      </c>
      <c r="B894" s="17" t="n">
        <v>6</v>
      </c>
      <c r="C894" s="40" t="n">
        <f aca="false">SUM(B894/B890*100)/100</f>
        <v>0.0066079295154185</v>
      </c>
      <c r="D894" s="17" t="s">
        <v>28</v>
      </c>
      <c r="E894" s="17" t="n">
        <v>26</v>
      </c>
      <c r="F894" s="40" t="n">
        <f aca="false">SUM(E894/E890*100)/100</f>
        <v>0.0807453416149068</v>
      </c>
      <c r="G894" s="41" t="s">
        <v>29</v>
      </c>
      <c r="H894" s="17" t="n">
        <v>16</v>
      </c>
      <c r="I894" s="40" t="n">
        <f aca="false">SUM(H894/H890*100)/100</f>
        <v>0.197530864197531</v>
      </c>
      <c r="J894" s="17"/>
      <c r="K894" s="17"/>
      <c r="L894" s="17"/>
    </row>
    <row r="895" customFormat="false" ht="12.75" hidden="false" customHeight="false" outlineLevel="0" collapsed="false">
      <c r="A895" s="17" t="s">
        <v>30</v>
      </c>
      <c r="B895" s="17" t="n">
        <v>69</v>
      </c>
      <c r="C895" s="40" t="n">
        <f aca="false">SUM(B895/B890*100)/100</f>
        <v>0.0759911894273128</v>
      </c>
      <c r="D895" s="17" t="s">
        <v>31</v>
      </c>
      <c r="E895" s="17" t="n">
        <v>14</v>
      </c>
      <c r="F895" s="40" t="n">
        <f aca="false">SUM(E895/E890*100)/100</f>
        <v>0.0434782608695652</v>
      </c>
      <c r="G895" s="17" t="s">
        <v>32</v>
      </c>
      <c r="H895" s="17" t="n">
        <v>1</v>
      </c>
      <c r="I895" s="40" t="n">
        <f aca="false">SUM(H895/H890*100)/100</f>
        <v>0.0123456790123457</v>
      </c>
      <c r="J895" s="17"/>
      <c r="K895" s="17"/>
      <c r="L895" s="17"/>
    </row>
    <row r="896" customFormat="false" ht="12.75" hidden="false" customHeight="false" outlineLevel="0" collapsed="false">
      <c r="A896" s="17" t="s">
        <v>33</v>
      </c>
      <c r="B896" s="17" t="n">
        <v>23</v>
      </c>
      <c r="C896" s="40" t="n">
        <f aca="false">SUM(B896/B890*100)/100-0.001</f>
        <v>0.0243303964757709</v>
      </c>
      <c r="D896" s="17"/>
      <c r="E896" s="17" t="n">
        <v>0</v>
      </c>
      <c r="F896" s="17"/>
      <c r="G896" s="17" t="s">
        <v>34</v>
      </c>
      <c r="H896" s="17" t="n">
        <v>4</v>
      </c>
      <c r="I896" s="40" t="n">
        <f aca="false">SUM(H896/H890*100)/100</f>
        <v>0.0493827160493827</v>
      </c>
      <c r="J896" s="17"/>
      <c r="K896" s="17"/>
      <c r="L896" s="17"/>
    </row>
    <row r="897" customFormat="false" ht="12.75" hidden="false" customHeight="false" outlineLevel="0" collapsed="false">
      <c r="A897" s="17" t="s">
        <v>35</v>
      </c>
      <c r="B897" s="17" t="n">
        <v>79</v>
      </c>
      <c r="C897" s="40" t="n">
        <f aca="false">SUM(B897/B890*100)/100</f>
        <v>0.0870044052863436</v>
      </c>
      <c r="D897" s="17" t="n">
        <f aca="false">0.169+0.003+0.054+0.042+0.038+0.013+0.1+0.108+0.314+0.157</f>
        <v>0.998</v>
      </c>
      <c r="E897" s="17" t="n">
        <f aca="false">SUM(E883,E911)</f>
        <v>0</v>
      </c>
      <c r="F897" s="17"/>
      <c r="G897" s="17"/>
      <c r="H897" s="17" t="n">
        <f aca="false">SUM(H883,H911)</f>
        <v>0</v>
      </c>
      <c r="I897" s="17"/>
      <c r="J897" s="17"/>
      <c r="K897" s="17" t="n">
        <f aca="false">SUM(K883,K911)</f>
        <v>0</v>
      </c>
      <c r="L897" s="17"/>
    </row>
    <row r="898" customFormat="false" ht="12.75" hidden="false" customHeight="false" outlineLevel="0" collapsed="false">
      <c r="A898" s="17" t="s">
        <v>36</v>
      </c>
      <c r="B898" s="17" t="n">
        <v>110</v>
      </c>
      <c r="C898" s="40" t="n">
        <f aca="false">SUM(B898/B890*100)/100</f>
        <v>0.121145374449339</v>
      </c>
      <c r="D898" s="17"/>
      <c r="E898" s="17" t="n">
        <f aca="false">SUM(E884,E912)</f>
        <v>0</v>
      </c>
      <c r="F898" s="17"/>
      <c r="G898" s="17"/>
      <c r="H898" s="17" t="n">
        <f aca="false">SUM(H884,H912)</f>
        <v>0</v>
      </c>
      <c r="I898" s="17"/>
      <c r="J898" s="17"/>
      <c r="K898" s="17" t="n">
        <f aca="false">SUM(K884,K912)</f>
        <v>0</v>
      </c>
      <c r="L898" s="17"/>
    </row>
    <row r="899" customFormat="false" ht="12.75" hidden="false" customHeight="false" outlineLevel="0" collapsed="false">
      <c r="A899" s="17" t="s">
        <v>37</v>
      </c>
      <c r="B899" s="17" t="n">
        <v>274</v>
      </c>
      <c r="C899" s="40" t="n">
        <f aca="false">SUM(B899/B890*100)/100</f>
        <v>0.301762114537445</v>
      </c>
      <c r="D899" s="17"/>
      <c r="E899" s="17"/>
      <c r="F899" s="17"/>
      <c r="G899" s="17"/>
      <c r="H899" s="17"/>
      <c r="I899" s="17"/>
      <c r="J899" s="17"/>
      <c r="K899" s="17" t="n">
        <f aca="false">SUM(K885,K913)</f>
        <v>0</v>
      </c>
      <c r="L899" s="17"/>
    </row>
    <row r="900" customFormat="false" ht="12.75" hidden="false" customHeight="false" outlineLevel="0" collapsed="false">
      <c r="A900" s="17" t="s">
        <v>38</v>
      </c>
      <c r="B900" s="17" t="n">
        <v>184</v>
      </c>
      <c r="C900" s="40" t="n">
        <f aca="false">SUM(B900/B890*100)/100</f>
        <v>0.202643171806167</v>
      </c>
      <c r="D900" s="17"/>
      <c r="E900" s="17"/>
      <c r="H900" s="17"/>
      <c r="K900" s="17" t="n">
        <f aca="false">SUM(K886,K914)</f>
        <v>0</v>
      </c>
    </row>
    <row r="901" customFormat="false" ht="12.75" hidden="false" customHeight="false" outlineLevel="0" collapsed="false">
      <c r="A901" s="19"/>
      <c r="B901" s="19"/>
      <c r="C901" s="51" t="s">
        <v>7</v>
      </c>
      <c r="D901" s="44"/>
      <c r="E901" s="44"/>
      <c r="F901" s="51" t="s">
        <v>7</v>
      </c>
      <c r="G901" s="44"/>
      <c r="H901" s="44"/>
      <c r="I901" s="51" t="s">
        <v>7</v>
      </c>
      <c r="J901" s="44"/>
      <c r="K901" s="44"/>
      <c r="L901" s="51" t="s">
        <v>7</v>
      </c>
      <c r="M901" s="19"/>
      <c r="N901" s="19"/>
      <c r="O901" s="19"/>
      <c r="P901" s="19"/>
    </row>
    <row r="902" customFormat="false" ht="12.75" hidden="false" customHeight="false" outlineLevel="0" collapsed="false">
      <c r="A902" s="16" t="s">
        <v>192</v>
      </c>
      <c r="B902" s="17"/>
      <c r="C902" s="17"/>
      <c r="D902" s="17"/>
      <c r="E902" s="17"/>
      <c r="F902" s="17"/>
      <c r="G902" s="17"/>
    </row>
    <row r="903" customFormat="false" ht="12.75" hidden="false" customHeight="false" outlineLevel="0" collapsed="false">
      <c r="A903" s="17"/>
      <c r="B903" s="17"/>
      <c r="C903" s="17"/>
      <c r="D903" s="17" t="n">
        <f aca="false">SUM(C846)</f>
        <v>19955</v>
      </c>
      <c r="E903" s="17"/>
      <c r="F903" s="55" t="s">
        <v>193</v>
      </c>
      <c r="G903" s="56"/>
      <c r="H903" s="56"/>
      <c r="I903" s="56"/>
      <c r="J903" s="17"/>
      <c r="K903" s="17"/>
      <c r="L903" s="17"/>
      <c r="M903" s="17"/>
      <c r="N903" s="17"/>
      <c r="O903" s="17"/>
      <c r="P903" s="17"/>
      <c r="Q903" s="17"/>
      <c r="R903" s="17"/>
    </row>
    <row r="904" customFormat="false" ht="12.75" hidden="false" customHeight="false" outlineLevel="0" collapsed="false">
      <c r="A904" s="17"/>
      <c r="B904" s="17" t="s">
        <v>76</v>
      </c>
      <c r="C904" s="17" t="s">
        <v>76</v>
      </c>
      <c r="D904" s="17" t="s">
        <v>11</v>
      </c>
      <c r="E904" s="17" t="s">
        <v>12</v>
      </c>
      <c r="F904" s="17" t="s">
        <v>13</v>
      </c>
      <c r="G904" s="17" t="s">
        <v>12</v>
      </c>
      <c r="H904" s="17" t="s">
        <v>14</v>
      </c>
      <c r="I904" s="17" t="s">
        <v>12</v>
      </c>
      <c r="J904" s="17" t="s">
        <v>15</v>
      </c>
      <c r="K904" s="17" t="s">
        <v>12</v>
      </c>
      <c r="L904" s="17"/>
      <c r="M904" s="17"/>
      <c r="N904" s="17"/>
      <c r="O904" s="17"/>
      <c r="P904" s="17"/>
      <c r="Q904" s="17"/>
      <c r="R904" s="17"/>
    </row>
    <row r="905" customFormat="false" ht="12.75" hidden="false" customHeight="false" outlineLevel="0" collapsed="false">
      <c r="A905" s="17" t="s">
        <v>194</v>
      </c>
      <c r="B905" s="17" t="n">
        <f aca="false">SUM(D905,F905,H905,J905)</f>
        <v>19955</v>
      </c>
      <c r="C905" s="47" t="n">
        <f aca="false">SUM(E905,G905,I905,K905)</f>
        <v>1.0001</v>
      </c>
      <c r="D905" s="17" t="n">
        <f aca="false">SUM(B848)</f>
        <v>11329</v>
      </c>
      <c r="E905" s="47" t="n">
        <f aca="false">SUM(D905/B905*100)/100</f>
        <v>0.567727386619895</v>
      </c>
      <c r="F905" s="17" t="n">
        <f aca="false">SUM(E848)</f>
        <v>7911</v>
      </c>
      <c r="G905" s="47" t="n">
        <f aca="false">SUM(F905/B905*100)/100</f>
        <v>0.396441994487597</v>
      </c>
      <c r="H905" s="47" t="n">
        <f aca="false">SUM(H848)</f>
        <v>686</v>
      </c>
      <c r="I905" s="47" t="n">
        <f aca="false">SUM(H905/B905*100)/100</f>
        <v>0.0343773490353295</v>
      </c>
      <c r="J905" s="17" t="n">
        <f aca="false">SUM(K848)</f>
        <v>29</v>
      </c>
      <c r="K905" s="47" t="n">
        <f aca="false">SUM(J905/B905*100)/100+0.0001</f>
        <v>0.00155326985717865</v>
      </c>
      <c r="L905" s="47" t="n">
        <f aca="false">SUM(E905,G905,I905,K905)</f>
        <v>1.0001</v>
      </c>
      <c r="M905" s="73" t="s">
        <v>7</v>
      </c>
      <c r="N905" s="17"/>
      <c r="O905" s="17"/>
      <c r="P905" s="17"/>
      <c r="Q905" s="17"/>
      <c r="R905" s="17"/>
    </row>
    <row r="906" customFormat="false" ht="12.75" hidden="false" customHeight="false" outlineLevel="0" collapsed="false">
      <c r="A906" s="17" t="s">
        <v>187</v>
      </c>
      <c r="B906" s="17" t="n">
        <f aca="false">SUM(D906,F906,H906,J906)</f>
        <v>3278</v>
      </c>
      <c r="C906" s="47" t="n">
        <f aca="false">SUM(E906,G906,I906,K906)</f>
        <v>1</v>
      </c>
      <c r="D906" s="17" t="n">
        <f aca="false">SUM(B862)</f>
        <v>1996</v>
      </c>
      <c r="E906" s="47" t="n">
        <f aca="false">SUM(D906/B906*100)/100</f>
        <v>0.608907870652837</v>
      </c>
      <c r="F906" s="17" t="n">
        <f aca="false">SUM(E862)</f>
        <v>1170</v>
      </c>
      <c r="G906" s="47" t="n">
        <f aca="false">SUM(F906/B906*100)/100</f>
        <v>0.356924954240391</v>
      </c>
      <c r="H906" s="17" t="n">
        <f aca="false">SUM(H862)</f>
        <v>108</v>
      </c>
      <c r="I906" s="47" t="n">
        <f aca="false">SUM(H906/B906*100)/100</f>
        <v>0.0329469188529591</v>
      </c>
      <c r="J906" s="17" t="n">
        <f aca="false">SUM(K862)</f>
        <v>4</v>
      </c>
      <c r="K906" s="47" t="n">
        <f aca="false">SUM(J906/B906*100)/100</f>
        <v>0.0012202562538133</v>
      </c>
      <c r="L906" s="47" t="n">
        <f aca="false">SUM(E906,G906,I906,K906)</f>
        <v>1</v>
      </c>
      <c r="M906" s="73" t="s">
        <v>7</v>
      </c>
      <c r="N906" s="17"/>
      <c r="O906" s="17"/>
      <c r="P906" s="17"/>
      <c r="Q906" s="17"/>
      <c r="R906" s="17"/>
    </row>
    <row r="907" customFormat="false" ht="12.75" hidden="false" customHeight="false" outlineLevel="0" collapsed="false">
      <c r="A907" s="17" t="s">
        <v>188</v>
      </c>
      <c r="B907" s="17" t="n">
        <f aca="false">SUM(D907,F907,H907,J907)</f>
        <v>5722</v>
      </c>
      <c r="C907" s="47" t="n">
        <f aca="false">SUM(E907,G907,I907,K907)</f>
        <v>1</v>
      </c>
      <c r="D907" s="17" t="n">
        <f aca="false">SUM(B876)</f>
        <v>4454</v>
      </c>
      <c r="E907" s="47" t="n">
        <f aca="false">SUM(D907/B907*100)/100</f>
        <v>0.778399161132471</v>
      </c>
      <c r="F907" s="17" t="n">
        <f aca="false">SUM(E876)</f>
        <v>1178</v>
      </c>
      <c r="G907" s="47" t="n">
        <f aca="false">SUM(F907/B907*100)/100</f>
        <v>0.205872072701852</v>
      </c>
      <c r="H907" s="17" t="n">
        <f aca="false">SUM(H876)</f>
        <v>87</v>
      </c>
      <c r="I907" s="47" t="n">
        <f aca="false">SUM(H907/B907*100)/100</f>
        <v>0.0152044739601538</v>
      </c>
      <c r="J907" s="17" t="n">
        <f aca="false">SUM(K876)</f>
        <v>3</v>
      </c>
      <c r="K907" s="47" t="n">
        <f aca="false">SUM(J907/B907*100)/100</f>
        <v>0.000524292205522545</v>
      </c>
      <c r="L907" s="47" t="n">
        <f aca="false">SUM(E907,G907,I907,K907)</f>
        <v>1</v>
      </c>
      <c r="M907" s="73" t="s">
        <v>7</v>
      </c>
      <c r="N907" s="17"/>
      <c r="O907" s="17"/>
      <c r="P907" s="17"/>
      <c r="Q907" s="17"/>
      <c r="R907" s="17"/>
    </row>
    <row r="908" customFormat="false" ht="12.75" hidden="false" customHeight="false" outlineLevel="0" collapsed="false">
      <c r="A908" s="17" t="s">
        <v>191</v>
      </c>
      <c r="B908" s="17" t="n">
        <f aca="false">SUM(D908,F908,H908,J908)</f>
        <v>1315</v>
      </c>
      <c r="C908" s="47" t="n">
        <f aca="false">SUM(E908,G908,I908,K908)</f>
        <v>1</v>
      </c>
      <c r="D908" s="17" t="n">
        <f aca="false">SUM(B890)</f>
        <v>908</v>
      </c>
      <c r="E908" s="47" t="n">
        <f aca="false">SUM(D908/B908*100)/100</f>
        <v>0.690494296577947</v>
      </c>
      <c r="F908" s="17" t="n">
        <f aca="false">SUM(E890)</f>
        <v>322</v>
      </c>
      <c r="G908" s="47" t="n">
        <f aca="false">SUM(F908/B908*100)/100</f>
        <v>0.244866920152091</v>
      </c>
      <c r="H908" s="17" t="n">
        <f aca="false">SUM(H890)</f>
        <v>81</v>
      </c>
      <c r="I908" s="47" t="n">
        <f aca="false">SUM(H908/B908*100)/100</f>
        <v>0.0615969581749049</v>
      </c>
      <c r="J908" s="17" t="n">
        <f aca="false">SUM(K890)</f>
        <v>4</v>
      </c>
      <c r="K908" s="47" t="n">
        <f aca="false">SUM(J908/B908*100)/100</f>
        <v>0.00304182509505703</v>
      </c>
      <c r="L908" s="47" t="n">
        <f aca="false">SUM(E908,G908,I908,K908)</f>
        <v>1</v>
      </c>
      <c r="M908" s="73" t="s">
        <v>7</v>
      </c>
      <c r="N908" s="17"/>
      <c r="O908" s="17"/>
      <c r="P908" s="17"/>
      <c r="Q908" s="17"/>
      <c r="R908" s="17"/>
    </row>
    <row r="909" customFormat="false" ht="12.75" hidden="false" customHeight="false" outlineLevel="0" collapsed="false">
      <c r="A909" s="17"/>
      <c r="B909" s="17" t="n">
        <f aca="false">SUM(B905:B908)</f>
        <v>30270</v>
      </c>
      <c r="C909" s="17"/>
      <c r="D909" s="17" t="n">
        <f aca="false">SUM(D905:D908)</f>
        <v>18687</v>
      </c>
      <c r="E909" s="17"/>
      <c r="F909" s="17" t="n">
        <f aca="false">SUM(F905:F908)</f>
        <v>10581</v>
      </c>
      <c r="G909" s="17"/>
      <c r="H909" s="17" t="n">
        <f aca="false">SUM(H905:H908)</f>
        <v>962</v>
      </c>
      <c r="I909" s="45"/>
      <c r="J909" s="17" t="n">
        <f aca="false">SUM(J905:J908)</f>
        <v>40</v>
      </c>
      <c r="K909" s="17"/>
      <c r="L909" s="17"/>
      <c r="M909" s="73" t="s">
        <v>7</v>
      </c>
      <c r="N909" s="17"/>
      <c r="O909" s="17"/>
      <c r="P909" s="17"/>
      <c r="Q909" s="17"/>
      <c r="R909" s="17"/>
    </row>
    <row r="910" customFormat="false" ht="12.75" hidden="false" customHeight="false" outlineLevel="0" collapsed="false">
      <c r="A910" s="17"/>
      <c r="B910" s="50"/>
      <c r="C910" s="50"/>
      <c r="D910" s="50"/>
      <c r="E910" s="51" t="s">
        <v>7</v>
      </c>
      <c r="F910" s="53"/>
      <c r="G910" s="51" t="s">
        <v>7</v>
      </c>
      <c r="H910" s="53"/>
      <c r="I910" s="51" t="s">
        <v>7</v>
      </c>
      <c r="J910" s="53"/>
      <c r="K910" s="51" t="s">
        <v>7</v>
      </c>
      <c r="L910" s="17"/>
      <c r="M910" s="17"/>
      <c r="N910" s="17"/>
      <c r="O910" s="17"/>
      <c r="P910" s="17"/>
      <c r="Q910" s="17"/>
      <c r="R910" s="17"/>
    </row>
    <row r="911" customFormat="false" ht="12.75" hidden="false" customHeight="false" outlineLevel="0" collapsed="false">
      <c r="A911" s="16" t="s">
        <v>195</v>
      </c>
      <c r="B911" s="17"/>
      <c r="C911" s="17"/>
      <c r="D911" s="17"/>
      <c r="E911" s="17"/>
      <c r="F911" s="17"/>
      <c r="G911" s="17"/>
      <c r="J911" s="55" t="s">
        <v>196</v>
      </c>
      <c r="K911" s="56"/>
      <c r="L911" s="56"/>
      <c r="M911" s="56"/>
      <c r="N911" s="17"/>
      <c r="O911" s="17"/>
      <c r="P911" s="17"/>
      <c r="Q911" s="17"/>
      <c r="R911" s="17"/>
    </row>
    <row r="912" customFormat="false" ht="12.75" hidden="false" customHeight="false" outlineLevel="0" collapsed="false">
      <c r="A912" s="17"/>
      <c r="B912" s="17" t="s">
        <v>76</v>
      </c>
      <c r="C912" s="17" t="s">
        <v>11</v>
      </c>
      <c r="D912" s="17" t="s">
        <v>12</v>
      </c>
      <c r="E912" s="17" t="s">
        <v>13</v>
      </c>
      <c r="F912" s="17" t="s">
        <v>12</v>
      </c>
      <c r="G912" s="17" t="s">
        <v>14</v>
      </c>
      <c r="H912" s="17" t="s">
        <v>12</v>
      </c>
      <c r="I912" s="17" t="s">
        <v>15</v>
      </c>
      <c r="J912" s="17" t="s">
        <v>12</v>
      </c>
      <c r="K912" s="17"/>
      <c r="L912" s="17"/>
      <c r="M912" s="17"/>
      <c r="N912" s="17"/>
      <c r="O912" s="17"/>
      <c r="P912" s="17"/>
      <c r="Q912" s="17"/>
      <c r="R912" s="17"/>
    </row>
    <row r="913" customFormat="false" ht="12.75" hidden="false" customHeight="false" outlineLevel="0" collapsed="false">
      <c r="A913" s="17" t="s">
        <v>194</v>
      </c>
      <c r="B913" s="17" t="n">
        <f aca="false">SUM(C913,E913,G913,I913)</f>
        <v>19955</v>
      </c>
      <c r="C913" s="17" t="n">
        <f aca="false">SUM(B848)</f>
        <v>11329</v>
      </c>
      <c r="D913" s="40" t="n">
        <f aca="false">SUM(C913/C917*100)/100-0.002</f>
        <v>0.604250334457109</v>
      </c>
      <c r="E913" s="17" t="n">
        <f aca="false">SUM(E848)</f>
        <v>7911</v>
      </c>
      <c r="F913" s="40" t="n">
        <f aca="false">SUM(E913/E917*100)/100</f>
        <v>0.747660901616104</v>
      </c>
      <c r="G913" s="17" t="n">
        <f aca="false">SUM(H848)</f>
        <v>686</v>
      </c>
      <c r="H913" s="40" t="n">
        <f aca="false">SUM(G913/G917*100)/100</f>
        <v>0.713097713097713</v>
      </c>
      <c r="I913" s="17" t="n">
        <f aca="false">SUM(K848)</f>
        <v>29</v>
      </c>
      <c r="J913" s="40" t="n">
        <f aca="false">SUM(I913/I917*100)/100-0.001</f>
        <v>0.724</v>
      </c>
      <c r="K913" s="73" t="s">
        <v>7</v>
      </c>
      <c r="L913" s="51" t="s">
        <v>7</v>
      </c>
      <c r="M913" s="17"/>
      <c r="N913" s="17"/>
      <c r="O913" s="17"/>
      <c r="P913" s="17"/>
      <c r="Q913" s="17"/>
      <c r="R913" s="17"/>
    </row>
    <row r="914" customFormat="false" ht="12.75" hidden="false" customHeight="false" outlineLevel="0" collapsed="false">
      <c r="A914" s="17" t="s">
        <v>187</v>
      </c>
      <c r="B914" s="17" t="n">
        <f aca="false">SUM(C914,E914,G914,I914)</f>
        <v>3278</v>
      </c>
      <c r="C914" s="17" t="n">
        <f aca="false">SUM(B862)</f>
        <v>1996</v>
      </c>
      <c r="D914" s="40" t="n">
        <f aca="false">SUM(C914/C917*100)/100</f>
        <v>0.106812222400599</v>
      </c>
      <c r="E914" s="17" t="n">
        <f aca="false">SUM(E862)</f>
        <v>1170</v>
      </c>
      <c r="F914" s="40" t="n">
        <f aca="false">SUM(E914/E917*100)/100</f>
        <v>0.110575559965977</v>
      </c>
      <c r="G914" s="17" t="n">
        <f aca="false">SUM(H862)</f>
        <v>108</v>
      </c>
      <c r="H914" s="40" t="n">
        <f aca="false">SUM(G914/G917*100)/100</f>
        <v>0.112266112266112</v>
      </c>
      <c r="I914" s="17" t="n">
        <f aca="false">SUM(K862)</f>
        <v>4</v>
      </c>
      <c r="J914" s="40" t="n">
        <f aca="false">SUM(I914/I917*100)/100</f>
        <v>0.1</v>
      </c>
      <c r="K914" s="73" t="s">
        <v>7</v>
      </c>
      <c r="L914" s="51" t="s">
        <v>7</v>
      </c>
      <c r="M914" s="17"/>
      <c r="N914" s="17"/>
      <c r="O914" s="17"/>
      <c r="P914" s="17"/>
      <c r="Q914" s="17"/>
      <c r="R914" s="17"/>
    </row>
    <row r="915" customFormat="false" ht="12.75" hidden="false" customHeight="false" outlineLevel="0" collapsed="false">
      <c r="A915" s="17" t="s">
        <v>188</v>
      </c>
      <c r="B915" s="17" t="n">
        <f aca="false">SUM(C915,E915,G915,I915)</f>
        <v>5722</v>
      </c>
      <c r="C915" s="17" t="n">
        <f aca="false">SUM(B876)</f>
        <v>4454</v>
      </c>
      <c r="D915" s="40" t="n">
        <f aca="false">SUM(C915/C917*100)/100</f>
        <v>0.238347514314764</v>
      </c>
      <c r="E915" s="17" t="n">
        <f aca="false">SUM(E876)</f>
        <v>1178</v>
      </c>
      <c r="F915" s="40" t="n">
        <f aca="false">SUM(E915/E917*100)/100</f>
        <v>0.111331632170872</v>
      </c>
      <c r="G915" s="17" t="n">
        <f aca="false">SUM(H876)</f>
        <v>87</v>
      </c>
      <c r="H915" s="40" t="n">
        <f aca="false">SUM(G915/G917*100)/100</f>
        <v>0.0904365904365904</v>
      </c>
      <c r="I915" s="17" t="n">
        <f aca="false">SUM(K876)</f>
        <v>3</v>
      </c>
      <c r="J915" s="40" t="n">
        <f aca="false">SUM(I915/I917*100)/100</f>
        <v>0.075</v>
      </c>
      <c r="K915" s="73" t="s">
        <v>7</v>
      </c>
      <c r="L915" s="51" t="s">
        <v>7</v>
      </c>
      <c r="M915" s="17"/>
      <c r="N915" s="17"/>
      <c r="O915" s="17"/>
      <c r="P915" s="17"/>
      <c r="Q915" s="17"/>
      <c r="R915" s="17"/>
    </row>
    <row r="916" customFormat="false" ht="12.75" hidden="false" customHeight="false" outlineLevel="0" collapsed="false">
      <c r="A916" s="17" t="s">
        <v>191</v>
      </c>
      <c r="B916" s="17" t="n">
        <f aca="false">SUM(C916,E916,G916,I916)</f>
        <v>1315</v>
      </c>
      <c r="C916" s="17" t="n">
        <f aca="false">SUM(B890)</f>
        <v>908</v>
      </c>
      <c r="D916" s="40" t="n">
        <f aca="false">SUM(C916/C917*100)/100</f>
        <v>0.0485899288275272</v>
      </c>
      <c r="E916" s="17" t="n">
        <f aca="false">SUM(E890)</f>
        <v>322</v>
      </c>
      <c r="F916" s="40" t="n">
        <f aca="false">SUM(E916/E917*100)/100</f>
        <v>0.0304319062470466</v>
      </c>
      <c r="G916" s="17" t="n">
        <f aca="false">SUM(H890)</f>
        <v>81</v>
      </c>
      <c r="H916" s="40" t="n">
        <f aca="false">SUM(G916/G917*100)/100+0.001</f>
        <v>0.0851995841995842</v>
      </c>
      <c r="I916" s="17" t="n">
        <f aca="false">SUM(K890)</f>
        <v>4</v>
      </c>
      <c r="J916" s="40" t="n">
        <f aca="false">SUM(I916/I917*100)/100</f>
        <v>0.1</v>
      </c>
      <c r="K916" s="73" t="s">
        <v>7</v>
      </c>
      <c r="L916" s="51" t="s">
        <v>7</v>
      </c>
      <c r="M916" s="17"/>
      <c r="N916" s="17"/>
      <c r="O916" s="17"/>
      <c r="P916" s="17"/>
      <c r="Q916" s="17"/>
      <c r="R916" s="17"/>
    </row>
    <row r="917" customFormat="false" ht="12.75" hidden="false" customHeight="false" outlineLevel="0" collapsed="false">
      <c r="A917" s="17"/>
      <c r="B917" s="17" t="n">
        <f aca="false">SUM(C917,E917,G917,I917)</f>
        <v>30270</v>
      </c>
      <c r="C917" s="17" t="n">
        <f aca="false">SUM(C913:C916)</f>
        <v>18687</v>
      </c>
      <c r="D917" s="40" t="n">
        <f aca="false">SUM(D913:D916)+0.002</f>
        <v>1</v>
      </c>
      <c r="E917" s="17" t="n">
        <f aca="false">SUM(E913:E916)</f>
        <v>10581</v>
      </c>
      <c r="F917" s="40" t="n">
        <f aca="false">SUM(F913:F916)</f>
        <v>1</v>
      </c>
      <c r="G917" s="17" t="n">
        <f aca="false">SUM(G913:G916)</f>
        <v>962</v>
      </c>
      <c r="H917" s="40" t="n">
        <f aca="false">SUM(H913:H916)-0.001</f>
        <v>1</v>
      </c>
      <c r="I917" s="17" t="n">
        <f aca="false">SUM(I913:I916)</f>
        <v>40</v>
      </c>
      <c r="J917" s="40" t="n">
        <f aca="false">SUM(J913:J916)+0.001</f>
        <v>1</v>
      </c>
      <c r="K917" s="73" t="s">
        <v>7</v>
      </c>
      <c r="L917" s="51" t="s">
        <v>7</v>
      </c>
      <c r="M917" s="17"/>
      <c r="N917" s="17"/>
      <c r="O917" s="17"/>
      <c r="P917" s="17"/>
      <c r="Q917" s="17"/>
      <c r="R917" s="17"/>
    </row>
    <row r="918" customFormat="false" ht="12.75" hidden="false" customHeight="false" outlineLevel="0" collapsed="false">
      <c r="A918" s="60"/>
      <c r="B918" s="60"/>
      <c r="C918" s="60"/>
      <c r="D918" s="60"/>
      <c r="E918" s="60"/>
      <c r="F918" s="98"/>
      <c r="G918" s="60"/>
      <c r="H918" s="60"/>
      <c r="I918" s="60"/>
      <c r="J918" s="60"/>
      <c r="K918" s="17"/>
      <c r="L918" s="17"/>
      <c r="M918" s="17"/>
      <c r="N918" s="17"/>
      <c r="O918" s="17"/>
      <c r="P918" s="17"/>
      <c r="Q918" s="17"/>
      <c r="R918" s="17"/>
    </row>
    <row r="919" customFormat="false" ht="12.75" hidden="false" customHeight="false" outlineLevel="0" collapsed="false">
      <c r="A919" s="16" t="s">
        <v>197</v>
      </c>
      <c r="B919" s="17"/>
      <c r="C919" s="17"/>
      <c r="D919" s="17"/>
      <c r="E919" s="17"/>
      <c r="F919" s="17"/>
      <c r="G919" s="17"/>
      <c r="H919" s="17"/>
      <c r="I919" s="17"/>
      <c r="J919" s="17"/>
      <c r="K919" s="17"/>
      <c r="L919" s="17"/>
      <c r="M919" s="17"/>
      <c r="N919" s="17"/>
      <c r="O919" s="17"/>
      <c r="P919" s="17"/>
      <c r="Q919" s="17"/>
      <c r="R919" s="17"/>
    </row>
    <row r="920" customFormat="false" ht="12.75" hidden="false" customHeight="false" outlineLevel="0" collapsed="false">
      <c r="A920" s="16" t="s">
        <v>11</v>
      </c>
      <c r="B920" s="17" t="s">
        <v>11</v>
      </c>
      <c r="C920" s="17" t="s">
        <v>37</v>
      </c>
      <c r="D920" s="17" t="s">
        <v>12</v>
      </c>
      <c r="E920" s="17" t="s">
        <v>172</v>
      </c>
      <c r="F920" s="17" t="s">
        <v>12</v>
      </c>
      <c r="G920" s="17" t="s">
        <v>86</v>
      </c>
      <c r="H920" s="17"/>
      <c r="I920" s="55" t="s">
        <v>198</v>
      </c>
      <c r="J920" s="56"/>
      <c r="K920" s="56"/>
      <c r="L920" s="56"/>
      <c r="M920" s="4"/>
      <c r="N920" s="17"/>
      <c r="O920" s="17"/>
      <c r="P920" s="17"/>
      <c r="Q920" s="17"/>
      <c r="R920" s="17"/>
    </row>
    <row r="921" customFormat="false" ht="12.75" hidden="false" customHeight="false" outlineLevel="0" collapsed="false">
      <c r="A921" s="17" t="s">
        <v>16</v>
      </c>
      <c r="B921" s="17"/>
      <c r="C921" s="17" t="n">
        <f aca="false">SUM(C922:C926)</f>
        <v>218143639</v>
      </c>
      <c r="D921" s="17"/>
      <c r="E921" s="17" t="n">
        <f aca="false">SUM(E922:E926)</f>
        <v>180198270</v>
      </c>
      <c r="F921" s="17"/>
      <c r="G921" s="17" t="n">
        <f aca="false">SUM(C921,E921)</f>
        <v>398341909</v>
      </c>
      <c r="H921" s="17"/>
      <c r="I921" s="99" t="s">
        <v>199</v>
      </c>
      <c r="J921" s="99" t="s">
        <v>200</v>
      </c>
      <c r="K921" s="99" t="s">
        <v>201</v>
      </c>
      <c r="L921" s="99" t="s">
        <v>202</v>
      </c>
      <c r="M921" s="99" t="s">
        <v>203</v>
      </c>
      <c r="N921" s="17"/>
      <c r="O921" s="17"/>
      <c r="P921" s="17"/>
      <c r="Q921" s="17"/>
      <c r="R921" s="17"/>
    </row>
    <row r="922" customFormat="false" ht="12.75" hidden="false" customHeight="false" outlineLevel="0" collapsed="false">
      <c r="A922" s="17" t="s">
        <v>204</v>
      </c>
      <c r="B922" s="17" t="n">
        <f aca="false">SUM(B183)</f>
        <v>14206</v>
      </c>
      <c r="C922" s="17" t="n">
        <f aca="false">SUM(I930)</f>
        <v>7089</v>
      </c>
      <c r="D922" s="40" t="n">
        <f aca="false">SUM(C922/B922*100)/100</f>
        <v>0.499014500915106</v>
      </c>
      <c r="E922" s="17" t="n">
        <f aca="false">SUM(B922-C922)</f>
        <v>7117</v>
      </c>
      <c r="F922" s="40" t="n">
        <f aca="false">SUM(E922/B922*100)/100</f>
        <v>0.500985499084894</v>
      </c>
      <c r="G922" s="40" t="n">
        <f aca="false">SUM(D922,F922)</f>
        <v>1</v>
      </c>
      <c r="H922" s="60" t="s">
        <v>17</v>
      </c>
      <c r="I922" s="60" t="n">
        <f aca="false">SUM(B10,B24,B38)</f>
        <v>1979</v>
      </c>
      <c r="J922" s="60" t="n">
        <f aca="false">SUM(B269,B292,B306)</f>
        <v>861061</v>
      </c>
      <c r="K922" s="60" t="n">
        <f aca="false">SUM(B476,B490,B504)</f>
        <v>547665</v>
      </c>
      <c r="L922" s="60" t="n">
        <f aca="false">SUM(B849,B863,B877,B891)</f>
        <v>2373</v>
      </c>
      <c r="M922" s="60" t="n">
        <v>72033470</v>
      </c>
      <c r="N922" s="17"/>
      <c r="O922" s="17"/>
      <c r="P922" s="17"/>
      <c r="Q922" s="17"/>
      <c r="R922" s="17"/>
    </row>
    <row r="923" customFormat="false" ht="12.75" hidden="false" customHeight="false" outlineLevel="0" collapsed="false">
      <c r="A923" s="17" t="s">
        <v>205</v>
      </c>
      <c r="B923" s="58" t="n">
        <f aca="false">SUM(C446)</f>
        <v>3980952</v>
      </c>
      <c r="C923" s="17" t="n">
        <f aca="false">SUM(J930)</f>
        <v>1560223</v>
      </c>
      <c r="D923" s="40" t="n">
        <f aca="false">SUM(C923/B923*100)/100</f>
        <v>0.391922082959051</v>
      </c>
      <c r="E923" s="17" t="n">
        <f aca="false">SUM(B923-C923)</f>
        <v>2420729</v>
      </c>
      <c r="F923" s="40" t="n">
        <f aca="false">SUM(E923/B923*100)/100</f>
        <v>0.608077917040949</v>
      </c>
      <c r="G923" s="40" t="n">
        <f aca="false">SUM(D923,F923)</f>
        <v>1</v>
      </c>
      <c r="H923" s="60" t="s">
        <v>21</v>
      </c>
      <c r="I923" s="60" t="n">
        <f aca="false">SUM(B11,B25,B39)</f>
        <v>312</v>
      </c>
      <c r="J923" s="60" t="n">
        <f aca="false">SUM(B270,B293,B307)</f>
        <v>62905</v>
      </c>
      <c r="K923" s="60" t="n">
        <f aca="false">SUM(B477,B491,B505)</f>
        <v>28337</v>
      </c>
      <c r="L923" s="60" t="n">
        <f aca="false">SUM(B850,B864,B878,B892)</f>
        <v>334</v>
      </c>
      <c r="M923" s="60" t="n">
        <v>1969482</v>
      </c>
      <c r="N923" s="17"/>
      <c r="O923" s="17"/>
      <c r="P923" s="17"/>
      <c r="Q923" s="17"/>
      <c r="R923" s="17"/>
    </row>
    <row r="924" customFormat="false" ht="12.75" hidden="false" customHeight="false" outlineLevel="0" collapsed="false">
      <c r="A924" s="17" t="s">
        <v>206</v>
      </c>
      <c r="B924" s="17" t="n">
        <f aca="false">SUM(K932)</f>
        <v>2940970</v>
      </c>
      <c r="C924" s="17" t="n">
        <f aca="false">SUM(K930)</f>
        <v>1456020</v>
      </c>
      <c r="D924" s="40" t="n">
        <f aca="false">SUM(C924/B924*100)/100</f>
        <v>0.495081554725142</v>
      </c>
      <c r="E924" s="17" t="n">
        <f aca="false">SUM(B924-C924)</f>
        <v>1484950</v>
      </c>
      <c r="F924" s="40" t="n">
        <f aca="false">SUM(E924/B924*100)/100</f>
        <v>0.504918445274858</v>
      </c>
      <c r="G924" s="40" t="n">
        <f aca="false">SUM(D924,F924)</f>
        <v>1</v>
      </c>
      <c r="H924" s="60" t="s">
        <v>24</v>
      </c>
      <c r="I924" s="60" t="n">
        <f aca="false">SUM(B12,B26,B40)</f>
        <v>519</v>
      </c>
      <c r="J924" s="60" t="n">
        <f aca="false">SUM(B271,B294,B308)</f>
        <v>171991</v>
      </c>
      <c r="K924" s="60" t="n">
        <f aca="false">SUM(B478,B492,B506)</f>
        <v>102259</v>
      </c>
      <c r="L924" s="60" t="n">
        <f aca="false">SUM(B851,B865,B879,B893)</f>
        <v>562</v>
      </c>
      <c r="M924" s="60" t="n">
        <v>14119727</v>
      </c>
      <c r="N924" s="17"/>
      <c r="O924" s="17"/>
      <c r="P924" s="17"/>
      <c r="Q924" s="17"/>
      <c r="R924" s="17"/>
    </row>
    <row r="925" customFormat="false" ht="12.75" hidden="false" customHeight="false" outlineLevel="0" collapsed="false">
      <c r="A925" s="17" t="s">
        <v>207</v>
      </c>
      <c r="B925" s="17" t="n">
        <f aca="false">SUM(D909)</f>
        <v>18687</v>
      </c>
      <c r="C925" s="17" t="n">
        <f aca="false">SUM(L930)</f>
        <v>10048</v>
      </c>
      <c r="D925" s="40" t="n">
        <f aca="false">SUM(C925/B925*100)/100</f>
        <v>0.537700005351314</v>
      </c>
      <c r="E925" s="17" t="n">
        <f aca="false">SUM(B925-C925)</f>
        <v>8639</v>
      </c>
      <c r="F925" s="40" t="n">
        <f aca="false">SUM(E925/B925*100)/100</f>
        <v>0.462299994648686</v>
      </c>
      <c r="G925" s="40" t="n">
        <f aca="false">SUM(D925,F925)</f>
        <v>1</v>
      </c>
      <c r="H925" s="60" t="s">
        <v>27</v>
      </c>
      <c r="I925" s="60" t="n">
        <f aca="false">SUM(B13,B27,B41)</f>
        <v>174</v>
      </c>
      <c r="J925" s="60" t="n">
        <f aca="false">SUM(B272,B295,B309)</f>
        <v>47093</v>
      </c>
      <c r="K925" s="60" t="n">
        <f aca="false">SUM(B479,B493,B507)</f>
        <v>24773</v>
      </c>
      <c r="L925" s="60" t="n">
        <f aca="false">SUM(B852,B866,B880,B894)</f>
        <v>180</v>
      </c>
      <c r="M925" s="60" t="n">
        <v>2082882</v>
      </c>
      <c r="N925" s="17"/>
      <c r="O925" s="17"/>
      <c r="P925" s="17"/>
      <c r="Q925" s="17"/>
      <c r="R925" s="17"/>
    </row>
    <row r="926" customFormat="false" ht="12.75" hidden="false" customHeight="false" outlineLevel="0" collapsed="false">
      <c r="A926" s="50" t="s">
        <v>208</v>
      </c>
      <c r="B926" s="50" t="n">
        <f aca="false">SUM(M932)</f>
        <v>391387094</v>
      </c>
      <c r="C926" s="50" t="n">
        <f aca="false">SUM(M930)</f>
        <v>215110259</v>
      </c>
      <c r="D926" s="100" t="n">
        <f aca="false">SUM(C926/B926*100)/100</f>
        <v>0.54960999557129</v>
      </c>
      <c r="E926" s="50" t="n">
        <f aca="false">SUM(B926-C926)</f>
        <v>176276835</v>
      </c>
      <c r="F926" s="100" t="n">
        <f aca="false">SUM(E926/B926*100)/100</f>
        <v>0.45039000442871</v>
      </c>
      <c r="G926" s="100" t="n">
        <f aca="false">SUM(D926,F926)</f>
        <v>1</v>
      </c>
      <c r="H926" s="60" t="s">
        <v>30</v>
      </c>
      <c r="I926" s="60" t="n">
        <f aca="false">SUM(B14,B28,B42)</f>
        <v>603</v>
      </c>
      <c r="J926" s="60" t="n">
        <f aca="false">SUM(B273,B296,B310)</f>
        <v>195763</v>
      </c>
      <c r="K926" s="60" t="n">
        <f aca="false">SUM(B480,B494,B508)</f>
        <v>106029</v>
      </c>
      <c r="L926" s="60" t="n">
        <f aca="false">SUM(B853,B867,B881,B895)</f>
        <v>711</v>
      </c>
      <c r="M926" s="60" t="n">
        <v>10340602</v>
      </c>
      <c r="N926" s="17"/>
      <c r="O926" s="17"/>
      <c r="P926" s="17"/>
      <c r="Q926" s="17"/>
      <c r="R926" s="17"/>
    </row>
    <row r="927" customFormat="false" ht="12.75" hidden="false" customHeight="false" outlineLevel="0" collapsed="false">
      <c r="A927" s="17"/>
      <c r="B927" s="17"/>
      <c r="D927" s="51" t="s">
        <v>7</v>
      </c>
      <c r="E927" s="44"/>
      <c r="F927" s="51" t="s">
        <v>7</v>
      </c>
      <c r="G927" s="17"/>
      <c r="H927" s="60" t="s">
        <v>33</v>
      </c>
      <c r="I927" s="60" t="n">
        <f aca="false">SUM(B15,B29,B43)</f>
        <v>439</v>
      </c>
      <c r="J927" s="60" t="n">
        <f aca="false">SUM(B274,B297,B311)</f>
        <v>120574</v>
      </c>
      <c r="K927" s="60" t="n">
        <f aca="false">SUM(B481,B495,B509)</f>
        <v>78918</v>
      </c>
      <c r="L927" s="60" t="n">
        <f aca="false">SUM(B854,B868,B882,B896)</f>
        <v>493</v>
      </c>
      <c r="M927" s="60" t="n">
        <v>8216599</v>
      </c>
      <c r="N927" s="17"/>
      <c r="O927" s="17"/>
      <c r="P927" s="17"/>
      <c r="Q927" s="17"/>
      <c r="R927" s="17"/>
    </row>
    <row r="928" customFormat="false" ht="12.75" hidden="false" customHeight="false" outlineLevel="0" collapsed="false">
      <c r="A928" s="17"/>
      <c r="B928" s="17"/>
      <c r="C928" s="17"/>
      <c r="D928" s="17"/>
      <c r="E928" s="17"/>
      <c r="F928" s="17"/>
      <c r="G928" s="17"/>
      <c r="H928" s="60" t="s">
        <v>35</v>
      </c>
      <c r="I928" s="60" t="n">
        <f aca="false">SUM(B16,B30,B44)</f>
        <v>702</v>
      </c>
      <c r="J928" s="60" t="n">
        <f aca="false">SUM(B275,B298,B312)</f>
        <v>190020</v>
      </c>
      <c r="K928" s="60" t="n">
        <f aca="false">SUM(B482,B496,B510)</f>
        <v>117138</v>
      </c>
      <c r="L928" s="60" t="n">
        <f aca="false">SUM(B855,B869,B883,B897)</f>
        <v>806</v>
      </c>
      <c r="M928" s="60" t="n">
        <v>15369524</v>
      </c>
      <c r="N928" s="17"/>
      <c r="O928" s="17"/>
      <c r="P928" s="17"/>
      <c r="Q928" s="17"/>
      <c r="R928" s="17"/>
    </row>
    <row r="929" customFormat="false" ht="12.75" hidden="false" customHeight="false" outlineLevel="0" collapsed="false">
      <c r="A929" s="16" t="s">
        <v>13</v>
      </c>
      <c r="B929" s="17" t="s">
        <v>13</v>
      </c>
      <c r="C929" s="17" t="s">
        <v>25</v>
      </c>
      <c r="D929" s="17" t="s">
        <v>12</v>
      </c>
      <c r="E929" s="17" t="s">
        <v>175</v>
      </c>
      <c r="F929" s="17" t="s">
        <v>12</v>
      </c>
      <c r="G929" s="17" t="s">
        <v>86</v>
      </c>
      <c r="H929" s="60" t="s">
        <v>36</v>
      </c>
      <c r="I929" s="60" t="n">
        <f aca="false">SUM(B17,B31,B45)</f>
        <v>1185</v>
      </c>
      <c r="J929" s="60" t="n">
        <f aca="false">SUM(B276,B299,B313)</f>
        <v>271163</v>
      </c>
      <c r="K929" s="60" t="n">
        <f aca="false">SUM(B483,B497,B511)</f>
        <v>250532</v>
      </c>
      <c r="L929" s="60" t="n">
        <f aca="false">SUM(B856,B870,B884,B898)</f>
        <v>1761</v>
      </c>
      <c r="M929" s="60" t="n">
        <v>26146283</v>
      </c>
      <c r="N929" s="17"/>
      <c r="O929" s="17"/>
      <c r="P929" s="17"/>
      <c r="Q929" s="17"/>
      <c r="R929" s="17"/>
    </row>
    <row r="930" customFormat="false" ht="12.75" hidden="false" customHeight="false" outlineLevel="0" collapsed="false">
      <c r="A930" s="17" t="s">
        <v>16</v>
      </c>
      <c r="B930" s="17"/>
      <c r="C930" s="17" t="n">
        <f aca="false">SUM(C931:C935)</f>
        <v>287058125</v>
      </c>
      <c r="D930" s="17"/>
      <c r="E930" s="17" t="n">
        <f aca="false">SUM(E931:E935)</f>
        <v>46454943</v>
      </c>
      <c r="F930" s="17"/>
      <c r="G930" s="17" t="n">
        <f aca="false">SUM(C930,E930)</f>
        <v>333513068</v>
      </c>
      <c r="H930" s="60" t="s">
        <v>37</v>
      </c>
      <c r="I930" s="101" t="n">
        <f aca="false">SUM(B18,B32,B46)</f>
        <v>7089</v>
      </c>
      <c r="J930" s="101" t="n">
        <f aca="false">SUM(B277,B300,B314)</f>
        <v>1560223</v>
      </c>
      <c r="K930" s="101" t="n">
        <f aca="false">SUM(B484,B498,B512)</f>
        <v>1456020</v>
      </c>
      <c r="L930" s="101" t="n">
        <f aca="false">SUM(B857,B871,B885,B899)</f>
        <v>10048</v>
      </c>
      <c r="M930" s="101" t="n">
        <v>215110259</v>
      </c>
      <c r="N930" s="17" t="n">
        <f aca="false">SUM(I930:M930)</f>
        <v>218143639</v>
      </c>
      <c r="O930" s="17"/>
      <c r="P930" s="17" t="n">
        <f aca="false">1023396/3835152</f>
        <v>0.266846268413873</v>
      </c>
      <c r="Q930" s="17"/>
      <c r="R930" s="17"/>
    </row>
    <row r="931" customFormat="false" ht="12.75" hidden="false" customHeight="false" outlineLevel="0" collapsed="false">
      <c r="A931" s="17" t="s">
        <v>204</v>
      </c>
      <c r="B931" s="17" t="n">
        <f aca="false">SUM(B184)</f>
        <v>9534</v>
      </c>
      <c r="C931" s="17" t="n">
        <f aca="false">SUM(I935)</f>
        <v>6908</v>
      </c>
      <c r="D931" s="40" t="n">
        <f aca="false">SUM(C931/B931*100)/100</f>
        <v>0.724564715754143</v>
      </c>
      <c r="E931" s="17" t="n">
        <f aca="false">SUM(B931-C931)</f>
        <v>2626</v>
      </c>
      <c r="F931" s="40" t="n">
        <f aca="false">SUM(E931/B931*100)/100</f>
        <v>0.275435284245857</v>
      </c>
      <c r="G931" s="40" t="n">
        <f aca="false">SUM(D931,F931)</f>
        <v>1</v>
      </c>
      <c r="H931" s="60" t="s">
        <v>38</v>
      </c>
      <c r="I931" s="60" t="n">
        <f aca="false">SUM(B19,B33,B47)</f>
        <v>1204</v>
      </c>
      <c r="J931" s="60" t="n">
        <f aca="false">SUM(B278,B301,B315)</f>
        <v>500159</v>
      </c>
      <c r="K931" s="60" t="n">
        <f aca="false">SUM(B485,B499,B513)</f>
        <v>229299</v>
      </c>
      <c r="L931" s="60" t="n">
        <f aca="false">SUM(B858,B872,B886,B900)</f>
        <v>1419</v>
      </c>
      <c r="M931" s="60" t="n">
        <v>25998266</v>
      </c>
      <c r="N931" s="17"/>
      <c r="O931" s="17"/>
      <c r="P931" s="17"/>
      <c r="Q931" s="17"/>
      <c r="R931" s="17"/>
    </row>
    <row r="932" customFormat="false" ht="12.75" hidden="false" customHeight="false" outlineLevel="0" collapsed="false">
      <c r="A932" s="17" t="s">
        <v>205</v>
      </c>
      <c r="B932" s="58" t="n">
        <f aca="false">SUM(E446)</f>
        <v>1975189</v>
      </c>
      <c r="C932" s="17" t="n">
        <f aca="false">SUM(J935)</f>
        <v>1428512</v>
      </c>
      <c r="D932" s="40" t="n">
        <f aca="false">SUM(C932/B932*100)/100</f>
        <v>0.723228005016229</v>
      </c>
      <c r="E932" s="17" t="n">
        <f aca="false">SUM(B932-C932)</f>
        <v>546677</v>
      </c>
      <c r="F932" s="40" t="n">
        <f aca="false">SUM(E932/B932*100)/100</f>
        <v>0.276771994983771</v>
      </c>
      <c r="G932" s="40" t="n">
        <f aca="false">SUM(D932,F932)</f>
        <v>1</v>
      </c>
      <c r="H932" s="65" t="s">
        <v>16</v>
      </c>
      <c r="I932" s="65" t="n">
        <f aca="false">SUM(I922:I931)</f>
        <v>14206</v>
      </c>
      <c r="J932" s="65" t="n">
        <f aca="false">SUM(J922:J931)</f>
        <v>3980952</v>
      </c>
      <c r="K932" s="65" t="n">
        <f aca="false">SUM(K922:K931)</f>
        <v>2940970</v>
      </c>
      <c r="L932" s="65" t="n">
        <f aca="false">SUM(L922:L931)</f>
        <v>18687</v>
      </c>
      <c r="M932" s="65" t="n">
        <f aca="false">SUM(M922:M931)</f>
        <v>391387094</v>
      </c>
      <c r="N932" s="17" t="n">
        <f aca="false">SUM(I932:M932)</f>
        <v>398341909</v>
      </c>
      <c r="O932" s="17"/>
      <c r="P932" s="17"/>
      <c r="Q932" s="17"/>
      <c r="R932" s="17"/>
    </row>
    <row r="933" customFormat="false" ht="12.75" hidden="false" customHeight="false" outlineLevel="0" collapsed="false">
      <c r="A933" s="17" t="s">
        <v>206</v>
      </c>
      <c r="B933" s="17" t="n">
        <f aca="false">SUM(K938)</f>
        <v>1683426</v>
      </c>
      <c r="C933" s="17" t="n">
        <f aca="false">SUM(K935)</f>
        <v>1309485</v>
      </c>
      <c r="D933" s="40" t="n">
        <f aca="false">SUM(C933/B933*100)/100</f>
        <v>0.777869059881456</v>
      </c>
      <c r="E933" s="17" t="n">
        <f aca="false">SUM(B933-C933)</f>
        <v>373941</v>
      </c>
      <c r="F933" s="40" t="n">
        <f aca="false">SUM(E933/B933*100)/100</f>
        <v>0.222130940118544</v>
      </c>
      <c r="G933" s="40" t="n">
        <f aca="false">SUM(D933,F933)</f>
        <v>1</v>
      </c>
      <c r="H933" s="101" t="s">
        <v>18</v>
      </c>
      <c r="I933" s="101" t="n">
        <f aca="false">SUM(E10,E24,E38)</f>
        <v>1030</v>
      </c>
      <c r="J933" s="101" t="n">
        <f aca="false">SUM(E269,E292,E306)</f>
        <v>204992</v>
      </c>
      <c r="K933" s="101" t="n">
        <f aca="false">SUM(E476,E490,E504)</f>
        <v>159853</v>
      </c>
      <c r="L933" s="101" t="n">
        <f aca="false">SUM(E849,E863,E877,E891)</f>
        <v>1270</v>
      </c>
      <c r="M933" s="101" t="n">
        <v>21821655</v>
      </c>
      <c r="N933" s="17"/>
      <c r="O933" s="17"/>
      <c r="P933" s="17"/>
      <c r="Q933" s="17"/>
      <c r="R933" s="17"/>
    </row>
    <row r="934" customFormat="false" ht="12.75" hidden="false" customHeight="false" outlineLevel="0" collapsed="false">
      <c r="A934" s="17" t="s">
        <v>207</v>
      </c>
      <c r="B934" s="17" t="n">
        <f aca="false">SUM(F909)</f>
        <v>10581</v>
      </c>
      <c r="C934" s="17" t="n">
        <f aca="false">SUM(L935)</f>
        <v>7626</v>
      </c>
      <c r="D934" s="40" t="n">
        <f aca="false">SUM(C934/B934*100)/100</f>
        <v>0.7207258293167</v>
      </c>
      <c r="E934" s="17" t="n">
        <f aca="false">SUM(B934-C934)</f>
        <v>2955</v>
      </c>
      <c r="F934" s="40" t="n">
        <f aca="false">SUM(E934/B934*100)/100</f>
        <v>0.2792741706833</v>
      </c>
      <c r="G934" s="40" t="n">
        <f aca="false">SUM(D934,F934)</f>
        <v>1</v>
      </c>
      <c r="H934" s="101" t="s">
        <v>22</v>
      </c>
      <c r="I934" s="101" t="n">
        <f aca="false">SUM(E11,E25,E39)</f>
        <v>252</v>
      </c>
      <c r="J934" s="101" t="n">
        <f aca="false">SUM(E270,E293,E307)</f>
        <v>55033</v>
      </c>
      <c r="K934" s="101" t="n">
        <f aca="false">SUM(E477,E491,E505)</f>
        <v>35916</v>
      </c>
      <c r="L934" s="101" t="n">
        <f aca="false">SUM(E850,E864,E878,E892)</f>
        <v>246</v>
      </c>
      <c r="M934" s="101" t="n">
        <v>4104881</v>
      </c>
      <c r="N934" s="17"/>
      <c r="O934" s="17"/>
      <c r="P934" s="17"/>
      <c r="Q934" s="17"/>
      <c r="R934" s="17"/>
    </row>
    <row r="935" customFormat="false" ht="12.75" hidden="false" customHeight="false" outlineLevel="0" collapsed="false">
      <c r="A935" s="50" t="s">
        <v>208</v>
      </c>
      <c r="B935" s="50" t="n">
        <f aca="false">SUM(M938)</f>
        <v>329834338</v>
      </c>
      <c r="C935" s="50" t="n">
        <f aca="false">SUM(M935)</f>
        <v>284305594</v>
      </c>
      <c r="D935" s="100" t="n">
        <f aca="false">SUM(C935/B935*100)/100</f>
        <v>0.861964814591257</v>
      </c>
      <c r="E935" s="50" t="n">
        <f aca="false">SUM(B935-C935)</f>
        <v>45528744</v>
      </c>
      <c r="F935" s="100" t="n">
        <f aca="false">SUM(E935/B935*100)/100</f>
        <v>0.138035185408743</v>
      </c>
      <c r="G935" s="100" t="n">
        <f aca="false">SUM(D935,F935)</f>
        <v>1</v>
      </c>
      <c r="H935" s="101" t="s">
        <v>25</v>
      </c>
      <c r="I935" s="60" t="n">
        <f aca="false">SUM(E12,E26,E40)</f>
        <v>6908</v>
      </c>
      <c r="J935" s="60" t="n">
        <f aca="false">SUM(E271,E294,E308)</f>
        <v>1428512</v>
      </c>
      <c r="K935" s="60" t="n">
        <f aca="false">SUM(E478,E492,E506)</f>
        <v>1309485</v>
      </c>
      <c r="L935" s="60" t="n">
        <f aca="false">SUM(E851,E865,E879,E893)</f>
        <v>7626</v>
      </c>
      <c r="M935" s="60" t="n">
        <v>284305594</v>
      </c>
      <c r="N935" s="17" t="n">
        <f aca="false">SUM(I935:M935)</f>
        <v>287058125</v>
      </c>
      <c r="O935" s="17"/>
      <c r="P935" s="17"/>
      <c r="Q935" s="17"/>
      <c r="R935" s="17"/>
    </row>
    <row r="936" customFormat="false" ht="12.75" hidden="false" customHeight="false" outlineLevel="0" collapsed="false">
      <c r="A936" s="17"/>
      <c r="B936" s="17"/>
      <c r="C936" s="17"/>
      <c r="D936" s="51" t="s">
        <v>7</v>
      </c>
      <c r="E936" s="50"/>
      <c r="F936" s="51" t="s">
        <v>7</v>
      </c>
      <c r="G936" s="17"/>
      <c r="H936" s="101" t="s">
        <v>28</v>
      </c>
      <c r="I936" s="101" t="n">
        <f aca="false">SUM(E13,E27,E41)</f>
        <v>519</v>
      </c>
      <c r="J936" s="101" t="n">
        <f aca="false">SUM(E272,E295,E309)</f>
        <v>128897</v>
      </c>
      <c r="K936" s="101" t="n">
        <f aca="false">SUM(E479,E493,E507)</f>
        <v>74611</v>
      </c>
      <c r="L936" s="101" t="n">
        <f aca="false">SUM(E852,E866,E880,E894)</f>
        <v>498</v>
      </c>
      <c r="M936" s="101" t="n">
        <v>8773971</v>
      </c>
      <c r="N936" s="17"/>
      <c r="O936" s="17"/>
      <c r="P936" s="17"/>
      <c r="Q936" s="17"/>
      <c r="R936" s="17"/>
    </row>
    <row r="937" customFormat="false" ht="12.75" hidden="false" customHeight="false" outlineLevel="0" collapsed="false">
      <c r="A937" s="17"/>
      <c r="B937" s="17"/>
      <c r="C937" s="17"/>
      <c r="D937" s="17"/>
      <c r="E937" s="17"/>
      <c r="F937" s="17"/>
      <c r="G937" s="17"/>
      <c r="H937" s="101" t="s">
        <v>31</v>
      </c>
      <c r="I937" s="101" t="n">
        <f aca="false">SUM(E14,E28,E42)</f>
        <v>825</v>
      </c>
      <c r="J937" s="101" t="n">
        <f aca="false">SUM(E273,E296,E310)</f>
        <v>157755</v>
      </c>
      <c r="K937" s="101" t="n">
        <f aca="false">SUM(E480,E494,E508)</f>
        <v>103561</v>
      </c>
      <c r="L937" s="101" t="n">
        <f aca="false">SUM(E853,E867,E881,E895)</f>
        <v>941</v>
      </c>
      <c r="M937" s="101" t="n">
        <v>10828237</v>
      </c>
      <c r="N937" s="17"/>
      <c r="O937" s="17"/>
      <c r="P937" s="17"/>
      <c r="Q937" s="17"/>
      <c r="R937" s="17"/>
    </row>
    <row r="938" customFormat="false" ht="12.75" hidden="false" customHeight="false" outlineLevel="0" collapsed="false">
      <c r="A938" s="16" t="s">
        <v>14</v>
      </c>
      <c r="B938" s="17" t="s">
        <v>14</v>
      </c>
      <c r="C938" s="17" t="s">
        <v>19</v>
      </c>
      <c r="D938" s="17" t="s">
        <v>12</v>
      </c>
      <c r="E938" s="17" t="s">
        <v>209</v>
      </c>
      <c r="F938" s="17" t="s">
        <v>12</v>
      </c>
      <c r="G938" s="17" t="s">
        <v>86</v>
      </c>
      <c r="H938" s="81" t="s">
        <v>16</v>
      </c>
      <c r="I938" s="81" t="n">
        <f aca="false">SUM(I933:I937)</f>
        <v>9534</v>
      </c>
      <c r="J938" s="81" t="n">
        <f aca="false">SUM(J933:J937)</f>
        <v>1975189</v>
      </c>
      <c r="K938" s="81" t="n">
        <f aca="false">SUM(K933:K937)</f>
        <v>1683426</v>
      </c>
      <c r="L938" s="81" t="n">
        <f aca="false">SUM(L933:L937)</f>
        <v>10581</v>
      </c>
      <c r="M938" s="81" t="n">
        <f aca="false">SUM(M933:M937)</f>
        <v>329834338</v>
      </c>
      <c r="N938" s="17"/>
      <c r="O938" s="17"/>
      <c r="P938" s="17"/>
      <c r="Q938" s="17"/>
      <c r="R938" s="17"/>
    </row>
    <row r="939" customFormat="false" ht="12.75" hidden="false" customHeight="false" outlineLevel="0" collapsed="false">
      <c r="A939" s="17" t="s">
        <v>16</v>
      </c>
      <c r="B939" s="17" t="n">
        <f aca="false">SUM(B940:B944)</f>
        <v>19574720</v>
      </c>
      <c r="C939" s="17" t="n">
        <f aca="false">SUM(C940:C944)</f>
        <v>5745129</v>
      </c>
      <c r="D939" s="17"/>
      <c r="E939" s="17" t="n">
        <f aca="false">SUM(E940:E944)</f>
        <v>13829591</v>
      </c>
      <c r="F939" s="17"/>
      <c r="G939" s="17" t="n">
        <f aca="false">SUM(C939,E939)</f>
        <v>19574720</v>
      </c>
      <c r="H939" s="102" t="s">
        <v>19</v>
      </c>
      <c r="I939" s="103" t="n">
        <f aca="false">SUM(H10,H24,H38)</f>
        <v>273</v>
      </c>
      <c r="J939" s="103" t="n">
        <f aca="false">SUM(H269,H292,H306)</f>
        <v>91707</v>
      </c>
      <c r="K939" s="103" t="n">
        <f aca="false">SUM(H476,H490,H504)</f>
        <v>44168</v>
      </c>
      <c r="L939" s="103" t="n">
        <f aca="false">SUM(H849,H863,H877,H891)</f>
        <v>281</v>
      </c>
      <c r="M939" s="103" t="n">
        <v>5608700</v>
      </c>
      <c r="N939" s="17" t="n">
        <f aca="false">SUM(I939:M939)</f>
        <v>5745129</v>
      </c>
      <c r="O939" s="17"/>
      <c r="P939" s="17"/>
      <c r="Q939" s="17"/>
      <c r="R939" s="17"/>
    </row>
    <row r="940" customFormat="false" ht="12.75" hidden="false" customHeight="false" outlineLevel="0" collapsed="false">
      <c r="A940" s="17" t="s">
        <v>204</v>
      </c>
      <c r="B940" s="17" t="n">
        <f aca="false">SUM(B185)</f>
        <v>980</v>
      </c>
      <c r="C940" s="17" t="n">
        <f aca="false">SUM(I939)</f>
        <v>273</v>
      </c>
      <c r="D940" s="40" t="n">
        <f aca="false">SUM(C940/B940*100)/100</f>
        <v>0.278571428571429</v>
      </c>
      <c r="E940" s="17" t="n">
        <f aca="false">SUM(B940-C940)</f>
        <v>707</v>
      </c>
      <c r="F940" s="40" t="n">
        <f aca="false">SUM(E940/B940*100)/100</f>
        <v>0.721428571428571</v>
      </c>
      <c r="G940" s="40" t="n">
        <f aca="false">SUM(D940,F940)</f>
        <v>1</v>
      </c>
      <c r="H940" s="54" t="s">
        <v>23</v>
      </c>
      <c r="I940" s="54" t="n">
        <f aca="false">SUM(H11,H25,H39)</f>
        <v>215</v>
      </c>
      <c r="J940" s="54" t="n">
        <f aca="false">SUM(H270,H293,H307)</f>
        <v>87436</v>
      </c>
      <c r="K940" s="54" t="n">
        <f aca="false">SUM(H477,H491,H505)</f>
        <v>29046</v>
      </c>
      <c r="L940" s="54" t="n">
        <f aca="false">SUM(H850,H864,H878,H892)</f>
        <v>199</v>
      </c>
      <c r="M940" s="54" t="n">
        <v>3211847</v>
      </c>
      <c r="N940" s="17" t="n">
        <f aca="false">SUM(I940:M940)</f>
        <v>3328743</v>
      </c>
      <c r="O940" s="17"/>
      <c r="P940" s="17"/>
      <c r="Q940" s="17"/>
      <c r="R940" s="17"/>
    </row>
    <row r="941" customFormat="false" ht="12.75" hidden="false" customHeight="false" outlineLevel="0" collapsed="false">
      <c r="A941" s="17" t="s">
        <v>205</v>
      </c>
      <c r="B941" s="58" t="n">
        <f aca="false">SUM(G446)</f>
        <v>373383</v>
      </c>
      <c r="C941" s="17" t="n">
        <f aca="false">SUM(J939)</f>
        <v>91707</v>
      </c>
      <c r="D941" s="40" t="n">
        <f aca="false">SUM(C941/B941*100)/100</f>
        <v>0.245611074955207</v>
      </c>
      <c r="E941" s="17" t="n">
        <f aca="false">SUM(B941-C941)</f>
        <v>281676</v>
      </c>
      <c r="F941" s="40" t="n">
        <f aca="false">SUM(E941/B941*100)/100</f>
        <v>0.754388925044793</v>
      </c>
      <c r="G941" s="40" t="n">
        <f aca="false">SUM(D941,F941)</f>
        <v>1</v>
      </c>
      <c r="H941" s="54" t="s">
        <v>26</v>
      </c>
      <c r="I941" s="54" t="n">
        <f aca="false">SUM(H12,H26,H40)</f>
        <v>112</v>
      </c>
      <c r="J941" s="54" t="n">
        <f aca="false">SUM(H271,H294,H308)</f>
        <v>48236</v>
      </c>
      <c r="K941" s="54" t="n">
        <f aca="false">SUM(H478,H492,H506)</f>
        <v>24958</v>
      </c>
      <c r="L941" s="54" t="n">
        <f aca="false">SUM(H851,H865,H879,H893)</f>
        <v>109</v>
      </c>
      <c r="M941" s="54" t="n">
        <v>2619429</v>
      </c>
      <c r="N941" s="17"/>
      <c r="O941" s="17"/>
      <c r="P941" s="17"/>
      <c r="Q941" s="17"/>
      <c r="R941" s="17"/>
    </row>
    <row r="942" customFormat="false" ht="12.75" hidden="false" customHeight="false" outlineLevel="0" collapsed="false">
      <c r="A942" s="17" t="s">
        <v>206</v>
      </c>
      <c r="B942" s="17" t="n">
        <f aca="false">SUM(K945)</f>
        <v>165922</v>
      </c>
      <c r="C942" s="17" t="n">
        <f aca="false">SUM(K939)</f>
        <v>44168</v>
      </c>
      <c r="D942" s="40" t="n">
        <f aca="false">SUM(C942/B942*100)/100</f>
        <v>0.266197369848483</v>
      </c>
      <c r="E942" s="17" t="n">
        <f aca="false">SUM(B942-C942)</f>
        <v>121754</v>
      </c>
      <c r="F942" s="40" t="n">
        <f aca="false">SUM(E942/B942*100)/100</f>
        <v>0.733802630151517</v>
      </c>
      <c r="G942" s="40" t="n">
        <f aca="false">SUM(D942,F942)</f>
        <v>1</v>
      </c>
      <c r="H942" s="102" t="s">
        <v>29</v>
      </c>
      <c r="I942" s="54" t="n">
        <f aca="false">SUM(H13,H27,H41)</f>
        <v>192</v>
      </c>
      <c r="J942" s="54" t="n">
        <f aca="false">SUM(H272,H295,H309)</f>
        <v>55297</v>
      </c>
      <c r="K942" s="54" t="n">
        <f aca="false">SUM(H479,H493,H507)</f>
        <v>32147</v>
      </c>
      <c r="L942" s="54" t="n">
        <f aca="false">SUM(H852,H866,H880,H894)</f>
        <v>202</v>
      </c>
      <c r="M942" s="54" t="n">
        <v>3575061</v>
      </c>
      <c r="N942" s="104" t="s">
        <v>210</v>
      </c>
      <c r="O942" s="17"/>
      <c r="P942" s="17"/>
      <c r="Q942" s="17"/>
      <c r="R942" s="17"/>
    </row>
    <row r="943" customFormat="false" ht="12.75" hidden="false" customHeight="false" outlineLevel="0" collapsed="false">
      <c r="A943" s="17" t="s">
        <v>207</v>
      </c>
      <c r="B943" s="17" t="n">
        <f aca="false">SUM(H909)</f>
        <v>962</v>
      </c>
      <c r="C943" s="17" t="n">
        <f aca="false">SUM(L939)</f>
        <v>281</v>
      </c>
      <c r="D943" s="40" t="n">
        <f aca="false">SUM(C943/B943*100)/100</f>
        <v>0.292099792099792</v>
      </c>
      <c r="E943" s="17" t="n">
        <f aca="false">SUM(B943-C943)</f>
        <v>681</v>
      </c>
      <c r="F943" s="40" t="n">
        <f aca="false">SUM(E943/B943*100)/100</f>
        <v>0.707900207900208</v>
      </c>
      <c r="G943" s="40" t="n">
        <f aca="false">SUM(D943,F943)</f>
        <v>1</v>
      </c>
      <c r="H943" s="54" t="s">
        <v>32</v>
      </c>
      <c r="I943" s="54" t="n">
        <f aca="false">SUM(H14,H28,H42)</f>
        <v>130</v>
      </c>
      <c r="J943" s="54" t="n">
        <f aca="false">SUM(H273,H296,H310)</f>
        <v>61152</v>
      </c>
      <c r="K943" s="54" t="n">
        <f aca="false">SUM(H480,H494,H508)</f>
        <v>22076</v>
      </c>
      <c r="L943" s="54" t="n">
        <f aca="false">SUM(H853,H867,H881,H895)</f>
        <v>125</v>
      </c>
      <c r="M943" s="54" t="n">
        <v>2359038</v>
      </c>
      <c r="N943" s="17"/>
      <c r="O943" s="17"/>
      <c r="P943" s="17"/>
      <c r="Q943" s="17"/>
      <c r="R943" s="17"/>
    </row>
    <row r="944" customFormat="false" ht="12.75" hidden="false" customHeight="false" outlineLevel="0" collapsed="false">
      <c r="A944" s="50" t="s">
        <v>208</v>
      </c>
      <c r="B944" s="50" t="n">
        <f aca="false">SUM(M945)</f>
        <v>19033473</v>
      </c>
      <c r="C944" s="50" t="n">
        <f aca="false">SUM(M939)</f>
        <v>5608700</v>
      </c>
      <c r="D944" s="100" t="n">
        <f aca="false">SUM(C944/B944*100)/100</f>
        <v>0.294675595988184</v>
      </c>
      <c r="E944" s="50" t="n">
        <f aca="false">SUM(B944-C944)</f>
        <v>13424773</v>
      </c>
      <c r="F944" s="100" t="n">
        <f aca="false">SUM(E944/B944*100)/100</f>
        <v>0.705324404011817</v>
      </c>
      <c r="G944" s="100" t="n">
        <f aca="false">SUM(D944,F944)</f>
        <v>1</v>
      </c>
      <c r="H944" s="54" t="s">
        <v>34</v>
      </c>
      <c r="I944" s="54" t="n">
        <f aca="false">SUM(H15,H29,H43)</f>
        <v>58</v>
      </c>
      <c r="J944" s="54" t="n">
        <f aca="false">SUM(H274,H297,H311)</f>
        <v>29555</v>
      </c>
      <c r="K944" s="54" t="n">
        <f aca="false">SUM(H481,H495,H509)</f>
        <v>13527</v>
      </c>
      <c r="L944" s="54" t="n">
        <f aca="false">SUM(H854,H868,H882,H896)</f>
        <v>46</v>
      </c>
      <c r="M944" s="54" t="n">
        <v>1659398</v>
      </c>
      <c r="N944" s="17"/>
      <c r="O944" s="17"/>
      <c r="P944" s="17"/>
      <c r="Q944" s="17"/>
      <c r="R944" s="17"/>
    </row>
    <row r="945" customFormat="false" ht="12.75" hidden="false" customHeight="false" outlineLevel="0" collapsed="false">
      <c r="A945" s="17"/>
      <c r="B945" s="17"/>
      <c r="C945" s="17"/>
      <c r="D945" s="51" t="s">
        <v>7</v>
      </c>
      <c r="E945" s="50"/>
      <c r="F945" s="51" t="s">
        <v>7</v>
      </c>
      <c r="G945" s="17"/>
      <c r="H945" s="105" t="s">
        <v>16</v>
      </c>
      <c r="I945" s="105" t="n">
        <f aca="false">SUM(I939:I944)</f>
        <v>980</v>
      </c>
      <c r="J945" s="105" t="n">
        <f aca="false">SUM(J939:J944)</f>
        <v>373383</v>
      </c>
      <c r="K945" s="105" t="n">
        <f aca="false">SUM(K939:K944)</f>
        <v>165922</v>
      </c>
      <c r="L945" s="105" t="n">
        <f aca="false">SUM(L939:L944)</f>
        <v>962</v>
      </c>
      <c r="M945" s="105" t="n">
        <f aca="false">SUM(M939:M944)</f>
        <v>19033473</v>
      </c>
      <c r="N945" s="17"/>
      <c r="O945" s="17"/>
      <c r="P945" s="17"/>
      <c r="Q945" s="17"/>
      <c r="R945" s="17"/>
    </row>
    <row r="946" customFormat="false" ht="12.75" hidden="false" customHeight="false" outlineLevel="0" collapsed="false">
      <c r="A946" s="17"/>
      <c r="B946" s="17"/>
      <c r="C946" s="17"/>
      <c r="D946" s="17"/>
      <c r="E946" s="17"/>
      <c r="F946" s="17"/>
      <c r="G946" s="17"/>
      <c r="H946" s="106" t="s">
        <v>20</v>
      </c>
      <c r="I946" s="4" t="n">
        <f aca="false">SUM(K10,K24,K38)</f>
        <v>42</v>
      </c>
      <c r="J946" s="4" t="n">
        <f aca="false">SUM(K269,K292,K306)</f>
        <v>10329</v>
      </c>
      <c r="K946" s="4" t="n">
        <f aca="false">SUM(K476,K490,K504)</f>
        <v>5553</v>
      </c>
      <c r="L946" s="4" t="n">
        <f aca="false">SUM(K849,K863,K877,K891)</f>
        <v>40</v>
      </c>
      <c r="M946" s="4" t="n">
        <v>1244510</v>
      </c>
      <c r="N946" s="17" t="n">
        <f aca="false">SUM(I946:M946)</f>
        <v>1260474</v>
      </c>
      <c r="O946" s="17"/>
      <c r="P946" s="17"/>
      <c r="Q946" s="17"/>
      <c r="R946" s="17"/>
    </row>
    <row r="947" customFormat="false" ht="12.75" hidden="false" customHeight="false" outlineLevel="0" collapsed="false">
      <c r="A947" s="16" t="s">
        <v>15</v>
      </c>
      <c r="B947" s="17" t="s">
        <v>15</v>
      </c>
      <c r="C947" s="17" t="s">
        <v>20</v>
      </c>
      <c r="D947" s="17" t="s">
        <v>12</v>
      </c>
      <c r="E947" s="17" t="s">
        <v>211</v>
      </c>
      <c r="F947" s="17" t="s">
        <v>12</v>
      </c>
      <c r="G947" s="17" t="s">
        <v>86</v>
      </c>
      <c r="H947" s="107" t="s">
        <v>16</v>
      </c>
      <c r="I947" s="107" t="n">
        <f aca="false">SUM(I946)</f>
        <v>42</v>
      </c>
      <c r="J947" s="107" t="n">
        <f aca="false">SUM(J946)</f>
        <v>10329</v>
      </c>
      <c r="K947" s="107" t="n">
        <f aca="false">SUM(K946)</f>
        <v>5553</v>
      </c>
      <c r="L947" s="107" t="n">
        <f aca="false">SUM(L946)</f>
        <v>40</v>
      </c>
      <c r="M947" s="107" t="n">
        <f aca="false">SUM(M946)</f>
        <v>1244510</v>
      </c>
      <c r="N947" s="17"/>
      <c r="O947" s="17"/>
      <c r="P947" s="17"/>
      <c r="Q947" s="17"/>
      <c r="R947" s="17"/>
    </row>
    <row r="948" customFormat="false" ht="12.75" hidden="false" customHeight="false" outlineLevel="0" collapsed="false">
      <c r="A948" s="17" t="s">
        <v>16</v>
      </c>
      <c r="B948" s="17" t="n">
        <f aca="false">SUM(B949:B953)</f>
        <v>1260474</v>
      </c>
      <c r="C948" s="17" t="n">
        <f aca="false">SUM(C949:C953)</f>
        <v>1260474</v>
      </c>
      <c r="D948" s="51" t="s">
        <v>7</v>
      </c>
      <c r="E948" s="17" t="n">
        <f aca="false">SUM(E949:E953)</f>
        <v>0</v>
      </c>
      <c r="F948" s="51" t="s">
        <v>7</v>
      </c>
      <c r="G948" s="17" t="n">
        <f aca="false">SUM(C948,E948)</f>
        <v>1260474</v>
      </c>
      <c r="H948" s="108" t="s">
        <v>212</v>
      </c>
      <c r="I948" s="109" t="n">
        <f aca="false">SUM(I947,I945,I938,I932)</f>
        <v>24762</v>
      </c>
      <c r="J948" s="109" t="n">
        <f aca="false">SUM(J947,J945,J938,J932)</f>
        <v>6339853</v>
      </c>
      <c r="K948" s="109" t="n">
        <f aca="false">SUM(K947,K945,K938,K932)</f>
        <v>4795871</v>
      </c>
      <c r="L948" s="109" t="n">
        <f aca="false">SUM(L947,L945,L938,L932)</f>
        <v>30270</v>
      </c>
      <c r="M948" s="110" t="n">
        <f aca="false">SUM(M947,M945,M938,M932)</f>
        <v>741499415</v>
      </c>
      <c r="N948" s="17"/>
      <c r="O948" s="17"/>
      <c r="P948" s="17"/>
      <c r="Q948" s="17"/>
      <c r="R948" s="17"/>
    </row>
    <row r="949" customFormat="false" ht="12.75" hidden="false" customHeight="false" outlineLevel="0" collapsed="false">
      <c r="A949" s="17" t="s">
        <v>204</v>
      </c>
      <c r="B949" s="17" t="n">
        <f aca="false">SUM(B186)</f>
        <v>42</v>
      </c>
      <c r="C949" s="17" t="n">
        <f aca="false">SUM(I946)</f>
        <v>42</v>
      </c>
      <c r="D949" s="40" t="n">
        <f aca="false">SUM(C949/B949*100)/100</f>
        <v>1</v>
      </c>
      <c r="E949" s="17" t="n">
        <f aca="false">SUM(B949-C949)</f>
        <v>0</v>
      </c>
      <c r="F949" s="40" t="n">
        <f aca="false">SUM(E949/B949*100)/100</f>
        <v>0</v>
      </c>
      <c r="G949" s="40" t="n">
        <f aca="false">SUM(D949,F949)</f>
        <v>1</v>
      </c>
      <c r="H949" s="17"/>
      <c r="I949" s="99" t="s">
        <v>199</v>
      </c>
      <c r="J949" s="99" t="s">
        <v>200</v>
      </c>
      <c r="K949" s="99" t="s">
        <v>201</v>
      </c>
      <c r="L949" s="99" t="s">
        <v>202</v>
      </c>
      <c r="M949" s="99" t="s">
        <v>203</v>
      </c>
      <c r="N949" s="17"/>
      <c r="O949" s="17"/>
      <c r="P949" s="17"/>
      <c r="Q949" s="17"/>
      <c r="R949" s="17"/>
    </row>
    <row r="950" customFormat="false" ht="12.75" hidden="false" customHeight="false" outlineLevel="0" collapsed="false">
      <c r="A950" s="17" t="s">
        <v>205</v>
      </c>
      <c r="B950" s="58" t="n">
        <f aca="false">SUM(I446)</f>
        <v>10329</v>
      </c>
      <c r="C950" s="17" t="n">
        <f aca="false">SUM(J946)</f>
        <v>10329</v>
      </c>
      <c r="D950" s="40" t="n">
        <f aca="false">SUM(C950/B950*100)/100</f>
        <v>1</v>
      </c>
      <c r="E950" s="17" t="n">
        <f aca="false">SUM(B950-C950)</f>
        <v>0</v>
      </c>
      <c r="F950" s="40" t="n">
        <f aca="false">SUM(E950/B950*100)/100</f>
        <v>0</v>
      </c>
      <c r="G950" s="40" t="n">
        <f aca="false">SUM(D950,F950)</f>
        <v>1</v>
      </c>
      <c r="H950" s="17"/>
      <c r="I950" s="111" t="s">
        <v>7</v>
      </c>
      <c r="J950" s="111" t="s">
        <v>7</v>
      </c>
      <c r="K950" s="111" t="s">
        <v>7</v>
      </c>
      <c r="L950" s="111" t="s">
        <v>7</v>
      </c>
      <c r="M950" s="111" t="s">
        <v>7</v>
      </c>
      <c r="N950" s="17"/>
      <c r="O950" s="17"/>
      <c r="P950" s="17"/>
      <c r="Q950" s="17"/>
      <c r="R950" s="17"/>
    </row>
    <row r="951" customFormat="false" ht="12.75" hidden="false" customHeight="false" outlineLevel="0" collapsed="false">
      <c r="A951" s="17" t="s">
        <v>206</v>
      </c>
      <c r="B951" s="17" t="n">
        <f aca="false">SUM(K947)</f>
        <v>5553</v>
      </c>
      <c r="C951" s="17" t="n">
        <f aca="false">SUM(K946)</f>
        <v>5553</v>
      </c>
      <c r="D951" s="40" t="n">
        <f aca="false">SUM(C951/B951*100)/100</f>
        <v>1</v>
      </c>
      <c r="E951" s="17" t="n">
        <f aca="false">SUM(B951-C951)</f>
        <v>0</v>
      </c>
      <c r="F951" s="40" t="n">
        <f aca="false">SUM(E951/B951*100)/100</f>
        <v>0</v>
      </c>
      <c r="G951" s="40" t="n">
        <f aca="false">SUM(D951,F951)</f>
        <v>1</v>
      </c>
      <c r="H951" s="17"/>
      <c r="I951" s="17"/>
      <c r="J951" s="17"/>
      <c r="K951" s="17"/>
      <c r="L951" s="17"/>
      <c r="M951" s="67"/>
      <c r="N951" s="4"/>
      <c r="O951" s="17"/>
      <c r="P951" s="17"/>
      <c r="Q951" s="17"/>
      <c r="R951" s="17"/>
    </row>
    <row r="952" customFormat="false" ht="12.75" hidden="false" customHeight="false" outlineLevel="0" collapsed="false">
      <c r="A952" s="17" t="s">
        <v>207</v>
      </c>
      <c r="B952" s="17" t="n">
        <f aca="false">SUM(J909)</f>
        <v>40</v>
      </c>
      <c r="C952" s="17" t="n">
        <f aca="false">SUM(L946)</f>
        <v>40</v>
      </c>
      <c r="D952" s="40" t="n">
        <f aca="false">SUM(C952/B952*100)/100</f>
        <v>1</v>
      </c>
      <c r="E952" s="17" t="n">
        <f aca="false">SUM(B952-C952)</f>
        <v>0</v>
      </c>
      <c r="F952" s="40" t="n">
        <f aca="false">SUM(E952/B952*100)/100</f>
        <v>0</v>
      </c>
      <c r="G952" s="40" t="n">
        <f aca="false">SUM(D952,F952)</f>
        <v>1</v>
      </c>
      <c r="H952" s="17"/>
      <c r="I952" s="17"/>
      <c r="J952" s="17"/>
      <c r="K952" s="17"/>
      <c r="L952" s="17"/>
      <c r="M952" s="17"/>
      <c r="N952" s="17"/>
      <c r="O952" s="17"/>
      <c r="P952" s="17"/>
      <c r="Q952" s="17"/>
      <c r="R952" s="17"/>
    </row>
    <row r="953" customFormat="false" ht="12.75" hidden="false" customHeight="false" outlineLevel="0" collapsed="false">
      <c r="A953" s="50" t="s">
        <v>208</v>
      </c>
      <c r="B953" s="50" t="n">
        <f aca="false">SUM(M947)</f>
        <v>1244510</v>
      </c>
      <c r="C953" s="50" t="n">
        <f aca="false">SUM(M946)</f>
        <v>1244510</v>
      </c>
      <c r="D953" s="100" t="n">
        <f aca="false">SUM(C953/B953*100)/100</f>
        <v>1</v>
      </c>
      <c r="E953" s="50" t="n">
        <f aca="false">SUM(B953-C953)</f>
        <v>0</v>
      </c>
      <c r="F953" s="100" t="n">
        <f aca="false">SUM(E953/B953*100)/100</f>
        <v>0</v>
      </c>
      <c r="G953" s="100" t="n">
        <f aca="false">SUM(D953,F953)</f>
        <v>1</v>
      </c>
      <c r="H953" s="17"/>
      <c r="I953" s="17"/>
      <c r="J953" s="17"/>
      <c r="K953" s="17"/>
      <c r="L953" s="17"/>
      <c r="M953" s="17"/>
      <c r="N953" s="17"/>
      <c r="O953" s="17"/>
      <c r="P953" s="17"/>
      <c r="Q953" s="17"/>
      <c r="R953" s="17"/>
    </row>
    <row r="954" customFormat="false" ht="12.75" hidden="false" customHeight="false" outlineLevel="0" collapsed="false">
      <c r="A954" s="54"/>
      <c r="B954" s="54"/>
      <c r="C954" s="54"/>
      <c r="D954" s="54"/>
      <c r="E954" s="54"/>
      <c r="F954" s="54"/>
      <c r="G954" s="54"/>
      <c r="H954" s="54"/>
      <c r="I954" s="54"/>
      <c r="J954" s="54"/>
      <c r="K954" s="17"/>
      <c r="L954" s="17"/>
      <c r="M954" s="17"/>
      <c r="N954" s="17"/>
      <c r="O954" s="17"/>
      <c r="P954" s="17"/>
      <c r="Q954" s="17"/>
      <c r="R954" s="17"/>
    </row>
    <row r="955" customFormat="false" ht="12.75" hidden="false" customHeight="false" outlineLevel="0" collapsed="false">
      <c r="A955" s="16" t="s">
        <v>213</v>
      </c>
      <c r="B955" s="17"/>
      <c r="C955" s="17"/>
      <c r="D955" s="17"/>
      <c r="E955" s="17"/>
      <c r="F955" s="17"/>
      <c r="G955" s="17"/>
      <c r="H955" s="55" t="s">
        <v>214</v>
      </c>
      <c r="I955" s="56"/>
      <c r="J955" s="56"/>
      <c r="K955" s="56"/>
      <c r="L955" s="17"/>
      <c r="M955" s="17"/>
      <c r="N955" s="17"/>
      <c r="O955" s="17"/>
      <c r="P955" s="17"/>
      <c r="Q955" s="17"/>
      <c r="R955" s="17"/>
    </row>
    <row r="956" customFormat="false" ht="12.75" hidden="false" customHeight="false" outlineLevel="0" collapsed="false">
      <c r="A956" s="17"/>
      <c r="B956" s="17"/>
      <c r="C956" s="17"/>
      <c r="D956" s="17"/>
      <c r="E956" s="17"/>
      <c r="F956" s="17"/>
      <c r="G956" s="17"/>
      <c r="H956" s="17"/>
      <c r="I956" s="17"/>
      <c r="J956" s="17"/>
      <c r="K956" s="17"/>
      <c r="L956" s="17"/>
      <c r="M956" s="17"/>
      <c r="N956" s="17"/>
      <c r="O956" s="17"/>
      <c r="P956" s="17"/>
      <c r="Q956" s="17"/>
      <c r="R956" s="17"/>
    </row>
    <row r="957" customFormat="false" ht="12.75" hidden="false" customHeight="false" outlineLevel="0" collapsed="false">
      <c r="A957" s="17"/>
      <c r="B957" s="17" t="s">
        <v>215</v>
      </c>
      <c r="C957" s="17" t="s">
        <v>216</v>
      </c>
      <c r="D957" s="17" t="s">
        <v>217</v>
      </c>
      <c r="E957" s="17" t="s">
        <v>218</v>
      </c>
      <c r="F957" s="17" t="s">
        <v>219</v>
      </c>
      <c r="G957" s="17" t="s">
        <v>220</v>
      </c>
      <c r="H957" s="17" t="s">
        <v>221</v>
      </c>
      <c r="I957" s="17"/>
      <c r="J957" s="17"/>
      <c r="K957" s="17"/>
      <c r="L957" s="17"/>
      <c r="M957" s="17"/>
      <c r="N957" s="17"/>
      <c r="O957" s="17"/>
      <c r="P957" s="17"/>
      <c r="Q957" s="17"/>
      <c r="R957" s="17"/>
    </row>
    <row r="958" customFormat="false" ht="12.75" hidden="false" customHeight="false" outlineLevel="0" collapsed="false">
      <c r="A958" s="17" t="n">
        <v>1999</v>
      </c>
      <c r="B958" s="47" t="n">
        <v>1.479</v>
      </c>
      <c r="C958" s="47" t="n">
        <v>0.824</v>
      </c>
      <c r="D958" s="47" t="n">
        <v>1.613</v>
      </c>
      <c r="E958" s="47" t="n">
        <v>5.582</v>
      </c>
      <c r="F958" s="47" t="n">
        <v>4.614</v>
      </c>
      <c r="G958" s="47" t="n">
        <v>0.54</v>
      </c>
      <c r="H958" s="47" t="n">
        <v>1.484</v>
      </c>
      <c r="I958" s="17"/>
      <c r="J958" s="17"/>
      <c r="K958" s="17"/>
      <c r="L958" s="17"/>
      <c r="M958" s="17"/>
      <c r="N958" s="17"/>
      <c r="O958" s="17"/>
      <c r="P958" s="17"/>
      <c r="Q958" s="17"/>
      <c r="R958" s="17"/>
    </row>
    <row r="959" customFormat="false" ht="12.75" hidden="false" customHeight="false" outlineLevel="0" collapsed="false">
      <c r="A959" s="17" t="n">
        <v>2000</v>
      </c>
      <c r="B959" s="17" t="n">
        <v>1.666</v>
      </c>
      <c r="C959" s="17" t="n">
        <v>1.069</v>
      </c>
      <c r="D959" s="17" t="n">
        <v>1.517</v>
      </c>
      <c r="E959" s="17" t="n">
        <v>6.592</v>
      </c>
      <c r="F959" s="17" t="n">
        <v>4.906</v>
      </c>
      <c r="G959" s="17" t="n">
        <v>0.496</v>
      </c>
      <c r="H959" s="17" t="n">
        <v>1.764</v>
      </c>
      <c r="I959" s="17"/>
      <c r="J959" s="17"/>
      <c r="K959" s="17"/>
      <c r="L959" s="17"/>
      <c r="M959" s="17"/>
      <c r="N959" s="17"/>
      <c r="O959" s="17"/>
      <c r="P959" s="17"/>
      <c r="Q959" s="17"/>
      <c r="R959" s="17"/>
    </row>
    <row r="960" customFormat="false" ht="12.75" hidden="false" customHeight="false" outlineLevel="0" collapsed="false">
      <c r="A960" s="17" t="n">
        <v>2001</v>
      </c>
      <c r="B960" s="47" t="n">
        <v>1.919</v>
      </c>
      <c r="C960" s="47" t="n">
        <v>1.231</v>
      </c>
      <c r="D960" s="47" t="n">
        <v>2.559</v>
      </c>
      <c r="E960" s="47" t="n">
        <v>5.362</v>
      </c>
      <c r="F960" s="47" t="n">
        <v>3.731</v>
      </c>
      <c r="G960" s="47" t="n">
        <v>0.22</v>
      </c>
      <c r="H960" s="47" t="n">
        <v>1.282</v>
      </c>
      <c r="I960" s="17"/>
      <c r="J960" s="17"/>
      <c r="K960" s="17"/>
      <c r="L960" s="17"/>
      <c r="M960" s="17"/>
      <c r="N960" s="17"/>
      <c r="O960" s="17"/>
      <c r="P960" s="17"/>
      <c r="Q960" s="17"/>
      <c r="R960" s="17"/>
    </row>
    <row r="961" customFormat="false" ht="12.75" hidden="false" customHeight="false" outlineLevel="0" collapsed="false">
      <c r="A961" s="17" t="n">
        <v>2002</v>
      </c>
      <c r="B961" s="47" t="n">
        <v>2.167</v>
      </c>
      <c r="C961" s="47" t="n">
        <v>1.284</v>
      </c>
      <c r="D961" s="47" t="n">
        <v>3.217</v>
      </c>
      <c r="E961" s="47" t="n">
        <v>6.07</v>
      </c>
      <c r="F961" s="47" t="n">
        <v>3.62</v>
      </c>
      <c r="G961" s="47" t="n">
        <v>0.142</v>
      </c>
      <c r="H961" s="47" t="n">
        <v>0.987</v>
      </c>
      <c r="I961" s="17"/>
      <c r="J961" s="17"/>
      <c r="K961" s="17"/>
      <c r="L961" s="17"/>
      <c r="M961" s="17"/>
      <c r="N961" s="17"/>
      <c r="O961" s="17"/>
      <c r="P961" s="17"/>
      <c r="Q961" s="17"/>
      <c r="R961" s="17"/>
    </row>
    <row r="962" customFormat="false" ht="12.75" hidden="false" customHeight="false" outlineLevel="0" collapsed="false">
      <c r="A962" s="17" t="n">
        <v>2003</v>
      </c>
      <c r="B962" s="47" t="n">
        <v>2.668</v>
      </c>
      <c r="C962" s="47" t="n">
        <v>1.736</v>
      </c>
      <c r="D962" s="47" t="n">
        <v>3.6</v>
      </c>
      <c r="E962" s="47" t="n">
        <v>6.422</v>
      </c>
      <c r="F962" s="47" t="n">
        <v>4.662</v>
      </c>
      <c r="G962" s="47" t="n">
        <v>1.245</v>
      </c>
      <c r="H962" s="47" t="n">
        <v>3.086</v>
      </c>
      <c r="I962" s="17"/>
      <c r="J962" s="17"/>
      <c r="K962" s="17"/>
      <c r="L962" s="17"/>
    </row>
    <row r="963" customFormat="false" ht="12.75" hidden="false" customHeight="false" outlineLevel="0" collapsed="false">
      <c r="A963" s="53"/>
      <c r="B963" s="51" t="s">
        <v>7</v>
      </c>
      <c r="C963" s="51" t="s">
        <v>7</v>
      </c>
      <c r="D963" s="51" t="s">
        <v>7</v>
      </c>
      <c r="E963" s="51" t="s">
        <v>7</v>
      </c>
      <c r="F963" s="51" t="s">
        <v>7</v>
      </c>
      <c r="G963" s="51" t="s">
        <v>7</v>
      </c>
      <c r="H963" s="51" t="s">
        <v>7</v>
      </c>
      <c r="I963" s="17"/>
      <c r="J963" s="17"/>
      <c r="K963" s="17"/>
      <c r="L963" s="17"/>
    </row>
    <row r="964" customFormat="false" ht="12.75" hidden="false" customHeight="false" outlineLevel="0" collapsed="false">
      <c r="A964" s="17"/>
      <c r="B964" s="17"/>
      <c r="C964" s="17"/>
      <c r="D964" s="17"/>
      <c r="E964" s="17"/>
      <c r="F964" s="17"/>
      <c r="G964" s="17"/>
      <c r="H964" s="17"/>
      <c r="I964" s="17"/>
      <c r="J964" s="17"/>
      <c r="K964" s="17"/>
      <c r="L964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0546875" defaultRowHeight="12.75" zeroHeight="false" outlineLevelRow="0" outlineLevelCol="0"/>
  <sheetData>
    <row r="17" customFormat="false" ht="12.75" hidden="false" customHeight="false" outlineLevel="0" collapsed="false">
      <c r="D17" s="2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11.0546875" defaultRowHeight="12.75" zeroHeight="false" outlineLevelRow="0" outlineLevelCol="0"/>
  <sheetData>
    <row r="20" customFormat="false" ht="12.75" hidden="false" customHeight="false" outlineLevel="0" collapsed="false">
      <c r="C20" s="2"/>
    </row>
    <row r="44" customFormat="false" ht="12.7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15:30:45Z</dcterms:created>
  <dc:creator>DESARROLLO DE SISTEMAS</dc:creator>
  <dc:description/>
  <dc:language>en-US</dc:language>
  <cp:lastModifiedBy>.</cp:lastModifiedBy>
  <cp:lastPrinted>2004-11-24T15:58:56Z</cp:lastPrinted>
  <dcterms:modified xsi:type="dcterms:W3CDTF">2005-01-13T17:09:01Z</dcterms:modified>
  <cp:revision>0</cp:revision>
  <dc:subject/>
  <dc:title/>
</cp:coreProperties>
</file>