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D,2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6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6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94058460"/>
        <c:axId val="49023646"/>
        <c:axId val="0"/>
      </c:bar3DChart>
      <c:catAx>
        <c:axId val="94058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46"/>
        <c:crossesAt val="0"/>
        <c:auto val="1"/>
        <c:lblAlgn val="ctr"/>
        <c:lblOffset val="100"/>
        <c:noMultiLvlLbl val="0"/>
      </c:catAx>
      <c:valAx>
        <c:axId val="490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460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53147163120567"/>
          <c:w val="0.90719526322564"/>
          <c:h val="0.8468528368794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26:$A$6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26:$C$635</c:f>
              <c:numCache>
                <c:formatCode>General</c:formatCode>
                <c:ptCount val="10"/>
                <c:pt idx="0">
                  <c:v>0.203537422723865</c:v>
                </c:pt>
                <c:pt idx="1">
                  <c:v>0.00610156875466662</c:v>
                </c:pt>
                <c:pt idx="2">
                  <c:v>0.0383311976365812</c:v>
                </c:pt>
                <c:pt idx="3">
                  <c:v>0.00817241121575982</c:v>
                </c:pt>
                <c:pt idx="4">
                  <c:v>0.0368209274137932</c:v>
                </c:pt>
                <c:pt idx="5">
                  <c:v>0.0278001450167632</c:v>
                </c:pt>
                <c:pt idx="6">
                  <c:v>0.0392238752146934</c:v>
                </c:pt>
                <c:pt idx="7">
                  <c:v>0.0844032529371288</c:v>
                </c:pt>
                <c:pt idx="8">
                  <c:v>0.482027399075807</c:v>
                </c:pt>
                <c:pt idx="9">
                  <c:v>0.0715818000109418</c:v>
                </c:pt>
              </c:numCache>
            </c:numRef>
          </c:val>
        </c:ser>
        <c:gapWidth val="40"/>
        <c:shape val="box"/>
        <c:axId val="6904494"/>
        <c:axId val="84170155"/>
        <c:axId val="0"/>
      </c:bar3DChart>
      <c:catAx>
        <c:axId val="6904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155"/>
        <c:crossesAt val="0"/>
        <c:auto val="1"/>
        <c:lblAlgn val="ctr"/>
        <c:lblOffset val="100"/>
        <c:noMultiLvlLbl val="0"/>
      </c:catAx>
      <c:valAx>
        <c:axId val="8417015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4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86881472957422"/>
          <c:y val="0.170390130043348"/>
          <c:w val="0.914461066359801"/>
          <c:h val="0.8296098699566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26:$G$6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26:$I$631</c:f>
              <c:numCache>
                <c:formatCode>General</c:formatCode>
                <c:ptCount val="6"/>
                <c:pt idx="0">
                  <c:v>0.296406797249968</c:v>
                </c:pt>
                <c:pt idx="1">
                  <c:v>0.180254111735429</c:v>
                </c:pt>
                <c:pt idx="2">
                  <c:v>0.134934560424931</c:v>
                </c:pt>
                <c:pt idx="3">
                  <c:v>0.207433553399649</c:v>
                </c:pt>
                <c:pt idx="4">
                  <c:v>0.113947470830403</c:v>
                </c:pt>
                <c:pt idx="5">
                  <c:v>0.0670235063596207</c:v>
                </c:pt>
              </c:numCache>
            </c:numRef>
          </c:val>
        </c:ser>
        <c:gapWidth val="40"/>
        <c:shape val="box"/>
        <c:axId val="42331407"/>
        <c:axId val="73511849"/>
        <c:axId val="0"/>
      </c:bar3DChart>
      <c:catAx>
        <c:axId val="423314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849"/>
        <c:crossesAt val="0"/>
        <c:auto val="1"/>
        <c:lblAlgn val="ctr"/>
        <c:lblOffset val="100"/>
        <c:noMultiLvlLbl val="0"/>
      </c:catAx>
      <c:valAx>
        <c:axId val="7351184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0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0431691213814"/>
          <c:y val="0.16410653110841"/>
          <c:w val="0.928263077704419"/>
          <c:h val="0.83589346889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26:$D$6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26:$F$630</c:f>
              <c:numCache>
                <c:formatCode>General</c:formatCode>
                <c:ptCount val="5"/>
                <c:pt idx="0">
                  <c:v>0.0871471652889721</c:v>
                </c:pt>
                <c:pt idx="1">
                  <c:v>0.019330700733297</c:v>
                </c:pt>
                <c:pt idx="2">
                  <c:v>0.790387817348638</c:v>
                </c:pt>
                <c:pt idx="3">
                  <c:v>0.0353159611200338</c:v>
                </c:pt>
                <c:pt idx="4">
                  <c:v>0.0578183555090594</c:v>
                </c:pt>
              </c:numCache>
            </c:numRef>
          </c:val>
        </c:ser>
        <c:gapWidth val="40"/>
        <c:shape val="box"/>
        <c:axId val="21530992"/>
        <c:axId val="33351026"/>
        <c:axId val="0"/>
      </c:bar3DChart>
      <c:catAx>
        <c:axId val="21530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026"/>
        <c:crossesAt val="0"/>
        <c:auto val="1"/>
        <c:lblAlgn val="ctr"/>
        <c:lblOffset val="100"/>
        <c:noMultiLvlLbl val="0"/>
      </c:catAx>
      <c:valAx>
        <c:axId val="33351026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99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1827931918862"/>
          <c:y val="0.0966419151058406"/>
          <c:w val="0.939962695266962"/>
          <c:h val="0.9033580848941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40:$A$64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640:$C$649</c:f>
              <c:numCache>
                <c:formatCode>General</c:formatCode>
                <c:ptCount val="10"/>
                <c:pt idx="0">
                  <c:v>0.0560815036131184</c:v>
                </c:pt>
                <c:pt idx="1">
                  <c:v>0.0361890865295535</c:v>
                </c:pt>
                <c:pt idx="2">
                  <c:v>0.00801371132110432</c:v>
                </c:pt>
                <c:pt idx="3">
                  <c:v>0.0103095469705392</c:v>
                </c:pt>
                <c:pt idx="4">
                  <c:v>0.0302772373540856</c:v>
                </c:pt>
                <c:pt idx="5">
                  <c:v>0.0195739531221049</c:v>
                </c:pt>
                <c:pt idx="6">
                  <c:v>0.0443822957198444</c:v>
                </c:pt>
                <c:pt idx="7">
                  <c:v>0.0760462988697424</c:v>
                </c:pt>
                <c:pt idx="8">
                  <c:v>0.593176764869372</c:v>
                </c:pt>
                <c:pt idx="9">
                  <c:v>0.123949601630535</c:v>
                </c:pt>
              </c:numCache>
            </c:numRef>
          </c:val>
        </c:ser>
        <c:gapWidth val="40"/>
        <c:shape val="box"/>
        <c:axId val="85866532"/>
        <c:axId val="26273327"/>
        <c:axId val="0"/>
      </c:bar3DChart>
      <c:catAx>
        <c:axId val="85866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327"/>
        <c:crossesAt val="0"/>
        <c:auto val="1"/>
        <c:lblAlgn val="ctr"/>
        <c:lblOffset val="100"/>
        <c:noMultiLvlLbl val="0"/>
      </c:catAx>
      <c:valAx>
        <c:axId val="2627332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53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24415341441"/>
          <c:y val="0.14828729281768"/>
          <c:w val="0.896866230121609"/>
          <c:h val="0.851712707182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640:$G$64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640:$I$645</c:f>
              <c:numCache>
                <c:formatCode>General</c:formatCode>
                <c:ptCount val="6"/>
                <c:pt idx="0">
                  <c:v>0.0387126625880418</c:v>
                </c:pt>
                <c:pt idx="1">
                  <c:v>0.133931314585368</c:v>
                </c:pt>
                <c:pt idx="2">
                  <c:v>0.267029972752044</c:v>
                </c:pt>
                <c:pt idx="3">
                  <c:v>0.0906894247082412</c:v>
                </c:pt>
                <c:pt idx="4">
                  <c:v>0.276900930543417</c:v>
                </c:pt>
                <c:pt idx="5">
                  <c:v>0.190735694822888</c:v>
                </c:pt>
              </c:numCache>
            </c:numRef>
          </c:val>
        </c:ser>
        <c:gapWidth val="40"/>
        <c:shape val="box"/>
        <c:axId val="31026761"/>
        <c:axId val="67597638"/>
        <c:axId val="0"/>
      </c:bar3DChart>
      <c:catAx>
        <c:axId val="31026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638"/>
        <c:crossesAt val="0"/>
        <c:auto val="1"/>
        <c:lblAlgn val="ctr"/>
        <c:lblOffset val="100"/>
        <c:noMultiLvlLbl val="0"/>
      </c:catAx>
      <c:valAx>
        <c:axId val="67597638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76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7058823529412"/>
          <c:y val="0.146629834254144"/>
          <c:w val="0.896470588235294"/>
          <c:h val="0.85337016574585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640:$D$64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640:$F$644</c:f>
              <c:numCache>
                <c:formatCode>General</c:formatCode>
                <c:ptCount val="5"/>
                <c:pt idx="0">
                  <c:v>0.327858947599692</c:v>
                </c:pt>
                <c:pt idx="1">
                  <c:v>0.0811087919733421</c:v>
                </c:pt>
                <c:pt idx="2">
                  <c:v>0.404536965835439</c:v>
                </c:pt>
                <c:pt idx="3">
                  <c:v>0.0246471859094072</c:v>
                </c:pt>
                <c:pt idx="4">
                  <c:v>0.171848108682119</c:v>
                </c:pt>
              </c:numCache>
            </c:numRef>
          </c:val>
        </c:ser>
        <c:gapWidth val="40"/>
        <c:shape val="box"/>
        <c:axId val="26034010"/>
        <c:axId val="52043435"/>
        <c:axId val="0"/>
      </c:bar3DChart>
      <c:catAx>
        <c:axId val="260340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435"/>
        <c:crossesAt val="0"/>
        <c:auto val="1"/>
        <c:lblAlgn val="ctr"/>
        <c:lblOffset val="100"/>
        <c:noMultiLvlLbl val="0"/>
      </c:catAx>
      <c:valAx>
        <c:axId val="5204343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010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080</xdr:colOff>
      <xdr:row>3</xdr:row>
      <xdr:rowOff>152640</xdr:rowOff>
    </xdr:from>
    <xdr:to>
      <xdr:col>6</xdr:col>
      <xdr:colOff>643680</xdr:colOff>
      <xdr:row>19</xdr:row>
      <xdr:rowOff>9360</xdr:rowOff>
    </xdr:to>
    <xdr:sp>
      <xdr:nvSpPr>
        <xdr:cNvPr id="0" name="Text 30"/>
        <xdr:cNvSpPr/>
      </xdr:nvSpPr>
      <xdr:spPr>
        <a:xfrm>
          <a:off x="487080" y="638280"/>
          <a:ext cx="483156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RECURSOS PROPIOS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22</xdr:row>
      <xdr:rowOff>142920</xdr:rowOff>
    </xdr:from>
    <xdr:to>
      <xdr:col>10</xdr:col>
      <xdr:colOff>741240</xdr:colOff>
      <xdr:row>42</xdr:row>
      <xdr:rowOff>162000</xdr:rowOff>
    </xdr:to>
    <xdr:graphicFrame>
      <xdr:nvGraphicFramePr>
        <xdr:cNvPr id="1" name="Chart 38"/>
        <xdr:cNvGraphicFramePr/>
      </xdr:nvGraphicFramePr>
      <xdr:xfrm>
        <a:off x="5736240" y="3705120"/>
        <a:ext cx="27964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0</xdr:row>
      <xdr:rowOff>15228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57"/>
        <xdr:cNvGraphicFramePr/>
      </xdr:nvGraphicFramePr>
      <xdr:xfrm>
        <a:off x="5736240" y="152280"/>
        <a:ext cx="27964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3</xdr:row>
      <xdr:rowOff>0</xdr:rowOff>
    </xdr:from>
    <xdr:to>
      <xdr:col>7</xdr:col>
      <xdr:colOff>234360</xdr:colOff>
      <xdr:row>42</xdr:row>
      <xdr:rowOff>162000</xdr:rowOff>
    </xdr:to>
    <xdr:graphicFrame>
      <xdr:nvGraphicFramePr>
        <xdr:cNvPr id="3" name="Chart 59"/>
        <xdr:cNvGraphicFramePr/>
      </xdr:nvGraphicFramePr>
      <xdr:xfrm>
        <a:off x="2873160" y="3724200"/>
        <a:ext cx="2815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497520</xdr:colOff>
      <xdr:row>43</xdr:row>
      <xdr:rowOff>9360</xdr:rowOff>
    </xdr:to>
    <xdr:graphicFrame>
      <xdr:nvGraphicFramePr>
        <xdr:cNvPr id="4" name="Chart 60"/>
        <xdr:cNvGraphicFramePr/>
      </xdr:nvGraphicFramePr>
      <xdr:xfrm>
        <a:off x="0" y="3714840"/>
        <a:ext cx="2835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51</xdr:row>
      <xdr:rowOff>142920</xdr:rowOff>
    </xdr:from>
    <xdr:to>
      <xdr:col>9</xdr:col>
      <xdr:colOff>770040</xdr:colOff>
      <xdr:row>66</xdr:row>
      <xdr:rowOff>162000</xdr:rowOff>
    </xdr:to>
    <xdr:sp>
      <xdr:nvSpPr>
        <xdr:cNvPr id="5" name="Text 72"/>
        <xdr:cNvSpPr/>
      </xdr:nvSpPr>
      <xdr:spPr>
        <a:xfrm>
          <a:off x="1558440" y="8400960"/>
          <a:ext cx="622404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N CRÉDITO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71</xdr:row>
      <xdr:rowOff>0</xdr:rowOff>
    </xdr:from>
    <xdr:to>
      <xdr:col>3</xdr:col>
      <xdr:colOff>770040</xdr:colOff>
      <xdr:row>91</xdr:row>
      <xdr:rowOff>9360</xdr:rowOff>
    </xdr:to>
    <xdr:graphicFrame>
      <xdr:nvGraphicFramePr>
        <xdr:cNvPr id="6" name="Chart 74"/>
        <xdr:cNvGraphicFramePr/>
      </xdr:nvGraphicFramePr>
      <xdr:xfrm>
        <a:off x="19800" y="11496600"/>
        <a:ext cx="30877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10080</xdr:colOff>
      <xdr:row>71</xdr:row>
      <xdr:rowOff>0</xdr:rowOff>
    </xdr:from>
    <xdr:to>
      <xdr:col>11</xdr:col>
      <xdr:colOff>750960</xdr:colOff>
      <xdr:row>91</xdr:row>
      <xdr:rowOff>19080</xdr:rowOff>
    </xdr:to>
    <xdr:graphicFrame>
      <xdr:nvGraphicFramePr>
        <xdr:cNvPr id="7" name="Chart 75"/>
        <xdr:cNvGraphicFramePr/>
      </xdr:nvGraphicFramePr>
      <xdr:xfrm>
        <a:off x="6243120" y="11496600"/>
        <a:ext cx="30783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8800</xdr:colOff>
      <xdr:row>71</xdr:row>
      <xdr:rowOff>0</xdr:rowOff>
    </xdr:from>
    <xdr:to>
      <xdr:col>7</xdr:col>
      <xdr:colOff>750960</xdr:colOff>
      <xdr:row>91</xdr:row>
      <xdr:rowOff>19080</xdr:rowOff>
    </xdr:to>
    <xdr:graphicFrame>
      <xdr:nvGraphicFramePr>
        <xdr:cNvPr id="8" name="Chart 76"/>
        <xdr:cNvGraphicFramePr/>
      </xdr:nvGraphicFramePr>
      <xdr:xfrm>
        <a:off x="3145320" y="11496600"/>
        <a:ext cx="3059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438120</xdr:colOff>
      <xdr:row>20</xdr:row>
      <xdr:rowOff>19080</xdr:rowOff>
    </xdr:from>
    <xdr:to>
      <xdr:col>4</xdr:col>
      <xdr:colOff>595080</xdr:colOff>
      <xdr:row>21</xdr:row>
      <xdr:rowOff>152280</xdr:rowOff>
    </xdr:to>
    <xdr:sp>
      <xdr:nvSpPr>
        <xdr:cNvPr id="9" name="Text 77"/>
        <xdr:cNvSpPr/>
      </xdr:nvSpPr>
      <xdr:spPr>
        <a:xfrm>
          <a:off x="1996560" y="3257640"/>
          <a:ext cx="1715040" cy="2952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80008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0640</xdr:colOff>
      <xdr:row>68</xdr:row>
      <xdr:rowOff>19080</xdr:rowOff>
    </xdr:from>
    <xdr:to>
      <xdr:col>7</xdr:col>
      <xdr:colOff>88200</xdr:colOff>
      <xdr:row>69</xdr:row>
      <xdr:rowOff>152280</xdr:rowOff>
    </xdr:to>
    <xdr:sp>
      <xdr:nvSpPr>
        <xdr:cNvPr id="10" name="Text 78"/>
        <xdr:cNvSpPr/>
      </xdr:nvSpPr>
      <xdr:spPr>
        <a:xfrm>
          <a:off x="3827160" y="11030040"/>
          <a:ext cx="1715040" cy="29520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80008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46:08Z</cp:lastPrinted>
  <dcterms:modified xsi:type="dcterms:W3CDTF">2005-01-14T19:34:12Z</dcterms:modified>
  <cp:revision>0</cp:revision>
  <dc:subject/>
  <dc:title/>
</cp:coreProperties>
</file>