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E" sheetId="1" state="visible" r:id="rId2"/>
    <sheet name="GRAF1D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18"/>
      <color rgb="FFFF0000"/>
      <name val="Arial"/>
      <family val="2"/>
    </font>
    <font>
      <b val="true"/>
      <i val="true"/>
      <sz val="5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1818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80071859361"/>
          <c:y val="0.173356807511737"/>
          <c:w val="0.967919928140639"/>
          <c:h val="0.8266431924882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68:$D$172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68:$F$172</c:f>
              <c:numCache>
                <c:formatCode>General</c:formatCode>
                <c:ptCount val="5"/>
                <c:pt idx="0">
                  <c:v>0.259649122807018</c:v>
                </c:pt>
                <c:pt idx="1">
                  <c:v>0.0245614035087719</c:v>
                </c:pt>
                <c:pt idx="2">
                  <c:v>0.525438596491228</c:v>
                </c:pt>
                <c:pt idx="3">
                  <c:v>0.012280701754386</c:v>
                </c:pt>
                <c:pt idx="4">
                  <c:v>0.178070175438597</c:v>
                </c:pt>
              </c:numCache>
            </c:numRef>
          </c:val>
        </c:ser>
        <c:gapWidth val="30"/>
        <c:shape val="pyramid"/>
        <c:axId val="98928652"/>
        <c:axId val="77940684"/>
        <c:axId val="0"/>
      </c:bar3DChart>
      <c:catAx>
        <c:axId val="9892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684"/>
        <c:crossesAt val="0"/>
        <c:auto val="1"/>
        <c:lblAlgn val="ctr"/>
        <c:lblOffset val="100"/>
        <c:noMultiLvlLbl val="0"/>
      </c:catAx>
      <c:valAx>
        <c:axId val="7794068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65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54653603918824"/>
          <c:w val="0.888644877922749"/>
          <c:h val="0.84534639608117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68:$G$173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68:$I$173</c:f>
              <c:numCache>
                <c:formatCode>General</c:formatCode>
                <c:ptCount val="6"/>
                <c:pt idx="0">
                  <c:v>0.0465116279069767</c:v>
                </c:pt>
                <c:pt idx="1">
                  <c:v>0.174418604651163</c:v>
                </c:pt>
                <c:pt idx="2">
                  <c:v>0.255813953488372</c:v>
                </c:pt>
                <c:pt idx="3">
                  <c:v>0.151162790697674</c:v>
                </c:pt>
                <c:pt idx="4">
                  <c:v>0.255813953488372</c:v>
                </c:pt>
                <c:pt idx="5">
                  <c:v>0.114279069767442</c:v>
                </c:pt>
              </c:numCache>
            </c:numRef>
          </c:val>
        </c:ser>
        <c:gapWidth val="30"/>
        <c:shape val="pyramid"/>
        <c:axId val="60502432"/>
        <c:axId val="5401536"/>
        <c:axId val="0"/>
      </c:bar3DChart>
      <c:catAx>
        <c:axId val="6050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536"/>
        <c:crossesAt val="0"/>
        <c:auto val="1"/>
        <c:lblAlgn val="ctr"/>
        <c:lblOffset val="100"/>
        <c:noMultiLvlLbl val="0"/>
      </c:catAx>
      <c:valAx>
        <c:axId val="540153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43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c0c0c0"/>
          </a:solidFill>
        </a:ln>
      </c:spPr>
    </c:sideWall>
    <c:backWall>
      <c:spPr>
        <a:noFill/>
        <a:ln w="0">
          <a:solidFill>
            <a:srgbClr val="c0c0c0"/>
          </a:solidFill>
        </a:ln>
      </c:spPr>
    </c:backWall>
    <c:plotArea>
      <c:layout>
        <c:manualLayout>
          <c:xMode val="edge"/>
          <c:yMode val="edge"/>
          <c:x val="0.032183316168898"/>
          <c:y val="0.151398151398151"/>
          <c:w val="0.967816683831102"/>
          <c:h val="0.84860184860184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68:$A$177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68:$C$177</c:f>
              <c:numCache>
                <c:formatCode>General</c:formatCode>
                <c:ptCount val="10"/>
                <c:pt idx="0">
                  <c:v>0.0332552693208431</c:v>
                </c:pt>
                <c:pt idx="1">
                  <c:v>0.0824355971896956</c:v>
                </c:pt>
                <c:pt idx="2">
                  <c:v>0.00796252927400469</c:v>
                </c:pt>
                <c:pt idx="3">
                  <c:v>0.015519906323185</c:v>
                </c:pt>
                <c:pt idx="4">
                  <c:v>0.0262295081967213</c:v>
                </c:pt>
                <c:pt idx="5">
                  <c:v>0.0215456674473068</c:v>
                </c:pt>
                <c:pt idx="6">
                  <c:v>0.02903981264637</c:v>
                </c:pt>
                <c:pt idx="7">
                  <c:v>0.0421545667447307</c:v>
                </c:pt>
                <c:pt idx="8">
                  <c:v>0.5807962529274</c:v>
                </c:pt>
                <c:pt idx="9">
                  <c:v>0.162060889929742</c:v>
                </c:pt>
              </c:numCache>
            </c:numRef>
          </c:val>
        </c:ser>
        <c:gapWidth val="30"/>
        <c:shape val="pyramid"/>
        <c:axId val="18429634"/>
        <c:axId val="3916301"/>
        <c:axId val="0"/>
      </c:bar3DChart>
      <c:catAx>
        <c:axId val="1842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01"/>
        <c:crossesAt val="0"/>
        <c:auto val="1"/>
        <c:lblAlgn val="ctr"/>
        <c:lblOffset val="100"/>
        <c:noMultiLvlLbl val="0"/>
      </c:catAx>
      <c:valAx>
        <c:axId val="391630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634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98272165469"/>
          <c:y val="0.161366036850135"/>
          <c:w val="0.968470172783453"/>
          <c:h val="0.8386339631498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54:$D$158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54:$F$158</c:f>
              <c:numCache>
                <c:formatCode>General</c:formatCode>
                <c:ptCount val="5"/>
                <c:pt idx="0">
                  <c:v>0.0874434119609245</c:v>
                </c:pt>
                <c:pt idx="1">
                  <c:v>0.0266857279008816</c:v>
                </c:pt>
                <c:pt idx="2">
                  <c:v>0.751608291636884</c:v>
                </c:pt>
                <c:pt idx="3">
                  <c:v>0.0601620204908268</c:v>
                </c:pt>
                <c:pt idx="4">
                  <c:v>0.0741005480104837</c:v>
                </c:pt>
              </c:numCache>
            </c:numRef>
          </c:val>
        </c:ser>
        <c:gapWidth val="30"/>
        <c:shape val="pyramid"/>
        <c:axId val="65214714"/>
        <c:axId val="95767781"/>
        <c:axId val="0"/>
      </c:bar3DChart>
      <c:catAx>
        <c:axId val="6521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781"/>
        <c:crossesAt val="0"/>
        <c:auto val="1"/>
        <c:lblAlgn val="ctr"/>
        <c:lblOffset val="100"/>
        <c:noMultiLvlLbl val="0"/>
      </c:catAx>
      <c:valAx>
        <c:axId val="9576778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916044295648"/>
          <c:y val="0.146016146016146"/>
          <c:w val="0.889003347926861"/>
          <c:h val="0.85398385398385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54:$G$159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54:$I$159</c:f>
              <c:numCache>
                <c:formatCode>General</c:formatCode>
                <c:ptCount val="6"/>
                <c:pt idx="0">
                  <c:v>0.30089485458613</c:v>
                </c:pt>
                <c:pt idx="1">
                  <c:v>0.223713646532438</c:v>
                </c:pt>
                <c:pt idx="2">
                  <c:v>0.100671140939597</c:v>
                </c:pt>
                <c:pt idx="3">
                  <c:v>0.200223713646532</c:v>
                </c:pt>
                <c:pt idx="4">
                  <c:v>0.120805369127517</c:v>
                </c:pt>
                <c:pt idx="5">
                  <c:v>0.0636912751677852</c:v>
                </c:pt>
              </c:numCache>
            </c:numRef>
          </c:val>
        </c:ser>
        <c:gapWidth val="30"/>
        <c:shape val="pyramid"/>
        <c:axId val="88898379"/>
        <c:axId val="41341970"/>
        <c:axId val="0"/>
      </c:bar3DChart>
      <c:catAx>
        <c:axId val="8889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970"/>
        <c:crossesAt val="0"/>
        <c:auto val="1"/>
        <c:lblAlgn val="ctr"/>
        <c:lblOffset val="100"/>
        <c:noMultiLvlLbl val="0"/>
      </c:catAx>
      <c:valAx>
        <c:axId val="41341970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379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83316168898"/>
          <c:y val="0.148705388383485"/>
          <c:w val="0.907183316168898"/>
          <c:h val="0.85129461161651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54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1770883"/>
        <c:axId val="25383603"/>
        <c:axId val="0"/>
      </c:bar3DChart>
      <c:catAx>
        <c:axId val="177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03"/>
        <c:crossesAt val="0"/>
        <c:auto val="1"/>
        <c:lblAlgn val="ctr"/>
        <c:lblOffset val="100"/>
        <c:noMultiLvlLbl val="0"/>
      </c:catAx>
      <c:valAx>
        <c:axId val="253836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3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818181"/>
            </a:gs>
            <a:gs pos="50000">
              <a:srgbClr val="ffffff"/>
            </a:gs>
            <a:gs pos="100000">
              <a:srgbClr val="81818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874597656753"/>
          <c:y val="0.157950157950158"/>
          <c:w val="0.967812540234325"/>
          <c:h val="0.8420498420498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54:$A$163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54:$C$163</c:f>
              <c:numCache>
                <c:formatCode>General</c:formatCode>
                <c:ptCount val="10"/>
                <c:pt idx="0">
                  <c:v>0.15806478336509</c:v>
                </c:pt>
                <c:pt idx="1">
                  <c:v>0.0112666721895452</c:v>
                </c:pt>
                <c:pt idx="2">
                  <c:v>0.04158727528788</c:v>
                </c:pt>
                <c:pt idx="3">
                  <c:v>0.0118465744345953</c:v>
                </c:pt>
                <c:pt idx="4">
                  <c:v>0.0453152182917737</c:v>
                </c:pt>
                <c:pt idx="5">
                  <c:v>0.032557368900671</c:v>
                </c:pt>
                <c:pt idx="6">
                  <c:v>0.0530196338331538</c:v>
                </c:pt>
                <c:pt idx="7">
                  <c:v>0.0907132797614117</c:v>
                </c:pt>
                <c:pt idx="8">
                  <c:v>0.485549747328308</c:v>
                </c:pt>
                <c:pt idx="9">
                  <c:v>0.0710794466075719</c:v>
                </c:pt>
              </c:numCache>
            </c:numRef>
          </c:val>
        </c:ser>
        <c:gapWidth val="30"/>
        <c:shape val="pyramid"/>
        <c:axId val="63604925"/>
        <c:axId val="97822858"/>
        <c:axId val="0"/>
      </c:bar3DChart>
      <c:catAx>
        <c:axId val="6360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858"/>
        <c:crossesAt val="0"/>
        <c:auto val="1"/>
        <c:lblAlgn val="ctr"/>
        <c:lblOffset val="100"/>
        <c:noMultiLvlLbl val="0"/>
      </c:catAx>
      <c:valAx>
        <c:axId val="9782285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925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image" Target="../media/image1.jpeg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0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2</xdr:row>
      <xdr:rowOff>9720</xdr:rowOff>
    </xdr:from>
    <xdr:to>
      <xdr:col>7</xdr:col>
      <xdr:colOff>244080</xdr:colOff>
      <xdr:row>40</xdr:row>
      <xdr:rowOff>161640</xdr:rowOff>
    </xdr:to>
    <xdr:graphicFrame>
      <xdr:nvGraphicFramePr>
        <xdr:cNvPr id="1" name="Chart 11"/>
        <xdr:cNvGraphicFramePr/>
      </xdr:nvGraphicFramePr>
      <xdr:xfrm>
        <a:off x="2892960" y="3571920"/>
        <a:ext cx="280512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2320</xdr:colOff>
      <xdr:row>22</xdr:row>
      <xdr:rowOff>0</xdr:rowOff>
    </xdr:from>
    <xdr:to>
      <xdr:col>10</xdr:col>
      <xdr:colOff>741240</xdr:colOff>
      <xdr:row>41</xdr:row>
      <xdr:rowOff>9720</xdr:rowOff>
    </xdr:to>
    <xdr:graphicFrame>
      <xdr:nvGraphicFramePr>
        <xdr:cNvPr id="2" name="Chart 12"/>
        <xdr:cNvGraphicFramePr/>
      </xdr:nvGraphicFramePr>
      <xdr:xfrm>
        <a:off x="574632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2040</xdr:colOff>
      <xdr:row>2</xdr:row>
      <xdr:rowOff>47160</xdr:rowOff>
    </xdr:from>
    <xdr:to>
      <xdr:col>8</xdr:col>
      <xdr:colOff>459000</xdr:colOff>
      <xdr:row>17</xdr:row>
      <xdr:rowOff>66600</xdr:rowOff>
    </xdr:to>
    <xdr:sp>
      <xdr:nvSpPr>
        <xdr:cNvPr id="3" name="Text 14"/>
        <xdr:cNvSpPr/>
      </xdr:nvSpPr>
      <xdr:spPr>
        <a:xfrm>
          <a:off x="1860480" y="371160"/>
          <a:ext cx="4831560" cy="2448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E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CRÉDIT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4" name="Line 15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22</xdr:row>
      <xdr:rowOff>9720</xdr:rowOff>
    </xdr:from>
    <xdr:to>
      <xdr:col>3</xdr:col>
      <xdr:colOff>497520</xdr:colOff>
      <xdr:row>41</xdr:row>
      <xdr:rowOff>9720</xdr:rowOff>
    </xdr:to>
    <xdr:graphicFrame>
      <xdr:nvGraphicFramePr>
        <xdr:cNvPr id="5" name="Chart 16"/>
        <xdr:cNvGraphicFramePr/>
      </xdr:nvGraphicFramePr>
      <xdr:xfrm>
        <a:off x="38880" y="3571920"/>
        <a:ext cx="2796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8</xdr:row>
      <xdr:rowOff>75960</xdr:rowOff>
    </xdr:from>
    <xdr:to>
      <xdr:col>6</xdr:col>
      <xdr:colOff>468000</xdr:colOff>
      <xdr:row>20</xdr:row>
      <xdr:rowOff>47520</xdr:rowOff>
    </xdr:to>
    <xdr:sp>
      <xdr:nvSpPr>
        <xdr:cNvPr id="7" name="Text 18"/>
        <xdr:cNvSpPr/>
      </xdr:nvSpPr>
      <xdr:spPr>
        <a:xfrm>
          <a:off x="3428640" y="2990520"/>
          <a:ext cx="1714320" cy="295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8" name="Line 1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9" name="Line 2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0" name="Line 8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516600</xdr:colOff>
      <xdr:row>40</xdr:row>
      <xdr:rowOff>152280</xdr:rowOff>
    </xdr:to>
    <xdr:graphicFrame>
      <xdr:nvGraphicFramePr>
        <xdr:cNvPr id="11" name="Chart 13"/>
        <xdr:cNvGraphicFramePr/>
      </xdr:nvGraphicFramePr>
      <xdr:xfrm>
        <a:off x="0" y="3562200"/>
        <a:ext cx="285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5480</xdr:colOff>
      <xdr:row>22</xdr:row>
      <xdr:rowOff>0</xdr:rowOff>
    </xdr:from>
    <xdr:to>
      <xdr:col>7</xdr:col>
      <xdr:colOff>234360</xdr:colOff>
      <xdr:row>40</xdr:row>
      <xdr:rowOff>161640</xdr:rowOff>
    </xdr:to>
    <xdr:graphicFrame>
      <xdr:nvGraphicFramePr>
        <xdr:cNvPr id="12" name="Chart 14"/>
        <xdr:cNvGraphicFramePr/>
      </xdr:nvGraphicFramePr>
      <xdr:xfrm>
        <a:off x="2892960" y="3562200"/>
        <a:ext cx="2795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13" name="Chart 15"/>
        <xdr:cNvGraphicFramePr/>
      </xdr:nvGraphicFramePr>
      <xdr:xfrm>
        <a:off x="5726520" y="3562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56880</xdr:rowOff>
    </xdr:from>
    <xdr:to>
      <xdr:col>6</xdr:col>
      <xdr:colOff>575280</xdr:colOff>
      <xdr:row>17</xdr:row>
      <xdr:rowOff>75960</xdr:rowOff>
    </xdr:to>
    <xdr:sp>
      <xdr:nvSpPr>
        <xdr:cNvPr id="15" name="Text 16"/>
        <xdr:cNvSpPr/>
      </xdr:nvSpPr>
      <xdr:spPr>
        <a:xfrm>
          <a:off x="418320" y="380880"/>
          <a:ext cx="4831920" cy="2447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D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ÓN FINANCIADOS CON RECURSOS PROPIO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6" name="Line 17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3160</xdr:colOff>
      <xdr:row>1</xdr:row>
      <xdr:rowOff>0</xdr:rowOff>
    </xdr:from>
    <xdr:to>
      <xdr:col>10</xdr:col>
      <xdr:colOff>721440</xdr:colOff>
      <xdr:row>19</xdr:row>
      <xdr:rowOff>162000</xdr:rowOff>
    </xdr:to>
    <xdr:graphicFrame>
      <xdr:nvGraphicFramePr>
        <xdr:cNvPr id="17" name="Chart 18"/>
        <xdr:cNvGraphicFramePr/>
      </xdr:nvGraphicFramePr>
      <xdr:xfrm>
        <a:off x="5717160" y="162000"/>
        <a:ext cx="2795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18" name="Line 19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040</xdr:colOff>
      <xdr:row>18</xdr:row>
      <xdr:rowOff>124200</xdr:rowOff>
    </xdr:from>
    <xdr:to>
      <xdr:col>4</xdr:col>
      <xdr:colOff>459000</xdr:colOff>
      <xdr:row>20</xdr:row>
      <xdr:rowOff>95400</xdr:rowOff>
    </xdr:to>
    <xdr:sp>
      <xdr:nvSpPr>
        <xdr:cNvPr id="19" name="Text 20"/>
        <xdr:cNvSpPr/>
      </xdr:nvSpPr>
      <xdr:spPr>
        <a:xfrm>
          <a:off x="1860480" y="3038760"/>
          <a:ext cx="1715040" cy="2952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990731204943</cdr:x>
      <cdr:y>0.502449265220434</cdr:y>
    </cdr:from>
    <cdr:to>
      <cdr:x>0.230947476828012</cdr:x>
      <cdr:y>0.54875204105435</cdr:y>
    </cdr:to>
    <cdr:sp>
      <cdr:nvSpPr>
        <cdr:cNvPr id="14" name="Line 1"/>
        <cdr:cNvSpPr/>
      </cdr:nvSpPr>
      <cdr:spPr>
        <a:xfrm>
          <a:off x="360720" y="1550880"/>
          <a:ext cx="285120" cy="14292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</row>
    <row r="20" customFormat="false" ht="12.75" hidden="false" customHeight="false" outlineLevel="0" collapsed="false">
      <c r="D20" s="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6:03:20Z</cp:lastPrinted>
  <dcterms:modified xsi:type="dcterms:W3CDTF">2005-01-14T19:34:48Z</dcterms:modified>
  <cp:revision>0</cp:revision>
  <dc:subject/>
  <dc:title/>
</cp:coreProperties>
</file>