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3,3A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lbertus Extra Bold"/>
      <family val="2"/>
    </font>
    <font>
      <sz val="18"/>
      <name val="Albertus Extra Bold"/>
      <family val="2"/>
    </font>
    <font>
      <b val="true"/>
      <sz val="9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5"/>
      <color rgb="FF000000"/>
      <name val="Arial"/>
      <family val="2"/>
    </font>
    <font>
      <sz val="6"/>
      <color rgb="FF000000"/>
      <name val="Arial"/>
      <family val="2"/>
    </font>
    <font>
      <b val="true"/>
      <sz val="4.5"/>
      <color rgb="FF000000"/>
      <name val="Arial"/>
      <family val="2"/>
    </font>
    <font>
      <sz val="5.5"/>
      <color rgb="FF000000"/>
      <name val="Arial"/>
      <family val="2"/>
    </font>
    <font>
      <sz val="20"/>
      <color rgb="FFFFFFFF"/>
      <name val="Albertus Extra Bold"/>
      <family val="2"/>
    </font>
    <font>
      <sz val="5"/>
      <color rgb="FF000000"/>
      <name val="Arial"/>
      <family val="2"/>
    </font>
    <font>
      <b val="true"/>
      <sz val="1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I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743439091265"/>
          <c:y val="0.241544203405645"/>
          <c:w val="0.779997388693041"/>
          <c:h val="0.6747142523909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Hoja1!$C$841,[2]Hoja1!$E$841,[2]Hoja1!$G$841,[2]Hoja1!$I$841</c:f>
              <c:strCache>
                <c:ptCount val="4"/>
                <c:pt idx="0">
                  <c:v>PARA UNA FAMILIA</c:v>
                </c:pt>
                <c:pt idx="1">
                  <c:v>PARA DOS FAMILIAS</c:v>
                </c:pt>
                <c:pt idx="2">
                  <c:v>PARA 3 o MAS FAMILIAS</c:v>
                </c:pt>
                <c:pt idx="3">
                  <c:v>MIXTAS</c:v>
                </c:pt>
              </c:strCache>
            </c:strRef>
          </c:cat>
          <c:val>
            <c:numRef>
              <c:f>[1]Hoja1!$D$843,[1]Hoja1!$F$843,[1]Hoja1!$H$843,[1]Hoja1!$J$843</c:f>
              <c:numCache>
                <c:formatCode>General</c:formatCode>
                <c:ptCount val="4"/>
                <c:pt idx="0">
                  <c:v>65.9233564585398</c:v>
                </c:pt>
                <c:pt idx="1">
                  <c:v>10.8292038321771</c:v>
                </c:pt>
                <c:pt idx="2">
                  <c:v>18.9032044928973</c:v>
                </c:pt>
                <c:pt idx="3">
                  <c:v>4.3442352163858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6295546558704"/>
          <c:y val="0.161600751085553"/>
          <c:w val="0.96837044534413"/>
          <c:h val="0.80823846966318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49:$A$858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49:$C$858</c:f>
              <c:numCache>
                <c:formatCode>General</c:formatCode>
                <c:ptCount val="10"/>
                <c:pt idx="0">
                  <c:v>0.137523170624062</c:v>
                </c:pt>
                <c:pt idx="1">
                  <c:v>0.0259510989495984</c:v>
                </c:pt>
                <c:pt idx="2">
                  <c:v>0.0384853032041663</c:v>
                </c:pt>
                <c:pt idx="3">
                  <c:v>0.0128872804307529</c:v>
                </c:pt>
                <c:pt idx="4">
                  <c:v>0.0344841557065937</c:v>
                </c:pt>
                <c:pt idx="5">
                  <c:v>0.028246094094801</c:v>
                </c:pt>
                <c:pt idx="6">
                  <c:v>0.0467825933445141</c:v>
                </c:pt>
                <c:pt idx="7">
                  <c:v>0.067702356783476</c:v>
                </c:pt>
                <c:pt idx="8">
                  <c:v>0.534175214052432</c:v>
                </c:pt>
                <c:pt idx="9">
                  <c:v>0.0717627328096037</c:v>
                </c:pt>
              </c:numCache>
            </c:numRef>
          </c:val>
        </c:ser>
        <c:gapWidth val="40"/>
        <c:shape val="box"/>
        <c:axId val="4574418"/>
        <c:axId val="3749184"/>
        <c:axId val="0"/>
      </c:bar3DChart>
      <c:catAx>
        <c:axId val="457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84"/>
        <c:crossesAt val="0"/>
        <c:auto val="1"/>
        <c:lblAlgn val="ctr"/>
        <c:lblOffset val="100"/>
        <c:noMultiLvlLbl val="0"/>
      </c:catAx>
      <c:valAx>
        <c:axId val="3749184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18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82988182988183"/>
          <c:w val="0.96814880876544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91:$A$900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91:$C$900</c:f>
              <c:numCache>
                <c:formatCode>General</c:formatCode>
                <c:ptCount val="10"/>
                <c:pt idx="0">
                  <c:v>0.14647577092511</c:v>
                </c:pt>
                <c:pt idx="1">
                  <c:v>0.00220264317180617</c:v>
                </c:pt>
                <c:pt idx="2">
                  <c:v>0.0308370044052863</c:v>
                </c:pt>
                <c:pt idx="3">
                  <c:v>0.0066079295154185</c:v>
                </c:pt>
                <c:pt idx="4">
                  <c:v>0.0759911894273128</c:v>
                </c:pt>
                <c:pt idx="5">
                  <c:v>0.0243303964757709</c:v>
                </c:pt>
                <c:pt idx="6">
                  <c:v>0.0870044052863436</c:v>
                </c:pt>
                <c:pt idx="7">
                  <c:v>0.121145374449339</c:v>
                </c:pt>
                <c:pt idx="8">
                  <c:v>0.301762114537445</c:v>
                </c:pt>
                <c:pt idx="9">
                  <c:v>0.202643171806167</c:v>
                </c:pt>
              </c:numCache>
            </c:numRef>
          </c:val>
        </c:ser>
        <c:gapWidth val="40"/>
        <c:shape val="box"/>
        <c:axId val="48485736"/>
        <c:axId val="7886897"/>
        <c:axId val="0"/>
      </c:bar3DChart>
      <c:catAx>
        <c:axId val="4848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97"/>
        <c:crossesAt val="0"/>
        <c:auto val="1"/>
        <c:lblAlgn val="ctr"/>
        <c:lblOffset val="100"/>
        <c:noMultiLvlLbl val="0"/>
      </c:catAx>
      <c:valAx>
        <c:axId val="7886897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3215163215163"/>
          <c:w val="0.96759139227378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77:$A$886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77:$C$886</c:f>
              <c:numCache>
                <c:formatCode>General</c:formatCode>
                <c:ptCount val="10"/>
                <c:pt idx="0">
                  <c:v>0.0978895374943871</c:v>
                </c:pt>
                <c:pt idx="1">
                  <c:v>0.00583744948361024</c:v>
                </c:pt>
                <c:pt idx="2">
                  <c:v>0.0085316569375842</c:v>
                </c:pt>
                <c:pt idx="3">
                  <c:v>0.0017961383026493</c:v>
                </c:pt>
                <c:pt idx="4">
                  <c:v>0.0327795240233498</c:v>
                </c:pt>
                <c:pt idx="5">
                  <c:v>0.0121239335428828</c:v>
                </c:pt>
                <c:pt idx="6">
                  <c:v>0.0213291423439605</c:v>
                </c:pt>
                <c:pt idx="7">
                  <c:v>0.114401885945218</c:v>
                </c:pt>
                <c:pt idx="8">
                  <c:v>0.646385271665918</c:v>
                </c:pt>
                <c:pt idx="9">
                  <c:v>0.0579254602604401</c:v>
                </c:pt>
              </c:numCache>
            </c:numRef>
          </c:val>
        </c:ser>
        <c:gapWidth val="40"/>
        <c:shape val="box"/>
        <c:axId val="96314431"/>
        <c:axId val="52233998"/>
        <c:axId val="0"/>
      </c:bar3DChart>
      <c:catAx>
        <c:axId val="9631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998"/>
        <c:crossesAt val="0"/>
        <c:auto val="1"/>
        <c:lblAlgn val="ctr"/>
        <c:lblOffset val="100"/>
        <c:noMultiLvlLbl val="0"/>
      </c:catAx>
      <c:valAx>
        <c:axId val="52233998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431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99cc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511912345522"/>
          <c:y val="0.163215163215163"/>
          <c:w val="0.968148808765448"/>
          <c:h val="0.80694980694980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863:$A$872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[1]Hoja1!$C$863:$C$872</c:f>
              <c:numCache>
                <c:formatCode>General</c:formatCode>
                <c:ptCount val="10"/>
                <c:pt idx="0">
                  <c:v>0.123246492985972</c:v>
                </c:pt>
                <c:pt idx="1">
                  <c:v>0.00601202404809619</c:v>
                </c:pt>
                <c:pt idx="2">
                  <c:v>0.030060120240481</c:v>
                </c:pt>
                <c:pt idx="3">
                  <c:v>0.0100200400801603</c:v>
                </c:pt>
                <c:pt idx="4">
                  <c:v>0.0470941883767535</c:v>
                </c:pt>
                <c:pt idx="5">
                  <c:v>0.0480961923847695</c:v>
                </c:pt>
                <c:pt idx="6">
                  <c:v>0.0511022044088176</c:v>
                </c:pt>
                <c:pt idx="7">
                  <c:v>0.184370741482966</c:v>
                </c:pt>
                <c:pt idx="8">
                  <c:v>0.416833667334669</c:v>
                </c:pt>
                <c:pt idx="9">
                  <c:v>0.0821643286573146</c:v>
                </c:pt>
              </c:numCache>
            </c:numRef>
          </c:val>
        </c:ser>
        <c:gapWidth val="40"/>
        <c:shape val="box"/>
        <c:axId val="72795968"/>
        <c:axId val="47230646"/>
        <c:axId val="0"/>
      </c:bar3DChart>
      <c:catAx>
        <c:axId val="7279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646"/>
        <c:crossesAt val="0"/>
        <c:auto val="1"/>
        <c:lblAlgn val="ctr"/>
        <c:lblOffset val="100"/>
        <c:noMultiLvlLbl val="0"/>
      </c:catAx>
      <c:valAx>
        <c:axId val="4723064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968"/>
        <c:crossesAt val="1"/>
        <c:crossBetween val="midCat"/>
        <c:majorUnit val="0.1"/>
        <c:minorUnit val="0.0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UNA FAMILIA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62304893791808"/>
          <c:w val="0.967591392273788"/>
          <c:h val="0.807534326956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49:$D$853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49:$F$853</c:f>
              <c:numCache>
                <c:formatCode>General</c:formatCode>
                <c:ptCount val="5"/>
                <c:pt idx="0">
                  <c:v>0.105549235242068</c:v>
                </c:pt>
                <c:pt idx="1">
                  <c:v>0.024775628871192</c:v>
                </c:pt>
                <c:pt idx="2">
                  <c:v>0.735684489950702</c:v>
                </c:pt>
                <c:pt idx="3">
                  <c:v>0.0509417267096448</c:v>
                </c:pt>
                <c:pt idx="4">
                  <c:v>0.0830489192263936</c:v>
                </c:pt>
              </c:numCache>
            </c:numRef>
          </c:val>
        </c:ser>
        <c:gapWidth val="40"/>
        <c:shape val="box"/>
        <c:axId val="36046158"/>
        <c:axId val="87601152"/>
        <c:axId val="0"/>
      </c:bar3DChart>
      <c:catAx>
        <c:axId val="3604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152"/>
        <c:crossesAt val="0"/>
        <c:auto val="1"/>
        <c:lblAlgn val="ctr"/>
        <c:lblOffset val="100"/>
        <c:noMultiLvlLbl val="0"/>
      </c:catAx>
      <c:valAx>
        <c:axId val="876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IVIENDAS EN EDIFICACIONES MIXT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086077262121"/>
          <c:y val="0.182988182988183"/>
          <c:w val="0.967591392273788"/>
          <c:h val="0.7709137709137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91:$D$895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91:$F$895</c:f>
              <c:numCache>
                <c:formatCode>General</c:formatCode>
                <c:ptCount val="5"/>
                <c:pt idx="0">
                  <c:v>0.180124223602484</c:v>
                </c:pt>
                <c:pt idx="1">
                  <c:v>0.0062111801242236</c:v>
                </c:pt>
                <c:pt idx="2">
                  <c:v>0.68944099378882</c:v>
                </c:pt>
                <c:pt idx="3">
                  <c:v>0.0807453416149068</c:v>
                </c:pt>
                <c:pt idx="4">
                  <c:v>0.0434782608695652</c:v>
                </c:pt>
              </c:numCache>
            </c:numRef>
          </c:val>
        </c:ser>
        <c:gapWidth val="40"/>
        <c:shape val="box"/>
        <c:axId val="58807172"/>
        <c:axId val="65047114"/>
        <c:axId val="0"/>
      </c:bar3DChart>
      <c:catAx>
        <c:axId val="5880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114"/>
        <c:crossesAt val="0"/>
        <c:auto val="1"/>
        <c:lblAlgn val="ctr"/>
        <c:lblOffset val="100"/>
        <c:noMultiLvlLbl val="0"/>
      </c:catAx>
      <c:valAx>
        <c:axId val="65047114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172"/>
        <c:crossesAt val="1"/>
        <c:crossBetween val="midCat"/>
        <c:majorUnit val="0.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A TRES O MA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5218761820704"/>
          <c:y val="0.186966186966187"/>
          <c:w val="0.96847812381793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77:$D$881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77:$F$881</c:f>
              <c:numCache>
                <c:formatCode>General</c:formatCode>
                <c:ptCount val="5"/>
                <c:pt idx="0">
                  <c:v>0.191001697792869</c:v>
                </c:pt>
                <c:pt idx="1">
                  <c:v>0.0135823429541596</c:v>
                </c:pt>
                <c:pt idx="2">
                  <c:v>0.715770797962649</c:v>
                </c:pt>
                <c:pt idx="3">
                  <c:v>0.0195246179966044</c:v>
                </c:pt>
                <c:pt idx="4">
                  <c:v>0.0611205432937182</c:v>
                </c:pt>
              </c:numCache>
            </c:numRef>
          </c:val>
        </c:ser>
        <c:gapWidth val="40"/>
        <c:shape val="box"/>
        <c:axId val="40101361"/>
        <c:axId val="92993621"/>
        <c:axId val="0"/>
      </c:bar3DChart>
      <c:catAx>
        <c:axId val="401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621"/>
        <c:crossesAt val="0"/>
        <c:auto val="1"/>
        <c:lblAlgn val="ctr"/>
        <c:lblOffset val="100"/>
        <c:noMultiLvlLbl val="0"/>
      </c:catAx>
      <c:valAx>
        <c:axId val="929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A DOS FAMILIAS</a:t>
            </a:r>
          </a:p>
        </c:rich>
      </c:tx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0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9652218386396"/>
          <c:y val="0.186966186966187"/>
          <c:w val="0.96803477816136"/>
          <c:h val="0.7567567567567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D$863:$D$867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[1]Hoja1!$F$863:$F$866</c:f>
              <c:numCache>
                <c:formatCode>General</c:formatCode>
                <c:ptCount val="4"/>
                <c:pt idx="0">
                  <c:v>0.12991452991453</c:v>
                </c:pt>
                <c:pt idx="1">
                  <c:v>0.0273504273504274</c:v>
                </c:pt>
                <c:pt idx="2">
                  <c:v>0.634188034188034</c:v>
                </c:pt>
                <c:pt idx="3">
                  <c:v>0.0393162393162393</c:v>
                </c:pt>
              </c:numCache>
            </c:numRef>
          </c:val>
        </c:ser>
        <c:gapWidth val="40"/>
        <c:shape val="box"/>
        <c:axId val="63371859"/>
        <c:axId val="26563751"/>
        <c:axId val="0"/>
      </c:bar3DChart>
      <c:catAx>
        <c:axId val="6337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751"/>
        <c:crossesAt val="0"/>
        <c:auto val="1"/>
        <c:lblAlgn val="ctr"/>
        <c:lblOffset val="100"/>
        <c:noMultiLvlLbl val="0"/>
      </c:catAx>
      <c:valAx>
        <c:axId val="265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image" Target="../media/image1.jpeg"/><Relationship Id="rId8" Type="http://schemas.openxmlformats.org/officeDocument/2006/relationships/chart" Target="../charts/chart6.xml"/><Relationship Id="rId9" Type="http://schemas.openxmlformats.org/officeDocument/2006/relationships/chart" Target="../charts/chart7.xml"/><Relationship Id="rId10" Type="http://schemas.openxmlformats.org/officeDocument/2006/relationships/chart" Target="../charts/chart8.xml"/><Relationship Id="rId1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3</xdr:col>
      <xdr:colOff>497520</xdr:colOff>
      <xdr:row>19</xdr:row>
      <xdr:rowOff>19080</xdr:rowOff>
    </xdr:to>
    <xdr:sp>
      <xdr:nvSpPr>
        <xdr:cNvPr id="0" name="Text 32"/>
        <xdr:cNvSpPr/>
      </xdr:nvSpPr>
      <xdr:spPr>
        <a:xfrm>
          <a:off x="38880" y="647640"/>
          <a:ext cx="2796120" cy="244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latin typeface="Albertus Extra Bold"/>
            </a:rPr>
            <a:t>GRÁFICO No. 3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EL PAÍS Y EN LAS PROVINCIAS DE LA SIERR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5400</xdr:colOff>
      <xdr:row>1</xdr:row>
      <xdr:rowOff>152280</xdr:rowOff>
    </xdr:from>
    <xdr:to>
      <xdr:col>7</xdr:col>
      <xdr:colOff>185760</xdr:colOff>
      <xdr:row>20</xdr:row>
      <xdr:rowOff>162000</xdr:rowOff>
    </xdr:to>
    <xdr:graphicFrame>
      <xdr:nvGraphicFramePr>
        <xdr:cNvPr id="1" name="Chart 33"/>
        <xdr:cNvGraphicFramePr/>
      </xdr:nvGraphicFramePr>
      <xdr:xfrm>
        <a:off x="2882880" y="314280"/>
        <a:ext cx="27568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</xdr:row>
      <xdr:rowOff>9360</xdr:rowOff>
    </xdr:from>
    <xdr:to>
      <xdr:col>10</xdr:col>
      <xdr:colOff>741240</xdr:colOff>
      <xdr:row>20</xdr:row>
      <xdr:rowOff>162000</xdr:rowOff>
    </xdr:to>
    <xdr:graphicFrame>
      <xdr:nvGraphicFramePr>
        <xdr:cNvPr id="2" name="Chart 34"/>
        <xdr:cNvGraphicFramePr/>
      </xdr:nvGraphicFramePr>
      <xdr:xfrm>
        <a:off x="5687640" y="333360"/>
        <a:ext cx="2845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3360</xdr:colOff>
      <xdr:row>23</xdr:row>
      <xdr:rowOff>0</xdr:rowOff>
    </xdr:from>
    <xdr:to>
      <xdr:col>10</xdr:col>
      <xdr:colOff>731160</xdr:colOff>
      <xdr:row>41</xdr:row>
      <xdr:rowOff>162000</xdr:rowOff>
    </xdr:to>
    <xdr:graphicFrame>
      <xdr:nvGraphicFramePr>
        <xdr:cNvPr id="3" name="Chart 35"/>
        <xdr:cNvGraphicFramePr/>
      </xdr:nvGraphicFramePr>
      <xdr:xfrm>
        <a:off x="569736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45400</xdr:colOff>
      <xdr:row>23</xdr:row>
      <xdr:rowOff>0</xdr:rowOff>
    </xdr:from>
    <xdr:to>
      <xdr:col>7</xdr:col>
      <xdr:colOff>205560</xdr:colOff>
      <xdr:row>41</xdr:row>
      <xdr:rowOff>162000</xdr:rowOff>
    </xdr:to>
    <xdr:graphicFrame>
      <xdr:nvGraphicFramePr>
        <xdr:cNvPr id="4" name="Chart 36"/>
        <xdr:cNvGraphicFramePr/>
      </xdr:nvGraphicFramePr>
      <xdr:xfrm>
        <a:off x="2882880" y="372420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87800</xdr:colOff>
      <xdr:row>41</xdr:row>
      <xdr:rowOff>162000</xdr:rowOff>
    </xdr:to>
    <xdr:graphicFrame>
      <xdr:nvGraphicFramePr>
        <xdr:cNvPr id="5" name="Chart 37"/>
        <xdr:cNvGraphicFramePr/>
      </xdr:nvGraphicFramePr>
      <xdr:xfrm>
        <a:off x="0" y="3724200"/>
        <a:ext cx="28252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84280</xdr:colOff>
      <xdr:row>49</xdr:row>
      <xdr:rowOff>142920</xdr:rowOff>
    </xdr:from>
    <xdr:to>
      <xdr:col>6</xdr:col>
      <xdr:colOff>565200</xdr:colOff>
      <xdr:row>64</xdr:row>
      <xdr:rowOff>161640</xdr:rowOff>
    </xdr:to>
    <xdr:sp>
      <xdr:nvSpPr>
        <xdr:cNvPr id="6" name="Text 38"/>
        <xdr:cNvSpPr/>
      </xdr:nvSpPr>
      <xdr:spPr>
        <a:xfrm>
          <a:off x="584280" y="8077320"/>
          <a:ext cx="4655880" cy="2447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ÁFICO No. 3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ÓN PORCENTUAL DE LAS VIVIENDAS EN LAS PROVINCIAS DE LA COSTA, SEGÚN TIPO DE RESIDENCI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040</xdr:colOff>
      <xdr:row>48</xdr:row>
      <xdr:rowOff>9360</xdr:rowOff>
    </xdr:from>
    <xdr:to>
      <xdr:col>10</xdr:col>
      <xdr:colOff>741240</xdr:colOff>
      <xdr:row>66</xdr:row>
      <xdr:rowOff>162000</xdr:rowOff>
    </xdr:to>
    <xdr:graphicFrame>
      <xdr:nvGraphicFramePr>
        <xdr:cNvPr id="7" name="Chart 40"/>
        <xdr:cNvGraphicFramePr/>
      </xdr:nvGraphicFramePr>
      <xdr:xfrm>
        <a:off x="5756040" y="7781760"/>
        <a:ext cx="2776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302040</xdr:colOff>
      <xdr:row>69</xdr:row>
      <xdr:rowOff>0</xdr:rowOff>
    </xdr:from>
    <xdr:to>
      <xdr:col>10</xdr:col>
      <xdr:colOff>741240</xdr:colOff>
      <xdr:row>87</xdr:row>
      <xdr:rowOff>162000</xdr:rowOff>
    </xdr:to>
    <xdr:graphicFrame>
      <xdr:nvGraphicFramePr>
        <xdr:cNvPr id="8" name="Chart 41"/>
        <xdr:cNvGraphicFramePr/>
      </xdr:nvGraphicFramePr>
      <xdr:xfrm>
        <a:off x="5756040" y="11172960"/>
        <a:ext cx="2776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515880</xdr:colOff>
      <xdr:row>69</xdr:row>
      <xdr:rowOff>0</xdr:rowOff>
    </xdr:from>
    <xdr:to>
      <xdr:col>7</xdr:col>
      <xdr:colOff>254160</xdr:colOff>
      <xdr:row>87</xdr:row>
      <xdr:rowOff>162000</xdr:rowOff>
    </xdr:to>
    <xdr:graphicFrame>
      <xdr:nvGraphicFramePr>
        <xdr:cNvPr id="9" name="Chart 42"/>
        <xdr:cNvGraphicFramePr/>
      </xdr:nvGraphicFramePr>
      <xdr:xfrm>
        <a:off x="2853360" y="11172960"/>
        <a:ext cx="28548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3</xdr:col>
      <xdr:colOff>477720</xdr:colOff>
      <xdr:row>87</xdr:row>
      <xdr:rowOff>162000</xdr:rowOff>
    </xdr:to>
    <xdr:graphicFrame>
      <xdr:nvGraphicFramePr>
        <xdr:cNvPr id="10" name="Chart 43"/>
        <xdr:cNvGraphicFramePr/>
      </xdr:nvGraphicFramePr>
      <xdr:xfrm>
        <a:off x="0" y="11172960"/>
        <a:ext cx="2815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86720</xdr:colOff>
      <xdr:row>66</xdr:row>
      <xdr:rowOff>19080</xdr:rowOff>
    </xdr:from>
    <xdr:to>
      <xdr:col>4</xdr:col>
      <xdr:colOff>643680</xdr:colOff>
      <xdr:row>67</xdr:row>
      <xdr:rowOff>152280</xdr:rowOff>
    </xdr:to>
    <xdr:sp>
      <xdr:nvSpPr>
        <xdr:cNvPr id="11" name="Text 56"/>
        <xdr:cNvSpPr/>
      </xdr:nvSpPr>
      <xdr:spPr>
        <a:xfrm>
          <a:off x="2045160" y="10706040"/>
          <a:ext cx="1715040" cy="29520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20</xdr:row>
      <xdr:rowOff>37800</xdr:rowOff>
    </xdr:from>
    <xdr:to>
      <xdr:col>2</xdr:col>
      <xdr:colOff>662400</xdr:colOff>
      <xdr:row>22</xdr:row>
      <xdr:rowOff>9720</xdr:rowOff>
    </xdr:to>
    <xdr:sp>
      <xdr:nvSpPr>
        <xdr:cNvPr id="12" name="Text 57"/>
        <xdr:cNvSpPr/>
      </xdr:nvSpPr>
      <xdr:spPr>
        <a:xfrm>
          <a:off x="506880" y="3276360"/>
          <a:ext cx="1713960" cy="295560"/>
        </a:xfrm>
        <a:prstGeom prst="rect">
          <a:avLst/>
        </a:prstGeom>
        <a:solidFill>
          <a:srgbClr val="00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1%20ok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GRAF1A"/>
      <sheetName val="GRAF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5:40:46Z</cp:lastPrinted>
  <dcterms:modified xsi:type="dcterms:W3CDTF">2005-01-14T19:32:59Z</dcterms:modified>
  <cp:revision>0</cp:revision>
  <dc:subject/>
  <dc:title/>
</cp:coreProperties>
</file>