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GRAF1C" sheetId="1" state="visible" r:id="rId2"/>
    <sheet name="GRAF1B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98989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87878"/>
      <rgbColor rgb="FF919191"/>
      <rgbColor rgb="FF003366"/>
      <rgbColor rgb="FF339966"/>
      <rgbColor rgb="FF003300"/>
      <rgbColor rgb="FF4C4C4C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311623117518342"/>
          <c:y val="0.0472680472680473"/>
        </c:manualLayout>
      </c:layout>
      <c:overlay val="0"/>
      <c:spPr>
        <a:gradFill>
          <a:gsLst>
            <a:gs pos="0">
              <a:srgbClr val="4c4c4c"/>
            </a:gs>
            <a:gs pos="50000">
              <a:srgbClr val="ffffff"/>
            </a:gs>
            <a:gs pos="100000">
              <a:srgbClr val="4c4c4c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179173638821"/>
          <c:y val="0.161109161109161"/>
          <c:w val="0.967820826361179"/>
          <c:h val="0.8388908388908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106:$A$115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106:$C$115</c:f>
              <c:numCache>
                <c:formatCode>General</c:formatCode>
                <c:ptCount val="10"/>
                <c:pt idx="0">
                  <c:v>0.135413487946292</c:v>
                </c:pt>
                <c:pt idx="1">
                  <c:v>0.0232682331400671</c:v>
                </c:pt>
                <c:pt idx="2">
                  <c:v>0.0363137015563015</c:v>
                </c:pt>
                <c:pt idx="3">
                  <c:v>0.010985657613671</c:v>
                </c:pt>
                <c:pt idx="4">
                  <c:v>0.0421116875190723</c:v>
                </c:pt>
                <c:pt idx="5">
                  <c:v>0.0296002441257247</c:v>
                </c:pt>
                <c:pt idx="6">
                  <c:v>0.049282880683552</c:v>
                </c:pt>
                <c:pt idx="7">
                  <c:v>0.0685840707964602</c:v>
                </c:pt>
                <c:pt idx="8">
                  <c:v>0.519758925846811</c:v>
                </c:pt>
                <c:pt idx="9">
                  <c:v>0.0846811107720476</c:v>
                </c:pt>
              </c:numCache>
            </c:numRef>
          </c:val>
        </c:ser>
        <c:gapWidth val="30"/>
        <c:shape val="pyramid"/>
        <c:axId val="80846266"/>
        <c:axId val="11665256"/>
        <c:axId val="0"/>
      </c:bar3DChart>
      <c:catAx>
        <c:axId val="8084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56"/>
        <c:crossesAt val="0"/>
        <c:auto val="1"/>
        <c:lblAlgn val="ctr"/>
        <c:lblOffset val="100"/>
        <c:noMultiLvlLbl val="0"/>
      </c:catAx>
      <c:valAx>
        <c:axId val="1166525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66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51508038962563"/>
          <c:w val="0.968148808765448"/>
          <c:h val="0.8484919610374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106:$D$110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106:$F$110</c:f>
              <c:numCache>
                <c:formatCode>General</c:formatCode>
                <c:ptCount val="5"/>
                <c:pt idx="0">
                  <c:v>0.124295266815262</c:v>
                </c:pt>
                <c:pt idx="1">
                  <c:v>0.026353743280451</c:v>
                </c:pt>
                <c:pt idx="2">
                  <c:v>0.68873738035925</c:v>
                </c:pt>
                <c:pt idx="3">
                  <c:v>0.0597875966959486</c:v>
                </c:pt>
                <c:pt idx="4">
                  <c:v>0.100826012849089</c:v>
                </c:pt>
              </c:numCache>
            </c:numRef>
          </c:val>
        </c:ser>
        <c:gapWidth val="30"/>
        <c:shape val="pyramid"/>
        <c:axId val="40396567"/>
        <c:axId val="47000206"/>
        <c:axId val="0"/>
      </c:bar3DChart>
      <c:catAx>
        <c:axId val="403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206"/>
        <c:crossesAt val="0"/>
        <c:auto val="1"/>
        <c:lblAlgn val="ctr"/>
        <c:lblOffset val="100"/>
        <c:noMultiLvlLbl val="0"/>
      </c:catAx>
      <c:valAx>
        <c:axId val="4700020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5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0759558634847"/>
          <c:y val="0.124445999533473"/>
          <c:w val="0.961123941493457"/>
          <c:h val="0.87555400046652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106:$G$111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106:$I$111</c:f>
              <c:numCache>
                <c:formatCode>General</c:formatCode>
                <c:ptCount val="6"/>
                <c:pt idx="0">
                  <c:v>0.27432590855803</c:v>
                </c:pt>
                <c:pt idx="1">
                  <c:v>0.23094958968347</c:v>
                </c:pt>
                <c:pt idx="2">
                  <c:v>0.125439624853458</c:v>
                </c:pt>
                <c:pt idx="3">
                  <c:v>0.177022274325909</c:v>
                </c:pt>
                <c:pt idx="4">
                  <c:v>0.128956623681125</c:v>
                </c:pt>
                <c:pt idx="5">
                  <c:v>0.063305978898007</c:v>
                </c:pt>
              </c:numCache>
            </c:numRef>
          </c:val>
        </c:ser>
        <c:gapWidth val="30"/>
        <c:shape val="pyramid"/>
        <c:axId val="30743863"/>
        <c:axId val="45788092"/>
        <c:axId val="0"/>
      </c:bar3DChart>
      <c:catAx>
        <c:axId val="3074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092"/>
        <c:crossesAt val="0"/>
        <c:auto val="1"/>
        <c:lblAlgn val="ctr"/>
        <c:lblOffset val="100"/>
        <c:noMultiLvlLbl val="0"/>
      </c:catAx>
      <c:valAx>
        <c:axId val="4578809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863"/>
        <c:crossesAt val="1"/>
        <c:crossBetween val="midCat"/>
        <c:majorUnit val="0.0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464646"/>
            </a:gs>
            <a:gs pos="50000">
              <a:srgbClr val="ffffff"/>
            </a:gs>
            <a:gs pos="100000">
              <a:srgbClr val="464646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2955690479266"/>
          <c:y val="0.128761371588523"/>
          <c:w val="0.812168970417259"/>
          <c:h val="0.8712386284114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106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106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pyramid"/>
        <c:axId val="41553858"/>
        <c:axId val="53606889"/>
        <c:axId val="0"/>
      </c:bar3DChart>
      <c:catAx>
        <c:axId val="4155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889"/>
        <c:crossesAt val="0"/>
        <c:auto val="1"/>
        <c:lblAlgn val="ctr"/>
        <c:lblOffset val="100"/>
        <c:noMultiLvlLbl val="0"/>
      </c:catAx>
      <c:valAx>
        <c:axId val="5360688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858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919191"/>
            </a:gs>
            <a:gs pos="50000">
              <a:srgbClr val="ffffff"/>
            </a:gs>
            <a:gs pos="100000">
              <a:srgbClr val="919191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5266718709342"/>
          <c:y val="0.15022815022815"/>
          <c:w val="0.967473328129066"/>
          <c:h val="0.8497718497718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59:$A$6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59:$C$68</c:f>
              <c:numCache>
                <c:formatCode>General</c:formatCode>
                <c:ptCount val="10"/>
                <c:pt idx="0">
                  <c:v>0.137523170624062</c:v>
                </c:pt>
                <c:pt idx="1">
                  <c:v>0.0259510989495984</c:v>
                </c:pt>
                <c:pt idx="2">
                  <c:v>0.0384853032041663</c:v>
                </c:pt>
                <c:pt idx="3">
                  <c:v>0.0128872804307529</c:v>
                </c:pt>
                <c:pt idx="4">
                  <c:v>0.0344841557065937</c:v>
                </c:pt>
                <c:pt idx="5">
                  <c:v>0.028246094094801</c:v>
                </c:pt>
                <c:pt idx="6">
                  <c:v>0.0467825933445141</c:v>
                </c:pt>
                <c:pt idx="7">
                  <c:v>0.067702356783476</c:v>
                </c:pt>
                <c:pt idx="8">
                  <c:v>0.534175214052432</c:v>
                </c:pt>
                <c:pt idx="9">
                  <c:v>0.0717627328096037</c:v>
                </c:pt>
              </c:numCache>
            </c:numRef>
          </c:val>
        </c:ser>
        <c:gapWidth val="30"/>
        <c:shape val="cylinder"/>
        <c:axId val="9267108"/>
        <c:axId val="10740911"/>
        <c:axId val="0"/>
      </c:bar3DChart>
      <c:catAx>
        <c:axId val="9267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0911"/>
        <c:crossesAt val="0"/>
        <c:auto val="1"/>
        <c:lblAlgn val="ctr"/>
        <c:lblOffset val="100"/>
        <c:noMultiLvlLbl val="0"/>
      </c:catAx>
      <c:valAx>
        <c:axId val="1074091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08"/>
        <c:crosses val="max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87878"/>
            </a:gs>
            <a:gs pos="50000">
              <a:srgbClr val="ffffff"/>
            </a:gs>
            <a:gs pos="100000">
              <a:srgbClr val="787878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46244131455399"/>
          <c:w val="0.944891957550185"/>
          <c:h val="0.85082159624413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59:$D$6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59:$F$63</c:f>
              <c:numCache>
                <c:formatCode>General</c:formatCode>
                <c:ptCount val="5"/>
                <c:pt idx="0">
                  <c:v>0.105549235242068</c:v>
                </c:pt>
                <c:pt idx="1">
                  <c:v>0.024775628871192</c:v>
                </c:pt>
                <c:pt idx="2">
                  <c:v>0.735684489950702</c:v>
                </c:pt>
                <c:pt idx="3">
                  <c:v>0.0509417267096448</c:v>
                </c:pt>
                <c:pt idx="4">
                  <c:v>0.0830489192263936</c:v>
                </c:pt>
              </c:numCache>
            </c:numRef>
          </c:val>
        </c:ser>
        <c:gapWidth val="30"/>
        <c:shape val="cylinder"/>
        <c:axId val="40794056"/>
        <c:axId val="22123936"/>
        <c:axId val="0"/>
      </c:bar3DChart>
      <c:catAx>
        <c:axId val="40794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936"/>
        <c:crossesAt val="0"/>
        <c:auto val="1"/>
        <c:lblAlgn val="ctr"/>
        <c:lblOffset val="100"/>
        <c:noMultiLvlLbl val="0"/>
      </c:catAx>
      <c:valAx>
        <c:axId val="2212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056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5249745158"/>
          <c:y val="0.107172107172107"/>
          <c:w val="0.954765545361876"/>
          <c:h val="0.89282789282789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G$59:$G$64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[1]Hoja1!$I$59:$I$64</c:f>
              <c:numCache>
                <c:formatCode>General</c:formatCode>
                <c:ptCount val="6"/>
                <c:pt idx="0">
                  <c:v>0.278425655976676</c:v>
                </c:pt>
                <c:pt idx="1">
                  <c:v>0.225947521865889</c:v>
                </c:pt>
                <c:pt idx="2">
                  <c:v>0.107871720116618</c:v>
                </c:pt>
                <c:pt idx="3">
                  <c:v>0.201166180758017</c:v>
                </c:pt>
                <c:pt idx="4">
                  <c:v>0.144314868804665</c:v>
                </c:pt>
                <c:pt idx="5">
                  <c:v>0.0422740524781341</c:v>
                </c:pt>
              </c:numCache>
            </c:numRef>
          </c:val>
        </c:ser>
        <c:gapWidth val="30"/>
        <c:shape val="cylinder"/>
        <c:axId val="13553043"/>
        <c:axId val="31505497"/>
        <c:axId val="0"/>
      </c:bar3DChart>
      <c:catAx>
        <c:axId val="135530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497"/>
        <c:crossesAt val="0"/>
        <c:auto val="1"/>
        <c:lblAlgn val="ctr"/>
        <c:lblOffset val="100"/>
        <c:noMultiLvlLbl val="0"/>
      </c:catAx>
      <c:valAx>
        <c:axId val="315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43"/>
        <c:crosses val="max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179173638821"/>
          <c:y val="0.136941560713869"/>
          <c:w val="0.967820826361179"/>
          <c:h val="0.86305843928613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J$59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[1]Hoja1!$L$59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shape val="cylinder"/>
        <c:axId val="83940732"/>
        <c:axId val="26915376"/>
        <c:axId val="0"/>
      </c:bar3DChart>
      <c:catAx>
        <c:axId val="8394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76"/>
        <c:crossesAt val="0"/>
        <c:auto val="1"/>
        <c:lblAlgn val="ctr"/>
        <c:lblOffset val="100"/>
        <c:noMultiLvlLbl val="0"/>
      </c:catAx>
      <c:valAx>
        <c:axId val="26915376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732"/>
        <c:crossesAt val="1"/>
        <c:crossBetween val="midCat"/>
        <c:majorUnit val="0.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</xdr:row>
      <xdr:rowOff>0</xdr:rowOff>
    </xdr:from>
    <xdr:to>
      <xdr:col>10</xdr:col>
      <xdr:colOff>74124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736240" y="162000"/>
        <a:ext cx="2796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3</xdr:col>
      <xdr:colOff>487800</xdr:colOff>
      <xdr:row>40</xdr:row>
      <xdr:rowOff>152280</xdr:rowOff>
    </xdr:to>
    <xdr:graphicFrame>
      <xdr:nvGraphicFramePr>
        <xdr:cNvPr id="1" name="Chart 2"/>
        <xdr:cNvGraphicFramePr/>
      </xdr:nvGraphicFramePr>
      <xdr:xfrm>
        <a:off x="0" y="3562200"/>
        <a:ext cx="28252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45400</xdr:colOff>
      <xdr:row>22</xdr:row>
      <xdr:rowOff>0</xdr:rowOff>
    </xdr:from>
    <xdr:to>
      <xdr:col>7</xdr:col>
      <xdr:colOff>2343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2882880" y="3562200"/>
        <a:ext cx="2805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2</xdr:row>
      <xdr:rowOff>0</xdr:rowOff>
    </xdr:from>
    <xdr:to>
      <xdr:col>10</xdr:col>
      <xdr:colOff>731160</xdr:colOff>
      <xdr:row>41</xdr:row>
      <xdr:rowOff>9720</xdr:rowOff>
    </xdr:to>
    <xdr:graphicFrame>
      <xdr:nvGraphicFramePr>
        <xdr:cNvPr id="3" name="Chart 4"/>
        <xdr:cNvGraphicFramePr/>
      </xdr:nvGraphicFramePr>
      <xdr:xfrm>
        <a:off x="5736240" y="3562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8320</xdr:colOff>
      <xdr:row>2</xdr:row>
      <xdr:rowOff>9360</xdr:rowOff>
    </xdr:from>
    <xdr:to>
      <xdr:col>6</xdr:col>
      <xdr:colOff>575280</xdr:colOff>
      <xdr:row>17</xdr:row>
      <xdr:rowOff>28800</xdr:rowOff>
    </xdr:to>
    <xdr:sp>
      <xdr:nvSpPr>
        <xdr:cNvPr id="5" name="Text 5"/>
        <xdr:cNvSpPr/>
      </xdr:nvSpPr>
      <xdr:spPr>
        <a:xfrm>
          <a:off x="418320" y="333360"/>
          <a:ext cx="483192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C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NUEVAS CONSTRUCCIONES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440</xdr:colOff>
      <xdr:row>30</xdr:row>
      <xdr:rowOff>18720</xdr:rowOff>
    </xdr:from>
    <xdr:to>
      <xdr:col>9</xdr:col>
      <xdr:colOff>380160</xdr:colOff>
      <xdr:row>32</xdr:row>
      <xdr:rowOff>114480</xdr:rowOff>
    </xdr:to>
    <xdr:sp>
      <xdr:nvSpPr>
        <xdr:cNvPr id="6" name="Line 6"/>
        <xdr:cNvSpPr/>
      </xdr:nvSpPr>
      <xdr:spPr>
        <a:xfrm>
          <a:off x="7391880" y="4876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320</xdr:colOff>
      <xdr:row>18</xdr:row>
      <xdr:rowOff>47520</xdr:rowOff>
    </xdr:from>
    <xdr:to>
      <xdr:col>4</xdr:col>
      <xdr:colOff>575280</xdr:colOff>
      <xdr:row>20</xdr:row>
      <xdr:rowOff>19080</xdr:rowOff>
    </xdr:to>
    <xdr:sp>
      <xdr:nvSpPr>
        <xdr:cNvPr id="7" name="Text 1031"/>
        <xdr:cNvSpPr/>
      </xdr:nvSpPr>
      <xdr:spPr>
        <a:xfrm>
          <a:off x="1976760" y="2962080"/>
          <a:ext cx="1715040" cy="295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043792791629</cdr:x>
      <cdr:y>0.461045019827385</cdr:y>
    </cdr:from>
    <cdr:to>
      <cdr:x>0.216767859449684</cdr:x>
      <cdr:y>0.507464427338465</cdr:y>
    </cdr:to>
    <cdr:sp>
      <cdr:nvSpPr>
        <cdr:cNvPr id="4" name="Line 1"/>
        <cdr:cNvSpPr/>
      </cdr:nvSpPr>
      <cdr:spPr>
        <a:xfrm>
          <a:off x="337320" y="1423080"/>
          <a:ext cx="266760" cy="143280"/>
        </a:xfrm>
        <a:prstGeom prst="line">
          <a:avLst/>
        </a:prstGeom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040</xdr:colOff>
      <xdr:row>0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8" name="Chart 1"/>
        <xdr:cNvGraphicFramePr/>
      </xdr:nvGraphicFramePr>
      <xdr:xfrm>
        <a:off x="5756040" y="0"/>
        <a:ext cx="27666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477720</xdr:colOff>
      <xdr:row>39</xdr:row>
      <xdr:rowOff>152280</xdr:rowOff>
    </xdr:to>
    <xdr:graphicFrame>
      <xdr:nvGraphicFramePr>
        <xdr:cNvPr id="9" name="Chart 2"/>
        <xdr:cNvGraphicFramePr/>
      </xdr:nvGraphicFramePr>
      <xdr:xfrm>
        <a:off x="0" y="3400560"/>
        <a:ext cx="281520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35680</xdr:colOff>
      <xdr:row>21</xdr:row>
      <xdr:rowOff>0</xdr:rowOff>
    </xdr:from>
    <xdr:to>
      <xdr:col>7</xdr:col>
      <xdr:colOff>244080</xdr:colOff>
      <xdr:row>39</xdr:row>
      <xdr:rowOff>162000</xdr:rowOff>
    </xdr:to>
    <xdr:graphicFrame>
      <xdr:nvGraphicFramePr>
        <xdr:cNvPr id="10" name="Chart 3"/>
        <xdr:cNvGraphicFramePr/>
      </xdr:nvGraphicFramePr>
      <xdr:xfrm>
        <a:off x="2873160" y="3400560"/>
        <a:ext cx="28249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82240</xdr:colOff>
      <xdr:row>21</xdr:row>
      <xdr:rowOff>9360</xdr:rowOff>
    </xdr:from>
    <xdr:to>
      <xdr:col>10</xdr:col>
      <xdr:colOff>741240</xdr:colOff>
      <xdr:row>40</xdr:row>
      <xdr:rowOff>18720</xdr:rowOff>
    </xdr:to>
    <xdr:graphicFrame>
      <xdr:nvGraphicFramePr>
        <xdr:cNvPr id="11" name="Chart 4"/>
        <xdr:cNvGraphicFramePr/>
      </xdr:nvGraphicFramePr>
      <xdr:xfrm>
        <a:off x="5736240" y="3409920"/>
        <a:ext cx="2796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9720</xdr:colOff>
      <xdr:row>0</xdr:row>
      <xdr:rowOff>142920</xdr:rowOff>
    </xdr:from>
    <xdr:to>
      <xdr:col>6</xdr:col>
      <xdr:colOff>526320</xdr:colOff>
      <xdr:row>15</xdr:row>
      <xdr:rowOff>162000</xdr:rowOff>
    </xdr:to>
    <xdr:sp>
      <xdr:nvSpPr>
        <xdr:cNvPr id="12" name="Text 5"/>
        <xdr:cNvSpPr/>
      </xdr:nvSpPr>
      <xdr:spPr>
        <a:xfrm>
          <a:off x="369720" y="142920"/>
          <a:ext cx="4831560" cy="2448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1-B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OS PERMISOS DE CONSTRUCCION PARA RESIDENCIAS DE UNA FAMILIA, SEGÚ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17</xdr:row>
      <xdr:rowOff>75960</xdr:rowOff>
    </xdr:from>
    <xdr:to>
      <xdr:col>4</xdr:col>
      <xdr:colOff>459000</xdr:colOff>
      <xdr:row>19</xdr:row>
      <xdr:rowOff>47520</xdr:rowOff>
    </xdr:to>
    <xdr:sp>
      <xdr:nvSpPr>
        <xdr:cNvPr id="13" name="Text 6"/>
        <xdr:cNvSpPr/>
      </xdr:nvSpPr>
      <xdr:spPr>
        <a:xfrm>
          <a:off x="1860480" y="2828520"/>
          <a:ext cx="1715040" cy="295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D19" s="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6:02:16Z</cp:lastPrinted>
  <dcterms:modified xsi:type="dcterms:W3CDTF">2005-01-14T19:34:35Z</dcterms:modified>
  <cp:revision>0</cp:revision>
  <dc:subject/>
  <dc:title/>
</cp:coreProperties>
</file>