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  <sheet name="GRAF1B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11623117518342"/>
          <c:y val="0.0472680472680473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61109161109161"/>
          <c:w val="0.967820826361179"/>
          <c:h val="0.8388908388908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6:$A$1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06:$C$115</c:f>
              <c:numCache>
                <c:formatCode>General</c:formatCode>
                <c:ptCount val="10"/>
                <c:pt idx="0">
                  <c:v>0.15163708086785</c:v>
                </c:pt>
                <c:pt idx="1">
                  <c:v>0.0196449704142012</c:v>
                </c:pt>
                <c:pt idx="2">
                  <c:v>0.0374753451676529</c:v>
                </c:pt>
                <c:pt idx="3">
                  <c:v>0.0507297830374753</c:v>
                </c:pt>
                <c:pt idx="4">
                  <c:v>0.0443392504930966</c:v>
                </c:pt>
                <c:pt idx="5">
                  <c:v>0.0354240631163708</c:v>
                </c:pt>
                <c:pt idx="6">
                  <c:v>0.0505719921104537</c:v>
                </c:pt>
                <c:pt idx="7">
                  <c:v>0.0774753451676529</c:v>
                </c:pt>
                <c:pt idx="8">
                  <c:v>0.468639053254438</c:v>
                </c:pt>
                <c:pt idx="9">
                  <c:v>0.0640631163708087</c:v>
                </c:pt>
              </c:numCache>
            </c:numRef>
          </c:val>
        </c:ser>
        <c:gapWidth val="30"/>
        <c:shape val="pyramid"/>
        <c:axId val="81523489"/>
        <c:axId val="28622654"/>
        <c:axId val="0"/>
      </c:bar3DChart>
      <c:catAx>
        <c:axId val="815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54"/>
        <c:crossesAt val="0"/>
        <c:auto val="1"/>
        <c:lblAlgn val="ctr"/>
        <c:lblOffset val="100"/>
        <c:noMultiLvlLbl val="0"/>
      </c:catAx>
      <c:valAx>
        <c:axId val="286226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8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51273324727145"/>
          <c:w val="0.968148808765448"/>
          <c:h val="0.84872667527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6:$D$1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06:$F$110</c:f>
              <c:numCache>
                <c:formatCode>General</c:formatCode>
                <c:ptCount val="5"/>
                <c:pt idx="0">
                  <c:v>0.197891100809017</c:v>
                </c:pt>
                <c:pt idx="1">
                  <c:v>0.0156349422779747</c:v>
                </c:pt>
                <c:pt idx="2">
                  <c:v>0.51286246704845</c:v>
                </c:pt>
                <c:pt idx="3">
                  <c:v>0.201890737205709</c:v>
                </c:pt>
                <c:pt idx="4">
                  <c:v>0.0717207526588492</c:v>
                </c:pt>
              </c:numCache>
            </c:numRef>
          </c:val>
        </c:ser>
        <c:gapWidth val="30"/>
        <c:shape val="pyramid"/>
        <c:axId val="26829449"/>
        <c:axId val="71190284"/>
        <c:axId val="0"/>
      </c:bar3DChart>
      <c:catAx>
        <c:axId val="2682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84"/>
        <c:crossesAt val="0"/>
        <c:auto val="1"/>
        <c:lblAlgn val="ctr"/>
        <c:lblOffset val="100"/>
        <c:noMultiLvlLbl val="0"/>
      </c:catAx>
      <c:valAx>
        <c:axId val="7119028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24795894564964"/>
          <c:w val="0.961123941493457"/>
          <c:h val="0.8752041054350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06:$G$1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06:$I$111</c:f>
              <c:numCache>
                <c:formatCode>General</c:formatCode>
                <c:ptCount val="6"/>
                <c:pt idx="0">
                  <c:v>0.276211950394589</c:v>
                </c:pt>
                <c:pt idx="1">
                  <c:v>0.227733934611049</c:v>
                </c:pt>
                <c:pt idx="2">
                  <c:v>0.126268320180383</c:v>
                </c:pt>
                <c:pt idx="3">
                  <c:v>0.164599774520857</c:v>
                </c:pt>
                <c:pt idx="4">
                  <c:v>0.110484780157835</c:v>
                </c:pt>
                <c:pt idx="5">
                  <c:v>0.0947012401352875</c:v>
                </c:pt>
              </c:numCache>
            </c:numRef>
          </c:val>
        </c:ser>
        <c:gapWidth val="30"/>
        <c:shape val="pyramid"/>
        <c:axId val="5102314"/>
        <c:axId val="1713024"/>
        <c:axId val="0"/>
      </c:bar3DChart>
      <c:catAx>
        <c:axId val="510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4"/>
        <c:crossesAt val="0"/>
        <c:auto val="1"/>
        <c:lblAlgn val="ctr"/>
        <c:lblOffset val="100"/>
        <c:noMultiLvlLbl val="0"/>
      </c:catAx>
      <c:valAx>
        <c:axId val="171302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14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28761371588523"/>
          <c:w val="0.812168970417259"/>
          <c:h val="0.8712386284114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89598271"/>
        <c:axId val="11060235"/>
        <c:axId val="0"/>
      </c:bar3DChart>
      <c:catAx>
        <c:axId val="895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35"/>
        <c:crossesAt val="0"/>
        <c:auto val="1"/>
        <c:lblAlgn val="ctr"/>
        <c:lblOffset val="100"/>
        <c:noMultiLvlLbl val="0"/>
      </c:catAx>
      <c:valAx>
        <c:axId val="110602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27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266718709342"/>
          <c:y val="0.14999414999415"/>
          <c:w val="0.967473328129066"/>
          <c:h val="0.8500058500058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157517214996174</c:v>
                </c:pt>
                <c:pt idx="1">
                  <c:v>0.0228576893649579</c:v>
                </c:pt>
                <c:pt idx="2">
                  <c:v>0.0412203519510329</c:v>
                </c:pt>
                <c:pt idx="3">
                  <c:v>0.0601568477429227</c:v>
                </c:pt>
                <c:pt idx="4">
                  <c:v>0.0407421576128539</c:v>
                </c:pt>
                <c:pt idx="5">
                  <c:v>0.0445256312165264</c:v>
                </c:pt>
                <c:pt idx="6">
                  <c:v>0.0458110175975516</c:v>
                </c:pt>
                <c:pt idx="7">
                  <c:v>0.0815799540933435</c:v>
                </c:pt>
                <c:pt idx="8">
                  <c:v>0.460883703136955</c:v>
                </c:pt>
                <c:pt idx="9">
                  <c:v>0.0547054322876817</c:v>
                </c:pt>
              </c:numCache>
            </c:numRef>
          </c:val>
        </c:ser>
        <c:gapWidth val="30"/>
        <c:shape val="cylinder"/>
        <c:axId val="11138711"/>
        <c:axId val="89647630"/>
        <c:axId val="0"/>
      </c:bar3DChart>
      <c:catAx>
        <c:axId val="11138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630"/>
        <c:crossesAt val="0"/>
        <c:auto val="1"/>
        <c:lblAlgn val="ctr"/>
        <c:lblOffset val="100"/>
        <c:noMultiLvlLbl val="0"/>
      </c:catAx>
      <c:valAx>
        <c:axId val="8964763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1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46478873239437"/>
          <c:w val="0.944636235775476"/>
          <c:h val="0.8503521126760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0985419808949221</c:v>
                </c:pt>
                <c:pt idx="1">
                  <c:v>0.0120663650075415</c:v>
                </c:pt>
                <c:pt idx="2">
                  <c:v>0.603821015585721</c:v>
                </c:pt>
                <c:pt idx="3">
                  <c:v>0.224881850175968</c:v>
                </c:pt>
                <c:pt idx="4">
                  <c:v>0.0706887883358472</c:v>
                </c:pt>
              </c:numCache>
            </c:numRef>
          </c:val>
        </c:ser>
        <c:gapWidth val="30"/>
        <c:shape val="cylinder"/>
        <c:axId val="60535250"/>
        <c:axId val="76201289"/>
        <c:axId val="0"/>
      </c:bar3DChart>
      <c:catAx>
        <c:axId val="60535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289"/>
        <c:crossesAt val="0"/>
        <c:auto val="1"/>
        <c:lblAlgn val="ctr"/>
        <c:lblOffset val="100"/>
        <c:noMultiLvlLbl val="0"/>
      </c:catAx>
      <c:valAx>
        <c:axId val="762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54765545361876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274310595065312</c:v>
                </c:pt>
                <c:pt idx="1">
                  <c:v>0.259796806966618</c:v>
                </c:pt>
                <c:pt idx="2">
                  <c:v>0.142235123367199</c:v>
                </c:pt>
                <c:pt idx="3">
                  <c:v>0.146589259796807</c:v>
                </c:pt>
                <c:pt idx="4">
                  <c:v>0.11611030478955</c:v>
                </c:pt>
                <c:pt idx="5">
                  <c:v>0.0609579100145138</c:v>
                </c:pt>
              </c:numCache>
            </c:numRef>
          </c:val>
        </c:ser>
        <c:gapWidth val="30"/>
        <c:shape val="cylinder"/>
        <c:axId val="69885976"/>
        <c:axId val="83343946"/>
        <c:axId val="0"/>
      </c:bar3DChart>
      <c:catAx>
        <c:axId val="69885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946"/>
        <c:crossesAt val="0"/>
        <c:auto val="1"/>
        <c:lblAlgn val="ctr"/>
        <c:lblOffset val="100"/>
        <c:noMultiLvlLbl val="0"/>
      </c:catAx>
      <c:valAx>
        <c:axId val="833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7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36708270150472"/>
          <c:w val="0.967820826361179"/>
          <c:h val="0.8632917298495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97002121"/>
        <c:axId val="53058279"/>
        <c:axId val="0"/>
      </c:bar3DChart>
      <c:catAx>
        <c:axId val="970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79"/>
        <c:crossesAt val="0"/>
        <c:auto val="1"/>
        <c:lblAlgn val="ctr"/>
        <c:lblOffset val="100"/>
        <c:noMultiLvlLbl val="0"/>
      </c:catAx>
      <c:valAx>
        <c:axId val="5305827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2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736240" y="162000"/>
        <a:ext cx="279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5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045019827385</cdr:y>
    </cdr:from>
    <cdr:to>
      <cdr:x>0.216767859449684</cdr:x>
      <cdr:y>0.507464427338465</cdr:y>
    </cdr:to>
    <cdr:sp>
      <cdr:nvSpPr>
        <cdr:cNvPr id="4" name="Line 1"/>
        <cdr:cNvSpPr/>
      </cdr:nvSpPr>
      <cdr:spPr>
        <a:xfrm>
          <a:off x="337320" y="1423080"/>
          <a:ext cx="26676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7" name="Chart 1"/>
        <xdr:cNvGraphicFramePr/>
      </xdr:nvGraphicFramePr>
      <xdr:xfrm>
        <a:off x="5756040" y="0"/>
        <a:ext cx="2766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8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9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40</xdr:row>
      <xdr:rowOff>18720</xdr:rowOff>
    </xdr:to>
    <xdr:graphicFrame>
      <xdr:nvGraphicFramePr>
        <xdr:cNvPr id="10" name="Chart 4"/>
        <xdr:cNvGraphicFramePr/>
      </xdr:nvGraphicFramePr>
      <xdr:xfrm>
        <a:off x="5736240" y="3409920"/>
        <a:ext cx="2796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11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0:56:46Z</cp:lastPrinted>
  <dcterms:modified xsi:type="dcterms:W3CDTF">2005-07-25T20:45:16Z</dcterms:modified>
  <cp:revision>0</cp:revision>
  <dc:subject/>
  <dc:title/>
</cp:coreProperties>
</file>