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FFFFFF"/>
      <name val="Arial"/>
      <family val="0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70539906103286"/>
          <c:w val="0.961258151131569"/>
          <c:h val="0.7995305164319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238942338101026</c:v>
                </c:pt>
                <c:pt idx="1">
                  <c:v>0.0189630738881225</c:v>
                </c:pt>
                <c:pt idx="2">
                  <c:v>0.0528813854856328</c:v>
                </c:pt>
                <c:pt idx="3">
                  <c:v>0.0212764047940182</c:v>
                </c:pt>
                <c:pt idx="4">
                  <c:v>0.0817460968684346</c:v>
                </c:pt>
                <c:pt idx="5">
                  <c:v>0.0378231526259917</c:v>
                </c:pt>
                <c:pt idx="6">
                  <c:v>0.052346750909007</c:v>
                </c:pt>
                <c:pt idx="7">
                  <c:v>0.0601636981840374</c:v>
                </c:pt>
                <c:pt idx="8">
                  <c:v>0.342149034409782</c:v>
                </c:pt>
                <c:pt idx="9">
                  <c:v>0.103708064733948</c:v>
                </c:pt>
              </c:numCache>
            </c:numRef>
          </c:val>
        </c:ser>
        <c:gapWidth val="30"/>
        <c:shape val="pyramid"/>
        <c:axId val="47156538"/>
        <c:axId val="30789164"/>
        <c:axId val="0"/>
      </c:bar3DChart>
      <c:catAx>
        <c:axId val="471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64"/>
        <c:crossesAt val="0"/>
        <c:auto val="1"/>
        <c:lblAlgn val="ctr"/>
        <c:lblOffset val="100"/>
        <c:noMultiLvlLbl val="0"/>
      </c:catAx>
      <c:valAx>
        <c:axId val="3078916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54675308"/>
        <c:axId val="17581142"/>
        <c:axId val="0"/>
      </c:bar3DChart>
      <c:catAx>
        <c:axId val="546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142"/>
        <c:crossesAt val="0"/>
        <c:auto val="1"/>
        <c:lblAlgn val="ctr"/>
        <c:lblOffset val="100"/>
        <c:noMultiLvlLbl val="0"/>
      </c:catAx>
      <c:valAx>
        <c:axId val="175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72533809"/>
        <c:axId val="96769142"/>
        <c:axId val="0"/>
      </c:bar3DChart>
      <c:catAx>
        <c:axId val="725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42"/>
        <c:crossesAt val="0"/>
        <c:auto val="1"/>
        <c:lblAlgn val="ctr"/>
        <c:lblOffset val="100"/>
        <c:noMultiLvlLbl val="0"/>
      </c:catAx>
      <c:valAx>
        <c:axId val="967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79162557"/>
        <c:axId val="98289498"/>
        <c:axId val="0"/>
      </c:bar3DChart>
      <c:catAx>
        <c:axId val="791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498"/>
        <c:crossesAt val="0"/>
        <c:auto val="1"/>
        <c:lblAlgn val="ctr"/>
        <c:lblOffset val="100"/>
        <c:noMultiLvlLbl val="0"/>
      </c:catAx>
      <c:valAx>
        <c:axId val="982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69718884871107"/>
          <c:w val="0.961258151131569"/>
          <c:h val="0.8004199230141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102675382611947</c:v>
                </c:pt>
                <c:pt idx="1">
                  <c:v>0.0155230211838729</c:v>
                </c:pt>
                <c:pt idx="2">
                  <c:v>0.590341546435617</c:v>
                </c:pt>
                <c:pt idx="3">
                  <c:v>0.204489485424</c:v>
                </c:pt>
                <c:pt idx="4">
                  <c:v>0.0869705643445635</c:v>
                </c:pt>
              </c:numCache>
            </c:numRef>
          </c:val>
        </c:ser>
        <c:gapWidth val="30"/>
        <c:shape val="pyramid"/>
        <c:axId val="58790464"/>
        <c:axId val="16514804"/>
        <c:axId val="0"/>
      </c:bar3DChart>
      <c:catAx>
        <c:axId val="587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804"/>
        <c:crossesAt val="0"/>
        <c:auto val="1"/>
        <c:lblAlgn val="ctr"/>
        <c:lblOffset val="100"/>
        <c:noMultiLvlLbl val="0"/>
      </c:catAx>
      <c:valAx>
        <c:axId val="165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9699090272918"/>
          <c:w val="0.968148808765448"/>
          <c:h val="0.8004432003732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233370599211449</c:v>
                </c:pt>
                <c:pt idx="1">
                  <c:v>0.328935694478152</c:v>
                </c:pt>
                <c:pt idx="2">
                  <c:v>0.135326858884331</c:v>
                </c:pt>
                <c:pt idx="3">
                  <c:v>0.103884271544916</c:v>
                </c:pt>
                <c:pt idx="4">
                  <c:v>0.136381178211795</c:v>
                </c:pt>
                <c:pt idx="5">
                  <c:v>0.0621013976693575</c:v>
                </c:pt>
              </c:numCache>
            </c:numRef>
          </c:val>
        </c:ser>
        <c:gapWidth val="30"/>
        <c:shape val="pyramid"/>
        <c:axId val="80009374"/>
        <c:axId val="77672193"/>
        <c:axId val="0"/>
      </c:bar3DChart>
      <c:catAx>
        <c:axId val="800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93"/>
        <c:crossesAt val="0"/>
        <c:auto val="1"/>
        <c:lblAlgn val="ctr"/>
        <c:lblOffset val="100"/>
        <c:noMultiLvlLbl val="0"/>
      </c:catAx>
      <c:valAx>
        <c:axId val="776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51259527193"/>
          <c:y val="0.1518544436669"/>
          <c:w val="0.960986952590105"/>
          <c:h val="0.7464427338465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97904740"/>
        <c:axId val="66344259"/>
        <c:axId val="0"/>
      </c:bar3DChart>
      <c:catAx>
        <c:axId val="979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59"/>
        <c:crossesAt val="0"/>
        <c:auto val="1"/>
        <c:lblAlgn val="ctr"/>
        <c:lblOffset val="100"/>
        <c:noMultiLvlLbl val="0"/>
      </c:catAx>
      <c:valAx>
        <c:axId val="663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2]Hoja1!$C$342:$C$351</c:f>
              <c:numCache>
                <c:formatCode>General</c:formatCode>
                <c:ptCount val="10"/>
                <c:pt idx="0">
                  <c:v>0.1371348896645</c:v>
                </c:pt>
                <c:pt idx="1">
                  <c:v>0.00269307592861856</c:v>
                </c:pt>
                <c:pt idx="2">
                  <c:v>0.0230643143554084</c:v>
                </c:pt>
                <c:pt idx="3">
                  <c:v>0.013590777857064</c:v>
                </c:pt>
                <c:pt idx="4">
                  <c:v>0.0385927931855028</c:v>
                </c:pt>
                <c:pt idx="5">
                  <c:v>0.00506967065054802</c:v>
                </c:pt>
                <c:pt idx="6">
                  <c:v>0.0422890548258906</c:v>
                </c:pt>
                <c:pt idx="7">
                  <c:v>0.121406370826404</c:v>
                </c:pt>
                <c:pt idx="8">
                  <c:v>0.516342074385026</c:v>
                </c:pt>
                <c:pt idx="9">
                  <c:v>0.0998169783210373</c:v>
                </c:pt>
              </c:numCache>
            </c:numRef>
          </c:val>
        </c:ser>
        <c:gapWidth val="30"/>
        <c:shape val="pyramid"/>
        <c:axId val="31278196"/>
        <c:axId val="8021966"/>
        <c:axId val="0"/>
      </c:bar3DChart>
      <c:catAx>
        <c:axId val="312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66"/>
        <c:crossesAt val="0"/>
        <c:auto val="1"/>
        <c:lblAlgn val="ctr"/>
        <c:lblOffset val="100"/>
        <c:noMultiLvlLbl val="0"/>
      </c:catAx>
      <c:valAx>
        <c:axId val="80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2]Hoja1!$F$342:$F$346</c:f>
              <c:numCache>
                <c:formatCode>General</c:formatCode>
                <c:ptCount val="5"/>
                <c:pt idx="0">
                  <c:v>0.0952466829833827</c:v>
                </c:pt>
                <c:pt idx="1">
                  <c:v>0.0190132680664692</c:v>
                </c:pt>
                <c:pt idx="2">
                  <c:v>0.791755764524024</c:v>
                </c:pt>
                <c:pt idx="3">
                  <c:v>0.0399587788226201</c:v>
                </c:pt>
                <c:pt idx="4">
                  <c:v>0.0540255056035038</c:v>
                </c:pt>
              </c:numCache>
            </c:numRef>
          </c:val>
        </c:ser>
        <c:gapWidth val="30"/>
        <c:shape val="pyramid"/>
        <c:axId val="90156844"/>
        <c:axId val="30383272"/>
        <c:axId val="0"/>
      </c:bar3DChart>
      <c:catAx>
        <c:axId val="901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272"/>
        <c:crossesAt val="0"/>
        <c:auto val="1"/>
        <c:lblAlgn val="ctr"/>
        <c:lblOffset val="100"/>
        <c:noMultiLvlLbl val="0"/>
      </c:catAx>
      <c:valAx>
        <c:axId val="303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2]Hoja1!$I$342:$I$347</c:f>
              <c:numCache>
                <c:formatCode>General</c:formatCode>
                <c:ptCount val="6"/>
                <c:pt idx="0">
                  <c:v>0.344536026073798</c:v>
                </c:pt>
                <c:pt idx="1">
                  <c:v>0.185659411011524</c:v>
                </c:pt>
                <c:pt idx="2">
                  <c:v>0.13694564078687</c:v>
                </c:pt>
                <c:pt idx="3">
                  <c:v>0.176871144220696</c:v>
                </c:pt>
                <c:pt idx="4">
                  <c:v>0.126702362937958</c:v>
                </c:pt>
                <c:pt idx="5">
                  <c:v>0.0282854149691538</c:v>
                </c:pt>
              </c:numCache>
            </c:numRef>
          </c:val>
        </c:ser>
        <c:gapWidth val="30"/>
        <c:shape val="pyramid"/>
        <c:axId val="27843561"/>
        <c:axId val="60534272"/>
        <c:axId val="0"/>
      </c:bar3DChart>
      <c:catAx>
        <c:axId val="278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272"/>
        <c:crossesAt val="0"/>
        <c:auto val="1"/>
        <c:lblAlgn val="ctr"/>
        <c:lblOffset val="100"/>
        <c:noMultiLvlLbl val="0"/>
      </c:catAx>
      <c:valAx>
        <c:axId val="605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66865383"/>
        <c:axId val="59377174"/>
        <c:axId val="0"/>
      </c:bar3DChart>
      <c:catAx>
        <c:axId val="6686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74"/>
        <c:crossesAt val="0"/>
        <c:auto val="1"/>
        <c:lblAlgn val="ctr"/>
        <c:lblOffset val="100"/>
        <c:noMultiLvlLbl val="0"/>
      </c:catAx>
      <c:valAx>
        <c:axId val="593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33189399"/>
        <c:axId val="99477860"/>
        <c:axId val="0"/>
      </c:bar3DChart>
      <c:catAx>
        <c:axId val="3318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860"/>
        <c:crossesAt val="0"/>
        <c:auto val="1"/>
        <c:lblAlgn val="ctr"/>
        <c:lblOffset val="100"/>
        <c:noMultiLvlLbl val="0"/>
      </c:catAx>
      <c:valAx>
        <c:axId val="994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707440" y="32400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9:08Z</cp:lastPrinted>
  <dcterms:modified xsi:type="dcterms:W3CDTF">2005-07-26T16:00:32Z</dcterms:modified>
  <cp:revision>0</cp:revision>
  <dc:subject/>
  <dc:title/>
</cp:coreProperties>
</file>