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URSOS PROPIO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191553347280335"/>
          <c:w val="0.974755327906339"/>
          <c:h val="0.8084466527196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783,[1]Hoja1!$E$783,[1]Hoja1!$G$783,[1]Hoja1!$I$783,[1]Hoja1!$K$783,[1]Hoja1!$M$783</c:f>
              <c:strCache>
                <c:ptCount val="6"/>
                <c:pt idx="0">
                  <c:v>PARTICULARES</c:v>
                </c:pt>
                <c:pt idx="1">
                  <c:v>IESS, ISSFA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. PRIVADAS</c:v>
                </c:pt>
                <c:pt idx="5">
                  <c:v>SECTOR PUBLICO</c:v>
                </c:pt>
              </c:strCache>
            </c:strRef>
          </c:cat>
          <c:val>
            <c:numRef>
              <c:f>[1]Hoja1!$D$785,[1]Hoja1!$F$785,[1]Hoja1!$H$785,[1]Hoja1!$J$785,[1]Hoja1!$L$785,[1]Hoja1!$N$785</c:f>
              <c:numCache>
                <c:formatCode>General</c:formatCode>
                <c:ptCount val="6"/>
                <c:pt idx="0">
                  <c:v>0.906086322785805</c:v>
                </c:pt>
                <c:pt idx="1">
                  <c:v>9.76378888644541E-005</c:v>
                </c:pt>
                <c:pt idx="2">
                  <c:v>0</c:v>
                </c:pt>
                <c:pt idx="3">
                  <c:v>0.00685122462484838</c:v>
                </c:pt>
                <c:pt idx="4">
                  <c:v>0.0713905428656857</c:v>
                </c:pt>
                <c:pt idx="5">
                  <c:v>0.00557427183479634</c:v>
                </c:pt>
              </c:numCache>
            </c:numRef>
          </c:val>
        </c:ser>
        <c:gapWidth val="40"/>
        <c:shape val="cylinder"/>
        <c:axId val="42490845"/>
        <c:axId val="98666115"/>
        <c:axId val="0"/>
      </c:bar3DChart>
      <c:catAx>
        <c:axId val="4249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115"/>
        <c:crossesAt val="0"/>
        <c:auto val="1"/>
        <c:lblAlgn val="ctr"/>
        <c:lblOffset val="100"/>
        <c:noMultiLvlLbl val="0"/>
      </c:catAx>
      <c:valAx>
        <c:axId val="9866611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EDI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102189781022"/>
          <c:y val="0.182400627615063"/>
          <c:w val="0.974817518248175"/>
          <c:h val="0.8175993723849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812,[1]Hoja1!$E$812,[1]Hoja1!$G$812,[1]Hoja1!$I$812,[1]Hoja1!$K$812,[1]Hoja1!$M$812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ANANCIAMIENTO</c:v>
                </c:pt>
              </c:strCache>
            </c:strRef>
          </c:cat>
          <c:val>
            <c:numRef>
              <c:f>[1]Hoja1!$D$814,[1]Hoja1!$F$814,[1]Hoja1!$H$814,[1]Hoja1!$J$814,[1]Hoja1!$L$814,[1]Hoja1!$N$814</c:f>
              <c:numCache>
                <c:formatCode>General</c:formatCode>
                <c:ptCount val="6"/>
                <c:pt idx="0">
                  <c:v>0.0226708882897685</c:v>
                </c:pt>
                <c:pt idx="1">
                  <c:v>0.0400684933751688</c:v>
                </c:pt>
                <c:pt idx="2">
                  <c:v>0.0441766538012166</c:v>
                </c:pt>
                <c:pt idx="3">
                  <c:v>0.704949930809618</c:v>
                </c:pt>
                <c:pt idx="4">
                  <c:v>0.0439556122775293</c:v>
                </c:pt>
                <c:pt idx="5">
                  <c:v>0.164178421446699</c:v>
                </c:pt>
              </c:numCache>
            </c:numRef>
          </c:val>
        </c:ser>
        <c:gapWidth val="40"/>
        <c:shape val="cylinder"/>
        <c:axId val="10539008"/>
        <c:axId val="21291015"/>
        <c:axId val="0"/>
      </c:bar3DChart>
      <c:catAx>
        <c:axId val="1053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015"/>
        <c:crossesAt val="0"/>
        <c:auto val="1"/>
        <c:lblAlgn val="ctr"/>
        <c:lblOffset val="100"/>
        <c:noMultiLvlLbl val="0"/>
      </c:catAx>
      <c:valAx>
        <c:axId val="212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23</xdr:row>
      <xdr:rowOff>0</xdr:rowOff>
    </xdr:from>
    <xdr:to>
      <xdr:col>5</xdr:col>
      <xdr:colOff>429480</xdr:colOff>
      <xdr:row>39</xdr:row>
      <xdr:rowOff>162000</xdr:rowOff>
    </xdr:to>
    <xdr:graphicFrame>
      <xdr:nvGraphicFramePr>
        <xdr:cNvPr id="0" name="Chart 30"/>
        <xdr:cNvGraphicFramePr/>
      </xdr:nvGraphicFramePr>
      <xdr:xfrm>
        <a:off x="389520" y="3724200"/>
        <a:ext cx="3935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760</xdr:colOff>
      <xdr:row>23</xdr:row>
      <xdr:rowOff>0</xdr:rowOff>
    </xdr:from>
    <xdr:to>
      <xdr:col>11</xdr:col>
      <xdr:colOff>361440</xdr:colOff>
      <xdr:row>39</xdr:row>
      <xdr:rowOff>162000</xdr:rowOff>
    </xdr:to>
    <xdr:graphicFrame>
      <xdr:nvGraphicFramePr>
        <xdr:cNvPr id="1" name="Chart 34"/>
        <xdr:cNvGraphicFramePr/>
      </xdr:nvGraphicFramePr>
      <xdr:xfrm>
        <a:off x="4986720" y="3724200"/>
        <a:ext cx="3945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10</xdr:col>
      <xdr:colOff>59400</xdr:colOff>
      <xdr:row>18</xdr:row>
      <xdr:rowOff>162000</xdr:rowOff>
    </xdr:to>
    <xdr:sp>
      <xdr:nvSpPr>
        <xdr:cNvPr id="2" name="Text 43"/>
        <xdr:cNvSpPr/>
      </xdr:nvSpPr>
      <xdr:spPr>
        <a:xfrm>
          <a:off x="1558440" y="647640"/>
          <a:ext cx="6292440" cy="2428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2:F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sheetData>
    <row r="42" customFormat="false" ht="12.75" hidden="false" customHeight="false" outlineLevel="0" collapsed="false">
      <c r="B42" s="1"/>
      <c r="C42" s="2"/>
      <c r="D42" s="2"/>
      <c r="E42" s="2"/>
      <c r="F42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7-31T23:26:19Z</cp:lastPrinted>
  <dcterms:modified xsi:type="dcterms:W3CDTF">2005-07-26T19:45:36Z</dcterms:modified>
  <cp:revision>0</cp:revision>
  <dc:subject/>
  <dc:title/>
</cp:coreProperties>
</file>