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externalReferences>
    <externalReference r:id="rId3"/>
  </externalReferences>
  <definedNames>
    <definedName function="false" hidden="false" localSheetId="0" name="_xlnm.Print_Area" vbProcedure="false">GRAF13!$B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3.75"/>
      <color rgb="FF000000"/>
      <name val="Arial"/>
      <family val="2"/>
    </font>
    <font>
      <sz val="5.75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0"/>
    </font>
    <font>
      <sz val="18"/>
      <name val="Albertus Extra Bold"/>
      <family val="0"/>
    </font>
    <font>
      <b val="true"/>
      <sz val="6"/>
      <color rgb="FF000000"/>
      <name val="Arial"/>
      <family val="2"/>
    </font>
    <font>
      <b val="true"/>
      <sz val="4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329279700655"/>
          <c:y val="0.118872118872119"/>
          <c:w val="0.970767072029935"/>
          <c:h val="0.8811278811278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2:$A$926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22:$D$926</c:f>
              <c:numCache>
                <c:formatCode>General</c:formatCode>
                <c:ptCount val="5"/>
                <c:pt idx="0">
                  <c:v>0.44512417158255</c:v>
                </c:pt>
                <c:pt idx="1">
                  <c:v>0.403695343488279</c:v>
                </c:pt>
                <c:pt idx="2">
                  <c:v>0.532776019935479</c:v>
                </c:pt>
                <c:pt idx="3">
                  <c:v>0.534348894348894</c:v>
                </c:pt>
                <c:pt idx="4">
                  <c:v>0.569732438160752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2:$A$926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22:$F$926</c:f>
              <c:numCache>
                <c:formatCode>General</c:formatCode>
                <c:ptCount val="5"/>
                <c:pt idx="0">
                  <c:v>0.55487582841745</c:v>
                </c:pt>
                <c:pt idx="1">
                  <c:v>0.596304656511721</c:v>
                </c:pt>
                <c:pt idx="2">
                  <c:v>0.467223980064521</c:v>
                </c:pt>
                <c:pt idx="3">
                  <c:v>0.465651105651106</c:v>
                </c:pt>
                <c:pt idx="4">
                  <c:v>0.430267561839248</c:v>
                </c:pt>
              </c:numCache>
            </c:numRef>
          </c:val>
        </c:ser>
        <c:gapWidth val="50"/>
        <c:shape val="cylinder"/>
        <c:axId val="62254609"/>
        <c:axId val="27966337"/>
        <c:axId val="0"/>
      </c:bar3DChart>
      <c:catAx>
        <c:axId val="62254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337"/>
        <c:crossesAt val="0"/>
        <c:auto val="1"/>
        <c:lblAlgn val="ctr"/>
        <c:lblOffset val="100"/>
        <c:noMultiLvlLbl val="0"/>
      </c:catAx>
      <c:valAx>
        <c:axId val="27966337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609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278765201122544"/>
          <c:y val="0.912366912366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43226859408"/>
          <c:y val="0.121894319374781"/>
          <c:w val="0.970855677314059"/>
          <c:h val="0.87810568062521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ALAPAGOS"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9:$A$95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49:$D$95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STO INSULAR"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9:$A$95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49:$F$95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50"/>
        <c:shape val="cylinder"/>
        <c:axId val="38637881"/>
        <c:axId val="74262190"/>
        <c:axId val="0"/>
      </c:bar3DChart>
      <c:catAx>
        <c:axId val="38637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190"/>
        <c:crossesAt val="0"/>
        <c:auto val="1"/>
        <c:lblAlgn val="ctr"/>
        <c:lblOffset val="100"/>
        <c:noMultiLvlLbl val="0"/>
      </c:catAx>
      <c:valAx>
        <c:axId val="74262190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881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61016553975286"/>
          <c:y val="0.920914499008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43226859408"/>
          <c:y val="0.124693806135542"/>
          <c:w val="0.958615061785964"/>
          <c:h val="0.87530619386445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MORONA SANTIAGO"</c:f>
              <c:strCache>
                <c:ptCount val="1"/>
                <c:pt idx="0">
                  <c:v>MORONA SANTIAG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0:$A$94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40:$D$944</c:f>
              <c:numCache>
                <c:formatCode>General</c:formatCode>
                <c:ptCount val="5"/>
                <c:pt idx="0">
                  <c:v>0.284607938044531</c:v>
                </c:pt>
                <c:pt idx="1">
                  <c:v>0.218732338808831</c:v>
                </c:pt>
                <c:pt idx="2">
                  <c:v>0.272339874747354</c:v>
                </c:pt>
                <c:pt idx="3">
                  <c:v>0.313274336283186</c:v>
                </c:pt>
                <c:pt idx="4">
                  <c:v>0.275071855497803</c:v>
                </c:pt>
              </c:numCache>
            </c:numRef>
          </c:val>
        </c:ser>
        <c:ser>
          <c:idx val="1"/>
          <c:order val="1"/>
          <c:tx>
            <c:strRef>
              <c:f>"RESTO AMAZONIA"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0:$A$94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40:$F$944</c:f>
              <c:numCache>
                <c:formatCode>General</c:formatCode>
                <c:ptCount val="5"/>
                <c:pt idx="0">
                  <c:v>0.71539206195547</c:v>
                </c:pt>
                <c:pt idx="1">
                  <c:v>0.781267661191169</c:v>
                </c:pt>
                <c:pt idx="2">
                  <c:v>0.727660125252646</c:v>
                </c:pt>
                <c:pt idx="3">
                  <c:v>0.686725663716814</c:v>
                </c:pt>
                <c:pt idx="4">
                  <c:v>0.724928144502197</c:v>
                </c:pt>
              </c:numCache>
            </c:numRef>
          </c:val>
        </c:ser>
        <c:gapWidth val="50"/>
        <c:shape val="cylinder"/>
        <c:axId val="13431968"/>
        <c:axId val="85127607"/>
        <c:axId val="0"/>
      </c:bar3DChart>
      <c:catAx>
        <c:axId val="13431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607"/>
        <c:crossesAt val="0"/>
        <c:auto val="1"/>
        <c:lblAlgn val="ctr"/>
        <c:lblOffset val="100"/>
        <c:noMultiLvlLbl val="0"/>
      </c:catAx>
      <c:valAx>
        <c:axId val="85127607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968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184075542084402"/>
          <c:y val="0.919514755628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43226859408"/>
          <c:y val="0.121894319374781"/>
          <c:w val="0.970855677314059"/>
          <c:h val="0.87810568062521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1:$A$93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31:$D$935</c:f>
              <c:numCache>
                <c:formatCode>General</c:formatCode>
                <c:ptCount val="5"/>
                <c:pt idx="0">
                  <c:v>0.560504001901894</c:v>
                </c:pt>
                <c:pt idx="1">
                  <c:v>0.616222724199459</c:v>
                </c:pt>
                <c:pt idx="2">
                  <c:v>0.686290272710408</c:v>
                </c:pt>
                <c:pt idx="3">
                  <c:v>0.607517341506695</c:v>
                </c:pt>
                <c:pt idx="4">
                  <c:v>0.793640832758582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1:$A$93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31:$F$935</c:f>
              <c:numCache>
                <c:formatCode>General</c:formatCode>
                <c:ptCount val="5"/>
                <c:pt idx="0">
                  <c:v>0.439495998098106</c:v>
                </c:pt>
                <c:pt idx="1">
                  <c:v>0.383777275800541</c:v>
                </c:pt>
                <c:pt idx="2">
                  <c:v>0.313709727289592</c:v>
                </c:pt>
                <c:pt idx="3">
                  <c:v>0.392482658493305</c:v>
                </c:pt>
                <c:pt idx="4">
                  <c:v>0.206359167241418</c:v>
                </c:pt>
              </c:numCache>
            </c:numRef>
          </c:val>
        </c:ser>
        <c:gapWidth val="50"/>
        <c:shape val="cylinder"/>
        <c:axId val="79529196"/>
        <c:axId val="83811487"/>
        <c:axId val="0"/>
      </c:bar3DChart>
      <c:catAx>
        <c:axId val="79529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487"/>
        <c:crossesAt val="0"/>
        <c:auto val="1"/>
        <c:lblAlgn val="ctr"/>
        <c:lblOffset val="100"/>
        <c:noMultiLvlLbl val="0"/>
      </c:catAx>
      <c:valAx>
        <c:axId val="83811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196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6714851946841"/>
          <c:y val="0.920914499008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2</xdr:col>
      <xdr:colOff>740880</xdr:colOff>
      <xdr:row>20</xdr:row>
      <xdr:rowOff>162000</xdr:rowOff>
    </xdr:to>
    <xdr:graphicFrame>
      <xdr:nvGraphicFramePr>
        <xdr:cNvPr id="0" name="Chart 27"/>
        <xdr:cNvGraphicFramePr/>
      </xdr:nvGraphicFramePr>
      <xdr:xfrm>
        <a:off x="6272640" y="324000"/>
        <a:ext cx="3078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520</xdr:colOff>
      <xdr:row>3</xdr:row>
      <xdr:rowOff>152640</xdr:rowOff>
    </xdr:from>
    <xdr:to>
      <xdr:col>8</xdr:col>
      <xdr:colOff>118080</xdr:colOff>
      <xdr:row>19</xdr:row>
      <xdr:rowOff>9360</xdr:rowOff>
    </xdr:to>
    <xdr:sp>
      <xdr:nvSpPr>
        <xdr:cNvPr id="1" name="Text 32"/>
        <xdr:cNvSpPr/>
      </xdr:nvSpPr>
      <xdr:spPr>
        <a:xfrm>
          <a:off x="779760" y="63828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2</xdr:row>
      <xdr:rowOff>152640</xdr:rowOff>
    </xdr:from>
    <xdr:to>
      <xdr:col>12</xdr:col>
      <xdr:colOff>759960</xdr:colOff>
      <xdr:row>41</xdr:row>
      <xdr:rowOff>162000</xdr:rowOff>
    </xdr:to>
    <xdr:graphicFrame>
      <xdr:nvGraphicFramePr>
        <xdr:cNvPr id="2" name="Chart 33"/>
        <xdr:cNvGraphicFramePr/>
      </xdr:nvGraphicFramePr>
      <xdr:xfrm>
        <a:off x="6282360" y="3714840"/>
        <a:ext cx="3087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22</xdr:row>
      <xdr:rowOff>152640</xdr:rowOff>
    </xdr:from>
    <xdr:to>
      <xdr:col>8</xdr:col>
      <xdr:colOff>760320</xdr:colOff>
      <xdr:row>41</xdr:row>
      <xdr:rowOff>162000</xdr:rowOff>
    </xdr:to>
    <xdr:graphicFrame>
      <xdr:nvGraphicFramePr>
        <xdr:cNvPr id="3" name="Chart 34"/>
        <xdr:cNvGraphicFramePr/>
      </xdr:nvGraphicFramePr>
      <xdr:xfrm>
        <a:off x="3165840" y="3714840"/>
        <a:ext cx="3087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22</xdr:row>
      <xdr:rowOff>152640</xdr:rowOff>
    </xdr:from>
    <xdr:to>
      <xdr:col>4</xdr:col>
      <xdr:colOff>760320</xdr:colOff>
      <xdr:row>41</xdr:row>
      <xdr:rowOff>162000</xdr:rowOff>
    </xdr:to>
    <xdr:graphicFrame>
      <xdr:nvGraphicFramePr>
        <xdr:cNvPr id="4" name="Chart 35"/>
        <xdr:cNvGraphicFramePr/>
      </xdr:nvGraphicFramePr>
      <xdr:xfrm>
        <a:off x="49320" y="3714840"/>
        <a:ext cx="3087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e">
        <f aca="false">SUM(#REF!)</f>
        <v>#REF!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e">
        <f aca="false">SUM(#REF!)</f>
        <v>#REF!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42:30Z</cp:lastPrinted>
  <dcterms:modified xsi:type="dcterms:W3CDTF">2005-07-26T20:09:50Z</dcterms:modified>
  <cp:revision>0</cp:revision>
  <dc:subject/>
  <dc:title/>
</cp:coreProperties>
</file>