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,8A,8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25"/>
      <color rgb="FF000000"/>
      <name val="Arial"/>
      <family val="2"/>
    </font>
    <font>
      <sz val="6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78787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99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8734655335222"/>
          <c:y val="0.152850418410042"/>
          <c:w val="0.921033994334278"/>
          <c:h val="0.84714958158995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18:$A$72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718:$C$727</c:f>
              <c:numCache>
                <c:formatCode>General</c:formatCode>
                <c:ptCount val="10"/>
                <c:pt idx="0">
                  <c:v>0.164792863953894</c:v>
                </c:pt>
                <c:pt idx="1">
                  <c:v>0.00865072362257011</c:v>
                </c:pt>
                <c:pt idx="2">
                  <c:v>0.0327626431751513</c:v>
                </c:pt>
                <c:pt idx="3">
                  <c:v>0.0159658511369969</c:v>
                </c:pt>
                <c:pt idx="4">
                  <c:v>0.0315793137242882</c:v>
                </c:pt>
                <c:pt idx="5">
                  <c:v>0.0291481886793498</c:v>
                </c:pt>
                <c:pt idx="6">
                  <c:v>0.0341037762526503</c:v>
                </c:pt>
                <c:pt idx="7">
                  <c:v>0.0792118836018302</c:v>
                </c:pt>
                <c:pt idx="8">
                  <c:v>0.548211776421923</c:v>
                </c:pt>
                <c:pt idx="9">
                  <c:v>0.0555729794313453</c:v>
                </c:pt>
              </c:numCache>
            </c:numRef>
          </c:val>
        </c:ser>
        <c:gapWidth val="40"/>
        <c:shape val="cylinder"/>
        <c:axId val="35893808"/>
        <c:axId val="98322544"/>
        <c:axId val="0"/>
      </c:bar3DChart>
      <c:catAx>
        <c:axId val="35893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544"/>
        <c:crossesAt val="0"/>
        <c:auto val="1"/>
        <c:lblAlgn val="ctr"/>
        <c:lblOffset val="100"/>
        <c:noMultiLvlLbl val="0"/>
      </c:catAx>
      <c:valAx>
        <c:axId val="98322544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80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99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1899270416569"/>
          <c:y val="0.149712343096234"/>
          <c:w val="0.911979289244528"/>
          <c:h val="0.85028765690376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18:$A$72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E$718:$E$727</c:f>
              <c:numCache>
                <c:formatCode>General</c:formatCode>
                <c:ptCount val="10"/>
                <c:pt idx="0">
                  <c:v>0.134974407769539</c:v>
                </c:pt>
                <c:pt idx="1">
                  <c:v>0.00525789093772557</c:v>
                </c:pt>
                <c:pt idx="2">
                  <c:v>0.0396761598530087</c:v>
                </c:pt>
                <c:pt idx="3">
                  <c:v>0.00817803005446552</c:v>
                </c:pt>
                <c:pt idx="4">
                  <c:v>0.0465335651945666</c:v>
                </c:pt>
                <c:pt idx="5">
                  <c:v>0.0715762189120021</c:v>
                </c:pt>
                <c:pt idx="6">
                  <c:v>0.0259931754052103</c:v>
                </c:pt>
                <c:pt idx="7">
                  <c:v>0.371161165430803</c:v>
                </c:pt>
                <c:pt idx="8">
                  <c:v>0.197954262090688</c:v>
                </c:pt>
                <c:pt idx="9">
                  <c:v>0.0886951243519916</c:v>
                </c:pt>
              </c:numCache>
            </c:numRef>
          </c:val>
        </c:ser>
        <c:gapWidth val="30"/>
        <c:shape val="cylinder"/>
        <c:axId val="27317170"/>
        <c:axId val="14079142"/>
        <c:axId val="0"/>
      </c:bar3DChart>
      <c:catAx>
        <c:axId val="27317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142"/>
        <c:crossesAt val="0"/>
        <c:auto val="1"/>
        <c:lblAlgn val="ctr"/>
        <c:lblOffset val="100"/>
        <c:noMultiLvlLbl val="0"/>
      </c:catAx>
      <c:valAx>
        <c:axId val="1407914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170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RECONSTRUC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99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2494704636385"/>
          <c:y val="0.172463389121339"/>
          <c:w val="0.921157919510473"/>
          <c:h val="0.82753661087866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18:$A$72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G$718:$G$727</c:f>
              <c:numCache>
                <c:formatCode>General</c:formatCode>
                <c:ptCount val="10"/>
                <c:pt idx="0">
                  <c:v>0.487572493786247</c:v>
                </c:pt>
                <c:pt idx="1">
                  <c:v>0</c:v>
                </c:pt>
                <c:pt idx="2">
                  <c:v>0.05335542667771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45907207953604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shape val="cylinder"/>
        <c:axId val="687613"/>
        <c:axId val="75153277"/>
        <c:axId val="0"/>
      </c:bar3DChart>
      <c:catAx>
        <c:axId val="687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277"/>
        <c:crossesAt val="0"/>
        <c:auto val="1"/>
        <c:lblAlgn val="ctr"/>
        <c:lblOffset val="100"/>
        <c:noMultiLvlLbl val="0"/>
      </c:catAx>
      <c:valAx>
        <c:axId val="75153277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3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IDENCIAL</a:t>
            </a:r>
          </a:p>
        </c:rich>
      </c:tx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014282757193"/>
          <c:y val="0.34538667910883"/>
          <c:w val="0.810080728627613"/>
          <c:h val="0.505890586725767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A$711:$A$713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[1]Hoja1!$C$711:$C$713</c:f>
              <c:numCache>
                <c:formatCode>General</c:formatCode>
                <c:ptCount val="3"/>
                <c:pt idx="0">
                  <c:v>0.917989062485424</c:v>
                </c:pt>
                <c:pt idx="1">
                  <c:v>0.0628999112281849</c:v>
                </c:pt>
                <c:pt idx="2">
                  <c:v>0.01911102628639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RESIDENCIAL</a:t>
            </a:r>
          </a:p>
        </c:rich>
      </c:tx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625167750594"/>
          <c:y val="0.334269334269334"/>
          <c:w val="0.833384948900589"/>
          <c:h val="0.5245115245115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A$748:$A$750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[1]Hoja1!$C$748:$C$750</c:f>
              <c:numCache>
                <c:formatCode>General</c:formatCode>
                <c:ptCount val="3"/>
                <c:pt idx="0">
                  <c:v>0.941607272860752</c:v>
                </c:pt>
                <c:pt idx="1">
                  <c:v>0.0381794600414788</c:v>
                </c:pt>
                <c:pt idx="2">
                  <c:v>0.02021326709776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31491973559962"/>
          <c:y val="0.156270432849483"/>
          <c:w val="0.903446647780925"/>
          <c:h val="0.84372956715051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29:$A$73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C$729:$C$733</c:f>
              <c:numCache>
                <c:formatCode>General</c:formatCode>
                <c:ptCount val="5"/>
                <c:pt idx="0">
                  <c:v>0.129895914315506</c:v>
                </c:pt>
                <c:pt idx="1">
                  <c:v>0.0178084260228495</c:v>
                </c:pt>
                <c:pt idx="2">
                  <c:v>0.653673810442033</c:v>
                </c:pt>
                <c:pt idx="3">
                  <c:v>0.111830385837328</c:v>
                </c:pt>
                <c:pt idx="4">
                  <c:v>0.0867914633822848</c:v>
                </c:pt>
              </c:numCache>
            </c:numRef>
          </c:val>
        </c:ser>
        <c:gapWidth val="30"/>
        <c:shape val="cylinder"/>
        <c:axId val="79603979"/>
        <c:axId val="39622852"/>
        <c:axId val="0"/>
      </c:bar3DChart>
      <c:catAx>
        <c:axId val="79603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852"/>
        <c:crossesAt val="0"/>
        <c:auto val="1"/>
        <c:lblAlgn val="ctr"/>
        <c:lblOffset val="100"/>
        <c:noMultiLvlLbl val="0"/>
      </c:catAx>
      <c:valAx>
        <c:axId val="39622852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979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1303836196752"/>
          <c:y val="0.176409049300379"/>
          <c:w val="0.908919745822547"/>
          <c:h val="0.8235909506996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29:$A$73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E$729:$E$733</c:f>
              <c:numCache>
                <c:formatCode>General</c:formatCode>
                <c:ptCount val="5"/>
                <c:pt idx="0">
                  <c:v>0.0941764055945313</c:v>
                </c:pt>
                <c:pt idx="1">
                  <c:v>0</c:v>
                </c:pt>
                <c:pt idx="2">
                  <c:v>0.826145540454354</c:v>
                </c:pt>
                <c:pt idx="3">
                  <c:v>0.0369734915516111</c:v>
                </c:pt>
                <c:pt idx="4">
                  <c:v>0.0427045623995041</c:v>
                </c:pt>
              </c:numCache>
            </c:numRef>
          </c:val>
        </c:ser>
        <c:gapWidth val="30"/>
        <c:shape val="cylinder"/>
        <c:axId val="81405797"/>
        <c:axId val="40237290"/>
        <c:axId val="0"/>
      </c:bar3DChart>
      <c:catAx>
        <c:axId val="81405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290"/>
        <c:crossesAt val="0"/>
        <c:auto val="1"/>
        <c:lblAlgn val="ctr"/>
        <c:lblOffset val="100"/>
        <c:noMultiLvlLbl val="0"/>
      </c:catAx>
      <c:valAx>
        <c:axId val="40237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797"/>
        <c:crosses val="max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RECONSTRUC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1303836196752"/>
          <c:y val="0.176409049300379"/>
          <c:w val="0.91503883266651"/>
          <c:h val="0.8235909506996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29:$A$73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G$729:$G$733</c:f>
              <c:numCache>
                <c:formatCode>General</c:formatCode>
                <c:ptCount val="5"/>
                <c:pt idx="0">
                  <c:v>0.0125956909478336</c:v>
                </c:pt>
                <c:pt idx="1">
                  <c:v>0.00181516849498856</c:v>
                </c:pt>
                <c:pt idx="2">
                  <c:v>0.963302028253492</c:v>
                </c:pt>
                <c:pt idx="3">
                  <c:v>0.00945466024780996</c:v>
                </c:pt>
                <c:pt idx="4">
                  <c:v>0.0128324520558756</c:v>
                </c:pt>
              </c:numCache>
            </c:numRef>
          </c:val>
        </c:ser>
        <c:gapWidth val="30"/>
        <c:shape val="cylinder"/>
        <c:axId val="48114059"/>
        <c:axId val="15047121"/>
        <c:axId val="0"/>
      </c:bar3DChart>
      <c:catAx>
        <c:axId val="48114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121"/>
        <c:crossesAt val="0"/>
        <c:auto val="1"/>
        <c:lblAlgn val="ctr"/>
        <c:lblOffset val="100"/>
        <c:noMultiLvlLbl val="0"/>
      </c:catAx>
      <c:valAx>
        <c:axId val="15047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059"/>
        <c:crosses val="max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720</xdr:colOff>
      <xdr:row>2</xdr:row>
      <xdr:rowOff>0</xdr:rowOff>
    </xdr:from>
    <xdr:to>
      <xdr:col>10</xdr:col>
      <xdr:colOff>720</xdr:colOff>
      <xdr:row>16</xdr:row>
      <xdr:rowOff>161640</xdr:rowOff>
    </xdr:to>
    <xdr:sp>
      <xdr:nvSpPr>
        <xdr:cNvPr id="0" name="Text 30"/>
        <xdr:cNvSpPr/>
      </xdr:nvSpPr>
      <xdr:spPr>
        <a:xfrm>
          <a:off x="1499760" y="324000"/>
          <a:ext cx="6292440" cy="2428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ÒN PORCENTUAL DE LA SUPERFICIE A CONSTRUIRSE EN EL PAÍS, SEGÚN OBRA RESIDENCIAL Y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1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7</xdr:row>
      <xdr:rowOff>0</xdr:rowOff>
    </xdr:from>
    <xdr:to>
      <xdr:col>3</xdr:col>
      <xdr:colOff>740880</xdr:colOff>
      <xdr:row>83</xdr:row>
      <xdr:rowOff>162000</xdr:rowOff>
    </xdr:to>
    <xdr:graphicFrame>
      <xdr:nvGraphicFramePr>
        <xdr:cNvPr id="2" name="Chart 54"/>
        <xdr:cNvGraphicFramePr/>
      </xdr:nvGraphicFramePr>
      <xdr:xfrm>
        <a:off x="28800" y="10848960"/>
        <a:ext cx="3049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67</xdr:row>
      <xdr:rowOff>0</xdr:rowOff>
    </xdr:from>
    <xdr:to>
      <xdr:col>7</xdr:col>
      <xdr:colOff>721440</xdr:colOff>
      <xdr:row>83</xdr:row>
      <xdr:rowOff>162000</xdr:rowOff>
    </xdr:to>
    <xdr:graphicFrame>
      <xdr:nvGraphicFramePr>
        <xdr:cNvPr id="3" name="Chart 55"/>
        <xdr:cNvGraphicFramePr/>
      </xdr:nvGraphicFramePr>
      <xdr:xfrm>
        <a:off x="3116520" y="10848960"/>
        <a:ext cx="3058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67</xdr:row>
      <xdr:rowOff>0</xdr:rowOff>
    </xdr:from>
    <xdr:to>
      <xdr:col>11</xdr:col>
      <xdr:colOff>721440</xdr:colOff>
      <xdr:row>83</xdr:row>
      <xdr:rowOff>162000</xdr:rowOff>
    </xdr:to>
    <xdr:graphicFrame>
      <xdr:nvGraphicFramePr>
        <xdr:cNvPr id="4" name="Chart 56"/>
        <xdr:cNvGraphicFramePr/>
      </xdr:nvGraphicFramePr>
      <xdr:xfrm>
        <a:off x="6233040" y="10848960"/>
        <a:ext cx="3058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0</xdr:row>
      <xdr:rowOff>0</xdr:rowOff>
    </xdr:from>
    <xdr:to>
      <xdr:col>5</xdr:col>
      <xdr:colOff>361440</xdr:colOff>
      <xdr:row>39</xdr:row>
      <xdr:rowOff>9360</xdr:rowOff>
    </xdr:to>
    <xdr:graphicFrame>
      <xdr:nvGraphicFramePr>
        <xdr:cNvPr id="5" name="Chart 57"/>
        <xdr:cNvGraphicFramePr/>
      </xdr:nvGraphicFramePr>
      <xdr:xfrm>
        <a:off x="779040" y="3238560"/>
        <a:ext cx="3477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09320</xdr:colOff>
      <xdr:row>20</xdr:row>
      <xdr:rowOff>0</xdr:rowOff>
    </xdr:from>
    <xdr:to>
      <xdr:col>11</xdr:col>
      <xdr:colOff>720</xdr:colOff>
      <xdr:row>38</xdr:row>
      <xdr:rowOff>162000</xdr:rowOff>
    </xdr:to>
    <xdr:graphicFrame>
      <xdr:nvGraphicFramePr>
        <xdr:cNvPr id="6" name="Chart 58"/>
        <xdr:cNvGraphicFramePr/>
      </xdr:nvGraphicFramePr>
      <xdr:xfrm>
        <a:off x="5084280" y="3238560"/>
        <a:ext cx="3486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8800</xdr:colOff>
      <xdr:row>111</xdr:row>
      <xdr:rowOff>0</xdr:rowOff>
    </xdr:from>
    <xdr:to>
      <xdr:col>3</xdr:col>
      <xdr:colOff>740880</xdr:colOff>
      <xdr:row>127</xdr:row>
      <xdr:rowOff>161640</xdr:rowOff>
    </xdr:to>
    <xdr:graphicFrame>
      <xdr:nvGraphicFramePr>
        <xdr:cNvPr id="7" name="Chart 60"/>
        <xdr:cNvGraphicFramePr/>
      </xdr:nvGraphicFramePr>
      <xdr:xfrm>
        <a:off x="28800" y="17973720"/>
        <a:ext cx="3049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111</xdr:row>
      <xdr:rowOff>0</xdr:rowOff>
    </xdr:from>
    <xdr:to>
      <xdr:col>7</xdr:col>
      <xdr:colOff>721440</xdr:colOff>
      <xdr:row>127</xdr:row>
      <xdr:rowOff>161640</xdr:rowOff>
    </xdr:to>
    <xdr:graphicFrame>
      <xdr:nvGraphicFramePr>
        <xdr:cNvPr id="8" name="Chart 61"/>
        <xdr:cNvGraphicFramePr/>
      </xdr:nvGraphicFramePr>
      <xdr:xfrm>
        <a:off x="3116520" y="17973720"/>
        <a:ext cx="3058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1</xdr:col>
      <xdr:colOff>721440</xdr:colOff>
      <xdr:row>127</xdr:row>
      <xdr:rowOff>161640</xdr:rowOff>
    </xdr:to>
    <xdr:graphicFrame>
      <xdr:nvGraphicFramePr>
        <xdr:cNvPr id="9" name="Chart 62"/>
        <xdr:cNvGraphicFramePr/>
      </xdr:nvGraphicFramePr>
      <xdr:xfrm>
        <a:off x="6233040" y="17973720"/>
        <a:ext cx="3058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48</xdr:row>
      <xdr:rowOff>9360</xdr:rowOff>
    </xdr:from>
    <xdr:to>
      <xdr:col>10</xdr:col>
      <xdr:colOff>59400</xdr:colOff>
      <xdr:row>63</xdr:row>
      <xdr:rowOff>9360</xdr:rowOff>
    </xdr:to>
    <xdr:sp>
      <xdr:nvSpPr>
        <xdr:cNvPr id="10" name="Text 71"/>
        <xdr:cNvSpPr/>
      </xdr:nvSpPr>
      <xdr:spPr>
        <a:xfrm>
          <a:off x="1558440" y="7781760"/>
          <a:ext cx="6292440" cy="242892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SIERR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92</xdr:row>
      <xdr:rowOff>0</xdr:rowOff>
    </xdr:from>
    <xdr:to>
      <xdr:col>10</xdr:col>
      <xdr:colOff>39600</xdr:colOff>
      <xdr:row>106</xdr:row>
      <xdr:rowOff>162000</xdr:rowOff>
    </xdr:to>
    <xdr:sp>
      <xdr:nvSpPr>
        <xdr:cNvPr id="11" name="Text 72"/>
        <xdr:cNvSpPr/>
      </xdr:nvSpPr>
      <xdr:spPr>
        <a:xfrm>
          <a:off x="1538640" y="14897160"/>
          <a:ext cx="6292440" cy="242892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COST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5-08-11T13:55:28Z</cp:lastPrinted>
  <dcterms:modified xsi:type="dcterms:W3CDTF">2005-08-11T13:55:30Z</dcterms:modified>
  <cp:revision>0</cp:revision>
  <dc:subject/>
  <dc:title/>
</cp:coreProperties>
</file>