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464340687532"/>
          <c:y val="0.115710353588821"/>
          <c:w val="0.900846587993843"/>
          <c:h val="0.8842896464111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213753467619096</c:v>
                </c:pt>
                <c:pt idx="1">
                  <c:v>0.0243103814605447</c:v>
                </c:pt>
                <c:pt idx="2">
                  <c:v>0.0532876171209859</c:v>
                </c:pt>
                <c:pt idx="3">
                  <c:v>0.0267653809667737</c:v>
                </c:pt>
                <c:pt idx="4">
                  <c:v>0.0401667748972807</c:v>
                </c:pt>
                <c:pt idx="5">
                  <c:v>0.0367994062777746</c:v>
                </c:pt>
                <c:pt idx="6">
                  <c:v>0.0331365231937707</c:v>
                </c:pt>
                <c:pt idx="7">
                  <c:v>0.0879106902918636</c:v>
                </c:pt>
                <c:pt idx="8">
                  <c:v>0.432228433429195</c:v>
                </c:pt>
                <c:pt idx="9">
                  <c:v>0.0616413247427154</c:v>
                </c:pt>
              </c:numCache>
            </c:numRef>
          </c:val>
        </c:ser>
        <c:gapWidth val="40"/>
        <c:shape val="box"/>
        <c:axId val="47857920"/>
        <c:axId val="54678346"/>
        <c:axId val="0"/>
      </c:bar3DChart>
      <c:catAx>
        <c:axId val="47857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346"/>
        <c:crossesAt val="0"/>
        <c:auto val="1"/>
        <c:lblAlgn val="ctr"/>
        <c:lblOffset val="100"/>
        <c:noMultiLvlLbl val="0"/>
      </c:catAx>
      <c:valAx>
        <c:axId val="5467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2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836272364526"/>
          <c:y val="0.0997981610226508"/>
          <c:w val="0.934354485776805"/>
          <c:h val="0.900201838977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83499452"/>
        <c:axId val="14245894"/>
        <c:axId val="0"/>
      </c:bar3DChart>
      <c:catAx>
        <c:axId val="83499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94"/>
        <c:crossesAt val="0"/>
        <c:auto val="1"/>
        <c:lblAlgn val="ctr"/>
        <c:lblOffset val="100"/>
        <c:noMultiLvlLbl val="0"/>
      </c:catAx>
      <c:valAx>
        <c:axId val="142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5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2925586136595"/>
          <c:y val="0.101675851985154"/>
          <c:w val="0.935142711518858"/>
          <c:h val="0.8983241480148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326056015544747</c:v>
                </c:pt>
                <c:pt idx="1">
                  <c:v>0.198331662520576</c:v>
                </c:pt>
                <c:pt idx="2">
                  <c:v>0.149779081424275</c:v>
                </c:pt>
                <c:pt idx="3">
                  <c:v>0.183133454621963</c:v>
                </c:pt>
                <c:pt idx="4">
                  <c:v>0.0812262528001584</c:v>
                </c:pt>
                <c:pt idx="5">
                  <c:v>0.0614735330882808</c:v>
                </c:pt>
              </c:numCache>
            </c:numRef>
          </c:val>
        </c:ser>
        <c:gapWidth val="40"/>
        <c:shape val="box"/>
        <c:axId val="94418865"/>
        <c:axId val="9754193"/>
        <c:axId val="0"/>
      </c:bar3DChart>
      <c:catAx>
        <c:axId val="94418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93"/>
        <c:crossesAt val="0"/>
        <c:auto val="1"/>
        <c:lblAlgn val="ctr"/>
        <c:lblOffset val="100"/>
        <c:noMultiLvlLbl val="0"/>
      </c:catAx>
      <c:valAx>
        <c:axId val="975419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86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9496154274886"/>
          <c:w val="0.961651165753599"/>
          <c:h val="0.8805038457251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100621611206907</c:v>
                </c:pt>
                <c:pt idx="1">
                  <c:v>0.0143706235184673</c:v>
                </c:pt>
                <c:pt idx="2">
                  <c:v>0.686541098867451</c:v>
                </c:pt>
                <c:pt idx="3">
                  <c:v>0.134502587776147</c:v>
                </c:pt>
                <c:pt idx="4">
                  <c:v>0.0739640786310282</c:v>
                </c:pt>
              </c:numCache>
            </c:numRef>
          </c:val>
        </c:ser>
        <c:gapWidth val="40"/>
        <c:shape val="box"/>
        <c:axId val="1096802"/>
        <c:axId val="33770942"/>
        <c:axId val="0"/>
      </c:bar3DChart>
      <c:catAx>
        <c:axId val="1096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42"/>
        <c:crossesAt val="0"/>
        <c:auto val="1"/>
        <c:lblAlgn val="ctr"/>
        <c:lblOffset val="100"/>
        <c:noMultiLvlLbl val="0"/>
      </c:catAx>
      <c:valAx>
        <c:axId val="3377094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0</xdr:rowOff>
    </xdr:from>
    <xdr:to>
      <xdr:col>6</xdr:col>
      <xdr:colOff>458640</xdr:colOff>
      <xdr:row>19</xdr:row>
      <xdr:rowOff>19080</xdr:rowOff>
    </xdr:to>
    <xdr:sp>
      <xdr:nvSpPr>
        <xdr:cNvPr id="0" name="Text 30"/>
        <xdr:cNvSpPr/>
      </xdr:nvSpPr>
      <xdr:spPr>
        <a:xfrm>
          <a:off x="30204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21</xdr:row>
      <xdr:rowOff>161640</xdr:rowOff>
    </xdr:to>
    <xdr:graphicFrame>
      <xdr:nvGraphicFramePr>
        <xdr:cNvPr id="1" name="Chart 57"/>
        <xdr:cNvGraphicFramePr/>
      </xdr:nvGraphicFramePr>
      <xdr:xfrm>
        <a:off x="5726520" y="162000"/>
        <a:ext cx="2806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4</xdr:row>
      <xdr:rowOff>0</xdr:rowOff>
    </xdr:from>
    <xdr:to>
      <xdr:col>10</xdr:col>
      <xdr:colOff>741240</xdr:colOff>
      <xdr:row>43</xdr:row>
      <xdr:rowOff>133560</xdr:rowOff>
    </xdr:to>
    <xdr:graphicFrame>
      <xdr:nvGraphicFramePr>
        <xdr:cNvPr id="2" name="Chart 58"/>
        <xdr:cNvGraphicFramePr/>
      </xdr:nvGraphicFramePr>
      <xdr:xfrm>
        <a:off x="5736240" y="3886200"/>
        <a:ext cx="2796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4</xdr:row>
      <xdr:rowOff>0</xdr:rowOff>
    </xdr:from>
    <xdr:to>
      <xdr:col>7</xdr:col>
      <xdr:colOff>244080</xdr:colOff>
      <xdr:row>43</xdr:row>
      <xdr:rowOff>123840</xdr:rowOff>
    </xdr:to>
    <xdr:graphicFrame>
      <xdr:nvGraphicFramePr>
        <xdr:cNvPr id="3" name="Chart 59"/>
        <xdr:cNvGraphicFramePr/>
      </xdr:nvGraphicFramePr>
      <xdr:xfrm>
        <a:off x="2873160" y="3886200"/>
        <a:ext cx="282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42920</xdr:rowOff>
    </xdr:from>
    <xdr:to>
      <xdr:col>3</xdr:col>
      <xdr:colOff>487800</xdr:colOff>
      <xdr:row>43</xdr:row>
      <xdr:rowOff>133560</xdr:rowOff>
    </xdr:to>
    <xdr:graphicFrame>
      <xdr:nvGraphicFramePr>
        <xdr:cNvPr id="4" name="Chart 60"/>
        <xdr:cNvGraphicFramePr/>
      </xdr:nvGraphicFramePr>
      <xdr:xfrm>
        <a:off x="0" y="3867120"/>
        <a:ext cx="2825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14790" ySplit="0" topLeftCell="AA1" activePane="topLeft" state="split"/>
      <selection pane="topLeft" activeCell="G22" activeCellId="0" sqref="G22"/>
      <selection pane="topRight" activeCell="AA12" activeCellId="0" sqref="AA1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50Z</cp:lastPrinted>
  <dcterms:modified xsi:type="dcterms:W3CDTF">2005-07-26T18:49:35Z</dcterms:modified>
  <cp:revision>0</cp:revision>
  <dc:subject/>
  <dc:title/>
</cp:coreProperties>
</file>