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8C,8D" sheetId="1" state="visible" r:id="rId2"/>
  </sheets>
  <externalReferences>
    <externalReference r:id="rId3"/>
  </externalReferences>
  <definedNames>
    <definedName function="false" hidden="false" localSheetId="0" name="_xlnm.Print_Area" vbProcedure="false">'GRAF8C,8D'!$A$2:$L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1">
  <si>
    <t xml:space="preserve">*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"/>
      <color rgb="FF000000"/>
      <name val="Arial"/>
      <family val="2"/>
    </font>
    <font>
      <sz val="6"/>
      <color rgb="FF000000"/>
      <name val="Arial"/>
      <family val="2"/>
    </font>
    <font>
      <sz val="20"/>
      <color rgb="FFFFFFFF"/>
      <name val="Albertus Extra Bold"/>
      <family val="2"/>
    </font>
    <font>
      <sz val="20"/>
      <name val="Antique Olv (W1)"/>
      <family val="2"/>
    </font>
    <font>
      <sz val="18"/>
      <name val="Albertus Extra Bold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UEVA CONSTRUCCION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99cc0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34117647058824"/>
          <c:y val="0.0801621550935007"/>
          <c:w val="0.883529411764706"/>
          <c:h val="0.91983784490649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55:$A$764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C$755:$C$764</c:f>
              <c:numCache>
                <c:formatCode>General</c:formatCode>
                <c:ptCount val="10"/>
                <c:pt idx="0">
                  <c:v>0.214761374989398</c:v>
                </c:pt>
                <c:pt idx="1">
                  <c:v>0.00191331799300984</c:v>
                </c:pt>
                <c:pt idx="2">
                  <c:v>0.0194757486669009</c:v>
                </c:pt>
                <c:pt idx="3">
                  <c:v>0.00320758894395201</c:v>
                </c:pt>
                <c:pt idx="4">
                  <c:v>0.0310856344736503</c:v>
                </c:pt>
                <c:pt idx="5">
                  <c:v>0.0308675360495766</c:v>
                </c:pt>
                <c:pt idx="6">
                  <c:v>0.0233233132895741</c:v>
                </c:pt>
                <c:pt idx="7">
                  <c:v>0.0604396996410188</c:v>
                </c:pt>
                <c:pt idx="8">
                  <c:v>0.573391188162763</c:v>
                </c:pt>
                <c:pt idx="9">
                  <c:v>0.0615345977901563</c:v>
                </c:pt>
              </c:numCache>
            </c:numRef>
          </c:val>
        </c:ser>
        <c:gapWidth val="30"/>
        <c:shape val="cylinder"/>
        <c:axId val="55461924"/>
        <c:axId val="97480320"/>
        <c:axId val="0"/>
      </c:bar3DChart>
      <c:catAx>
        <c:axId val="554619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0320"/>
        <c:crossesAt val="0"/>
        <c:auto val="1"/>
        <c:lblAlgn val="ctr"/>
        <c:lblOffset val="100"/>
        <c:noMultiLvlLbl val="0"/>
      </c:catAx>
      <c:valAx>
        <c:axId val="97480320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1924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MPLIACION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99cc0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954838709677419"/>
          <c:y val="0.120667187907219"/>
          <c:w val="0.84058651026393"/>
          <c:h val="0.87933281209278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55:$A$764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E$755:$E$764</c:f>
              <c:numCache>
                <c:formatCode>General</c:formatCode>
                <c:ptCount val="10"/>
                <c:pt idx="0">
                  <c:v>0.573798344248116</c:v>
                </c:pt>
                <c:pt idx="1">
                  <c:v>0</c:v>
                </c:pt>
                <c:pt idx="2">
                  <c:v>0.00123563573458544</c:v>
                </c:pt>
                <c:pt idx="3">
                  <c:v>0</c:v>
                </c:pt>
                <c:pt idx="4">
                  <c:v>0.00738292351414803</c:v>
                </c:pt>
                <c:pt idx="5">
                  <c:v>0.0493018658099592</c:v>
                </c:pt>
                <c:pt idx="6">
                  <c:v>0.0244569380946497</c:v>
                </c:pt>
                <c:pt idx="7">
                  <c:v>0.153033485728407</c:v>
                </c:pt>
                <c:pt idx="8">
                  <c:v>0.167799332756703</c:v>
                </c:pt>
                <c:pt idx="9">
                  <c:v>0.0329914741134314</c:v>
                </c:pt>
              </c:numCache>
            </c:numRef>
          </c:val>
        </c:ser>
        <c:gapWidth val="30"/>
        <c:shape val="cylinder"/>
        <c:axId val="88596110"/>
        <c:axId val="73876219"/>
        <c:axId val="0"/>
      </c:bar3DChart>
      <c:catAx>
        <c:axId val="885961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6219"/>
        <c:crossesAt val="0"/>
        <c:auto val="1"/>
        <c:lblAlgn val="ctr"/>
        <c:lblOffset val="100"/>
        <c:noMultiLvlLbl val="0"/>
      </c:catAx>
      <c:valAx>
        <c:axId val="73876219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6110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CONSTRUCCION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99cc0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24342336022448"/>
          <c:y val="0.111948051948052"/>
          <c:w val="0.904127206828014"/>
          <c:h val="0.88805194805194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55:$A$764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G$755:$G$764</c:f>
              <c:numCache>
                <c:formatCode>General</c:formatCode>
                <c:ptCount val="10"/>
                <c:pt idx="0">
                  <c:v>0.90864261614326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619647028289645</c:v>
                </c:pt>
                <c:pt idx="8">
                  <c:v>0.0293926810277706</c:v>
                </c:pt>
                <c:pt idx="9">
                  <c:v>0</c:v>
                </c:pt>
              </c:numCache>
            </c:numRef>
          </c:val>
        </c:ser>
        <c:gapWidth val="30"/>
        <c:shape val="cylinder"/>
        <c:axId val="18852385"/>
        <c:axId val="67479631"/>
        <c:axId val="0"/>
      </c:bar3DChart>
      <c:catAx>
        <c:axId val="188523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9631"/>
        <c:crossesAt val="0"/>
        <c:auto val="1"/>
        <c:lblAlgn val="ctr"/>
        <c:lblOffset val="100"/>
        <c:noMultiLvlLbl val="0"/>
      </c:catAx>
      <c:valAx>
        <c:axId val="6747963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2385"/>
        <c:crosses val="max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UEVA CONSTRUCCION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cffcc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8"/>
          <c:y val="0.132993330717929"/>
          <c:w val="0.933647058823529"/>
          <c:h val="0.86700666928207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66:$A$770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[1]Hoja1!$C$766:$C$770</c:f>
              <c:numCache>
                <c:formatCode>General</c:formatCode>
                <c:ptCount val="5"/>
                <c:pt idx="0">
                  <c:v>0.218254538359894</c:v>
                </c:pt>
                <c:pt idx="1">
                  <c:v>0.0181711762045388</c:v>
                </c:pt>
                <c:pt idx="2">
                  <c:v>0.656618777768909</c:v>
                </c:pt>
                <c:pt idx="3">
                  <c:v>0.049247523523204</c:v>
                </c:pt>
                <c:pt idx="4">
                  <c:v>0.0477079841434539</c:v>
                </c:pt>
              </c:numCache>
            </c:numRef>
          </c:val>
        </c:ser>
        <c:gapWidth val="30"/>
        <c:shape val="cylinder"/>
        <c:axId val="23705438"/>
        <c:axId val="7442862"/>
        <c:axId val="0"/>
      </c:bar3DChart>
      <c:catAx>
        <c:axId val="237054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862"/>
        <c:crossesAt val="0"/>
        <c:auto val="1"/>
        <c:lblAlgn val="ctr"/>
        <c:lblOffset val="100"/>
        <c:noMultiLvlLbl val="0"/>
      </c:catAx>
      <c:valAx>
        <c:axId val="7442862"/>
        <c:scaling>
          <c:orientation val="minMax"/>
          <c:max val="0.7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5438"/>
        <c:crosses val="max"/>
        <c:crossBetween val="midCat"/>
        <c:majorUnit val="0.1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MPLIACION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cffcc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01759530791789"/>
          <c:y val="0.185952567109721"/>
          <c:w val="0.915425219941349"/>
          <c:h val="0.81404743289027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66:$A$770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[1]Hoja1!$E$766:$E$770</c:f>
              <c:numCache>
                <c:formatCode>General</c:formatCode>
                <c:ptCount val="5"/>
                <c:pt idx="0">
                  <c:v>0.0246106341316463</c:v>
                </c:pt>
                <c:pt idx="1">
                  <c:v>0.00301250188281368</c:v>
                </c:pt>
                <c:pt idx="2">
                  <c:v>0.903336345835216</c:v>
                </c:pt>
                <c:pt idx="3">
                  <c:v>0.0151001656876036</c:v>
                </c:pt>
                <c:pt idx="4">
                  <c:v>0.0639403524627203</c:v>
                </c:pt>
              </c:numCache>
            </c:numRef>
          </c:val>
        </c:ser>
        <c:gapWidth val="30"/>
        <c:shape val="cylinder"/>
        <c:axId val="80134890"/>
        <c:axId val="91548546"/>
        <c:axId val="0"/>
      </c:bar3DChart>
      <c:catAx>
        <c:axId val="801348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8546"/>
        <c:crossesAt val="0"/>
        <c:auto val="1"/>
        <c:lblAlgn val="ctr"/>
        <c:lblOffset val="100"/>
        <c:noMultiLvlLbl val="0"/>
      </c:catAx>
      <c:valAx>
        <c:axId val="91548546"/>
        <c:scaling>
          <c:orientation val="minMax"/>
          <c:max val="1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4890"/>
        <c:crosses val="max"/>
        <c:crossBetween val="midCat"/>
        <c:majorUnit val="0.1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CONSTRUCCION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cffcc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83596398924354"/>
          <c:y val="0.145844155844156"/>
          <c:w val="0.861802876183795"/>
          <c:h val="0.84740259740259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66:$A$770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[1]Hoja1!$G$766:$G$770</c:f>
              <c:numCache>
                <c:formatCode>General</c:formatCode>
                <c:ptCount val="5"/>
                <c:pt idx="0">
                  <c:v>0.028430585807635</c:v>
                </c:pt>
                <c:pt idx="1">
                  <c:v>0</c:v>
                </c:pt>
                <c:pt idx="2">
                  <c:v>0.915713630631663</c:v>
                </c:pt>
                <c:pt idx="3">
                  <c:v>0.0458557835607016</c:v>
                </c:pt>
                <c:pt idx="4">
                  <c:v>0</c:v>
                </c:pt>
              </c:numCache>
            </c:numRef>
          </c:val>
        </c:ser>
        <c:gapWidth val="30"/>
        <c:shape val="cylinder"/>
        <c:axId val="36807955"/>
        <c:axId val="28493494"/>
        <c:axId val="0"/>
      </c:bar3DChart>
      <c:catAx>
        <c:axId val="368079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3494"/>
        <c:crossesAt val="0"/>
        <c:auto val="1"/>
        <c:lblAlgn val="ctr"/>
        <c:lblOffset val="100"/>
        <c:noMultiLvlLbl val="0"/>
      </c:catAx>
      <c:valAx>
        <c:axId val="28493494"/>
        <c:scaling>
          <c:orientation val="minMax"/>
          <c:max val="1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7955"/>
        <c:crosses val="max"/>
        <c:crossBetween val="midCat"/>
        <c:majorUnit val="0.1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image" Target="../media/image1.jpeg"/><Relationship Id="rId8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24</xdr:row>
      <xdr:rowOff>0</xdr:rowOff>
    </xdr:from>
    <xdr:to>
      <xdr:col>3</xdr:col>
      <xdr:colOff>750960</xdr:colOff>
      <xdr:row>40</xdr:row>
      <xdr:rowOff>161640</xdr:rowOff>
    </xdr:to>
    <xdr:graphicFrame>
      <xdr:nvGraphicFramePr>
        <xdr:cNvPr id="0" name="Chart 46"/>
        <xdr:cNvGraphicFramePr/>
      </xdr:nvGraphicFramePr>
      <xdr:xfrm>
        <a:off x="28800" y="3886200"/>
        <a:ext cx="30596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4</xdr:row>
      <xdr:rowOff>0</xdr:rowOff>
    </xdr:from>
    <xdr:to>
      <xdr:col>7</xdr:col>
      <xdr:colOff>731160</xdr:colOff>
      <xdr:row>41</xdr:row>
      <xdr:rowOff>9720</xdr:rowOff>
    </xdr:to>
    <xdr:graphicFrame>
      <xdr:nvGraphicFramePr>
        <xdr:cNvPr id="1" name="Chart 47"/>
        <xdr:cNvGraphicFramePr/>
      </xdr:nvGraphicFramePr>
      <xdr:xfrm>
        <a:off x="3116520" y="3886200"/>
        <a:ext cx="30686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24</xdr:row>
      <xdr:rowOff>0</xdr:rowOff>
    </xdr:from>
    <xdr:to>
      <xdr:col>11</xdr:col>
      <xdr:colOff>741240</xdr:colOff>
      <xdr:row>41</xdr:row>
      <xdr:rowOff>19080</xdr:rowOff>
    </xdr:to>
    <xdr:graphicFrame>
      <xdr:nvGraphicFramePr>
        <xdr:cNvPr id="2" name="Chart 48"/>
        <xdr:cNvGraphicFramePr/>
      </xdr:nvGraphicFramePr>
      <xdr:xfrm>
        <a:off x="6233040" y="3886200"/>
        <a:ext cx="30787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8800</xdr:colOff>
      <xdr:row>68</xdr:row>
      <xdr:rowOff>0</xdr:rowOff>
    </xdr:from>
    <xdr:to>
      <xdr:col>3</xdr:col>
      <xdr:colOff>750960</xdr:colOff>
      <xdr:row>84</xdr:row>
      <xdr:rowOff>161640</xdr:rowOff>
    </xdr:to>
    <xdr:graphicFrame>
      <xdr:nvGraphicFramePr>
        <xdr:cNvPr id="3" name="Chart 50"/>
        <xdr:cNvGraphicFramePr/>
      </xdr:nvGraphicFramePr>
      <xdr:xfrm>
        <a:off x="28800" y="11010960"/>
        <a:ext cx="30596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68</xdr:row>
      <xdr:rowOff>0</xdr:rowOff>
    </xdr:from>
    <xdr:to>
      <xdr:col>7</xdr:col>
      <xdr:colOff>731160</xdr:colOff>
      <xdr:row>85</xdr:row>
      <xdr:rowOff>9720</xdr:rowOff>
    </xdr:to>
    <xdr:graphicFrame>
      <xdr:nvGraphicFramePr>
        <xdr:cNvPr id="4" name="Chart 51"/>
        <xdr:cNvGraphicFramePr/>
      </xdr:nvGraphicFramePr>
      <xdr:xfrm>
        <a:off x="3116520" y="11010960"/>
        <a:ext cx="30686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0</xdr:colOff>
      <xdr:row>68</xdr:row>
      <xdr:rowOff>0</xdr:rowOff>
    </xdr:from>
    <xdr:to>
      <xdr:col>11</xdr:col>
      <xdr:colOff>741240</xdr:colOff>
      <xdr:row>85</xdr:row>
      <xdr:rowOff>19080</xdr:rowOff>
    </xdr:to>
    <xdr:graphicFrame>
      <xdr:nvGraphicFramePr>
        <xdr:cNvPr id="5" name="Chart 52"/>
        <xdr:cNvGraphicFramePr/>
      </xdr:nvGraphicFramePr>
      <xdr:xfrm>
        <a:off x="6233040" y="11010960"/>
        <a:ext cx="30787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0</xdr:colOff>
      <xdr:row>5</xdr:row>
      <xdr:rowOff>0</xdr:rowOff>
    </xdr:from>
    <xdr:to>
      <xdr:col>10</xdr:col>
      <xdr:colOff>59400</xdr:colOff>
      <xdr:row>19</xdr:row>
      <xdr:rowOff>162000</xdr:rowOff>
    </xdr:to>
    <xdr:sp>
      <xdr:nvSpPr>
        <xdr:cNvPr id="6" name="Text 62"/>
        <xdr:cNvSpPr/>
      </xdr:nvSpPr>
      <xdr:spPr>
        <a:xfrm>
          <a:off x="1558440" y="809640"/>
          <a:ext cx="6292440" cy="242892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ntique Olv (W1)"/>
            </a:rPr>
            <a:t>GRÁFICO No. 8-C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 SUPERFICIE A CONSTRUIRSE EN LAS PROVINCIAS DE LA SIERRA, SEGÚN OBRA NO RESIDENCIAL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520</xdr:colOff>
      <xdr:row>49</xdr:row>
      <xdr:rowOff>66240</xdr:rowOff>
    </xdr:from>
    <xdr:to>
      <xdr:col>10</xdr:col>
      <xdr:colOff>98280</xdr:colOff>
      <xdr:row>64</xdr:row>
      <xdr:rowOff>66240</xdr:rowOff>
    </xdr:to>
    <xdr:sp>
      <xdr:nvSpPr>
        <xdr:cNvPr id="7" name="Text 64"/>
        <xdr:cNvSpPr/>
      </xdr:nvSpPr>
      <xdr:spPr>
        <a:xfrm>
          <a:off x="1596960" y="8000640"/>
          <a:ext cx="6292800" cy="2428920"/>
        </a:xfrm>
        <a:prstGeom prst="rect">
          <a:avLst/>
        </a:prstGeom>
        <a:blipFill rotWithShape="0">
          <a:blip r:embed="rId8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ntique Olv (W1)"/>
            </a:rPr>
            <a:t>GRÁFICO No. 8-D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 SUPERFICIE A CONSTRUIRSE EN LAS PROVINCIAS DE LA COSTA, SEGÚN OBRA NO RESIDENCIAL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H66" activeCellId="0" sqref="H6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46" customFormat="false" ht="12.75" hidden="false" customHeight="false" outlineLevel="0" collapsed="false">
      <c r="A46" s="1" t="s">
        <v>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jcevallos</cp:lastModifiedBy>
  <cp:lastPrinted>2000-08-22T15:32:41Z</cp:lastPrinted>
  <dcterms:modified xsi:type="dcterms:W3CDTF">2005-07-26T19:42:06Z</dcterms:modified>
  <cp:revision>0</cp:revision>
  <dc:subject/>
  <dc:title/>
</cp:coreProperties>
</file>