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,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sz val="20"/>
      <color rgb="FFFFFFFF"/>
      <name val="Albertus Extra Bold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I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743439091265"/>
          <c:y val="0.241544203405645"/>
          <c:w val="0.779997388693041"/>
          <c:h val="0.6747142523909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C$841,[1]Hoja1!$E$841,[1]Hoja1!$G$841,[1]Hoja1!$I$841</c:f>
              <c:strCache>
                <c:ptCount val="4"/>
                <c:pt idx="0">
                  <c:v>PARA UNA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MIXTAS</c:v>
                </c:pt>
              </c:strCache>
            </c:strRef>
          </c:cat>
          <c:val>
            <c:numRef>
              <c:f>[1]Hoja1!$D$843,[1]Hoja1!$F$843,[1]Hoja1!$H$843,[1]Hoja1!$J$843</c:f>
              <c:numCache>
                <c:formatCode>General</c:formatCode>
                <c:ptCount val="4"/>
                <c:pt idx="0">
                  <c:v>62.3198211449079</c:v>
                </c:pt>
                <c:pt idx="1">
                  <c:v>12.6433723598282</c:v>
                </c:pt>
                <c:pt idx="2">
                  <c:v>21.8567982585162</c:v>
                </c:pt>
                <c:pt idx="3">
                  <c:v>3.380008236747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95546558704"/>
          <c:y val="0.161835465320972"/>
          <c:w val="0.96837044534413"/>
          <c:h val="0.8080037554277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9:$A$85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9:$C$858</c:f>
              <c:numCache>
                <c:formatCode>General</c:formatCode>
                <c:ptCount val="10"/>
                <c:pt idx="0">
                  <c:v>0.157517214996174</c:v>
                </c:pt>
                <c:pt idx="1">
                  <c:v>0.0228576893649579</c:v>
                </c:pt>
                <c:pt idx="2">
                  <c:v>0.0412203519510329</c:v>
                </c:pt>
                <c:pt idx="3">
                  <c:v>0.0601568477429227</c:v>
                </c:pt>
                <c:pt idx="4">
                  <c:v>0.0407421576128539</c:v>
                </c:pt>
                <c:pt idx="5">
                  <c:v>0.0355256312165264</c:v>
                </c:pt>
                <c:pt idx="6">
                  <c:v>0.0458110175975516</c:v>
                </c:pt>
                <c:pt idx="7">
                  <c:v>0.0815799540933436</c:v>
                </c:pt>
                <c:pt idx="8">
                  <c:v>0.460883703136955</c:v>
                </c:pt>
                <c:pt idx="9">
                  <c:v>0.0547054322876817</c:v>
                </c:pt>
              </c:numCache>
            </c:numRef>
          </c:val>
        </c:ser>
        <c:gapWidth val="40"/>
        <c:shape val="box"/>
        <c:axId val="40179003"/>
        <c:axId val="8716562"/>
        <c:axId val="0"/>
      </c:bar3DChart>
      <c:catAx>
        <c:axId val="401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62"/>
        <c:crossesAt val="0"/>
        <c:auto val="1"/>
        <c:lblAlgn val="ctr"/>
        <c:lblOffset val="100"/>
        <c:noMultiLvlLbl val="0"/>
      </c:catAx>
      <c:valAx>
        <c:axId val="871656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003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82988182988183"/>
          <c:w val="0.96814880876544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1:$A$900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91:$C$900</c:f>
              <c:numCache>
                <c:formatCode>General</c:formatCode>
                <c:ptCount val="10"/>
                <c:pt idx="0">
                  <c:v>0.190072639225182</c:v>
                </c:pt>
                <c:pt idx="1">
                  <c:v>0.00726392251815981</c:v>
                </c:pt>
                <c:pt idx="2">
                  <c:v>0.0326876513317191</c:v>
                </c:pt>
                <c:pt idx="3">
                  <c:v>0.00484261501210654</c:v>
                </c:pt>
                <c:pt idx="4">
                  <c:v>0.0435835351089588</c:v>
                </c:pt>
                <c:pt idx="5">
                  <c:v>0.0193704600484262</c:v>
                </c:pt>
                <c:pt idx="6">
                  <c:v>0.0738498789346247</c:v>
                </c:pt>
                <c:pt idx="7">
                  <c:v>0.163438256658596</c:v>
                </c:pt>
                <c:pt idx="8">
                  <c:v>0.39225181598063</c:v>
                </c:pt>
                <c:pt idx="9">
                  <c:v>0.0726392251815981</c:v>
                </c:pt>
              </c:numCache>
            </c:numRef>
          </c:val>
        </c:ser>
        <c:gapWidth val="40"/>
        <c:shape val="box"/>
        <c:axId val="91421231"/>
        <c:axId val="97733717"/>
        <c:axId val="0"/>
      </c:bar3DChart>
      <c:catAx>
        <c:axId val="914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17"/>
        <c:crossesAt val="0"/>
        <c:auto val="1"/>
        <c:lblAlgn val="ctr"/>
        <c:lblOffset val="100"/>
        <c:noMultiLvlLbl val="0"/>
      </c:catAx>
      <c:valAx>
        <c:axId val="9773371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3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3215163215163"/>
          <c:w val="0.96759139227378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7:$A$88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7:$C$886</c:f>
              <c:numCache>
                <c:formatCode>General</c:formatCode>
                <c:ptCount val="10"/>
                <c:pt idx="0">
                  <c:v>0.0926322225619077</c:v>
                </c:pt>
                <c:pt idx="1">
                  <c:v>0.000458575359217365</c:v>
                </c:pt>
                <c:pt idx="2">
                  <c:v>0.00458575359217365</c:v>
                </c:pt>
                <c:pt idx="3">
                  <c:v>0.00137572607765209</c:v>
                </c:pt>
                <c:pt idx="4">
                  <c:v>0.0108529501681443</c:v>
                </c:pt>
                <c:pt idx="5">
                  <c:v>0.0224701926016509</c:v>
                </c:pt>
                <c:pt idx="6">
                  <c:v>0.0255273616631</c:v>
                </c:pt>
                <c:pt idx="7">
                  <c:v>0.0759706511770101</c:v>
                </c:pt>
                <c:pt idx="8">
                  <c:v>0.735402017731581</c:v>
                </c:pt>
                <c:pt idx="9">
                  <c:v>0.0307245490675634</c:v>
                </c:pt>
              </c:numCache>
            </c:numRef>
          </c:val>
        </c:ser>
        <c:gapWidth val="40"/>
        <c:shape val="box"/>
        <c:axId val="29640538"/>
        <c:axId val="23654576"/>
        <c:axId val="0"/>
      </c:bar3DChart>
      <c:catAx>
        <c:axId val="296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576"/>
        <c:crossesAt val="0"/>
        <c:auto val="1"/>
        <c:lblAlgn val="ctr"/>
        <c:lblOffset val="100"/>
        <c:noMultiLvlLbl val="0"/>
      </c:catAx>
      <c:valAx>
        <c:axId val="236545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38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3215163215163"/>
          <c:w val="0.96814880876544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63:$A$872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63:$C$872</c:f>
              <c:numCache>
                <c:formatCode>General</c:formatCode>
                <c:ptCount val="10"/>
                <c:pt idx="0">
                  <c:v>0.117181314330958</c:v>
                </c:pt>
                <c:pt idx="1">
                  <c:v>0.00554235946159937</c:v>
                </c:pt>
                <c:pt idx="2">
                  <c:v>0.0253365003958828</c:v>
                </c:pt>
                <c:pt idx="3">
                  <c:v>0.00950118764845606</c:v>
                </c:pt>
                <c:pt idx="4">
                  <c:v>0.0546318289786223</c:v>
                </c:pt>
                <c:pt idx="5">
                  <c:v>0.0577988915281077</c:v>
                </c:pt>
                <c:pt idx="6">
                  <c:v>0.0617577197149644</c:v>
                </c:pt>
                <c:pt idx="7">
                  <c:v>0.203483768804434</c:v>
                </c:pt>
                <c:pt idx="8">
                  <c:v>0.364212193190816</c:v>
                </c:pt>
                <c:pt idx="9">
                  <c:v>0.10055423594616</c:v>
                </c:pt>
              </c:numCache>
            </c:numRef>
          </c:val>
        </c:ser>
        <c:gapWidth val="40"/>
        <c:shape val="box"/>
        <c:axId val="94060309"/>
        <c:axId val="15125433"/>
        <c:axId val="0"/>
      </c:bar3DChart>
      <c:catAx>
        <c:axId val="940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433"/>
        <c:crossesAt val="0"/>
        <c:auto val="1"/>
        <c:lblAlgn val="ctr"/>
        <c:lblOffset val="100"/>
        <c:noMultiLvlLbl val="0"/>
      </c:catAx>
      <c:valAx>
        <c:axId val="1512543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09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07017955639"/>
          <c:w val="0.967591392273788"/>
          <c:h val="0.8077690411923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9:$D$85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49:$F$853</c:f>
              <c:numCache>
                <c:formatCode>General</c:formatCode>
                <c:ptCount val="5"/>
                <c:pt idx="0">
                  <c:v>0.0985419808949221</c:v>
                </c:pt>
                <c:pt idx="1">
                  <c:v>0.0120663650075415</c:v>
                </c:pt>
                <c:pt idx="2">
                  <c:v>0.603821015585721</c:v>
                </c:pt>
                <c:pt idx="3">
                  <c:v>0.215881850175968</c:v>
                </c:pt>
                <c:pt idx="4">
                  <c:v>0.0706887883358472</c:v>
                </c:pt>
              </c:numCache>
            </c:numRef>
          </c:val>
        </c:ser>
        <c:gapWidth val="40"/>
        <c:shape val="box"/>
        <c:axId val="35241959"/>
        <c:axId val="9357582"/>
        <c:axId val="0"/>
      </c:bar3DChart>
      <c:catAx>
        <c:axId val="352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82"/>
        <c:crossesAt val="0"/>
        <c:auto val="1"/>
        <c:lblAlgn val="ctr"/>
        <c:lblOffset val="100"/>
        <c:noMultiLvlLbl val="0"/>
      </c:catAx>
      <c:valAx>
        <c:axId val="93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82988182988183"/>
          <c:w val="0.96759139227378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1:$D$89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91:$F$895</c:f>
              <c:numCache>
                <c:formatCode>General</c:formatCode>
                <c:ptCount val="5"/>
                <c:pt idx="0">
                  <c:v>0.193965517241379</c:v>
                </c:pt>
                <c:pt idx="1">
                  <c:v>0.00862068965517241</c:v>
                </c:pt>
                <c:pt idx="2">
                  <c:v>0.568965517241379</c:v>
                </c:pt>
                <c:pt idx="3">
                  <c:v>0.133620689655172</c:v>
                </c:pt>
                <c:pt idx="4">
                  <c:v>0.0958275862068966</c:v>
                </c:pt>
              </c:numCache>
            </c:numRef>
          </c:val>
        </c:ser>
        <c:gapWidth val="40"/>
        <c:shape val="box"/>
        <c:axId val="18632887"/>
        <c:axId val="51997887"/>
        <c:axId val="0"/>
      </c:bar3DChart>
      <c:catAx>
        <c:axId val="186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887"/>
        <c:crossesAt val="0"/>
        <c:auto val="1"/>
        <c:lblAlgn val="ctr"/>
        <c:lblOffset val="100"/>
        <c:noMultiLvlLbl val="0"/>
      </c:catAx>
      <c:valAx>
        <c:axId val="5199788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8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86966186966187"/>
          <c:w val="0.96847812381793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7:$D$8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77:$F$881</c:f>
              <c:numCache>
                <c:formatCode>General</c:formatCode>
                <c:ptCount val="5"/>
                <c:pt idx="0">
                  <c:v>0.18273381294964</c:v>
                </c:pt>
                <c:pt idx="1">
                  <c:v>0.0215827338129496</c:v>
                </c:pt>
                <c:pt idx="2">
                  <c:v>0.651798561151079</c:v>
                </c:pt>
                <c:pt idx="3">
                  <c:v>0.0532374100719424</c:v>
                </c:pt>
                <c:pt idx="4">
                  <c:v>0.0906474820143885</c:v>
                </c:pt>
              </c:numCache>
            </c:numRef>
          </c:val>
        </c:ser>
        <c:gapWidth val="40"/>
        <c:shape val="box"/>
        <c:axId val="73776265"/>
        <c:axId val="82037844"/>
        <c:axId val="0"/>
      </c:bar3DChart>
      <c:catAx>
        <c:axId val="7377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844"/>
        <c:crossesAt val="0"/>
        <c:auto val="1"/>
        <c:lblAlgn val="ctr"/>
        <c:lblOffset val="100"/>
        <c:noMultiLvlLbl val="0"/>
      </c:catAx>
      <c:valAx>
        <c:axId val="820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86966186966187"/>
          <c:w val="0.96803477816136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63:$D$86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63:$F$866</c:f>
              <c:numCache>
                <c:formatCode>General</c:formatCode>
                <c:ptCount val="4"/>
                <c:pt idx="0">
                  <c:v>0.241153342070773</c:v>
                </c:pt>
                <c:pt idx="1">
                  <c:v>0.0314547837483617</c:v>
                </c:pt>
                <c:pt idx="2">
                  <c:v>0.617300131061599</c:v>
                </c:pt>
                <c:pt idx="3">
                  <c:v>0.0458715596330275</c:v>
                </c:pt>
              </c:numCache>
            </c:numRef>
          </c:val>
        </c:ser>
        <c:gapWidth val="40"/>
        <c:shape val="box"/>
        <c:axId val="24416394"/>
        <c:axId val="82597643"/>
        <c:axId val="0"/>
      </c:bar3DChart>
      <c:catAx>
        <c:axId val="244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643"/>
        <c:crossesAt val="0"/>
        <c:auto val="1"/>
        <c:lblAlgn val="ctr"/>
        <c:lblOffset val="100"/>
        <c:noMultiLvlLbl val="0"/>
      </c:catAx>
      <c:valAx>
        <c:axId val="825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</xdr:row>
      <xdr:rowOff>152280</xdr:rowOff>
    </xdr:from>
    <xdr:to>
      <xdr:col>7</xdr:col>
      <xdr:colOff>185760</xdr:colOff>
      <xdr:row>20</xdr:row>
      <xdr:rowOff>162000</xdr:rowOff>
    </xdr:to>
    <xdr:graphicFrame>
      <xdr:nvGraphicFramePr>
        <xdr:cNvPr id="1" name="Chart 33"/>
        <xdr:cNvGraphicFramePr/>
      </xdr:nvGraphicFramePr>
      <xdr:xfrm>
        <a:off x="2882880" y="314280"/>
        <a:ext cx="275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</xdr:row>
      <xdr:rowOff>936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34"/>
        <xdr:cNvGraphicFramePr/>
      </xdr:nvGraphicFramePr>
      <xdr:xfrm>
        <a:off x="5687640" y="333360"/>
        <a:ext cx="2845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3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4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5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4280</xdr:colOff>
      <xdr:row>49</xdr:row>
      <xdr:rowOff>142920</xdr:rowOff>
    </xdr:from>
    <xdr:to>
      <xdr:col>6</xdr:col>
      <xdr:colOff>565200</xdr:colOff>
      <xdr:row>64</xdr:row>
      <xdr:rowOff>161640</xdr:rowOff>
    </xdr:to>
    <xdr:sp>
      <xdr:nvSpPr>
        <xdr:cNvPr id="6" name="Text 38"/>
        <xdr:cNvSpPr/>
      </xdr:nvSpPr>
      <xdr:spPr>
        <a:xfrm>
          <a:off x="584280" y="8077320"/>
          <a:ext cx="4655880" cy="2447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8</xdr:row>
      <xdr:rowOff>9360</xdr:rowOff>
    </xdr:from>
    <xdr:to>
      <xdr:col>10</xdr:col>
      <xdr:colOff>741240</xdr:colOff>
      <xdr:row>66</xdr:row>
      <xdr:rowOff>162000</xdr:rowOff>
    </xdr:to>
    <xdr:graphicFrame>
      <xdr:nvGraphicFramePr>
        <xdr:cNvPr id="7" name="Chart 40"/>
        <xdr:cNvGraphicFramePr/>
      </xdr:nvGraphicFramePr>
      <xdr:xfrm>
        <a:off x="5756040" y="778176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02040</xdr:colOff>
      <xdr:row>69</xdr:row>
      <xdr:rowOff>0</xdr:rowOff>
    </xdr:from>
    <xdr:to>
      <xdr:col>10</xdr:col>
      <xdr:colOff>741240</xdr:colOff>
      <xdr:row>87</xdr:row>
      <xdr:rowOff>162000</xdr:rowOff>
    </xdr:to>
    <xdr:graphicFrame>
      <xdr:nvGraphicFramePr>
        <xdr:cNvPr id="8" name="Chart 41"/>
        <xdr:cNvGraphicFramePr/>
      </xdr:nvGraphicFramePr>
      <xdr:xfrm>
        <a:off x="5756040" y="1117296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15880</xdr:colOff>
      <xdr:row>69</xdr:row>
      <xdr:rowOff>0</xdr:rowOff>
    </xdr:from>
    <xdr:to>
      <xdr:col>7</xdr:col>
      <xdr:colOff>254160</xdr:colOff>
      <xdr:row>87</xdr:row>
      <xdr:rowOff>162000</xdr:rowOff>
    </xdr:to>
    <xdr:graphicFrame>
      <xdr:nvGraphicFramePr>
        <xdr:cNvPr id="9" name="Chart 42"/>
        <xdr:cNvGraphicFramePr/>
      </xdr:nvGraphicFramePr>
      <xdr:xfrm>
        <a:off x="2853360" y="11172960"/>
        <a:ext cx="2854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3</xdr:col>
      <xdr:colOff>477720</xdr:colOff>
      <xdr:row>87</xdr:row>
      <xdr:rowOff>162000</xdr:rowOff>
    </xdr:to>
    <xdr:graphicFrame>
      <xdr:nvGraphicFramePr>
        <xdr:cNvPr id="10" name="Chart 43"/>
        <xdr:cNvGraphicFramePr/>
      </xdr:nvGraphicFramePr>
      <xdr:xfrm>
        <a:off x="0" y="1117296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0-08-22T15:39:46Z</cp:lastPrinted>
  <dcterms:modified xsi:type="dcterms:W3CDTF">2006-06-12T21:26:23Z</dcterms:modified>
  <cp:revision>0</cp:revision>
  <dc:subject/>
  <dc:title/>
</cp:coreProperties>
</file>