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A" sheetId="1" state="visible" r:id="rId2"/>
  </sheets>
  <externalReferences>
    <externalReference r:id="rId3"/>
  </externalReferences>
  <definedNames>
    <definedName function="false" hidden="false" localSheetId="0" name="_xlnm.Print_Area" vbProcedure="false">GRAF4A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sz val="5.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339749386384188"/>
          <c:y val="0.1401661401661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2955690479266"/>
          <c:y val="0.152334152334152"/>
          <c:w val="0.950910735047152"/>
          <c:h val="0.84766584766584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69:$A$278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269:$C$278</c:f>
              <c:numCache>
                <c:formatCode>General</c:formatCode>
                <c:ptCount val="10"/>
                <c:pt idx="0">
                  <c:v>0.190751366728131</c:v>
                </c:pt>
                <c:pt idx="1">
                  <c:v>0.0140917914386576</c:v>
                </c:pt>
                <c:pt idx="2">
                  <c:v>0.0398090603222859</c:v>
                </c:pt>
                <c:pt idx="3">
                  <c:v>0.0166665536997215</c:v>
                </c:pt>
                <c:pt idx="4">
                  <c:v>0.0674053133167694</c:v>
                </c:pt>
                <c:pt idx="5">
                  <c:v>0.0340439150649673</c:v>
                </c:pt>
                <c:pt idx="6">
                  <c:v>0.0497447487315531</c:v>
                </c:pt>
                <c:pt idx="7">
                  <c:v>0.0719454057276599</c:v>
                </c:pt>
                <c:pt idx="8">
                  <c:v>0.427995802344781</c:v>
                </c:pt>
                <c:pt idx="9">
                  <c:v>0.0875460426254736</c:v>
                </c:pt>
              </c:numCache>
            </c:numRef>
          </c:val>
        </c:ser>
        <c:gapWidth val="30"/>
        <c:shape val="box"/>
        <c:axId val="45263352"/>
        <c:axId val="97562705"/>
      </c:bar3DChart>
      <c:catAx>
        <c:axId val="4526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705"/>
        <c:crossesAt val="0"/>
        <c:auto val="1"/>
        <c:lblAlgn val="ctr"/>
        <c:lblOffset val="100"/>
        <c:noMultiLvlLbl val="0"/>
      </c:catAx>
      <c:valAx>
        <c:axId val="9756270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35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layout>
        <c:manualLayout>
          <c:xMode val="edge"/>
          <c:yMode val="edge"/>
          <c:x val="0.346375143843498"/>
          <c:y val="0.13985769275632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51872156771259"/>
          <c:w val="0.96803477816136"/>
          <c:h val="0.84812784322874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269:$D$27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269:$F$273</c:f>
              <c:numCache>
                <c:formatCode>General</c:formatCode>
                <c:ptCount val="5"/>
                <c:pt idx="0">
                  <c:v>0.112144512703052</c:v>
                </c:pt>
                <c:pt idx="1">
                  <c:v>0.0168735350085866</c:v>
                </c:pt>
                <c:pt idx="2">
                  <c:v>0.604015345631528</c:v>
                </c:pt>
                <c:pt idx="3">
                  <c:v>0.177592714100273</c:v>
                </c:pt>
                <c:pt idx="4">
                  <c:v>0.0893738925565608</c:v>
                </c:pt>
              </c:numCache>
            </c:numRef>
          </c:val>
        </c:ser>
        <c:gapWidth val="30"/>
        <c:shape val="box"/>
        <c:axId val="5725048"/>
        <c:axId val="69428811"/>
      </c:bar3DChart>
      <c:catAx>
        <c:axId val="572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811"/>
        <c:crossesAt val="0"/>
        <c:auto val="1"/>
        <c:lblAlgn val="ctr"/>
        <c:lblOffset val="100"/>
        <c:noMultiLvlLbl val="0"/>
      </c:catAx>
      <c:valAx>
        <c:axId val="6942881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layout>
        <c:manualLayout>
          <c:xMode val="edge"/>
          <c:yMode val="edge"/>
          <c:x val="0.30078720162519"/>
          <c:y val="0.13984138091905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742001015744"/>
          <c:y val="0.131327268486121"/>
          <c:w val="0.968257998984256"/>
          <c:h val="0.86867273151387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269:$G$274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269:$I$274</c:f>
              <c:numCache>
                <c:formatCode>General</c:formatCode>
                <c:ptCount val="6"/>
                <c:pt idx="0">
                  <c:v>0.237373670433083</c:v>
                </c:pt>
                <c:pt idx="1">
                  <c:v>0.292352297955532</c:v>
                </c:pt>
                <c:pt idx="2">
                  <c:v>0.105358361774744</c:v>
                </c:pt>
                <c:pt idx="3">
                  <c:v>0.128877696411412</c:v>
                </c:pt>
                <c:pt idx="4">
                  <c:v>0.127293813578979</c:v>
                </c:pt>
                <c:pt idx="5">
                  <c:v>0.0987441598462507</c:v>
                </c:pt>
              </c:numCache>
            </c:numRef>
          </c:val>
        </c:ser>
        <c:gapWidth val="30"/>
        <c:shape val="box"/>
        <c:axId val="33065402"/>
        <c:axId val="68002895"/>
      </c:bar3DChart>
      <c:catAx>
        <c:axId val="3306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895"/>
        <c:crossesAt val="0"/>
        <c:auto val="1"/>
        <c:lblAlgn val="ctr"/>
        <c:lblOffset val="100"/>
        <c:noMultiLvlLbl val="0"/>
      </c:catAx>
      <c:valAx>
        <c:axId val="68002895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40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layout>
        <c:manualLayout>
          <c:xMode val="edge"/>
          <c:yMode val="edge"/>
          <c:x val="0.328398558187436"/>
          <c:y val="0.13984138091905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83316168898"/>
          <c:y val="0.271635176113833"/>
          <c:w val="0.967816683831102"/>
          <c:h val="0.56006531373921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269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26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240"/>
        <c:shape val="box"/>
        <c:axId val="37393285"/>
        <c:axId val="25984830"/>
      </c:bar3DChart>
      <c:catAx>
        <c:axId val="3739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830"/>
        <c:crossesAt val="0"/>
        <c:auto val="1"/>
        <c:lblAlgn val="ctr"/>
        <c:lblOffset val="100"/>
        <c:noMultiLvlLbl val="0"/>
      </c:catAx>
      <c:valAx>
        <c:axId val="25984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285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640</xdr:colOff>
      <xdr:row>2</xdr:row>
      <xdr:rowOff>142920</xdr:rowOff>
    </xdr:from>
    <xdr:to>
      <xdr:col>6</xdr:col>
      <xdr:colOff>507240</xdr:colOff>
      <xdr:row>17</xdr:row>
      <xdr:rowOff>162000</xdr:rowOff>
    </xdr:to>
    <xdr:sp>
      <xdr:nvSpPr>
        <xdr:cNvPr id="0" name="Text 35"/>
        <xdr:cNvSpPr/>
      </xdr:nvSpPr>
      <xdr:spPr>
        <a:xfrm>
          <a:off x="350640" y="46692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PARA USO RESIDENCIAL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040</xdr:colOff>
      <xdr:row>2</xdr:row>
      <xdr:rowOff>0</xdr:rowOff>
    </xdr:from>
    <xdr:to>
      <xdr:col>10</xdr:col>
      <xdr:colOff>750960</xdr:colOff>
      <xdr:row>20</xdr:row>
      <xdr:rowOff>162000</xdr:rowOff>
    </xdr:to>
    <xdr:graphicFrame>
      <xdr:nvGraphicFramePr>
        <xdr:cNvPr id="1" name="Chart 40"/>
        <xdr:cNvGraphicFramePr/>
      </xdr:nvGraphicFramePr>
      <xdr:xfrm>
        <a:off x="5756040" y="324000"/>
        <a:ext cx="2786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77720</xdr:colOff>
      <xdr:row>41</xdr:row>
      <xdr:rowOff>162000</xdr:rowOff>
    </xdr:to>
    <xdr:graphicFrame>
      <xdr:nvGraphicFramePr>
        <xdr:cNvPr id="2" name="Chart 41"/>
        <xdr:cNvGraphicFramePr/>
      </xdr:nvGraphicFramePr>
      <xdr:xfrm>
        <a:off x="0" y="3714840"/>
        <a:ext cx="28152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3</xdr:row>
      <xdr:rowOff>0</xdr:rowOff>
    </xdr:from>
    <xdr:to>
      <xdr:col>7</xdr:col>
      <xdr:colOff>254160</xdr:colOff>
      <xdr:row>42</xdr:row>
      <xdr:rowOff>9720</xdr:rowOff>
    </xdr:to>
    <xdr:graphicFrame>
      <xdr:nvGraphicFramePr>
        <xdr:cNvPr id="3" name="Chart 42"/>
        <xdr:cNvGraphicFramePr/>
      </xdr:nvGraphicFramePr>
      <xdr:xfrm>
        <a:off x="2873160" y="3724200"/>
        <a:ext cx="28350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2320</xdr:colOff>
      <xdr:row>23</xdr:row>
      <xdr:rowOff>0</xdr:rowOff>
    </xdr:from>
    <xdr:to>
      <xdr:col>10</xdr:col>
      <xdr:colOff>750960</xdr:colOff>
      <xdr:row>42</xdr:row>
      <xdr:rowOff>9720</xdr:rowOff>
    </xdr:to>
    <xdr:graphicFrame>
      <xdr:nvGraphicFramePr>
        <xdr:cNvPr id="4" name="Chart 43"/>
        <xdr:cNvGraphicFramePr/>
      </xdr:nvGraphicFramePr>
      <xdr:xfrm>
        <a:off x="5746320" y="3724200"/>
        <a:ext cx="27961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3:39:26Z</cp:lastPrinted>
  <dcterms:modified xsi:type="dcterms:W3CDTF">2005-07-26T15:55:47Z</dcterms:modified>
  <cp:revision>0</cp:revision>
  <dc:subject/>
  <dc:title/>
</cp:coreProperties>
</file>