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174284707825328</c:v>
                </c:pt>
                <c:pt idx="1">
                  <c:v>0.00676719723671346</c:v>
                </c:pt>
                <c:pt idx="2">
                  <c:v>0.0288143302925373</c:v>
                </c:pt>
                <c:pt idx="3">
                  <c:v>0.0124053817705292</c:v>
                </c:pt>
                <c:pt idx="4">
                  <c:v>0.0309886614334821</c:v>
                </c:pt>
                <c:pt idx="5">
                  <c:v>0.0292508589410554</c:v>
                </c:pt>
                <c:pt idx="6">
                  <c:v>0.0308734385072153</c:v>
                </c:pt>
                <c:pt idx="7">
                  <c:v>0.0740817492330653</c:v>
                </c:pt>
                <c:pt idx="8">
                  <c:v>0.55592367656294</c:v>
                </c:pt>
                <c:pt idx="9">
                  <c:v>0.0566099981971338</c:v>
                </c:pt>
              </c:numCache>
            </c:numRef>
          </c:val>
        </c:ser>
        <c:gapWidth val="40"/>
        <c:shape val="box"/>
        <c:axId val="34580227"/>
        <c:axId val="55743154"/>
        <c:axId val="0"/>
      </c:bar3DChart>
      <c:catAx>
        <c:axId val="34580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154"/>
        <c:crossesAt val="0"/>
        <c:auto val="1"/>
        <c:lblAlgn val="ctr"/>
        <c:lblOffset val="100"/>
        <c:noMultiLvlLbl val="0"/>
      </c:catAx>
      <c:valAx>
        <c:axId val="5574315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22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4756712"/>
        <c:axId val="57295270"/>
        <c:axId val="0"/>
      </c:bar3DChart>
      <c:catAx>
        <c:axId val="14756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270"/>
        <c:crossesAt val="0"/>
        <c:auto val="1"/>
        <c:lblAlgn val="ctr"/>
        <c:lblOffset val="100"/>
        <c:noMultiLvlLbl val="0"/>
      </c:catAx>
      <c:valAx>
        <c:axId val="572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74884662481935</c:v>
                </c:pt>
                <c:pt idx="1">
                  <c:v>0.160965062274537</c:v>
                </c:pt>
                <c:pt idx="2">
                  <c:v>0.100505256654936</c:v>
                </c:pt>
                <c:pt idx="3">
                  <c:v>0.188903107659382</c:v>
                </c:pt>
                <c:pt idx="4">
                  <c:v>0.0925402936666409</c:v>
                </c:pt>
                <c:pt idx="5">
                  <c:v>0.192201617262568</c:v>
                </c:pt>
              </c:numCache>
            </c:numRef>
          </c:val>
        </c:ser>
        <c:gapWidth val="40"/>
        <c:shape val="box"/>
        <c:axId val="1022470"/>
        <c:axId val="21524777"/>
        <c:axId val="0"/>
      </c:bar3DChart>
      <c:catAx>
        <c:axId val="1022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77"/>
        <c:crossesAt val="0"/>
        <c:auto val="1"/>
        <c:lblAlgn val="ctr"/>
        <c:lblOffset val="100"/>
        <c:noMultiLvlLbl val="0"/>
      </c:catAx>
      <c:valAx>
        <c:axId val="215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70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161987708361882</c:v>
                </c:pt>
                <c:pt idx="1">
                  <c:v>0.017904836762185</c:v>
                </c:pt>
                <c:pt idx="2">
                  <c:v>0.658718944480786</c:v>
                </c:pt>
                <c:pt idx="3">
                  <c:v>0.0890148332200007</c:v>
                </c:pt>
                <c:pt idx="4">
                  <c:v>0.0723736771751468</c:v>
                </c:pt>
              </c:numCache>
            </c:numRef>
          </c:val>
        </c:ser>
        <c:gapWidth val="40"/>
        <c:shape val="box"/>
        <c:axId val="60305519"/>
        <c:axId val="10799829"/>
        <c:axId val="0"/>
      </c:bar3DChart>
      <c:catAx>
        <c:axId val="60305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829"/>
        <c:crossesAt val="0"/>
        <c:auto val="1"/>
        <c:lblAlgn val="ctr"/>
        <c:lblOffset val="100"/>
        <c:noMultiLvlLbl val="0"/>
      </c:catAx>
      <c:valAx>
        <c:axId val="1079982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51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21</xdr:row>
      <xdr:rowOff>152280</xdr:rowOff>
    </xdr:to>
    <xdr:graphicFrame>
      <xdr:nvGraphicFramePr>
        <xdr:cNvPr id="1" name="Chart 56"/>
        <xdr:cNvGraphicFramePr/>
      </xdr:nvGraphicFramePr>
      <xdr:xfrm>
        <a:off x="5766120" y="314280"/>
        <a:ext cx="2756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4</xdr:row>
      <xdr:rowOff>0</xdr:rowOff>
    </xdr:from>
    <xdr:to>
      <xdr:col>10</xdr:col>
      <xdr:colOff>741240</xdr:colOff>
      <xdr:row>44</xdr:row>
      <xdr:rowOff>19080</xdr:rowOff>
    </xdr:to>
    <xdr:graphicFrame>
      <xdr:nvGraphicFramePr>
        <xdr:cNvPr id="2" name="Chart 57"/>
        <xdr:cNvGraphicFramePr/>
      </xdr:nvGraphicFramePr>
      <xdr:xfrm>
        <a:off x="5756040" y="3886200"/>
        <a:ext cx="2776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4</xdr:row>
      <xdr:rowOff>9360</xdr:rowOff>
    </xdr:from>
    <xdr:to>
      <xdr:col>7</xdr:col>
      <xdr:colOff>263880</xdr:colOff>
      <xdr:row>43</xdr:row>
      <xdr:rowOff>162000</xdr:rowOff>
    </xdr:to>
    <xdr:graphicFrame>
      <xdr:nvGraphicFramePr>
        <xdr:cNvPr id="3" name="Chart 58"/>
        <xdr:cNvGraphicFramePr/>
      </xdr:nvGraphicFramePr>
      <xdr:xfrm>
        <a:off x="2882880" y="3895560"/>
        <a:ext cx="2835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07600</xdr:colOff>
      <xdr:row>43</xdr:row>
      <xdr:rowOff>162000</xdr:rowOff>
    </xdr:to>
    <xdr:graphicFrame>
      <xdr:nvGraphicFramePr>
        <xdr:cNvPr id="4" name="Chart 59"/>
        <xdr:cNvGraphicFramePr/>
      </xdr:nvGraphicFramePr>
      <xdr:xfrm>
        <a:off x="0" y="3886200"/>
        <a:ext cx="284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3:44Z</cp:lastPrinted>
  <dcterms:modified xsi:type="dcterms:W3CDTF">2005-07-26T18:52:06Z</dcterms:modified>
  <cp:revision>0</cp:revision>
  <dc:subject/>
  <dc:title/>
</cp:coreProperties>
</file>