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,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81425246592043"/>
          <c:w val="0.921678321678322"/>
          <c:h val="0.7064169345007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6,[1]Hoja1!$E$656,[1]Hoja1!$G$656,[1]Hoja1!$I$656</c:f>
              <c:numCache>
                <c:formatCode>General</c:formatCode>
                <c:ptCount val="4"/>
                <c:pt idx="0">
                  <c:v>0.705973789355215</c:v>
                </c:pt>
                <c:pt idx="1">
                  <c:v>0.644366991766323</c:v>
                </c:pt>
                <c:pt idx="2">
                  <c:v>0.611318537988988</c:v>
                </c:pt>
                <c:pt idx="3">
                  <c:v>0.800817213199545</c:v>
                </c:pt>
              </c:numCache>
            </c:numRef>
          </c:val>
        </c:ser>
        <c:ser>
          <c:idx val="1"/>
          <c:order val="1"/>
          <c:tx>
            <c:strRef>
              <c:f>[1]Hoja1!$A$65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7,[1]Hoja1!$E$657,[1]Hoja1!$G$657,[1]Hoja1!$I$657</c:f>
              <c:numCache>
                <c:formatCode>General</c:formatCode>
                <c:ptCount val="4"/>
                <c:pt idx="0">
                  <c:v>0.24383096853794</c:v>
                </c:pt>
                <c:pt idx="1">
                  <c:v>0.324293857108574</c:v>
                </c:pt>
                <c:pt idx="2">
                  <c:v>0.304931150870695</c:v>
                </c:pt>
                <c:pt idx="3">
                  <c:v>0.174097444915693</c:v>
                </c:pt>
              </c:numCache>
            </c:numRef>
          </c:val>
        </c:ser>
        <c:ser>
          <c:idx val="2"/>
          <c:order val="2"/>
          <c:tx>
            <c:strRef>
              <c:f>[1]Hoja1!$A$65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8,[1]Hoja1!$E$658,[1]Hoja1!$G$658,[1]Hoja1!$I$658</c:f>
              <c:numCache>
                <c:formatCode>General</c:formatCode>
                <c:ptCount val="4"/>
                <c:pt idx="0">
                  <c:v>0.0501952421068459</c:v>
                </c:pt>
                <c:pt idx="1">
                  <c:v>0.0413391511251028</c:v>
                </c:pt>
                <c:pt idx="2">
                  <c:v>0.0947503111403168</c:v>
                </c:pt>
                <c:pt idx="3">
                  <c:v>0.0250853418847626</c:v>
                </c:pt>
              </c:numCache>
            </c:numRef>
          </c:val>
        </c:ser>
        <c:gapWidth val="50"/>
        <c:shape val="cylinder"/>
        <c:axId val="22178816"/>
        <c:axId val="81751843"/>
        <c:axId val="0"/>
      </c:bar3DChart>
      <c:catAx>
        <c:axId val="221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43"/>
        <c:crossesAt val="0"/>
        <c:auto val="1"/>
        <c:lblAlgn val="ctr"/>
        <c:lblOffset val="100"/>
        <c:noMultiLvlLbl val="0"/>
      </c:catAx>
      <c:valAx>
        <c:axId val="817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7039627039627"/>
          <c:y val="0.90568547046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49500348594"/>
          <c:y val="0.161767955801105"/>
          <c:w val="0.93934464327213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6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6,[1]Hoja1!$E$676,[1]Hoja1!$G$676,[1]Hoja1!$I$676</c:f>
              <c:numCache>
                <c:formatCode>General</c:formatCode>
                <c:ptCount val="4"/>
                <c:pt idx="0">
                  <c:v>0.814898100424757</c:v>
                </c:pt>
                <c:pt idx="1">
                  <c:v>0.951595306809846</c:v>
                </c:pt>
                <c:pt idx="2">
                  <c:v>0.874966396845784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Hoja1!$A$677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7,[1]Hoja1!$E$677,[1]Hoja1!$G$677,[1]Hoja1!$I$677</c:f>
              <c:numCache>
                <c:formatCode>General</c:formatCode>
                <c:ptCount val="4"/>
                <c:pt idx="0">
                  <c:v>0.185101899575243</c:v>
                </c:pt>
                <c:pt idx="1">
                  <c:v>0.0484046931901541</c:v>
                </c:pt>
                <c:pt idx="2">
                  <c:v>0.125033603154216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71965254"/>
        <c:axId val="80136134"/>
        <c:axId val="0"/>
      </c:bar3DChart>
      <c:catAx>
        <c:axId val="719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134"/>
        <c:crossesAt val="0"/>
        <c:auto val="1"/>
        <c:lblAlgn val="ctr"/>
        <c:lblOffset val="100"/>
        <c:noMultiLvlLbl val="0"/>
      </c:catAx>
      <c:valAx>
        <c:axId val="801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0515919126191"/>
          <c:y val="0.915690607734807"/>
          <c:w val="0.508250058099001"/>
          <c:h val="0.042872928176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970727101"/>
          <c:y val="0.161767955801105"/>
          <c:w val="0.93968366383380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0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0,[1]Hoja1!$E$670,[1]Hoja1!$G$670,[1]Hoja1!$I$670</c:f>
              <c:numCache>
                <c:formatCode>General</c:formatCode>
                <c:ptCount val="4"/>
                <c:pt idx="0">
                  <c:v>0.950427719701803</c:v>
                </c:pt>
                <c:pt idx="1">
                  <c:v>0.866154468248017</c:v>
                </c:pt>
                <c:pt idx="2">
                  <c:v>0.902081374114931</c:v>
                </c:pt>
                <c:pt idx="3">
                  <c:v>0.968656253232647</c:v>
                </c:pt>
              </c:numCache>
            </c:numRef>
          </c:val>
        </c:ser>
        <c:ser>
          <c:idx val="1"/>
          <c:order val="1"/>
          <c:tx>
            <c:strRef>
              <c:f>[1]Hoja1!$A$671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1,[1]Hoja1!$E$671,[1]Hoja1!$G$671,[1]Hoja1!$I$671</c:f>
              <c:numCache>
                <c:formatCode>General</c:formatCode>
                <c:ptCount val="4"/>
                <c:pt idx="0">
                  <c:v>0.0420857553348505</c:v>
                </c:pt>
                <c:pt idx="1">
                  <c:v>0.0780853213482332</c:v>
                </c:pt>
                <c:pt idx="2">
                  <c:v>0.0951421335204231</c:v>
                </c:pt>
                <c:pt idx="3">
                  <c:v>0.0313437467673529</c:v>
                </c:pt>
              </c:numCache>
            </c:numRef>
          </c:val>
        </c:ser>
        <c:ser>
          <c:idx val="2"/>
          <c:order val="2"/>
          <c:tx>
            <c:strRef>
              <c:f>[1]Hoja1!$A$672</c:f>
              <c:strCache>
                <c:ptCount val="1"/>
                <c:pt idx="0">
                  <c:v>RECONSTRUCCI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2,[1]Hoja1!$E$672,[1]Hoja1!$G$672,[1]Hoja1!$I$672</c:f>
              <c:numCache>
                <c:formatCode>General</c:formatCode>
                <c:ptCount val="4"/>
                <c:pt idx="0">
                  <c:v>0.00748652496334648</c:v>
                </c:pt>
                <c:pt idx="1">
                  <c:v>0.0457602104037496</c:v>
                </c:pt>
                <c:pt idx="2">
                  <c:v>0.002776492364646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11459684"/>
        <c:axId val="6684192"/>
        <c:axId val="0"/>
      </c:bar3DChart>
      <c:catAx>
        <c:axId val="114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2"/>
        <c:crossesAt val="0"/>
        <c:auto val="1"/>
        <c:lblAlgn val="ctr"/>
        <c:lblOffset val="100"/>
        <c:noMultiLvlLbl val="0"/>
      </c:catAx>
      <c:valAx>
        <c:axId val="66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84938621340888"/>
          <c:y val="0.91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168595041322314"/>
          <c:w val="0.93976601413182"/>
          <c:h val="0.74214876033057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6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3,[1]Hoja1!$E$663,[1]Hoja1!$G$663,[1]Hoja1!$I$663</c:f>
              <c:numCache>
                <c:formatCode>General</c:formatCode>
                <c:ptCount val="4"/>
                <c:pt idx="0">
                  <c:v>0.523302211517682</c:v>
                </c:pt>
                <c:pt idx="1">
                  <c:v>0.689292230092295</c:v>
                </c:pt>
                <c:pt idx="2">
                  <c:v>0.657983029039561</c:v>
                </c:pt>
                <c:pt idx="3">
                  <c:v>0.756959245624233</c:v>
                </c:pt>
              </c:numCache>
            </c:numRef>
          </c:val>
        </c:ser>
        <c:ser>
          <c:idx val="1"/>
          <c:order val="1"/>
          <c:tx>
            <c:strRef>
              <c:f>[1]Hoja1!$A$66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4,[1]Hoja1!$E$664,[1]Hoja1!$G$664,[1]Hoja1!$I$664</c:f>
              <c:numCache>
                <c:formatCode>General</c:formatCode>
                <c:ptCount val="4"/>
                <c:pt idx="0">
                  <c:v>0.135974198438376</c:v>
                </c:pt>
                <c:pt idx="1">
                  <c:v>0.202729484152536</c:v>
                </c:pt>
                <c:pt idx="2">
                  <c:v>0.168162347920976</c:v>
                </c:pt>
                <c:pt idx="3">
                  <c:v>0.212943228056578</c:v>
                </c:pt>
              </c:numCache>
            </c:numRef>
          </c:val>
        </c:ser>
        <c:ser>
          <c:idx val="2"/>
          <c:order val="2"/>
          <c:tx>
            <c:strRef>
              <c:f>[1]Hoja1!$A$665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5,[1]Hoja1!$E$665,[1]Hoja1!$G$665,[1]Hoja1!$I$665</c:f>
              <c:numCache>
                <c:formatCode>General</c:formatCode>
                <c:ptCount val="4"/>
                <c:pt idx="0">
                  <c:v>0.340723590043942</c:v>
                </c:pt>
                <c:pt idx="1">
                  <c:v>0.107978285755169</c:v>
                </c:pt>
                <c:pt idx="2">
                  <c:v>0.173854623039463</c:v>
                </c:pt>
                <c:pt idx="3">
                  <c:v>0.0300975263191888</c:v>
                </c:pt>
              </c:numCache>
            </c:numRef>
          </c:val>
        </c:ser>
        <c:gapWidth val="50"/>
        <c:shape val="cylinder"/>
        <c:axId val="57897972"/>
        <c:axId val="75489544"/>
        <c:axId val="0"/>
      </c:bar3DChart>
      <c:catAx>
        <c:axId val="578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544"/>
        <c:crossesAt val="0"/>
        <c:auto val="1"/>
        <c:lblAlgn val="ctr"/>
        <c:lblOffset val="100"/>
        <c:noMultiLvlLbl val="0"/>
      </c:catAx>
      <c:valAx>
        <c:axId val="754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5257731958763"/>
          <c:y val="0.91691460055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D$683:$D$685</c:f>
              <c:numCache>
                <c:formatCode>General</c:formatCode>
                <c:ptCount val="3"/>
                <c:pt idx="0">
                  <c:v>0.670286469301612</c:v>
                </c:pt>
                <c:pt idx="1">
                  <c:v>0.581763243848509</c:v>
                </c:pt>
                <c:pt idx="2">
                  <c:v>0.663311333744836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F$683:$F$685</c:f>
              <c:numCache>
                <c:formatCode>General</c:formatCode>
                <c:ptCount val="3"/>
                <c:pt idx="0">
                  <c:v>0.293426019594799</c:v>
                </c:pt>
                <c:pt idx="1">
                  <c:v>0.376948749720559</c:v>
                </c:pt>
                <c:pt idx="2">
                  <c:v>0.266135365038551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H$683:$H$685</c:f>
              <c:numCache>
                <c:formatCode>General</c:formatCode>
                <c:ptCount val="3"/>
                <c:pt idx="0">
                  <c:v>0.032224483396117</c:v>
                </c:pt>
                <c:pt idx="1">
                  <c:v>0.039068306228943</c:v>
                </c:pt>
                <c:pt idx="2">
                  <c:v>0.068781889967968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J$683:$J$685</c:f>
              <c:numCache>
                <c:formatCode>General</c:formatCode>
                <c:ptCount val="3"/>
                <c:pt idx="0">
                  <c:v>0.00506302770747145</c:v>
                </c:pt>
                <c:pt idx="1">
                  <c:v>0.00221970020198876</c:v>
                </c:pt>
                <c:pt idx="2">
                  <c:v>0.0017714112486440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K$683:$K$6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92818252"/>
        <c:axId val="65212120"/>
        <c:axId val="0"/>
      </c:bar3DChart>
      <c:catAx>
        <c:axId val="9281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20"/>
        <c:crossesAt val="0"/>
        <c:auto val="1"/>
        <c:lblAlgn val="ctr"/>
        <c:lblOffset val="100"/>
        <c:noMultiLvlLbl val="0"/>
      </c:catAx>
      <c:valAx>
        <c:axId val="6521212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252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D$705:$D$706</c:f>
              <c:numCache>
                <c:formatCode>General</c:formatCode>
                <c:ptCount val="2"/>
                <c:pt idx="0">
                  <c:v>0.611595116216887</c:v>
                </c:pt>
                <c:pt idx="1">
                  <c:v>0.85864224429210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F$705:$F$706</c:f>
              <c:numCache>
                <c:formatCode>General</c:formatCode>
                <c:ptCount val="2"/>
                <c:pt idx="0">
                  <c:v>0.347935838478949</c:v>
                </c:pt>
                <c:pt idx="1">
                  <c:v>0.109363864292416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H$705:$H$706</c:f>
              <c:numCache>
                <c:formatCode>General</c:formatCode>
                <c:ptCount val="2"/>
                <c:pt idx="0">
                  <c:v>0.0364584835081359</c:v>
                </c:pt>
                <c:pt idx="1">
                  <c:v>0.03219389141547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J$705:$J$706</c:f>
              <c:numCache>
                <c:formatCode>General</c:formatCode>
                <c:ptCount val="2"/>
                <c:pt idx="0">
                  <c:v>0.00401056179602806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K$705:$K$706</c:f>
              <c:numCache>
                <c:formatCode>General</c:formatCode>
                <c:ptCount val="2"/>
                <c:pt idx="0">
                  <c:v>1</c:v>
                </c:pt>
                <c:pt idx="1">
                  <c:v>1.0002</c:v>
                </c:pt>
              </c:numCache>
            </c:numRef>
          </c:val>
        </c:ser>
        <c:gapWidth val="50"/>
        <c:shape val="box"/>
        <c:axId val="26107559"/>
        <c:axId val="27522929"/>
        <c:axId val="0"/>
      </c:bar3DChart>
      <c:catAx>
        <c:axId val="261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929"/>
        <c:crossesAt val="0"/>
        <c:auto val="1"/>
        <c:lblAlgn val="ctr"/>
        <c:lblOffset val="100"/>
        <c:noMultiLvlLbl val="0"/>
      </c:catAx>
      <c:valAx>
        <c:axId val="2752292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559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D$698:$D$700</c:f>
              <c:numCache>
                <c:formatCode>General</c:formatCode>
                <c:ptCount val="3"/>
                <c:pt idx="0">
                  <c:v>0.666329830581826</c:v>
                </c:pt>
                <c:pt idx="1">
                  <c:v>0.495009564334165</c:v>
                </c:pt>
                <c:pt idx="2">
                  <c:v>0.25249676133074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F$698:$F$700</c:f>
              <c:numCache>
                <c:formatCode>General</c:formatCode>
                <c:ptCount val="3"/>
                <c:pt idx="0">
                  <c:v>0.295468717502496</c:v>
                </c:pt>
                <c:pt idx="1">
                  <c:v>0.441782522741327</c:v>
                </c:pt>
                <c:pt idx="2">
                  <c:v>0.74237649415202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H$698:$H$700</c:f>
              <c:numCache>
                <c:formatCode>General</c:formatCode>
                <c:ptCount val="3"/>
                <c:pt idx="0">
                  <c:v>0.0346246614052501</c:v>
                </c:pt>
                <c:pt idx="1">
                  <c:v>0.0612662089030013</c:v>
                </c:pt>
                <c:pt idx="2">
                  <c:v>0.00512674451723156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J$698:$J$700</c:f>
              <c:numCache>
                <c:formatCode>General</c:formatCode>
                <c:ptCount val="3"/>
                <c:pt idx="0">
                  <c:v>0.00357679051042795</c:v>
                </c:pt>
                <c:pt idx="1">
                  <c:v>0.00194170402150613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K$698:$K$70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56065975"/>
        <c:axId val="54555068"/>
        <c:axId val="0"/>
      </c:bar3DChart>
      <c:catAx>
        <c:axId val="560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68"/>
        <c:crossesAt val="0"/>
        <c:auto val="1"/>
        <c:lblAlgn val="ctr"/>
        <c:lblOffset val="100"/>
        <c:noMultiLvlLbl val="0"/>
      </c:catAx>
      <c:valAx>
        <c:axId val="5455506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75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691:$D$693</c:f>
              <c:numCache>
                <c:formatCode>General</c:formatCode>
                <c:ptCount val="3"/>
                <c:pt idx="0">
                  <c:v>0.607593947025106</c:v>
                </c:pt>
                <c:pt idx="1">
                  <c:v>0.580846064437365</c:v>
                </c:pt>
                <c:pt idx="2">
                  <c:v>0.85925655329022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691:$F$693</c:f>
              <c:numCache>
                <c:formatCode>General</c:formatCode>
                <c:ptCount val="3"/>
                <c:pt idx="0">
                  <c:v>0.350350241600793</c:v>
                </c:pt>
                <c:pt idx="1">
                  <c:v>0.379105101639783</c:v>
                </c:pt>
                <c:pt idx="2">
                  <c:v>0.119205213012786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691:$H$693</c:f>
              <c:numCache>
                <c:formatCode>General</c:formatCode>
                <c:ptCount val="3"/>
                <c:pt idx="0">
                  <c:v>0.0367283207040288</c:v>
                </c:pt>
                <c:pt idx="1">
                  <c:v>0.0345349488665346</c:v>
                </c:pt>
                <c:pt idx="2">
                  <c:v>0.0210781458261342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691:$J$693</c:f>
              <c:numCache>
                <c:formatCode>General</c:formatCode>
                <c:ptCount val="3"/>
                <c:pt idx="0">
                  <c:v>0.00532749067007287</c:v>
                </c:pt>
                <c:pt idx="1">
                  <c:v>0.00451388505631789</c:v>
                </c:pt>
                <c:pt idx="2">
                  <c:v>0.000460087870859456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691:$K$6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71449718"/>
        <c:axId val="82603328"/>
        <c:axId val="0"/>
      </c:bar3DChart>
      <c:catAx>
        <c:axId val="714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328"/>
        <c:crossesAt val="0"/>
        <c:auto val="1"/>
        <c:lblAlgn val="ctr"/>
        <c:lblOffset val="100"/>
        <c:noMultiLvlLbl val="0"/>
      </c:catAx>
      <c:valAx>
        <c:axId val="8260332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18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</xdr:row>
      <xdr:rowOff>0</xdr:rowOff>
    </xdr:from>
    <xdr:to>
      <xdr:col>7</xdr:col>
      <xdr:colOff>185760</xdr:colOff>
      <xdr:row>19</xdr:row>
      <xdr:rowOff>19080</xdr:rowOff>
    </xdr:to>
    <xdr:sp>
      <xdr:nvSpPr>
        <xdr:cNvPr id="0" name="Text 30"/>
        <xdr:cNvSpPr/>
      </xdr:nvSpPr>
      <xdr:spPr>
        <a:xfrm>
          <a:off x="80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1</xdr:col>
      <xdr:colOff>750960</xdr:colOff>
      <xdr:row>21</xdr:row>
      <xdr:rowOff>9360</xdr:rowOff>
    </xdr:to>
    <xdr:graphicFrame>
      <xdr:nvGraphicFramePr>
        <xdr:cNvPr id="1" name="Chart 36"/>
        <xdr:cNvGraphicFramePr/>
      </xdr:nvGraphicFramePr>
      <xdr:xfrm>
        <a:off x="6233040" y="1620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60320</xdr:colOff>
      <xdr:row>43</xdr:row>
      <xdr:rowOff>19080</xdr:rowOff>
    </xdr:to>
    <xdr:graphicFrame>
      <xdr:nvGraphicFramePr>
        <xdr:cNvPr id="2" name="Chart 37"/>
        <xdr:cNvGraphicFramePr/>
      </xdr:nvGraphicFramePr>
      <xdr:xfrm>
        <a:off x="6233040" y="3724200"/>
        <a:ext cx="309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3</xdr:row>
      <xdr:rowOff>0</xdr:rowOff>
    </xdr:from>
    <xdr:to>
      <xdr:col>7</xdr:col>
      <xdr:colOff>750960</xdr:colOff>
      <xdr:row>43</xdr:row>
      <xdr:rowOff>19080</xdr:rowOff>
    </xdr:to>
    <xdr:graphicFrame>
      <xdr:nvGraphicFramePr>
        <xdr:cNvPr id="3" name="Chart 38"/>
        <xdr:cNvGraphicFramePr/>
      </xdr:nvGraphicFramePr>
      <xdr:xfrm>
        <a:off x="3155400" y="3724200"/>
        <a:ext cx="3049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23</xdr:row>
      <xdr:rowOff>9720</xdr:rowOff>
    </xdr:from>
    <xdr:to>
      <xdr:col>4</xdr:col>
      <xdr:colOff>720</xdr:colOff>
      <xdr:row>43</xdr:row>
      <xdr:rowOff>37800</xdr:rowOff>
    </xdr:to>
    <xdr:graphicFrame>
      <xdr:nvGraphicFramePr>
        <xdr:cNvPr id="4" name="Chart 39"/>
        <xdr:cNvGraphicFramePr/>
      </xdr:nvGraphicFramePr>
      <xdr:xfrm>
        <a:off x="9720" y="3733920"/>
        <a:ext cx="31075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17360</xdr:colOff>
      <xdr:row>52</xdr:row>
      <xdr:rowOff>0</xdr:rowOff>
    </xdr:from>
    <xdr:to>
      <xdr:col>7</xdr:col>
      <xdr:colOff>273240</xdr:colOff>
      <xdr:row>67</xdr:row>
      <xdr:rowOff>19080</xdr:rowOff>
    </xdr:to>
    <xdr:sp>
      <xdr:nvSpPr>
        <xdr:cNvPr id="5" name="Text 43"/>
        <xdr:cNvSpPr/>
      </xdr:nvSpPr>
      <xdr:spPr>
        <a:xfrm>
          <a:off x="896400" y="8420040"/>
          <a:ext cx="48308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8</xdr:row>
      <xdr:rowOff>9360</xdr:rowOff>
    </xdr:to>
    <xdr:graphicFrame>
      <xdr:nvGraphicFramePr>
        <xdr:cNvPr id="6" name="Chart 48"/>
        <xdr:cNvGraphicFramePr/>
      </xdr:nvGraphicFramePr>
      <xdr:xfrm>
        <a:off x="6233040" y="793440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1</xdr:col>
      <xdr:colOff>760320</xdr:colOff>
      <xdr:row>89</xdr:row>
      <xdr:rowOff>19080</xdr:rowOff>
    </xdr:to>
    <xdr:graphicFrame>
      <xdr:nvGraphicFramePr>
        <xdr:cNvPr id="7" name="Chart 49"/>
        <xdr:cNvGraphicFramePr/>
      </xdr:nvGraphicFramePr>
      <xdr:xfrm>
        <a:off x="6233040" y="11334600"/>
        <a:ext cx="3097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769320</xdr:colOff>
      <xdr:row>70</xdr:row>
      <xdr:rowOff>0</xdr:rowOff>
    </xdr:from>
    <xdr:to>
      <xdr:col>7</xdr:col>
      <xdr:colOff>750960</xdr:colOff>
      <xdr:row>89</xdr:row>
      <xdr:rowOff>19080</xdr:rowOff>
    </xdr:to>
    <xdr:graphicFrame>
      <xdr:nvGraphicFramePr>
        <xdr:cNvPr id="8" name="Chart 50"/>
        <xdr:cNvGraphicFramePr/>
      </xdr:nvGraphicFramePr>
      <xdr:xfrm>
        <a:off x="3106800" y="11334600"/>
        <a:ext cx="30981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0</xdr:rowOff>
    </xdr:from>
    <xdr:to>
      <xdr:col>3</xdr:col>
      <xdr:colOff>740880</xdr:colOff>
      <xdr:row>89</xdr:row>
      <xdr:rowOff>19080</xdr:rowOff>
    </xdr:to>
    <xdr:graphicFrame>
      <xdr:nvGraphicFramePr>
        <xdr:cNvPr id="9" name="Chart 51"/>
        <xdr:cNvGraphicFramePr/>
      </xdr:nvGraphicFramePr>
      <xdr:xfrm>
        <a:off x="19800" y="11334600"/>
        <a:ext cx="3058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33:44Z</cp:lastPrinted>
  <dcterms:modified xsi:type="dcterms:W3CDTF">2005-07-26T19:21:44Z</dcterms:modified>
  <cp:revision>0</cp:revision>
  <dc:subject/>
  <dc:title/>
</cp:coreProperties>
</file>