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2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4,[1]Hoja1!$E$424,[1]Hoja1!$G$424,[1]Hoja1!$I$424</c:f>
              <c:numCache>
                <c:formatCode>General</c:formatCode>
                <c:ptCount val="4"/>
                <c:pt idx="0">
                  <c:v>0.691300184777361</c:v>
                </c:pt>
                <c:pt idx="1">
                  <c:v>0.728158392323167</c:v>
                </c:pt>
                <c:pt idx="2">
                  <c:v>0.686159462246284</c:v>
                </c:pt>
                <c:pt idx="3">
                  <c:v>0.58575843388328</c:v>
                </c:pt>
              </c:numCache>
            </c:numRef>
          </c:val>
        </c:ser>
        <c:ser>
          <c:idx val="1"/>
          <c:order val="1"/>
          <c:tx>
            <c:strRef>
              <c:f>[1]Hoja1!$A$42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5,[1]Hoja1!$E$425,[1]Hoja1!$G$425,[1]Hoja1!$I$425</c:f>
              <c:numCache>
                <c:formatCode>General</c:formatCode>
                <c:ptCount val="4"/>
                <c:pt idx="0">
                  <c:v>0.282571033347526</c:v>
                </c:pt>
                <c:pt idx="1">
                  <c:v>0.257594216459068</c:v>
                </c:pt>
                <c:pt idx="2">
                  <c:v>0.256434152159019</c:v>
                </c:pt>
                <c:pt idx="3">
                  <c:v>0.39857793646885</c:v>
                </c:pt>
              </c:numCache>
            </c:numRef>
          </c:val>
        </c:ser>
        <c:ser>
          <c:idx val="2"/>
          <c:order val="2"/>
          <c:tx>
            <c:strRef>
              <c:f>[1]Hoja1!$A$42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6,[1]Hoja1!$E$426,[1]Hoja1!$G$426,[1]Hoja1!$I$426</c:f>
              <c:numCache>
                <c:formatCode>General</c:formatCode>
                <c:ptCount val="4"/>
                <c:pt idx="0">
                  <c:v>0.0261287818751133</c:v>
                </c:pt>
                <c:pt idx="1">
                  <c:v>0.0142473912177656</c:v>
                </c:pt>
                <c:pt idx="2">
                  <c:v>0.0474063855946963</c:v>
                </c:pt>
                <c:pt idx="3">
                  <c:v>0.00566362964786998</c:v>
                </c:pt>
              </c:numCache>
            </c:numRef>
          </c:val>
        </c:ser>
        <c:gapWidth val="40"/>
        <c:shape val="box"/>
        <c:axId val="83401958"/>
        <c:axId val="80824080"/>
        <c:axId val="0"/>
      </c:bar3DChart>
      <c:catAx>
        <c:axId val="834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80"/>
        <c:crossesAt val="0"/>
        <c:auto val="1"/>
        <c:lblAlgn val="ctr"/>
        <c:lblOffset val="100"/>
        <c:noMultiLvlLbl val="0"/>
      </c:catAx>
      <c:valAx>
        <c:axId val="808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95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1,[1]Hoja1!$E$431,[1]Hoja1!$G$431,[1]Hoja1!$I$431</c:f>
              <c:numCache>
                <c:formatCode>General</c:formatCode>
                <c:ptCount val="4"/>
                <c:pt idx="0">
                  <c:v>0.689564771759128</c:v>
                </c:pt>
                <c:pt idx="1">
                  <c:v>0.846750025383177</c:v>
                </c:pt>
                <c:pt idx="2">
                  <c:v>0.83285397130455</c:v>
                </c:pt>
                <c:pt idx="3">
                  <c:v>0.875432704727461</c:v>
                </c:pt>
              </c:numCache>
            </c:numRef>
          </c:val>
        </c:ser>
        <c:ser>
          <c:idx val="1"/>
          <c:order val="1"/>
          <c:tx>
            <c:strRef>
              <c:f>[1]Hoja1!$A$43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2,[1]Hoja1!$E$432,[1]Hoja1!$G$432,[1]Hoja1!$I$432</c:f>
              <c:numCache>
                <c:formatCode>General</c:formatCode>
                <c:ptCount val="4"/>
                <c:pt idx="0">
                  <c:v>0.143730201928906</c:v>
                </c:pt>
                <c:pt idx="1">
                  <c:v>0.122801745925864</c:v>
                </c:pt>
                <c:pt idx="2">
                  <c:v>0.113542529573545</c:v>
                </c:pt>
                <c:pt idx="3">
                  <c:v>0.124567295272539</c:v>
                </c:pt>
              </c:numCache>
            </c:numRef>
          </c:val>
        </c:ser>
        <c:ser>
          <c:idx val="2"/>
          <c:order val="2"/>
          <c:tx>
            <c:strRef>
              <c:f>[1]Hoja1!$A$433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3,[1]Hoja1!$E$433,[1]Hoja1!$G$433,[1]Hoja1!$I$433</c:f>
              <c:numCache>
                <c:formatCode>General</c:formatCode>
                <c:ptCount val="4"/>
                <c:pt idx="0">
                  <c:v>0.166705026311966</c:v>
                </c:pt>
                <c:pt idx="1">
                  <c:v>0.0404482286909596</c:v>
                </c:pt>
                <c:pt idx="2">
                  <c:v>0.063603499121906</c:v>
                </c:pt>
                <c:pt idx="3">
                  <c:v>0</c:v>
                </c:pt>
              </c:numCache>
            </c:numRef>
          </c:val>
        </c:ser>
        <c:gapWidth val="40"/>
        <c:shape val="box"/>
        <c:axId val="62842525"/>
        <c:axId val="38495962"/>
        <c:axId val="0"/>
      </c:bar3DChart>
      <c:catAx>
        <c:axId val="628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62"/>
        <c:crossesAt val="0"/>
        <c:auto val="1"/>
        <c:lblAlgn val="ctr"/>
        <c:lblOffset val="100"/>
        <c:noMultiLvlLbl val="0"/>
      </c:catAx>
      <c:valAx>
        <c:axId val="3849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52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8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36,[1]Hoja1!$D$436,[1]Hoja1!$F$436,[1]Hoja1!$H$4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8,[1]Hoja1!$E$438,[1]Hoja1!$G$438,[1]Hoja1!$I$438</c:f>
              <c:numCache>
                <c:formatCode>General</c:formatCode>
                <c:ptCount val="4"/>
                <c:pt idx="0">
                  <c:v>0.999907102010549</c:v>
                </c:pt>
                <c:pt idx="1">
                  <c:v>0.99857700980472</c:v>
                </c:pt>
                <c:pt idx="2">
                  <c:v>0.998899671746938</c:v>
                </c:pt>
                <c:pt idx="3">
                  <c:v>0.999168923910367</c:v>
                </c:pt>
              </c:numCache>
            </c:numRef>
          </c:val>
        </c:ser>
        <c:gapWidth val="40"/>
        <c:shape val="box"/>
        <c:axId val="5802306"/>
        <c:axId val="90298441"/>
        <c:axId val="0"/>
      </c:bar3DChart>
      <c:catAx>
        <c:axId val="58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441"/>
        <c:crossesAt val="0"/>
        <c:auto val="1"/>
        <c:lblAlgn val="ctr"/>
        <c:lblOffset val="100"/>
        <c:noMultiLvlLbl val="0"/>
      </c:catAx>
      <c:valAx>
        <c:axId val="90298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06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47:$D$449</c:f>
              <c:numCache>
                <c:formatCode>General</c:formatCode>
                <c:ptCount val="3"/>
                <c:pt idx="0">
                  <c:v>0.611807500013522</c:v>
                </c:pt>
                <c:pt idx="1">
                  <c:v>0.642379223132175</c:v>
                </c:pt>
                <c:pt idx="2">
                  <c:v>0.703894554602754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47:$F$449</c:f>
              <c:numCache>
                <c:formatCode>General</c:formatCode>
                <c:ptCount val="3"/>
                <c:pt idx="0">
                  <c:v>0.330290873883733</c:v>
                </c:pt>
                <c:pt idx="1">
                  <c:v>0.300139078708916</c:v>
                </c:pt>
                <c:pt idx="2">
                  <c:v>0.193924310871859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47:$H$449</c:f>
              <c:numCache>
                <c:formatCode>General</c:formatCode>
                <c:ptCount val="3"/>
                <c:pt idx="0">
                  <c:v>0.0644119688662355</c:v>
                </c:pt>
                <c:pt idx="1">
                  <c:v>0.0514845945899633</c:v>
                </c:pt>
                <c:pt idx="2">
                  <c:v>0.111185652068061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47:$J$449</c:f>
              <c:numCache>
                <c:formatCode>General</c:formatCode>
                <c:ptCount val="3"/>
                <c:pt idx="0">
                  <c:v>0.00348965723650879</c:v>
                </c:pt>
                <c:pt idx="1">
                  <c:v>0.00599710356894585</c:v>
                </c:pt>
                <c:pt idx="2">
                  <c:v>0.00099548245732680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K$447:$K$44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30964208"/>
        <c:axId val="48523216"/>
        <c:axId val="0"/>
      </c:bar3DChart>
      <c:catAx>
        <c:axId val="3096420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216"/>
        <c:crossesAt val="0"/>
        <c:auto val="1"/>
        <c:lblAlgn val="ctr"/>
        <c:lblOffset val="100"/>
        <c:noMultiLvlLbl val="0"/>
      </c:catAx>
      <c:valAx>
        <c:axId val="48523216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208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455:$D$457</c:f>
              <c:numCache>
                <c:formatCode>General</c:formatCode>
                <c:ptCount val="3"/>
                <c:pt idx="0">
                  <c:v>0.562562704552378</c:v>
                </c:pt>
                <c:pt idx="1">
                  <c:v>0.667159569054667</c:v>
                </c:pt>
                <c:pt idx="2">
                  <c:v>0.862377069298539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455:$F$457</c:f>
              <c:numCache>
                <c:formatCode>General</c:formatCode>
                <c:ptCount val="3"/>
                <c:pt idx="0">
                  <c:v>0.372934761781003</c:v>
                </c:pt>
                <c:pt idx="1">
                  <c:v>0.282669716186714</c:v>
                </c:pt>
                <c:pt idx="2">
                  <c:v>0.112961328375706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455:$H$457</c:f>
              <c:numCache>
                <c:formatCode>General</c:formatCode>
                <c:ptCount val="3"/>
                <c:pt idx="0">
                  <c:v>0.0604288564637049</c:v>
                </c:pt>
                <c:pt idx="1">
                  <c:v>0.0468726916574105</c:v>
                </c:pt>
                <c:pt idx="2">
                  <c:v>0.0246616023257551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455:$J$457</c:f>
              <c:numCache>
                <c:formatCode>General</c:formatCode>
                <c:ptCount val="3"/>
                <c:pt idx="0">
                  <c:v>0.00407367720291476</c:v>
                </c:pt>
                <c:pt idx="1">
                  <c:v>0.00329802310120868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455:$K$45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78191192"/>
        <c:axId val="46539298"/>
        <c:axId val="0"/>
      </c:bar3DChart>
      <c:catAx>
        <c:axId val="7819119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98"/>
        <c:crossesAt val="0"/>
        <c:auto val="1"/>
        <c:lblAlgn val="ctr"/>
        <c:lblOffset val="100"/>
        <c:noMultiLvlLbl val="0"/>
      </c:catAx>
      <c:valAx>
        <c:axId val="4653929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92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D$462:$D$463</c:f>
              <c:numCache>
                <c:formatCode>General</c:formatCode>
                <c:ptCount val="2"/>
                <c:pt idx="0">
                  <c:v>0.622396649003905</c:v>
                </c:pt>
                <c:pt idx="1">
                  <c:v>0.100440528634361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F$462:$F$463</c:f>
              <c:numCache>
                <c:formatCode>General</c:formatCode>
                <c:ptCount val="2"/>
                <c:pt idx="0">
                  <c:v>0.318575040445636</c:v>
                </c:pt>
                <c:pt idx="1">
                  <c:v>0.788546255506608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H$462:$H$463</c:f>
              <c:numCache>
                <c:formatCode>General</c:formatCode>
                <c:ptCount val="2"/>
                <c:pt idx="0">
                  <c:v>0.0549119732017701</c:v>
                </c:pt>
                <c:pt idx="1">
                  <c:v>0.095066079295154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J$462:$J$463</c:f>
              <c:numCache>
                <c:formatCode>General</c:formatCode>
                <c:ptCount val="2"/>
                <c:pt idx="0">
                  <c:v>0.00511633734868868</c:v>
                </c:pt>
                <c:pt idx="1">
                  <c:v>0.0059471365638766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K$462:$K$463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gapWidth val="40"/>
        <c:shape val="cylinder"/>
        <c:axId val="95784858"/>
        <c:axId val="70996031"/>
        <c:axId val="0"/>
      </c:bar3DChart>
      <c:catAx>
        <c:axId val="9578485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031"/>
        <c:crossesAt val="0"/>
        <c:auto val="1"/>
        <c:lblAlgn val="ctr"/>
        <c:lblOffset val="100"/>
        <c:noMultiLvlLbl val="0"/>
      </c:catAx>
      <c:valAx>
        <c:axId val="70996031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58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487800</xdr:colOff>
      <xdr:row>84</xdr:row>
      <xdr:rowOff>161640</xdr:rowOff>
    </xdr:to>
    <xdr:graphicFrame>
      <xdr:nvGraphicFramePr>
        <xdr:cNvPr id="5" name="Chart 51"/>
        <xdr:cNvGraphicFramePr/>
      </xdr:nvGraphicFramePr>
      <xdr:xfrm>
        <a:off x="0" y="1068696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6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7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64" activeCellId="0" sqref="I64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7:16Z</cp:lastPrinted>
  <dcterms:modified xsi:type="dcterms:W3CDTF">2005-07-26T16:56:44Z</dcterms:modified>
  <cp:revision>0</cp:revision>
  <dc:subject/>
  <dc:title/>
</cp:coreProperties>
</file>