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0,10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b val="true"/>
      <sz val="4.5"/>
      <color rgb="FF000000"/>
      <name val="Arial"/>
      <family val="2"/>
    </font>
    <font>
      <sz val="5.5"/>
      <color rgb="FF000000"/>
      <name val="Arial"/>
      <family val="2"/>
    </font>
    <font>
      <sz val="20"/>
      <color rgb="FFFFFFFF"/>
      <name val="Albertus Extra Bold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I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4743439091265"/>
          <c:y val="0.241544203405645"/>
          <c:w val="0.779997388693041"/>
          <c:h val="0.67471425239094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C$841,[1]Hoja1!$E$841,[1]Hoja1!$G$841,[1]Hoja1!$I$841</c:f>
              <c:strCache>
                <c:ptCount val="4"/>
                <c:pt idx="0">
                  <c:v>PARA UNA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MIXTAS</c:v>
                </c:pt>
              </c:strCache>
            </c:strRef>
          </c:cat>
          <c:val>
            <c:numRef>
              <c:f>[1]Hoja1!$D$843,[1]Hoja1!$F$843,[1]Hoja1!$H$843,[1]Hoja1!$J$843</c:f>
              <c:numCache>
                <c:formatCode>General</c:formatCode>
                <c:ptCount val="4"/>
                <c:pt idx="0">
                  <c:v>62.3198211449079</c:v>
                </c:pt>
                <c:pt idx="1">
                  <c:v>12.6433723598282</c:v>
                </c:pt>
                <c:pt idx="2">
                  <c:v>21.8567982585162</c:v>
                </c:pt>
                <c:pt idx="3">
                  <c:v>3.380008236747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6295546558704"/>
          <c:y val="0.161835465320972"/>
          <c:w val="0.96837044534413"/>
          <c:h val="0.80800375542776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49:$A$858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49:$C$858</c:f>
              <c:numCache>
                <c:formatCode>General</c:formatCode>
                <c:ptCount val="10"/>
                <c:pt idx="0">
                  <c:v>0.157517214996174</c:v>
                </c:pt>
                <c:pt idx="1">
                  <c:v>0.0228576893649579</c:v>
                </c:pt>
                <c:pt idx="2">
                  <c:v>0.0412203519510329</c:v>
                </c:pt>
                <c:pt idx="3">
                  <c:v>0.0601568477429227</c:v>
                </c:pt>
                <c:pt idx="4">
                  <c:v>0.0407421576128539</c:v>
                </c:pt>
                <c:pt idx="5">
                  <c:v>0.0355256312165264</c:v>
                </c:pt>
                <c:pt idx="6">
                  <c:v>0.0458110175975516</c:v>
                </c:pt>
                <c:pt idx="7">
                  <c:v>0.0815799540933436</c:v>
                </c:pt>
                <c:pt idx="8">
                  <c:v>0.460883703136955</c:v>
                </c:pt>
                <c:pt idx="9">
                  <c:v>0.0547054322876817</c:v>
                </c:pt>
              </c:numCache>
            </c:numRef>
          </c:val>
        </c:ser>
        <c:gapWidth val="40"/>
        <c:shape val="box"/>
        <c:axId val="41637325"/>
        <c:axId val="32557850"/>
        <c:axId val="0"/>
      </c:bar3DChart>
      <c:catAx>
        <c:axId val="4163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850"/>
        <c:crossesAt val="0"/>
        <c:auto val="1"/>
        <c:lblAlgn val="ctr"/>
        <c:lblOffset val="100"/>
        <c:noMultiLvlLbl val="0"/>
      </c:catAx>
      <c:valAx>
        <c:axId val="3255785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325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82988182988183"/>
          <c:w val="0.968148808765448"/>
          <c:h val="0.77091377091377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91:$A$900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91:$C$900</c:f>
              <c:numCache>
                <c:formatCode>General</c:formatCode>
                <c:ptCount val="10"/>
                <c:pt idx="0">
                  <c:v>0.190072639225182</c:v>
                </c:pt>
                <c:pt idx="1">
                  <c:v>0.00726392251815981</c:v>
                </c:pt>
                <c:pt idx="2">
                  <c:v>0.0326876513317191</c:v>
                </c:pt>
                <c:pt idx="3">
                  <c:v>0.00484261501210654</c:v>
                </c:pt>
                <c:pt idx="4">
                  <c:v>0.0435835351089588</c:v>
                </c:pt>
                <c:pt idx="5">
                  <c:v>0.0193704600484262</c:v>
                </c:pt>
                <c:pt idx="6">
                  <c:v>0.0738498789346247</c:v>
                </c:pt>
                <c:pt idx="7">
                  <c:v>0.163438256658596</c:v>
                </c:pt>
                <c:pt idx="8">
                  <c:v>0.39225181598063</c:v>
                </c:pt>
                <c:pt idx="9">
                  <c:v>0.0726392251815981</c:v>
                </c:pt>
              </c:numCache>
            </c:numRef>
          </c:val>
        </c:ser>
        <c:gapWidth val="40"/>
        <c:shape val="box"/>
        <c:axId val="76342670"/>
        <c:axId val="1902904"/>
        <c:axId val="0"/>
      </c:bar3DChart>
      <c:catAx>
        <c:axId val="7634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04"/>
        <c:crossesAt val="0"/>
        <c:auto val="1"/>
        <c:lblAlgn val="ctr"/>
        <c:lblOffset val="100"/>
        <c:noMultiLvlLbl val="0"/>
      </c:catAx>
      <c:valAx>
        <c:axId val="190290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670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TRES O MA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86077262121"/>
          <c:y val="0.163215163215163"/>
          <c:w val="0.967591392273788"/>
          <c:h val="0.8069498069498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77:$A$886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77:$C$886</c:f>
              <c:numCache>
                <c:formatCode>General</c:formatCode>
                <c:ptCount val="10"/>
                <c:pt idx="0">
                  <c:v>0.0926322225619077</c:v>
                </c:pt>
                <c:pt idx="1">
                  <c:v>0.000458575359217365</c:v>
                </c:pt>
                <c:pt idx="2">
                  <c:v>0.00458575359217365</c:v>
                </c:pt>
                <c:pt idx="3">
                  <c:v>0.00137572607765209</c:v>
                </c:pt>
                <c:pt idx="4">
                  <c:v>0.0108529501681443</c:v>
                </c:pt>
                <c:pt idx="5">
                  <c:v>0.0224701926016509</c:v>
                </c:pt>
                <c:pt idx="6">
                  <c:v>0.0255273616631</c:v>
                </c:pt>
                <c:pt idx="7">
                  <c:v>0.0759706511770101</c:v>
                </c:pt>
                <c:pt idx="8">
                  <c:v>0.735402017731581</c:v>
                </c:pt>
                <c:pt idx="9">
                  <c:v>0.0307245490675634</c:v>
                </c:pt>
              </c:numCache>
            </c:numRef>
          </c:val>
        </c:ser>
        <c:gapWidth val="40"/>
        <c:shape val="box"/>
        <c:axId val="35817160"/>
        <c:axId val="85571561"/>
        <c:axId val="0"/>
      </c:bar3DChart>
      <c:catAx>
        <c:axId val="3581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561"/>
        <c:crossesAt val="0"/>
        <c:auto val="1"/>
        <c:lblAlgn val="ctr"/>
        <c:lblOffset val="100"/>
        <c:noMultiLvlLbl val="0"/>
      </c:catAx>
      <c:valAx>
        <c:axId val="8557156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160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63215163215163"/>
          <c:w val="0.968148808765448"/>
          <c:h val="0.8069498069498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63:$A$872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63:$C$872</c:f>
              <c:numCache>
                <c:formatCode>General</c:formatCode>
                <c:ptCount val="10"/>
                <c:pt idx="0">
                  <c:v>0.117181314330958</c:v>
                </c:pt>
                <c:pt idx="1">
                  <c:v>0.00554235946159937</c:v>
                </c:pt>
                <c:pt idx="2">
                  <c:v>0.0253365003958828</c:v>
                </c:pt>
                <c:pt idx="3">
                  <c:v>0.00950118764845606</c:v>
                </c:pt>
                <c:pt idx="4">
                  <c:v>0.0546318289786223</c:v>
                </c:pt>
                <c:pt idx="5">
                  <c:v>0.0577988915281077</c:v>
                </c:pt>
                <c:pt idx="6">
                  <c:v>0.0617577197149644</c:v>
                </c:pt>
                <c:pt idx="7">
                  <c:v>0.203483768804434</c:v>
                </c:pt>
                <c:pt idx="8">
                  <c:v>0.364212193190816</c:v>
                </c:pt>
                <c:pt idx="9">
                  <c:v>0.10055423594616</c:v>
                </c:pt>
              </c:numCache>
            </c:numRef>
          </c:val>
        </c:ser>
        <c:gapWidth val="40"/>
        <c:shape val="box"/>
        <c:axId val="23598431"/>
        <c:axId val="21195595"/>
        <c:axId val="0"/>
      </c:bar3DChart>
      <c:catAx>
        <c:axId val="2359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595"/>
        <c:crossesAt val="0"/>
        <c:auto val="1"/>
        <c:lblAlgn val="ctr"/>
        <c:lblOffset val="100"/>
        <c:noMultiLvlLbl val="0"/>
      </c:catAx>
      <c:valAx>
        <c:axId val="2119559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431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86077262121"/>
          <c:y val="0.16207017955639"/>
          <c:w val="0.967591392273788"/>
          <c:h val="0.8077690411923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49:$D$85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49:$F$853</c:f>
              <c:numCache>
                <c:formatCode>General</c:formatCode>
                <c:ptCount val="5"/>
                <c:pt idx="0">
                  <c:v>0.0985419808949221</c:v>
                </c:pt>
                <c:pt idx="1">
                  <c:v>0.0120663650075415</c:v>
                </c:pt>
                <c:pt idx="2">
                  <c:v>0.603821015585721</c:v>
                </c:pt>
                <c:pt idx="3">
                  <c:v>0.215881850175968</c:v>
                </c:pt>
                <c:pt idx="4">
                  <c:v>0.0706887883358472</c:v>
                </c:pt>
              </c:numCache>
            </c:numRef>
          </c:val>
        </c:ser>
        <c:gapWidth val="40"/>
        <c:shape val="box"/>
        <c:axId val="38123509"/>
        <c:axId val="69905468"/>
        <c:axId val="0"/>
      </c:bar3DChart>
      <c:catAx>
        <c:axId val="3812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468"/>
        <c:crossesAt val="0"/>
        <c:auto val="1"/>
        <c:lblAlgn val="ctr"/>
        <c:lblOffset val="100"/>
        <c:noMultiLvlLbl val="0"/>
      </c:catAx>
      <c:valAx>
        <c:axId val="6990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5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86077262121"/>
          <c:y val="0.182988182988183"/>
          <c:w val="0.967591392273788"/>
          <c:h val="0.77091377091377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91:$D$895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91:$F$895</c:f>
              <c:numCache>
                <c:formatCode>General</c:formatCode>
                <c:ptCount val="5"/>
                <c:pt idx="0">
                  <c:v>0.193965517241379</c:v>
                </c:pt>
                <c:pt idx="1">
                  <c:v>0.00862068965517241</c:v>
                </c:pt>
                <c:pt idx="2">
                  <c:v>0.568965517241379</c:v>
                </c:pt>
                <c:pt idx="3">
                  <c:v>0.133620689655172</c:v>
                </c:pt>
                <c:pt idx="4">
                  <c:v>0.0958275862068966</c:v>
                </c:pt>
              </c:numCache>
            </c:numRef>
          </c:val>
        </c:ser>
        <c:gapWidth val="40"/>
        <c:shape val="box"/>
        <c:axId val="5732413"/>
        <c:axId val="64008689"/>
        <c:axId val="0"/>
      </c:bar3DChart>
      <c:catAx>
        <c:axId val="573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689"/>
        <c:crossesAt val="0"/>
        <c:auto val="1"/>
        <c:lblAlgn val="ctr"/>
        <c:lblOffset val="100"/>
        <c:noMultiLvlLbl val="0"/>
      </c:catAx>
      <c:valAx>
        <c:axId val="64008689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13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TRES O MA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218761820704"/>
          <c:y val="0.186966186966187"/>
          <c:w val="0.96847812381793"/>
          <c:h val="0.7567567567567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77:$D$881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77:$F$881</c:f>
              <c:numCache>
                <c:formatCode>General</c:formatCode>
                <c:ptCount val="5"/>
                <c:pt idx="0">
                  <c:v>0.18273381294964</c:v>
                </c:pt>
                <c:pt idx="1">
                  <c:v>0.0215827338129496</c:v>
                </c:pt>
                <c:pt idx="2">
                  <c:v>0.651798561151079</c:v>
                </c:pt>
                <c:pt idx="3">
                  <c:v>0.0532374100719424</c:v>
                </c:pt>
                <c:pt idx="4">
                  <c:v>0.0906474820143885</c:v>
                </c:pt>
              </c:numCache>
            </c:numRef>
          </c:val>
        </c:ser>
        <c:gapWidth val="40"/>
        <c:shape val="box"/>
        <c:axId val="19190921"/>
        <c:axId val="87361091"/>
        <c:axId val="0"/>
      </c:bar3DChart>
      <c:catAx>
        <c:axId val="1919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091"/>
        <c:crossesAt val="0"/>
        <c:auto val="1"/>
        <c:lblAlgn val="ctr"/>
        <c:lblOffset val="100"/>
        <c:noMultiLvlLbl val="0"/>
      </c:catAx>
      <c:valAx>
        <c:axId val="8736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9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86966186966187"/>
          <c:w val="0.96803477816136"/>
          <c:h val="0.7567567567567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63:$D$867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63:$F$866</c:f>
              <c:numCache>
                <c:formatCode>General</c:formatCode>
                <c:ptCount val="4"/>
                <c:pt idx="0">
                  <c:v>0.241153342070773</c:v>
                </c:pt>
                <c:pt idx="1">
                  <c:v>0.0314547837483617</c:v>
                </c:pt>
                <c:pt idx="2">
                  <c:v>0.617300131061599</c:v>
                </c:pt>
                <c:pt idx="3">
                  <c:v>0.0458715596330275</c:v>
                </c:pt>
              </c:numCache>
            </c:numRef>
          </c:val>
        </c:ser>
        <c:gapWidth val="40"/>
        <c:shape val="box"/>
        <c:axId val="31744272"/>
        <c:axId val="96889783"/>
        <c:axId val="0"/>
      </c:bar3DChart>
      <c:catAx>
        <c:axId val="3174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783"/>
        <c:crossesAt val="0"/>
        <c:auto val="1"/>
        <c:lblAlgn val="ctr"/>
        <c:lblOffset val="100"/>
        <c:noMultiLvlLbl val="0"/>
      </c:catAx>
      <c:valAx>
        <c:axId val="9688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2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image" Target="../media/image1.jpeg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<Relationship Id="rId1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0</xdr:rowOff>
    </xdr:from>
    <xdr:to>
      <xdr:col>3</xdr:col>
      <xdr:colOff>497520</xdr:colOff>
      <xdr:row>19</xdr:row>
      <xdr:rowOff>19080</xdr:rowOff>
    </xdr:to>
    <xdr:sp>
      <xdr:nvSpPr>
        <xdr:cNvPr id="0" name="Text 32"/>
        <xdr:cNvSpPr/>
      </xdr:nvSpPr>
      <xdr:spPr>
        <a:xfrm>
          <a:off x="38880" y="647640"/>
          <a:ext cx="279612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Extra Bold"/>
            </a:rPr>
            <a:t>GRÁFICO No. 10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EL PAÍS Y EN LAS PROVINCIAS DE LA SIERR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5400</xdr:colOff>
      <xdr:row>1</xdr:row>
      <xdr:rowOff>152280</xdr:rowOff>
    </xdr:from>
    <xdr:to>
      <xdr:col>7</xdr:col>
      <xdr:colOff>185760</xdr:colOff>
      <xdr:row>20</xdr:row>
      <xdr:rowOff>162000</xdr:rowOff>
    </xdr:to>
    <xdr:graphicFrame>
      <xdr:nvGraphicFramePr>
        <xdr:cNvPr id="1" name="Chart 33"/>
        <xdr:cNvGraphicFramePr/>
      </xdr:nvGraphicFramePr>
      <xdr:xfrm>
        <a:off x="2882880" y="314280"/>
        <a:ext cx="2756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3640</xdr:colOff>
      <xdr:row>2</xdr:row>
      <xdr:rowOff>9360</xdr:rowOff>
    </xdr:from>
    <xdr:to>
      <xdr:col>10</xdr:col>
      <xdr:colOff>741240</xdr:colOff>
      <xdr:row>20</xdr:row>
      <xdr:rowOff>162000</xdr:rowOff>
    </xdr:to>
    <xdr:graphicFrame>
      <xdr:nvGraphicFramePr>
        <xdr:cNvPr id="2" name="Chart 34"/>
        <xdr:cNvGraphicFramePr/>
      </xdr:nvGraphicFramePr>
      <xdr:xfrm>
        <a:off x="5687640" y="333360"/>
        <a:ext cx="2845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3360</xdr:colOff>
      <xdr:row>23</xdr:row>
      <xdr:rowOff>0</xdr:rowOff>
    </xdr:from>
    <xdr:to>
      <xdr:col>10</xdr:col>
      <xdr:colOff>731160</xdr:colOff>
      <xdr:row>41</xdr:row>
      <xdr:rowOff>162000</xdr:rowOff>
    </xdr:to>
    <xdr:graphicFrame>
      <xdr:nvGraphicFramePr>
        <xdr:cNvPr id="3" name="Chart 35"/>
        <xdr:cNvGraphicFramePr/>
      </xdr:nvGraphicFramePr>
      <xdr:xfrm>
        <a:off x="5697360" y="3724200"/>
        <a:ext cx="2825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45400</xdr:colOff>
      <xdr:row>23</xdr:row>
      <xdr:rowOff>0</xdr:rowOff>
    </xdr:from>
    <xdr:to>
      <xdr:col>7</xdr:col>
      <xdr:colOff>205560</xdr:colOff>
      <xdr:row>41</xdr:row>
      <xdr:rowOff>162000</xdr:rowOff>
    </xdr:to>
    <xdr:graphicFrame>
      <xdr:nvGraphicFramePr>
        <xdr:cNvPr id="4" name="Chart 36"/>
        <xdr:cNvGraphicFramePr/>
      </xdr:nvGraphicFramePr>
      <xdr:xfrm>
        <a:off x="2882880" y="3724200"/>
        <a:ext cx="2776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87800</xdr:colOff>
      <xdr:row>41</xdr:row>
      <xdr:rowOff>162000</xdr:rowOff>
    </xdr:to>
    <xdr:graphicFrame>
      <xdr:nvGraphicFramePr>
        <xdr:cNvPr id="5" name="Chart 37"/>
        <xdr:cNvGraphicFramePr/>
      </xdr:nvGraphicFramePr>
      <xdr:xfrm>
        <a:off x="0" y="3724200"/>
        <a:ext cx="2825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84280</xdr:colOff>
      <xdr:row>49</xdr:row>
      <xdr:rowOff>142920</xdr:rowOff>
    </xdr:from>
    <xdr:to>
      <xdr:col>6</xdr:col>
      <xdr:colOff>565200</xdr:colOff>
      <xdr:row>64</xdr:row>
      <xdr:rowOff>161640</xdr:rowOff>
    </xdr:to>
    <xdr:sp>
      <xdr:nvSpPr>
        <xdr:cNvPr id="6" name="Text 38"/>
        <xdr:cNvSpPr/>
      </xdr:nvSpPr>
      <xdr:spPr>
        <a:xfrm>
          <a:off x="584280" y="8077320"/>
          <a:ext cx="4655880" cy="2447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0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LAS PROVINCIAS DE LA COST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040</xdr:colOff>
      <xdr:row>48</xdr:row>
      <xdr:rowOff>9360</xdr:rowOff>
    </xdr:from>
    <xdr:to>
      <xdr:col>10</xdr:col>
      <xdr:colOff>741240</xdr:colOff>
      <xdr:row>66</xdr:row>
      <xdr:rowOff>162000</xdr:rowOff>
    </xdr:to>
    <xdr:graphicFrame>
      <xdr:nvGraphicFramePr>
        <xdr:cNvPr id="7" name="Chart 40"/>
        <xdr:cNvGraphicFramePr/>
      </xdr:nvGraphicFramePr>
      <xdr:xfrm>
        <a:off x="5756040" y="7781760"/>
        <a:ext cx="2776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302040</xdr:colOff>
      <xdr:row>69</xdr:row>
      <xdr:rowOff>0</xdr:rowOff>
    </xdr:from>
    <xdr:to>
      <xdr:col>10</xdr:col>
      <xdr:colOff>741240</xdr:colOff>
      <xdr:row>87</xdr:row>
      <xdr:rowOff>162000</xdr:rowOff>
    </xdr:to>
    <xdr:graphicFrame>
      <xdr:nvGraphicFramePr>
        <xdr:cNvPr id="8" name="Chart 41"/>
        <xdr:cNvGraphicFramePr/>
      </xdr:nvGraphicFramePr>
      <xdr:xfrm>
        <a:off x="5756040" y="11172960"/>
        <a:ext cx="2776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515880</xdr:colOff>
      <xdr:row>69</xdr:row>
      <xdr:rowOff>0</xdr:rowOff>
    </xdr:from>
    <xdr:to>
      <xdr:col>7</xdr:col>
      <xdr:colOff>254160</xdr:colOff>
      <xdr:row>87</xdr:row>
      <xdr:rowOff>162000</xdr:rowOff>
    </xdr:to>
    <xdr:graphicFrame>
      <xdr:nvGraphicFramePr>
        <xdr:cNvPr id="9" name="Chart 42"/>
        <xdr:cNvGraphicFramePr/>
      </xdr:nvGraphicFramePr>
      <xdr:xfrm>
        <a:off x="2853360" y="11172960"/>
        <a:ext cx="2854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3</xdr:col>
      <xdr:colOff>477720</xdr:colOff>
      <xdr:row>87</xdr:row>
      <xdr:rowOff>162000</xdr:rowOff>
    </xdr:to>
    <xdr:graphicFrame>
      <xdr:nvGraphicFramePr>
        <xdr:cNvPr id="10" name="Chart 43"/>
        <xdr:cNvGraphicFramePr/>
      </xdr:nvGraphicFramePr>
      <xdr:xfrm>
        <a:off x="0" y="11172960"/>
        <a:ext cx="2815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0-08-22T15:39:46Z</cp:lastPrinted>
  <dcterms:modified xsi:type="dcterms:W3CDTF">2006-06-12T21:26:23Z</dcterms:modified>
  <cp:revision>0</cp:revision>
  <dc:subject/>
  <dc:title/>
</cp:coreProperties>
</file>