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39749386384188"/>
          <c:y val="0.1401661401661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2334152334152"/>
          <c:w val="0.950910735047152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190751366728131</c:v>
                </c:pt>
                <c:pt idx="1">
                  <c:v>0.0140917914386576</c:v>
                </c:pt>
                <c:pt idx="2">
                  <c:v>0.0398090603222859</c:v>
                </c:pt>
                <c:pt idx="3">
                  <c:v>0.0166665536997215</c:v>
                </c:pt>
                <c:pt idx="4">
                  <c:v>0.0674053133167694</c:v>
                </c:pt>
                <c:pt idx="5">
                  <c:v>0.0340439150649673</c:v>
                </c:pt>
                <c:pt idx="6">
                  <c:v>0.0497447487315531</c:v>
                </c:pt>
                <c:pt idx="7">
                  <c:v>0.0719454057276599</c:v>
                </c:pt>
                <c:pt idx="8">
                  <c:v>0.427995802344781</c:v>
                </c:pt>
                <c:pt idx="9">
                  <c:v>0.0875460426254736</c:v>
                </c:pt>
              </c:numCache>
            </c:numRef>
          </c:val>
        </c:ser>
        <c:gapWidth val="30"/>
        <c:shape val="box"/>
        <c:axId val="47773256"/>
        <c:axId val="43142368"/>
      </c:bar3DChart>
      <c:catAx>
        <c:axId val="477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68"/>
        <c:crossesAt val="0"/>
        <c:auto val="1"/>
        <c:lblAlgn val="ctr"/>
        <c:lblOffset val="100"/>
        <c:noMultiLvlLbl val="0"/>
      </c:catAx>
      <c:valAx>
        <c:axId val="4314236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5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6375143843498"/>
          <c:y val="0.13985769275632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51872156771259"/>
          <c:w val="0.96803477816136"/>
          <c:h val="0.8481278432287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112144512703052</c:v>
                </c:pt>
                <c:pt idx="1">
                  <c:v>0.0168735350085866</c:v>
                </c:pt>
                <c:pt idx="2">
                  <c:v>0.604015345631528</c:v>
                </c:pt>
                <c:pt idx="3">
                  <c:v>0.177592714100273</c:v>
                </c:pt>
                <c:pt idx="4">
                  <c:v>0.0893738925565608</c:v>
                </c:pt>
              </c:numCache>
            </c:numRef>
          </c:val>
        </c:ser>
        <c:gapWidth val="30"/>
        <c:shape val="box"/>
        <c:axId val="5554390"/>
        <c:axId val="60429112"/>
      </c:bar3DChart>
      <c:catAx>
        <c:axId val="55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12"/>
        <c:crossesAt val="0"/>
        <c:auto val="1"/>
        <c:lblAlgn val="ctr"/>
        <c:lblOffset val="100"/>
        <c:noMultiLvlLbl val="0"/>
      </c:catAx>
      <c:valAx>
        <c:axId val="6042911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30078720162519"/>
          <c:y val="0.13984138091905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31327268486121"/>
          <c:w val="0.968257998984256"/>
          <c:h val="0.8686727315138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269:$I$274</c:f>
              <c:numCache>
                <c:formatCode>General</c:formatCode>
                <c:ptCount val="6"/>
                <c:pt idx="0">
                  <c:v>0.237373670433083</c:v>
                </c:pt>
                <c:pt idx="1">
                  <c:v>0.292352297955532</c:v>
                </c:pt>
                <c:pt idx="2">
                  <c:v>0.105358361774744</c:v>
                </c:pt>
                <c:pt idx="3">
                  <c:v>0.128877696411412</c:v>
                </c:pt>
                <c:pt idx="4">
                  <c:v>0.127293813578979</c:v>
                </c:pt>
                <c:pt idx="5">
                  <c:v>0.0987441598462507</c:v>
                </c:pt>
              </c:numCache>
            </c:numRef>
          </c:val>
        </c:ser>
        <c:gapWidth val="30"/>
        <c:shape val="box"/>
        <c:axId val="10716097"/>
        <c:axId val="60958132"/>
      </c:bar3DChart>
      <c:catAx>
        <c:axId val="107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132"/>
        <c:crossesAt val="0"/>
        <c:auto val="1"/>
        <c:lblAlgn val="ctr"/>
        <c:lblOffset val="100"/>
        <c:noMultiLvlLbl val="0"/>
      </c:catAx>
      <c:valAx>
        <c:axId val="6095813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9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28398558187436"/>
          <c:y val="0.13984138091905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271635176113833"/>
          <c:w val="0.967816683831102"/>
          <c:h val="0.5600653137392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88497667"/>
        <c:axId val="80376644"/>
      </c:bar3DChart>
      <c:catAx>
        <c:axId val="884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644"/>
        <c:crossesAt val="0"/>
        <c:auto val="1"/>
        <c:lblAlgn val="ctr"/>
        <c:lblOffset val="100"/>
        <c:noMultiLvlLbl val="0"/>
      </c:catAx>
      <c:valAx>
        <c:axId val="8037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66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2</xdr:row>
      <xdr:rowOff>0</xdr:rowOff>
    </xdr:from>
    <xdr:to>
      <xdr:col>10</xdr:col>
      <xdr:colOff>750960</xdr:colOff>
      <xdr:row>20</xdr:row>
      <xdr:rowOff>162000</xdr:rowOff>
    </xdr:to>
    <xdr:graphicFrame>
      <xdr:nvGraphicFramePr>
        <xdr:cNvPr id="1" name="Chart 40"/>
        <xdr:cNvGraphicFramePr/>
      </xdr:nvGraphicFramePr>
      <xdr:xfrm>
        <a:off x="5756040" y="324000"/>
        <a:ext cx="278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0</xdr:rowOff>
    </xdr:from>
    <xdr:to>
      <xdr:col>10</xdr:col>
      <xdr:colOff>750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463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9:26Z</cp:lastPrinted>
  <dcterms:modified xsi:type="dcterms:W3CDTF">2005-07-26T15:55:47Z</dcterms:modified>
  <cp:revision>0</cp:revision>
  <dc:subject/>
  <dc:title/>
</cp:coreProperties>
</file>