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E" sheetId="1" state="visible" r:id="rId2"/>
    <sheet name="GRAF1D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  <font>
      <b val="true"/>
      <i val="true"/>
      <sz val="5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1818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878"/>
      <rgbColor rgb="FF91919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80071859361"/>
          <c:y val="0.173591549295775"/>
          <c:w val="0.967919928140639"/>
          <c:h val="0.8264084507042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68:$D$17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68:$F$172</c:f>
              <c:numCache>
                <c:formatCode>General</c:formatCode>
                <c:ptCount val="5"/>
                <c:pt idx="0">
                  <c:v>0.138351983723296</c:v>
                </c:pt>
                <c:pt idx="1">
                  <c:v>0.0178026449643947</c:v>
                </c:pt>
                <c:pt idx="2">
                  <c:v>0.717192268565616</c:v>
                </c:pt>
                <c:pt idx="3">
                  <c:v>0.0208545269582909</c:v>
                </c:pt>
                <c:pt idx="4">
                  <c:v>0.0957985757884029</c:v>
                </c:pt>
              </c:numCache>
            </c:numRef>
          </c:val>
        </c:ser>
        <c:gapWidth val="30"/>
        <c:shape val="pyramid"/>
        <c:axId val="6512427"/>
        <c:axId val="83260796"/>
        <c:axId val="0"/>
      </c:bar3DChart>
      <c:catAx>
        <c:axId val="651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796"/>
        <c:crossesAt val="0"/>
        <c:auto val="1"/>
        <c:lblAlgn val="ctr"/>
        <c:lblOffset val="100"/>
        <c:noMultiLvlLbl val="0"/>
      </c:catAx>
      <c:valAx>
        <c:axId val="8326079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2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54653603918824"/>
          <c:w val="0.888644877922749"/>
          <c:h val="0.8453463960811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68:$G$17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68:$I$173</c:f>
              <c:numCache>
                <c:formatCode>General</c:formatCode>
                <c:ptCount val="6"/>
                <c:pt idx="0">
                  <c:v>0.0382165605095541</c:v>
                </c:pt>
                <c:pt idx="1">
                  <c:v>0.365796178343949</c:v>
                </c:pt>
                <c:pt idx="2">
                  <c:v>0.13375796178344</c:v>
                </c:pt>
                <c:pt idx="3">
                  <c:v>0.0764331210191083</c:v>
                </c:pt>
                <c:pt idx="4">
                  <c:v>0.305732484076433</c:v>
                </c:pt>
                <c:pt idx="5">
                  <c:v>0.0700636942675159</c:v>
                </c:pt>
              </c:numCache>
            </c:numRef>
          </c:val>
        </c:ser>
        <c:gapWidth val="30"/>
        <c:shape val="pyramid"/>
        <c:axId val="39658374"/>
        <c:axId val="6653895"/>
        <c:axId val="0"/>
      </c:bar3DChart>
      <c:catAx>
        <c:axId val="3965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95"/>
        <c:crossesAt val="0"/>
        <c:auto val="1"/>
        <c:lblAlgn val="ctr"/>
        <c:lblOffset val="100"/>
        <c:noMultiLvlLbl val="0"/>
      </c:catAx>
      <c:valAx>
        <c:axId val="665389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37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32183316168898"/>
          <c:y val="0.150930150930151"/>
          <c:w val="0.967816683831102"/>
          <c:h val="0.8490698490698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68:$A$17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68:$C$177</c:f>
              <c:numCache>
                <c:formatCode>General</c:formatCode>
                <c:ptCount val="10"/>
                <c:pt idx="0">
                  <c:v>0.0504118616144975</c:v>
                </c:pt>
                <c:pt idx="1">
                  <c:v>0.0316309719934102</c:v>
                </c:pt>
                <c:pt idx="2">
                  <c:v>0.00691927512355848</c:v>
                </c:pt>
                <c:pt idx="3">
                  <c:v>0.0200988467874794</c:v>
                </c:pt>
                <c:pt idx="4">
                  <c:v>0.02833607907743</c:v>
                </c:pt>
                <c:pt idx="5">
                  <c:v>0.014827018121911</c:v>
                </c:pt>
                <c:pt idx="6">
                  <c:v>0.0813838550247117</c:v>
                </c:pt>
                <c:pt idx="7">
                  <c:v>0.0375617792421746</c:v>
                </c:pt>
                <c:pt idx="8">
                  <c:v>0.7166392092257</c:v>
                </c:pt>
                <c:pt idx="9">
                  <c:v>0.0121911037891269</c:v>
                </c:pt>
              </c:numCache>
            </c:numRef>
          </c:val>
        </c:ser>
        <c:gapWidth val="30"/>
        <c:shape val="pyramid"/>
        <c:axId val="28916760"/>
        <c:axId val="84169457"/>
        <c:axId val="0"/>
      </c:bar3DChart>
      <c:catAx>
        <c:axId val="2891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457"/>
        <c:crossesAt val="0"/>
        <c:auto val="1"/>
        <c:lblAlgn val="ctr"/>
        <c:lblOffset val="100"/>
        <c:noMultiLvlLbl val="0"/>
      </c:catAx>
      <c:valAx>
        <c:axId val="8416945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760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98272165469"/>
          <c:y val="0.161600751085553"/>
          <c:w val="0.968470172783453"/>
          <c:h val="0.8383992489144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54:$D$158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54:$F$158</c:f>
              <c:numCache>
                <c:formatCode>General</c:formatCode>
                <c:ptCount val="5"/>
                <c:pt idx="0">
                  <c:v>0.187365061485028</c:v>
                </c:pt>
                <c:pt idx="1">
                  <c:v>0.0130479677086267</c:v>
                </c:pt>
                <c:pt idx="2">
                  <c:v>0.531587346287431</c:v>
                </c:pt>
                <c:pt idx="3">
                  <c:v>0.208767483338027</c:v>
                </c:pt>
                <c:pt idx="4">
                  <c:v>0.059232141180888</c:v>
                </c:pt>
              </c:numCache>
            </c:numRef>
          </c:val>
        </c:ser>
        <c:gapWidth val="30"/>
        <c:shape val="pyramid"/>
        <c:axId val="93699475"/>
        <c:axId val="43826217"/>
        <c:axId val="0"/>
      </c:bar3DChart>
      <c:catAx>
        <c:axId val="9369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217"/>
        <c:crossesAt val="0"/>
        <c:auto val="1"/>
        <c:lblAlgn val="ctr"/>
        <c:lblOffset val="100"/>
        <c:noMultiLvlLbl val="0"/>
      </c:catAx>
      <c:valAx>
        <c:axId val="43826217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4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919191"/>
            </a:gs>
            <a:gs pos="50000">
              <a:srgbClr val="ffffff"/>
            </a:gs>
            <a:gs pos="100000">
              <a:srgbClr val="91919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916044295648"/>
          <c:y val="0.146250146250146"/>
          <c:w val="0.889003347926861"/>
          <c:h val="0.8537498537498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54:$G$159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54:$I$159</c:f>
              <c:numCache>
                <c:formatCode>General</c:formatCode>
                <c:ptCount val="6"/>
                <c:pt idx="0">
                  <c:v>0.328767123287671</c:v>
                </c:pt>
                <c:pt idx="1">
                  <c:v>0.190639269406393</c:v>
                </c:pt>
                <c:pt idx="2">
                  <c:v>0.116712328767123</c:v>
                </c:pt>
                <c:pt idx="3">
                  <c:v>0.176940639269406</c:v>
                </c:pt>
                <c:pt idx="4">
                  <c:v>0.0787671232876712</c:v>
                </c:pt>
                <c:pt idx="5">
                  <c:v>0.0981735159817352</c:v>
                </c:pt>
              </c:numCache>
            </c:numRef>
          </c:val>
        </c:ser>
        <c:gapWidth val="30"/>
        <c:shape val="pyramid"/>
        <c:axId val="18996637"/>
        <c:axId val="94487507"/>
        <c:axId val="0"/>
      </c:bar3DChart>
      <c:catAx>
        <c:axId val="1899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507"/>
        <c:crossesAt val="0"/>
        <c:auto val="1"/>
        <c:lblAlgn val="ctr"/>
        <c:lblOffset val="100"/>
        <c:noMultiLvlLbl val="0"/>
      </c:catAx>
      <c:valAx>
        <c:axId val="94487507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637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48705388383485"/>
          <c:w val="0.907183316168898"/>
          <c:h val="0.8512946116165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98105007"/>
        <c:axId val="82319497"/>
        <c:axId val="0"/>
      </c:bar3DChart>
      <c:catAx>
        <c:axId val="9810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497"/>
        <c:crossesAt val="0"/>
        <c:auto val="1"/>
        <c:lblAlgn val="ctr"/>
        <c:lblOffset val="100"/>
        <c:noMultiLvlLbl val="0"/>
      </c:catAx>
      <c:valAx>
        <c:axId val="823194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007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874597656753"/>
          <c:y val="0.158184158184158"/>
          <c:w val="0.967812540234325"/>
          <c:h val="0.8418158418158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4:$A$163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54:$C$163</c:f>
              <c:numCache>
                <c:formatCode>General</c:formatCode>
                <c:ptCount val="10"/>
                <c:pt idx="0">
                  <c:v>0.182685115931189</c:v>
                </c:pt>
                <c:pt idx="1">
                  <c:v>0.0147718773373224</c:v>
                </c:pt>
                <c:pt idx="2">
                  <c:v>0.0469334330590875</c:v>
                </c:pt>
                <c:pt idx="3">
                  <c:v>0.0556282722513089</c:v>
                </c:pt>
                <c:pt idx="4">
                  <c:v>0.0481488406881077</c:v>
                </c:pt>
                <c:pt idx="5">
                  <c:v>0.0446896035901272</c:v>
                </c:pt>
                <c:pt idx="6">
                  <c:v>0.0402954375467465</c:v>
                </c:pt>
                <c:pt idx="7">
                  <c:v>0.118548990276739</c:v>
                </c:pt>
                <c:pt idx="8">
                  <c:v>0.369081525804039</c:v>
                </c:pt>
                <c:pt idx="9">
                  <c:v>0.0802169035153328</c:v>
                </c:pt>
              </c:numCache>
            </c:numRef>
          </c:val>
        </c:ser>
        <c:gapWidth val="30"/>
        <c:shape val="pyramid"/>
        <c:axId val="14185035"/>
        <c:axId val="71256893"/>
        <c:axId val="0"/>
      </c:bar3DChart>
      <c:catAx>
        <c:axId val="1418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893"/>
        <c:crossesAt val="0"/>
        <c:auto val="1"/>
        <c:lblAlgn val="ctr"/>
        <c:lblOffset val="100"/>
        <c:noMultiLvlLbl val="0"/>
      </c:catAx>
      <c:valAx>
        <c:axId val="7125689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03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image" Target="../media/image1.jpeg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0" name="Line 6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2</xdr:row>
      <xdr:rowOff>9720</xdr:rowOff>
    </xdr:from>
    <xdr:to>
      <xdr:col>7</xdr:col>
      <xdr:colOff>244080</xdr:colOff>
      <xdr:row>40</xdr:row>
      <xdr:rowOff>161640</xdr:rowOff>
    </xdr:to>
    <xdr:graphicFrame>
      <xdr:nvGraphicFramePr>
        <xdr:cNvPr id="1" name="Chart 11"/>
        <xdr:cNvGraphicFramePr/>
      </xdr:nvGraphicFramePr>
      <xdr:xfrm>
        <a:off x="2892960" y="3571920"/>
        <a:ext cx="2805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2320</xdr:colOff>
      <xdr:row>22</xdr:row>
      <xdr:rowOff>0</xdr:rowOff>
    </xdr:from>
    <xdr:to>
      <xdr:col>10</xdr:col>
      <xdr:colOff>741240</xdr:colOff>
      <xdr:row>41</xdr:row>
      <xdr:rowOff>9720</xdr:rowOff>
    </xdr:to>
    <xdr:graphicFrame>
      <xdr:nvGraphicFramePr>
        <xdr:cNvPr id="2" name="Chart 12"/>
        <xdr:cNvGraphicFramePr/>
      </xdr:nvGraphicFramePr>
      <xdr:xfrm>
        <a:off x="5746320" y="3562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2040</xdr:colOff>
      <xdr:row>2</xdr:row>
      <xdr:rowOff>47160</xdr:rowOff>
    </xdr:from>
    <xdr:to>
      <xdr:col>8</xdr:col>
      <xdr:colOff>459000</xdr:colOff>
      <xdr:row>17</xdr:row>
      <xdr:rowOff>66600</xdr:rowOff>
    </xdr:to>
    <xdr:sp>
      <xdr:nvSpPr>
        <xdr:cNvPr id="3" name="Text 14"/>
        <xdr:cNvSpPr/>
      </xdr:nvSpPr>
      <xdr:spPr>
        <a:xfrm>
          <a:off x="1860480" y="371160"/>
          <a:ext cx="4831560" cy="2448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FINANCIADOS CON CRÉDIT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4" name="Line 15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22</xdr:row>
      <xdr:rowOff>9720</xdr:rowOff>
    </xdr:from>
    <xdr:to>
      <xdr:col>3</xdr:col>
      <xdr:colOff>497520</xdr:colOff>
      <xdr:row>41</xdr:row>
      <xdr:rowOff>9720</xdr:rowOff>
    </xdr:to>
    <xdr:graphicFrame>
      <xdr:nvGraphicFramePr>
        <xdr:cNvPr id="5" name="Chart 16"/>
        <xdr:cNvGraphicFramePr/>
      </xdr:nvGraphicFramePr>
      <xdr:xfrm>
        <a:off x="38880" y="3571920"/>
        <a:ext cx="2796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7" name="Line 1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8" name="Line 2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9" name="Line 8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516600</xdr:colOff>
      <xdr:row>40</xdr:row>
      <xdr:rowOff>152280</xdr:rowOff>
    </xdr:to>
    <xdr:graphicFrame>
      <xdr:nvGraphicFramePr>
        <xdr:cNvPr id="10" name="Chart 13"/>
        <xdr:cNvGraphicFramePr/>
      </xdr:nvGraphicFramePr>
      <xdr:xfrm>
        <a:off x="0" y="3562200"/>
        <a:ext cx="285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5480</xdr:colOff>
      <xdr:row>22</xdr:row>
      <xdr:rowOff>0</xdr:rowOff>
    </xdr:from>
    <xdr:to>
      <xdr:col>7</xdr:col>
      <xdr:colOff>234360</xdr:colOff>
      <xdr:row>40</xdr:row>
      <xdr:rowOff>161640</xdr:rowOff>
    </xdr:to>
    <xdr:graphicFrame>
      <xdr:nvGraphicFramePr>
        <xdr:cNvPr id="11" name="Chart 14"/>
        <xdr:cNvGraphicFramePr/>
      </xdr:nvGraphicFramePr>
      <xdr:xfrm>
        <a:off x="2892960" y="3562200"/>
        <a:ext cx="2795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22</xdr:row>
      <xdr:rowOff>0</xdr:rowOff>
    </xdr:from>
    <xdr:to>
      <xdr:col>10</xdr:col>
      <xdr:colOff>731160</xdr:colOff>
      <xdr:row>41</xdr:row>
      <xdr:rowOff>9720</xdr:rowOff>
    </xdr:to>
    <xdr:graphicFrame>
      <xdr:nvGraphicFramePr>
        <xdr:cNvPr id="12" name="Chart 15"/>
        <xdr:cNvGraphicFramePr/>
      </xdr:nvGraphicFramePr>
      <xdr:xfrm>
        <a:off x="5726520" y="3562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8320</xdr:colOff>
      <xdr:row>2</xdr:row>
      <xdr:rowOff>56880</xdr:rowOff>
    </xdr:from>
    <xdr:to>
      <xdr:col>6</xdr:col>
      <xdr:colOff>575280</xdr:colOff>
      <xdr:row>17</xdr:row>
      <xdr:rowOff>75960</xdr:rowOff>
    </xdr:to>
    <xdr:sp>
      <xdr:nvSpPr>
        <xdr:cNvPr id="14" name="Text 16"/>
        <xdr:cNvSpPr/>
      </xdr:nvSpPr>
      <xdr:spPr>
        <a:xfrm>
          <a:off x="418320" y="380880"/>
          <a:ext cx="4831920" cy="2447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FINANCIADOS CON RECURSOS PROPI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5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3160</xdr:colOff>
      <xdr:row>1</xdr:row>
      <xdr:rowOff>0</xdr:rowOff>
    </xdr:from>
    <xdr:to>
      <xdr:col>10</xdr:col>
      <xdr:colOff>721440</xdr:colOff>
      <xdr:row>19</xdr:row>
      <xdr:rowOff>162000</xdr:rowOff>
    </xdr:to>
    <xdr:graphicFrame>
      <xdr:nvGraphicFramePr>
        <xdr:cNvPr id="16" name="Chart 18"/>
        <xdr:cNvGraphicFramePr/>
      </xdr:nvGraphicFramePr>
      <xdr:xfrm>
        <a:off x="5717160" y="162000"/>
        <a:ext cx="2795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7" name="Line 19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990731204943</cdr:x>
      <cdr:y>0.502449265220434</cdr:y>
    </cdr:from>
    <cdr:to>
      <cdr:x>0.230947476828012</cdr:x>
      <cdr:y>0.54875204105435</cdr:y>
    </cdr:to>
    <cdr:sp>
      <cdr:nvSpPr>
        <cdr:cNvPr id="13" name="Line 1"/>
        <cdr:cNvSpPr/>
      </cdr:nvSpPr>
      <cdr:spPr>
        <a:xfrm>
          <a:off x="360720" y="1550880"/>
          <a:ext cx="285120" cy="14292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D2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</row>
    <row r="20" customFormat="false" ht="12.75" hidden="false" customHeight="false" outlineLevel="0" collapsed="false">
      <c r="D2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2:18:26Z</cp:lastPrinted>
  <dcterms:modified xsi:type="dcterms:W3CDTF">2005-07-25T20:52:24Z</dcterms:modified>
  <cp:revision>0</cp:revision>
  <dc:subject/>
  <dc:title/>
</cp:coreProperties>
</file>