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D,5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6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6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45027609"/>
        <c:axId val="32347226"/>
        <c:axId val="0"/>
      </c:bar3DChart>
      <c:catAx>
        <c:axId val="45027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226"/>
        <c:crossesAt val="0"/>
        <c:auto val="1"/>
        <c:lblAlgn val="ctr"/>
        <c:lblOffset val="100"/>
        <c:noMultiLvlLbl val="0"/>
      </c:catAx>
      <c:valAx>
        <c:axId val="323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60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53147163120567"/>
          <c:w val="0.90719526322564"/>
          <c:h val="0.8468528368794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26:$A$63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626:$C$635</c:f>
              <c:numCache>
                <c:formatCode>General</c:formatCode>
                <c:ptCount val="10"/>
                <c:pt idx="0">
                  <c:v>0.199349129685656</c:v>
                </c:pt>
                <c:pt idx="1">
                  <c:v>0.0057438711690567</c:v>
                </c:pt>
                <c:pt idx="2">
                  <c:v>0.034475776363809</c:v>
                </c:pt>
                <c:pt idx="3">
                  <c:v>0.0124136808259507</c:v>
                </c:pt>
                <c:pt idx="4">
                  <c:v>0.0328969325319839</c:v>
                </c:pt>
                <c:pt idx="5">
                  <c:v>0.0333748253266223</c:v>
                </c:pt>
                <c:pt idx="6">
                  <c:v>0.0315097206582643</c:v>
                </c:pt>
                <c:pt idx="7">
                  <c:v>0.0964960181253307</c:v>
                </c:pt>
                <c:pt idx="8">
                  <c:v>0.486925612883094</c:v>
                </c:pt>
                <c:pt idx="9">
                  <c:v>0.0668144324302324</c:v>
                </c:pt>
              </c:numCache>
            </c:numRef>
          </c:val>
        </c:ser>
        <c:gapWidth val="40"/>
        <c:shape val="box"/>
        <c:axId val="57946196"/>
        <c:axId val="74850890"/>
        <c:axId val="0"/>
      </c:bar3DChart>
      <c:catAx>
        <c:axId val="57946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890"/>
        <c:crossesAt val="0"/>
        <c:auto val="1"/>
        <c:lblAlgn val="ctr"/>
        <c:lblOffset val="100"/>
        <c:noMultiLvlLbl val="0"/>
      </c:catAx>
      <c:valAx>
        <c:axId val="7485089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19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86881472957422"/>
          <c:y val="0.170390130043348"/>
          <c:w val="0.914461066359801"/>
          <c:h val="0.82960986995665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626:$G$63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626:$I$631</c:f>
              <c:numCache>
                <c:formatCode>General</c:formatCode>
                <c:ptCount val="6"/>
                <c:pt idx="0">
                  <c:v>0.304293403429716</c:v>
                </c:pt>
                <c:pt idx="1">
                  <c:v>0.141598106487329</c:v>
                </c:pt>
                <c:pt idx="2">
                  <c:v>0.102368028766827</c:v>
                </c:pt>
                <c:pt idx="3">
                  <c:v>0.203715222066705</c:v>
                </c:pt>
                <c:pt idx="4">
                  <c:v>0.0655105315263032</c:v>
                </c:pt>
                <c:pt idx="5">
                  <c:v>0.192514707723119</c:v>
                </c:pt>
              </c:numCache>
            </c:numRef>
          </c:val>
        </c:ser>
        <c:gapWidth val="40"/>
        <c:shape val="box"/>
        <c:axId val="13657628"/>
        <c:axId val="57203483"/>
        <c:axId val="0"/>
      </c:bar3DChart>
      <c:catAx>
        <c:axId val="136576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483"/>
        <c:crossesAt val="0"/>
        <c:auto val="1"/>
        <c:lblAlgn val="ctr"/>
        <c:lblOffset val="100"/>
        <c:noMultiLvlLbl val="0"/>
      </c:catAx>
      <c:valAx>
        <c:axId val="5720348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62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0431691213814"/>
          <c:y val="0.16410653110841"/>
          <c:w val="0.928263077704419"/>
          <c:h val="0.835893468891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26:$D$63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626:$F$630</c:f>
              <c:numCache>
                <c:formatCode>General</c:formatCode>
                <c:ptCount val="5"/>
                <c:pt idx="0">
                  <c:v>0.148652104936509</c:v>
                </c:pt>
                <c:pt idx="1">
                  <c:v>0.0108446872658093</c:v>
                </c:pt>
                <c:pt idx="2">
                  <c:v>0.690464366050823</c:v>
                </c:pt>
                <c:pt idx="3">
                  <c:v>0.0842529059767403</c:v>
                </c:pt>
                <c:pt idx="4">
                  <c:v>0.0657859357701189</c:v>
                </c:pt>
              </c:numCache>
            </c:numRef>
          </c:val>
        </c:ser>
        <c:gapWidth val="40"/>
        <c:shape val="box"/>
        <c:axId val="89404495"/>
        <c:axId val="28830901"/>
        <c:axId val="0"/>
      </c:bar3DChart>
      <c:catAx>
        <c:axId val="89404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901"/>
        <c:crossesAt val="0"/>
        <c:auto val="1"/>
        <c:lblAlgn val="ctr"/>
        <c:lblOffset val="100"/>
        <c:noMultiLvlLbl val="0"/>
      </c:catAx>
      <c:valAx>
        <c:axId val="2883090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49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1827931918862"/>
          <c:y val="0.0966419151058406"/>
          <c:w val="0.939962695266962"/>
          <c:h val="0.9033580848941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40:$A$649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640:$C$649</c:f>
              <c:numCache>
                <c:formatCode>General</c:formatCode>
                <c:ptCount val="10"/>
                <c:pt idx="0">
                  <c:v>0.104119382660009</c:v>
                </c:pt>
                <c:pt idx="1">
                  <c:v>0.0109240987170605</c:v>
                </c:pt>
                <c:pt idx="2">
                  <c:v>0.00656102921852976</c:v>
                </c:pt>
                <c:pt idx="3">
                  <c:v>0.0114646295721146</c:v>
                </c:pt>
                <c:pt idx="4">
                  <c:v>0.0253661275294455</c:v>
                </c:pt>
                <c:pt idx="5">
                  <c:v>0.0203729364264042</c:v>
                </c:pt>
                <c:pt idx="6">
                  <c:v>0.0289049621329766</c:v>
                </c:pt>
                <c:pt idx="7">
                  <c:v>0.0408354636022649</c:v>
                </c:pt>
                <c:pt idx="8">
                  <c:v>0.734629213751583</c:v>
                </c:pt>
                <c:pt idx="9">
                  <c:v>0.0168221563896123</c:v>
                </c:pt>
              </c:numCache>
            </c:numRef>
          </c:val>
        </c:ser>
        <c:gapWidth val="40"/>
        <c:shape val="box"/>
        <c:axId val="60858210"/>
        <c:axId val="97214580"/>
        <c:axId val="0"/>
      </c:bar3DChart>
      <c:catAx>
        <c:axId val="608582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580"/>
        <c:crossesAt val="0"/>
        <c:auto val="1"/>
        <c:lblAlgn val="ctr"/>
        <c:lblOffset val="100"/>
        <c:noMultiLvlLbl val="0"/>
      </c:catAx>
      <c:valAx>
        <c:axId val="97214580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21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24415341441"/>
          <c:y val="0.148508287292818"/>
          <c:w val="0.896866230121609"/>
          <c:h val="0.85149171270718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640:$G$64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640:$I$645</c:f>
              <c:numCache>
                <c:formatCode>General</c:formatCode>
                <c:ptCount val="6"/>
                <c:pt idx="0">
                  <c:v>0.0487338748208313</c:v>
                </c:pt>
                <c:pt idx="1">
                  <c:v>0.293358815097946</c:v>
                </c:pt>
                <c:pt idx="2">
                  <c:v>0.138875617136487</c:v>
                </c:pt>
                <c:pt idx="3">
                  <c:v>0.125093167701863</c:v>
                </c:pt>
                <c:pt idx="4">
                  <c:v>0.276915113871636</c:v>
                </c:pt>
                <c:pt idx="5">
                  <c:v>0.107023411371237</c:v>
                </c:pt>
              </c:numCache>
            </c:numRef>
          </c:val>
        </c:ser>
        <c:gapWidth val="40"/>
        <c:shape val="box"/>
        <c:axId val="83854508"/>
        <c:axId val="75192627"/>
        <c:axId val="0"/>
      </c:bar3DChart>
      <c:catAx>
        <c:axId val="83854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627"/>
        <c:crossesAt val="0"/>
        <c:auto val="1"/>
        <c:lblAlgn val="ctr"/>
        <c:lblOffset val="100"/>
        <c:noMultiLvlLbl val="0"/>
      </c:catAx>
      <c:valAx>
        <c:axId val="75192627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50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7058823529412"/>
          <c:y val="0.146408839779006"/>
          <c:w val="0.896470588235294"/>
          <c:h val="0.8535911602209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40:$D$644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640:$F$644</c:f>
              <c:numCache>
                <c:formatCode>General</c:formatCode>
                <c:ptCount val="5"/>
                <c:pt idx="0">
                  <c:v>0.164711673699016</c:v>
                </c:pt>
                <c:pt idx="1">
                  <c:v>0.113748241912799</c:v>
                </c:pt>
                <c:pt idx="2">
                  <c:v>0.614231129864041</c:v>
                </c:pt>
                <c:pt idx="3">
                  <c:v>0.0231364275668073</c:v>
                </c:pt>
                <c:pt idx="4">
                  <c:v>0.104172526957337</c:v>
                </c:pt>
              </c:numCache>
            </c:numRef>
          </c:val>
        </c:ser>
        <c:gapWidth val="40"/>
        <c:shape val="box"/>
        <c:axId val="73813298"/>
        <c:axId val="17855618"/>
        <c:axId val="0"/>
      </c:bar3DChart>
      <c:catAx>
        <c:axId val="738132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618"/>
        <c:crossesAt val="0"/>
        <c:auto val="1"/>
        <c:lblAlgn val="ctr"/>
        <c:lblOffset val="100"/>
        <c:noMultiLvlLbl val="0"/>
      </c:catAx>
      <c:valAx>
        <c:axId val="1785561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29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3</xdr:row>
      <xdr:rowOff>152640</xdr:rowOff>
    </xdr:from>
    <xdr:to>
      <xdr:col>6</xdr:col>
      <xdr:colOff>643680</xdr:colOff>
      <xdr:row>19</xdr:row>
      <xdr:rowOff>9360</xdr:rowOff>
    </xdr:to>
    <xdr:sp>
      <xdr:nvSpPr>
        <xdr:cNvPr id="0" name="Text 30"/>
        <xdr:cNvSpPr/>
      </xdr:nvSpPr>
      <xdr:spPr>
        <a:xfrm>
          <a:off x="487080" y="63828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N RECURSOS PROPIO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22</xdr:row>
      <xdr:rowOff>142920</xdr:rowOff>
    </xdr:from>
    <xdr:to>
      <xdr:col>10</xdr:col>
      <xdr:colOff>741240</xdr:colOff>
      <xdr:row>42</xdr:row>
      <xdr:rowOff>162000</xdr:rowOff>
    </xdr:to>
    <xdr:graphicFrame>
      <xdr:nvGraphicFramePr>
        <xdr:cNvPr id="1" name="Chart 38"/>
        <xdr:cNvGraphicFramePr/>
      </xdr:nvGraphicFramePr>
      <xdr:xfrm>
        <a:off x="5736240" y="3705120"/>
        <a:ext cx="27964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0</xdr:row>
      <xdr:rowOff>152280</xdr:rowOff>
    </xdr:from>
    <xdr:to>
      <xdr:col>10</xdr:col>
      <xdr:colOff>741240</xdr:colOff>
      <xdr:row>20</xdr:row>
      <xdr:rowOff>162000</xdr:rowOff>
    </xdr:to>
    <xdr:graphicFrame>
      <xdr:nvGraphicFramePr>
        <xdr:cNvPr id="2" name="Chart 57"/>
        <xdr:cNvGraphicFramePr/>
      </xdr:nvGraphicFramePr>
      <xdr:xfrm>
        <a:off x="5736240" y="152280"/>
        <a:ext cx="27964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3</xdr:row>
      <xdr:rowOff>0</xdr:rowOff>
    </xdr:from>
    <xdr:to>
      <xdr:col>7</xdr:col>
      <xdr:colOff>234360</xdr:colOff>
      <xdr:row>42</xdr:row>
      <xdr:rowOff>162000</xdr:rowOff>
    </xdr:to>
    <xdr:graphicFrame>
      <xdr:nvGraphicFramePr>
        <xdr:cNvPr id="3" name="Chart 59"/>
        <xdr:cNvGraphicFramePr/>
      </xdr:nvGraphicFramePr>
      <xdr:xfrm>
        <a:off x="2873160" y="3724200"/>
        <a:ext cx="2815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97520</xdr:colOff>
      <xdr:row>43</xdr:row>
      <xdr:rowOff>9360</xdr:rowOff>
    </xdr:to>
    <xdr:graphicFrame>
      <xdr:nvGraphicFramePr>
        <xdr:cNvPr id="4" name="Chart 60"/>
        <xdr:cNvGraphicFramePr/>
      </xdr:nvGraphicFramePr>
      <xdr:xfrm>
        <a:off x="0" y="3714840"/>
        <a:ext cx="28350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51</xdr:row>
      <xdr:rowOff>142920</xdr:rowOff>
    </xdr:from>
    <xdr:to>
      <xdr:col>9</xdr:col>
      <xdr:colOff>770040</xdr:colOff>
      <xdr:row>66</xdr:row>
      <xdr:rowOff>162000</xdr:rowOff>
    </xdr:to>
    <xdr:sp>
      <xdr:nvSpPr>
        <xdr:cNvPr id="5" name="Text 72"/>
        <xdr:cNvSpPr/>
      </xdr:nvSpPr>
      <xdr:spPr>
        <a:xfrm>
          <a:off x="1558440" y="8400960"/>
          <a:ext cx="6224040" cy="2448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N CRÉDITO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71</xdr:row>
      <xdr:rowOff>0</xdr:rowOff>
    </xdr:from>
    <xdr:to>
      <xdr:col>3</xdr:col>
      <xdr:colOff>770040</xdr:colOff>
      <xdr:row>91</xdr:row>
      <xdr:rowOff>9360</xdr:rowOff>
    </xdr:to>
    <xdr:graphicFrame>
      <xdr:nvGraphicFramePr>
        <xdr:cNvPr id="6" name="Chart 74"/>
        <xdr:cNvGraphicFramePr/>
      </xdr:nvGraphicFramePr>
      <xdr:xfrm>
        <a:off x="19800" y="11496600"/>
        <a:ext cx="3087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0080</xdr:colOff>
      <xdr:row>71</xdr:row>
      <xdr:rowOff>0</xdr:rowOff>
    </xdr:from>
    <xdr:to>
      <xdr:col>11</xdr:col>
      <xdr:colOff>750960</xdr:colOff>
      <xdr:row>91</xdr:row>
      <xdr:rowOff>19080</xdr:rowOff>
    </xdr:to>
    <xdr:graphicFrame>
      <xdr:nvGraphicFramePr>
        <xdr:cNvPr id="7" name="Chart 75"/>
        <xdr:cNvGraphicFramePr/>
      </xdr:nvGraphicFramePr>
      <xdr:xfrm>
        <a:off x="6243120" y="11496600"/>
        <a:ext cx="30783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8800</xdr:colOff>
      <xdr:row>71</xdr:row>
      <xdr:rowOff>0</xdr:rowOff>
    </xdr:from>
    <xdr:to>
      <xdr:col>7</xdr:col>
      <xdr:colOff>750960</xdr:colOff>
      <xdr:row>91</xdr:row>
      <xdr:rowOff>19080</xdr:rowOff>
    </xdr:to>
    <xdr:graphicFrame>
      <xdr:nvGraphicFramePr>
        <xdr:cNvPr id="8" name="Chart 76"/>
        <xdr:cNvGraphicFramePr/>
      </xdr:nvGraphicFramePr>
      <xdr:xfrm>
        <a:off x="3145320" y="11496600"/>
        <a:ext cx="30596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196527777777778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26:15Z</cp:lastPrinted>
  <dcterms:modified xsi:type="dcterms:W3CDTF">2005-07-26T18:57:03Z</dcterms:modified>
  <cp:revision>0</cp:revision>
  <dc:subject/>
  <dc:title/>
</cp:coreProperties>
</file>