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externalReferences>
    <externalReference r:id="rId3"/>
  </externalReferences>
  <definedNames>
    <definedName function="false" hidden="false" localSheetId="0" name="_xlnm.Print_Area" vbProcedure="false">GRAF13!$B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9.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0"/>
    </font>
    <font>
      <sz val="18"/>
      <name val="Albertus Extra Bold"/>
      <family val="0"/>
    </font>
    <font>
      <b val="true"/>
      <sz val="9.25"/>
      <color rgb="FF000000"/>
      <name val="Arial"/>
      <family val="2"/>
    </font>
    <font>
      <b val="true"/>
      <sz val="5.5"/>
      <color rgb="FF000000"/>
      <name val="Arial"/>
      <family val="2"/>
    </font>
    <font>
      <sz val="5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295101134105"/>
          <c:y val="0.123255526738298"/>
          <c:w val="0.97077048988659"/>
          <c:h val="0.8767444732617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2:$A$92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22:$D$926</c:f>
              <c:numCache>
                <c:formatCode>General</c:formatCode>
                <c:ptCount val="5"/>
                <c:pt idx="0">
                  <c:v>0.37170626349892</c:v>
                </c:pt>
                <c:pt idx="1">
                  <c:v>0.374975401887713</c:v>
                </c:pt>
                <c:pt idx="2">
                  <c:v>0.447721732040097</c:v>
                </c:pt>
                <c:pt idx="3">
                  <c:v>0.375096794176862</c:v>
                </c:pt>
                <c:pt idx="4">
                  <c:v>0.569732438160752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2:$A$92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22:$F$926</c:f>
              <c:numCache>
                <c:formatCode>General</c:formatCode>
                <c:ptCount val="5"/>
                <c:pt idx="0">
                  <c:v>0.62829373650108</c:v>
                </c:pt>
                <c:pt idx="1">
                  <c:v>0.625024598112288</c:v>
                </c:pt>
                <c:pt idx="2">
                  <c:v>0.552278267959903</c:v>
                </c:pt>
                <c:pt idx="3">
                  <c:v>0.624903205823138</c:v>
                </c:pt>
                <c:pt idx="4">
                  <c:v>0.430267561839248</c:v>
                </c:pt>
              </c:numCache>
            </c:numRef>
          </c:val>
        </c:ser>
        <c:gapWidth val="50"/>
        <c:shape val="cylinder"/>
        <c:axId val="39902763"/>
        <c:axId val="60589181"/>
        <c:axId val="0"/>
      </c:bar3DChart>
      <c:catAx>
        <c:axId val="39902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181"/>
        <c:crossesAt val="0"/>
        <c:auto val="1"/>
        <c:lblAlgn val="ctr"/>
        <c:lblOffset val="100"/>
        <c:noMultiLvlLbl val="0"/>
      </c:catAx>
      <c:valAx>
        <c:axId val="60589181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763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257336607038466"/>
          <c:y val="0.9097196492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019841269841"/>
          <c:y val="0.126554228733227"/>
          <c:w val="0.968998015873016"/>
          <c:h val="0.87344577126677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ALAPAGOS"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49:$D$95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STO INSULAR"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49:$F$9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shape val="cylinder"/>
        <c:axId val="84480426"/>
        <c:axId val="73216271"/>
        <c:axId val="0"/>
      </c:bar3DChart>
      <c:catAx>
        <c:axId val="84480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271"/>
        <c:crossesAt val="0"/>
        <c:auto val="1"/>
        <c:lblAlgn val="ctr"/>
        <c:lblOffset val="100"/>
        <c:noMultiLvlLbl val="0"/>
      </c:catAx>
      <c:valAx>
        <c:axId val="73216271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426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23958333333333"/>
          <c:y val="0.918503016127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27331110287761"/>
          <c:w val="0.954771308446936"/>
          <c:h val="0.87266888971223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MORONA SANTIAGO"</c:f>
              <c:strCache>
                <c:ptCount val="1"/>
                <c:pt idx="0">
                  <c:v>MORONA SANTIAG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0:$A$94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40:$D$944</c:f>
              <c:numCache>
                <c:formatCode>General</c:formatCode>
                <c:ptCount val="5"/>
                <c:pt idx="0">
                  <c:v>0.244210526315789</c:v>
                </c:pt>
                <c:pt idx="1">
                  <c:v>0.262598847260896</c:v>
                </c:pt>
                <c:pt idx="2">
                  <c:v>0.238537842693119</c:v>
                </c:pt>
                <c:pt idx="3">
                  <c:v>0.273087071240106</c:v>
                </c:pt>
                <c:pt idx="4">
                  <c:v>0.275071855497803</c:v>
                </c:pt>
              </c:numCache>
            </c:numRef>
          </c:val>
        </c:ser>
        <c:ser>
          <c:idx val="1"/>
          <c:order val="1"/>
          <c:tx>
            <c:strRef>
              <c:f>"RESTO AMAZONIA"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0:$A$94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40:$F$944</c:f>
              <c:numCache>
                <c:formatCode>General</c:formatCode>
                <c:ptCount val="5"/>
                <c:pt idx="0">
                  <c:v>0.755789473684211</c:v>
                </c:pt>
                <c:pt idx="1">
                  <c:v>0.737401152739104</c:v>
                </c:pt>
                <c:pt idx="2">
                  <c:v>0.761462157306881</c:v>
                </c:pt>
                <c:pt idx="3">
                  <c:v>0.726912928759894</c:v>
                </c:pt>
                <c:pt idx="4">
                  <c:v>0.724928144502197</c:v>
                </c:pt>
              </c:numCache>
            </c:numRef>
          </c:val>
        </c:ser>
        <c:gapWidth val="50"/>
        <c:shape val="cylinder"/>
        <c:axId val="9207902"/>
        <c:axId val="51712301"/>
        <c:axId val="0"/>
      </c:bar3DChart>
      <c:catAx>
        <c:axId val="9207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301"/>
        <c:crossesAt val="0"/>
        <c:auto val="1"/>
        <c:lblAlgn val="ctr"/>
        <c:lblOffset val="100"/>
        <c:noMultiLvlLbl val="0"/>
      </c:catAx>
      <c:valAx>
        <c:axId val="51712301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02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157981908523379"/>
          <c:y val="0.916759293565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63502763921"/>
          <c:y val="0.124092084205343"/>
          <c:w val="0.966293649723608"/>
          <c:h val="0.87590791579465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1:$A$93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31:$D$935</c:f>
              <c:numCache>
                <c:formatCode>General</c:formatCode>
                <c:ptCount val="5"/>
                <c:pt idx="0">
                  <c:v>0.720168500687758</c:v>
                </c:pt>
                <c:pt idx="1">
                  <c:v>0.702139364327146</c:v>
                </c:pt>
                <c:pt idx="2">
                  <c:v>0.744902304715785</c:v>
                </c:pt>
                <c:pt idx="3">
                  <c:v>0.727113970588235</c:v>
                </c:pt>
                <c:pt idx="4">
                  <c:v>0.793640832758582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1:$A$93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31:$F$935</c:f>
              <c:numCache>
                <c:formatCode>General</c:formatCode>
                <c:ptCount val="5"/>
                <c:pt idx="0">
                  <c:v>0.279831499312242</c:v>
                </c:pt>
                <c:pt idx="1">
                  <c:v>0.297860635672854</c:v>
                </c:pt>
                <c:pt idx="2">
                  <c:v>0.255097695284215</c:v>
                </c:pt>
                <c:pt idx="3">
                  <c:v>0.272886029411765</c:v>
                </c:pt>
                <c:pt idx="4">
                  <c:v>0.206359167241418</c:v>
                </c:pt>
              </c:numCache>
            </c:numRef>
          </c:val>
        </c:ser>
        <c:gapWidth val="50"/>
        <c:shape val="cylinder"/>
        <c:axId val="82241012"/>
        <c:axId val="95480821"/>
        <c:axId val="0"/>
      </c:bar3DChart>
      <c:catAx>
        <c:axId val="82241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821"/>
        <c:crossesAt val="0"/>
        <c:auto val="1"/>
        <c:lblAlgn val="ctr"/>
        <c:lblOffset val="100"/>
        <c:noMultiLvlLbl val="0"/>
      </c:catAx>
      <c:valAx>
        <c:axId val="95480821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012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78009977079682"/>
          <c:y val="0.918503016127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1</xdr:col>
      <xdr:colOff>741240</xdr:colOff>
      <xdr:row>19</xdr:row>
      <xdr:rowOff>162000</xdr:rowOff>
    </xdr:to>
    <xdr:graphicFrame>
      <xdr:nvGraphicFramePr>
        <xdr:cNvPr id="0" name="Chart 27"/>
        <xdr:cNvGraphicFramePr/>
      </xdr:nvGraphicFramePr>
      <xdr:xfrm>
        <a:off x="5493240" y="324000"/>
        <a:ext cx="3078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3520</xdr:colOff>
      <xdr:row>3</xdr:row>
      <xdr:rowOff>152640</xdr:rowOff>
    </xdr:from>
    <xdr:to>
      <xdr:col>7</xdr:col>
      <xdr:colOff>419400</xdr:colOff>
      <xdr:row>19</xdr:row>
      <xdr:rowOff>9360</xdr:rowOff>
    </xdr:to>
    <xdr:sp>
      <xdr:nvSpPr>
        <xdr:cNvPr id="1" name="Text 32"/>
        <xdr:cNvSpPr/>
      </xdr:nvSpPr>
      <xdr:spPr>
        <a:xfrm>
          <a:off x="302760" y="638280"/>
          <a:ext cx="483084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22</xdr:row>
      <xdr:rowOff>152640</xdr:rowOff>
    </xdr:from>
    <xdr:to>
      <xdr:col>11</xdr:col>
      <xdr:colOff>731160</xdr:colOff>
      <xdr:row>40</xdr:row>
      <xdr:rowOff>161640</xdr:rowOff>
    </xdr:to>
    <xdr:graphicFrame>
      <xdr:nvGraphicFramePr>
        <xdr:cNvPr id="2" name="Chart 33"/>
        <xdr:cNvGraphicFramePr/>
      </xdr:nvGraphicFramePr>
      <xdr:xfrm>
        <a:off x="5659200" y="3714840"/>
        <a:ext cx="2902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09320</xdr:colOff>
      <xdr:row>22</xdr:row>
      <xdr:rowOff>152640</xdr:rowOff>
    </xdr:from>
    <xdr:to>
      <xdr:col>8</xdr:col>
      <xdr:colOff>118080</xdr:colOff>
      <xdr:row>40</xdr:row>
      <xdr:rowOff>152280</xdr:rowOff>
    </xdr:to>
    <xdr:graphicFrame>
      <xdr:nvGraphicFramePr>
        <xdr:cNvPr id="3" name="Chart 34"/>
        <xdr:cNvGraphicFramePr/>
      </xdr:nvGraphicFramePr>
      <xdr:xfrm>
        <a:off x="2786040" y="3714840"/>
        <a:ext cx="282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</xdr:colOff>
      <xdr:row>22</xdr:row>
      <xdr:rowOff>152640</xdr:rowOff>
    </xdr:from>
    <xdr:to>
      <xdr:col>4</xdr:col>
      <xdr:colOff>361440</xdr:colOff>
      <xdr:row>40</xdr:row>
      <xdr:rowOff>161640</xdr:rowOff>
    </xdr:to>
    <xdr:graphicFrame>
      <xdr:nvGraphicFramePr>
        <xdr:cNvPr id="4" name="Chart 35"/>
        <xdr:cNvGraphicFramePr/>
      </xdr:nvGraphicFramePr>
      <xdr:xfrm>
        <a:off x="68400" y="3714840"/>
        <a:ext cx="26697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e">
        <f aca="false">SUM(#REF!)</f>
        <v>#REF!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e">
        <f aca="false">SUM(#REF!)</f>
        <v>#REF!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09T19:16:52Z</cp:lastPrinted>
  <dcterms:modified xsi:type="dcterms:W3CDTF">2007-07-24T20:15:46Z</dcterms:modified>
  <cp:revision>0</cp:revision>
  <dc:subject/>
  <dc:title/>
</cp:coreProperties>
</file>