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5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70734729277661"/>
          <c:w val="0.957474393880462"/>
          <c:h val="0.73423367612439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898200143988481</c:v>
                </c:pt>
                <c:pt idx="1">
                  <c:v>0.916351444291609</c:v>
                </c:pt>
                <c:pt idx="2">
                  <c:v>0.722105263157895</c:v>
                </c:pt>
                <c:pt idx="3">
                  <c:v>0.633928571428571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702663786897048</c:v>
                </c:pt>
                <c:pt idx="1">
                  <c:v>0.0646492434662999</c:v>
                </c:pt>
                <c:pt idx="2">
                  <c:v>0.192105263157895</c:v>
                </c:pt>
                <c:pt idx="3">
                  <c:v>0.330357142857143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315334773218143</c:v>
                </c:pt>
                <c:pt idx="1">
                  <c:v>0.0189993122420908</c:v>
                </c:pt>
                <c:pt idx="2">
                  <c:v>0.0757894736842105</c:v>
                </c:pt>
                <c:pt idx="3">
                  <c:v>0.0357142857142857</c:v>
                </c:pt>
              </c:numCache>
            </c:numRef>
          </c:val>
        </c:ser>
        <c:gapWidth val="20"/>
        <c:shape val="box"/>
        <c:axId val="63170911"/>
        <c:axId val="28158534"/>
        <c:axId val="0"/>
      </c:bar3DChart>
      <c:catAx>
        <c:axId val="63170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34"/>
        <c:crossesAt val="0"/>
        <c:auto val="1"/>
        <c:lblAlgn val="ctr"/>
        <c:lblOffset val="100"/>
        <c:noMultiLvlLbl val="0"/>
      </c:catAx>
      <c:valAx>
        <c:axId val="2815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1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4983793595229"/>
          <c:y val="0.90880931730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803863417762103</c:v>
                </c:pt>
                <c:pt idx="1">
                  <c:v>0.886387090721456</c:v>
                </c:pt>
                <c:pt idx="2">
                  <c:v>0.785714285714286</c:v>
                </c:pt>
                <c:pt idx="3">
                  <c:v>0.901408450704225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112135299775569</c:v>
                </c:pt>
                <c:pt idx="1">
                  <c:v>0.0837789661319073</c:v>
                </c:pt>
                <c:pt idx="2">
                  <c:v>0.150145772594752</c:v>
                </c:pt>
                <c:pt idx="3">
                  <c:v>0.0563380281690141</c:v>
                </c:pt>
              </c:numCache>
            </c:numRef>
          </c:val>
        </c:ser>
        <c:ser>
          <c:idx val="2"/>
          <c:order val="2"/>
          <c:tx>
            <c:strRef>
              <c:f>"3 o MAS FLIAS."</c:f>
              <c:strCache>
                <c:ptCount val="1"/>
                <c:pt idx="0">
                  <c:v>3 o MAS FLIAS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0940012824623277</c:v>
                </c:pt>
                <c:pt idx="1">
                  <c:v>0.0298339431466366</c:v>
                </c:pt>
                <c:pt idx="2">
                  <c:v>0.0641399416909621</c:v>
                </c:pt>
                <c:pt idx="3">
                  <c:v>0.0422535211267606</c:v>
                </c:pt>
              </c:numCache>
            </c:numRef>
          </c:val>
        </c:ser>
        <c:gapWidth val="20"/>
        <c:shape val="box"/>
        <c:axId val="85924363"/>
        <c:axId val="40261719"/>
        <c:axId val="0"/>
      </c:bar3DChart>
      <c:catAx>
        <c:axId val="85924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719"/>
        <c:crossesAt val="0"/>
        <c:auto val="1"/>
        <c:lblAlgn val="ctr"/>
        <c:lblOffset val="100"/>
        <c:noMultiLvlLbl val="0"/>
      </c:catAx>
      <c:valAx>
        <c:axId val="4026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63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NUEVA CONST."</c:f>
              <c:strCache>
                <c:ptCount val="1"/>
                <c:pt idx="0">
                  <c:v>NUEVA CONST.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10511159107271</c:v>
                </c:pt>
                <c:pt idx="1">
                  <c:v>0.821354883081156</c:v>
                </c:pt>
                <c:pt idx="2">
                  <c:v>0.843157894736842</c:v>
                </c:pt>
                <c:pt idx="3">
                  <c:v>0.857142857142857</c:v>
                </c:pt>
              </c:numCache>
            </c:numRef>
          </c:val>
        </c:ser>
        <c:ser>
          <c:idx val="1"/>
          <c:order val="1"/>
          <c:tx>
            <c:strRef>
              <c:f>"AMPLIACION"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868250539956803</c:v>
                </c:pt>
                <c:pt idx="1">
                  <c:v>0.12199105914718</c:v>
                </c:pt>
                <c:pt idx="2">
                  <c:v>0.154736842105263</c:v>
                </c:pt>
                <c:pt idx="3">
                  <c:v>0.125</c:v>
                </c:pt>
              </c:numCache>
            </c:numRef>
          </c:val>
        </c:ser>
        <c:ser>
          <c:idx val="2"/>
          <c:order val="2"/>
          <c:tx>
            <c:strRef>
              <c:f>"RECONST."</c:f>
              <c:strCache>
                <c:ptCount val="1"/>
                <c:pt idx="0">
                  <c:v>RECONST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266378689704824</c:v>
                </c:pt>
                <c:pt idx="1">
                  <c:v>0.0566540577716644</c:v>
                </c:pt>
                <c:pt idx="2">
                  <c:v>0.00210526315789474</c:v>
                </c:pt>
                <c:pt idx="3">
                  <c:v>0.0178571428571429</c:v>
                </c:pt>
              </c:numCache>
            </c:numRef>
          </c:val>
        </c:ser>
        <c:gapWidth val="20"/>
        <c:shape val="box"/>
        <c:axId val="88323437"/>
        <c:axId val="40235442"/>
        <c:axId val="0"/>
      </c:bar3DChart>
      <c:catAx>
        <c:axId val="88323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442"/>
        <c:crossesAt val="0"/>
        <c:auto val="1"/>
        <c:lblAlgn val="ctr"/>
        <c:lblOffset val="100"/>
        <c:noMultiLvlLbl val="0"/>
      </c:catAx>
      <c:valAx>
        <c:axId val="4023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37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884305255579554</c:v>
                </c:pt>
                <c:pt idx="1">
                  <c:v>0.965182255845942</c:v>
                </c:pt>
                <c:pt idx="2">
                  <c:v>0.885263157894737</c:v>
                </c:pt>
                <c:pt idx="3">
                  <c:v>0.964285714285714</c:v>
                </c:pt>
              </c:numCache>
            </c:numRef>
          </c:val>
        </c:ser>
        <c:ser>
          <c:idx val="1"/>
          <c:order val="1"/>
          <c:tx>
            <c:strRef>
              <c:f>"CREDITO"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115694744420446</c:v>
                </c:pt>
                <c:pt idx="1">
                  <c:v>0.0348177441540578</c:v>
                </c:pt>
                <c:pt idx="2">
                  <c:v>0.114736842105263</c:v>
                </c:pt>
                <c:pt idx="3">
                  <c:v>0.0357142857142857</c:v>
                </c:pt>
              </c:numCache>
            </c:numRef>
          </c:val>
        </c:ser>
        <c:gapWidth val="80"/>
        <c:shape val="box"/>
        <c:axId val="74122031"/>
        <c:axId val="93263596"/>
        <c:axId val="0"/>
      </c:bar3DChart>
      <c:catAx>
        <c:axId val="74122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96"/>
        <c:crossesAt val="0"/>
        <c:auto val="1"/>
        <c:lblAlgn val="ctr"/>
        <c:lblOffset val="100"/>
        <c:noMultiLvlLbl val="0"/>
      </c:catAx>
      <c:valAx>
        <c:axId val="9326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31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2</xdr:row>
      <xdr:rowOff>9360</xdr:rowOff>
    </xdr:from>
    <xdr:to>
      <xdr:col>10</xdr:col>
      <xdr:colOff>731160</xdr:colOff>
      <xdr:row>19</xdr:row>
      <xdr:rowOff>162000</xdr:rowOff>
    </xdr:to>
    <xdr:graphicFrame>
      <xdr:nvGraphicFramePr>
        <xdr:cNvPr id="0" name="Chart 29"/>
        <xdr:cNvGraphicFramePr/>
      </xdr:nvGraphicFramePr>
      <xdr:xfrm>
        <a:off x="5746320" y="333360"/>
        <a:ext cx="277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4</xdr:row>
      <xdr:rowOff>9720</xdr:rowOff>
    </xdr:from>
    <xdr:to>
      <xdr:col>6</xdr:col>
      <xdr:colOff>497520</xdr:colOff>
      <xdr:row>19</xdr:row>
      <xdr:rowOff>28440</xdr:rowOff>
    </xdr:to>
    <xdr:sp>
      <xdr:nvSpPr>
        <xdr:cNvPr id="1" name="Text 30"/>
        <xdr:cNvSpPr/>
      </xdr:nvSpPr>
      <xdr:spPr>
        <a:xfrm>
          <a:off x="340920" y="65736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  <row r="46" customFormat="false" ht="12.75" hidden="false" customHeight="false" outlineLevel="0" collapsed="false">
      <c r="E46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6-27T16:29:52Z</cp:lastPrinted>
  <dcterms:modified xsi:type="dcterms:W3CDTF">2007-07-19T16:00:08Z</dcterms:modified>
  <cp:revision>0</cp:revision>
  <dc:subject/>
  <dc:title/>
</cp:coreProperties>
</file>