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0677270395074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32641719155243"/>
          <c:w val="0.967932272960493"/>
          <c:h val="0.8673582808447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238331781252052</c:v>
                </c:pt>
                <c:pt idx="1">
                  <c:v>0.0220920563286114</c:v>
                </c:pt>
                <c:pt idx="2">
                  <c:v>0.0528834386957742</c:v>
                </c:pt>
                <c:pt idx="3">
                  <c:v>0.012437543652286</c:v>
                </c:pt>
                <c:pt idx="4">
                  <c:v>0.0432941134332635</c:v>
                </c:pt>
                <c:pt idx="5">
                  <c:v>0.0244064781484864</c:v>
                </c:pt>
                <c:pt idx="6">
                  <c:v>0.0747752466913806</c:v>
                </c:pt>
                <c:pt idx="7">
                  <c:v>0.0771645564330784</c:v>
                </c:pt>
                <c:pt idx="8">
                  <c:v>0.371481700364739</c:v>
                </c:pt>
                <c:pt idx="9">
                  <c:v>0.0931330850003283</c:v>
                </c:pt>
              </c:numCache>
            </c:numRef>
          </c:val>
        </c:ser>
        <c:gapWidth val="40"/>
        <c:shape val="box"/>
        <c:axId val="16835640"/>
        <c:axId val="76550110"/>
        <c:axId val="0"/>
      </c:bar3DChart>
      <c:catAx>
        <c:axId val="16835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110"/>
        <c:crossesAt val="0"/>
        <c:auto val="1"/>
        <c:lblAlgn val="ctr"/>
        <c:lblOffset val="100"/>
        <c:noMultiLvlLbl val="0"/>
      </c:catAx>
      <c:valAx>
        <c:axId val="765501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1960355258077"/>
          <c:y val="0.03077301821762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07705563761694"/>
          <c:w val="0.967820826361179"/>
          <c:h val="0.892294436238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8061685"/>
        <c:axId val="15826866"/>
        <c:axId val="0"/>
      </c:bar3DChart>
      <c:catAx>
        <c:axId val="68061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866"/>
        <c:crossesAt val="0"/>
        <c:auto val="1"/>
        <c:lblAlgn val="ctr"/>
        <c:lblOffset val="100"/>
        <c:noMultiLvlLbl val="0"/>
      </c:catAx>
      <c:valAx>
        <c:axId val="158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8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1732925586137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11152278621712"/>
          <c:w val="0.968144750254842"/>
          <c:h val="0.888847721378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283039262438404</c:v>
                </c:pt>
                <c:pt idx="1">
                  <c:v>0.20273406453664</c:v>
                </c:pt>
                <c:pt idx="2">
                  <c:v>0.147480527738038</c:v>
                </c:pt>
                <c:pt idx="3">
                  <c:v>0.135272611667461</c:v>
                </c:pt>
                <c:pt idx="4">
                  <c:v>0.131155619138452</c:v>
                </c:pt>
                <c:pt idx="5">
                  <c:v>0.100317914481005</c:v>
                </c:pt>
              </c:numCache>
            </c:numRef>
          </c:val>
        </c:ser>
        <c:gapWidth val="40"/>
        <c:shape val="box"/>
        <c:axId val="36805880"/>
        <c:axId val="75387856"/>
        <c:axId val="0"/>
      </c:bar3DChart>
      <c:catAx>
        <c:axId val="36805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856"/>
        <c:crossesAt val="0"/>
        <c:auto val="1"/>
        <c:lblAlgn val="ctr"/>
        <c:lblOffset val="100"/>
        <c:noMultiLvlLbl val="0"/>
      </c:catAx>
      <c:valAx>
        <c:axId val="7538785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8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8452032106001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300481659874"/>
          <c:w val="0.961651165753599"/>
          <c:h val="0.886995183401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0990743598573679</c:v>
                </c:pt>
                <c:pt idx="1">
                  <c:v>0.026314300827588</c:v>
                </c:pt>
                <c:pt idx="2">
                  <c:v>0.741717917443657</c:v>
                </c:pt>
                <c:pt idx="3">
                  <c:v>0.0487970945597925</c:v>
                </c:pt>
                <c:pt idx="4">
                  <c:v>0.0940963273115945</c:v>
                </c:pt>
              </c:numCache>
            </c:numRef>
          </c:val>
        </c:ser>
        <c:gapWidth val="40"/>
        <c:shape val="box"/>
        <c:axId val="64574758"/>
        <c:axId val="9341151"/>
        <c:axId val="0"/>
      </c:bar3DChart>
      <c:catAx>
        <c:axId val="64574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1"/>
        <c:crossesAt val="0"/>
        <c:auto val="1"/>
        <c:lblAlgn val="ctr"/>
        <c:lblOffset val="100"/>
        <c:noMultiLvlLbl val="0"/>
      </c:catAx>
      <c:valAx>
        <c:axId val="934115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5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0</xdr:rowOff>
    </xdr:from>
    <xdr:to>
      <xdr:col>6</xdr:col>
      <xdr:colOff>458640</xdr:colOff>
      <xdr:row>17</xdr:row>
      <xdr:rowOff>19080</xdr:rowOff>
    </xdr:to>
    <xdr:sp>
      <xdr:nvSpPr>
        <xdr:cNvPr id="0" name="Text 30"/>
        <xdr:cNvSpPr/>
      </xdr:nvSpPr>
      <xdr:spPr>
        <a:xfrm>
          <a:off x="302040" y="32400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1" name="Chart 57"/>
        <xdr:cNvGraphicFramePr/>
      </xdr:nvGraphicFramePr>
      <xdr:xfrm>
        <a:off x="5726520" y="162000"/>
        <a:ext cx="2806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0</xdr:row>
      <xdr:rowOff>152280</xdr:rowOff>
    </xdr:from>
    <xdr:to>
      <xdr:col>10</xdr:col>
      <xdr:colOff>741240</xdr:colOff>
      <xdr:row>38</xdr:row>
      <xdr:rowOff>162000</xdr:rowOff>
    </xdr:to>
    <xdr:graphicFrame>
      <xdr:nvGraphicFramePr>
        <xdr:cNvPr id="2" name="Chart 58"/>
        <xdr:cNvGraphicFramePr/>
      </xdr:nvGraphicFramePr>
      <xdr:xfrm>
        <a:off x="5736240" y="3390840"/>
        <a:ext cx="279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24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3</xdr:col>
      <xdr:colOff>50760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19800" y="3400560"/>
        <a:ext cx="282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790" ySplit="0" topLeftCell="AA1" activePane="topLeft" state="split"/>
      <selection pane="topLeft" activeCell="A2" activeCellId="0" sqref="A2"/>
      <selection pane="topRight" activeCell="AA1" activeCellId="0" sqref="A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8:41:06Z</cp:lastPrinted>
  <dcterms:modified xsi:type="dcterms:W3CDTF">2007-07-19T18:43:20Z</dcterms:modified>
  <cp:revision>0</cp:revision>
  <dc:subject/>
  <dc:title/>
</cp:coreProperties>
</file>