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5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1927396186994"/>
          <c:y val="0.030896110290497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6455993732045"/>
          <c:y val="0.131708517971443"/>
          <c:w val="0.967354400626796"/>
          <c:h val="0.8682914820285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26:$A$53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26:$C$535</c:f>
              <c:numCache>
                <c:formatCode>General</c:formatCode>
                <c:ptCount val="10"/>
                <c:pt idx="0">
                  <c:v>0.196662874241456</c:v>
                </c:pt>
                <c:pt idx="1">
                  <c:v>0.0055632973578743</c:v>
                </c:pt>
                <c:pt idx="2">
                  <c:v>0.0311225190192066</c:v>
                </c:pt>
                <c:pt idx="3">
                  <c:v>0.00851348774178842</c:v>
                </c:pt>
                <c:pt idx="4">
                  <c:v>0.0335224619480863</c:v>
                </c:pt>
                <c:pt idx="5">
                  <c:v>0.0206985129960434</c:v>
                </c:pt>
                <c:pt idx="6">
                  <c:v>0.0534089620417364</c:v>
                </c:pt>
                <c:pt idx="7">
                  <c:v>0.0939197940437418</c:v>
                </c:pt>
                <c:pt idx="8">
                  <c:v>0.47509036023871</c:v>
                </c:pt>
                <c:pt idx="9">
                  <c:v>0.0814977303713574</c:v>
                </c:pt>
              </c:numCache>
            </c:numRef>
          </c:val>
        </c:ser>
        <c:gapWidth val="40"/>
        <c:shape val="box"/>
        <c:axId val="8048033"/>
        <c:axId val="37296828"/>
        <c:axId val="0"/>
      </c:bar3DChart>
      <c:catAx>
        <c:axId val="8048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828"/>
        <c:crossesAt val="0"/>
        <c:auto val="1"/>
        <c:lblAlgn val="ctr"/>
        <c:lblOffset val="100"/>
        <c:noMultiLvlLbl val="0"/>
      </c:catAx>
      <c:valAx>
        <c:axId val="3729682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3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10125761701024"/>
          <c:y val="0.031098996406888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128095423311"/>
          <c:y val="0.119563870647999"/>
          <c:w val="0.967587190457669"/>
          <c:h val="0.8804361293520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27356749"/>
        <c:axId val="580907"/>
        <c:axId val="0"/>
      </c:bar3DChart>
      <c:catAx>
        <c:axId val="27356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7"/>
        <c:crossesAt val="0"/>
        <c:auto val="1"/>
        <c:lblAlgn val="ctr"/>
        <c:lblOffset val="100"/>
        <c:noMultiLvlLbl val="0"/>
      </c:catAx>
      <c:valAx>
        <c:axId val="5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74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74123920771965"/>
          <c:y val="0.031098996406888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42001015744"/>
          <c:y val="0.119563870647999"/>
          <c:w val="0.968257998984256"/>
          <c:h val="0.8804361293520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26:$G$53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26:$I$531</c:f>
              <c:numCache>
                <c:formatCode>General</c:formatCode>
                <c:ptCount val="6"/>
                <c:pt idx="0">
                  <c:v>0.253849139733644</c:v>
                </c:pt>
                <c:pt idx="1">
                  <c:v>0.154347275479611</c:v>
                </c:pt>
                <c:pt idx="2">
                  <c:v>0.140057606333163</c:v>
                </c:pt>
                <c:pt idx="3">
                  <c:v>0.162511117786692</c:v>
                </c:pt>
                <c:pt idx="4">
                  <c:v>0.128235938576805</c:v>
                </c:pt>
                <c:pt idx="5">
                  <c:v>0.170998922090085</c:v>
                </c:pt>
              </c:numCache>
            </c:numRef>
          </c:val>
        </c:ser>
        <c:gapWidth val="40"/>
        <c:shape val="box"/>
        <c:axId val="5985240"/>
        <c:axId val="49084422"/>
        <c:axId val="0"/>
      </c:bar3DChart>
      <c:catAx>
        <c:axId val="5985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422"/>
        <c:crossesAt val="0"/>
        <c:auto val="1"/>
        <c:lblAlgn val="ctr"/>
        <c:lblOffset val="100"/>
        <c:noMultiLvlLbl val="0"/>
      </c:catAx>
      <c:valAx>
        <c:axId val="4908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40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2957995951417"/>
          <c:y val="0.030995307483329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6295546558704"/>
          <c:y val="0.119288713262534"/>
          <c:w val="0.96837044534413"/>
          <c:h val="0.88071128673746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26:$D$53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26:$F$530</c:f>
              <c:numCache>
                <c:formatCode>General</c:formatCode>
                <c:ptCount val="5"/>
                <c:pt idx="0">
                  <c:v>0.108165841969817</c:v>
                </c:pt>
                <c:pt idx="1">
                  <c:v>0.0319848062365349</c:v>
                </c:pt>
                <c:pt idx="2">
                  <c:v>0.720230055499143</c:v>
                </c:pt>
                <c:pt idx="3">
                  <c:v>0.0433962466891242</c:v>
                </c:pt>
                <c:pt idx="4">
                  <c:v>0.0962230496053812</c:v>
                </c:pt>
              </c:numCache>
            </c:numRef>
          </c:val>
        </c:ser>
        <c:gapWidth val="40"/>
        <c:shape val="box"/>
        <c:axId val="83928934"/>
        <c:axId val="40966289"/>
        <c:axId val="0"/>
      </c:bar3DChart>
      <c:catAx>
        <c:axId val="83928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289"/>
        <c:crossesAt val="0"/>
        <c:auto val="1"/>
        <c:lblAlgn val="ctr"/>
        <c:lblOffset val="100"/>
        <c:noMultiLvlLbl val="0"/>
      </c:catAx>
      <c:valAx>
        <c:axId val="40966289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93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</xdr:row>
      <xdr:rowOff>142920</xdr:rowOff>
    </xdr:from>
    <xdr:to>
      <xdr:col>6</xdr:col>
      <xdr:colOff>497520</xdr:colOff>
      <xdr:row>18</xdr:row>
      <xdr:rowOff>162000</xdr:rowOff>
    </xdr:to>
    <xdr:sp>
      <xdr:nvSpPr>
        <xdr:cNvPr id="0" name="Text 35"/>
        <xdr:cNvSpPr/>
      </xdr:nvSpPr>
      <xdr:spPr>
        <a:xfrm>
          <a:off x="34092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MO NUEVA CONSTRUCCIÓN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120</xdr:colOff>
      <xdr:row>1</xdr:row>
      <xdr:rowOff>152280</xdr:rowOff>
    </xdr:from>
    <xdr:to>
      <xdr:col>10</xdr:col>
      <xdr:colOff>731160</xdr:colOff>
      <xdr:row>19</xdr:row>
      <xdr:rowOff>162000</xdr:rowOff>
    </xdr:to>
    <xdr:graphicFrame>
      <xdr:nvGraphicFramePr>
        <xdr:cNvPr id="1" name="Chart 56"/>
        <xdr:cNvGraphicFramePr/>
      </xdr:nvGraphicFramePr>
      <xdr:xfrm>
        <a:off x="5766120" y="314280"/>
        <a:ext cx="2756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12120</xdr:colOff>
      <xdr:row>22</xdr:row>
      <xdr:rowOff>9720</xdr:rowOff>
    </xdr:from>
    <xdr:to>
      <xdr:col>10</xdr:col>
      <xdr:colOff>750960</xdr:colOff>
      <xdr:row>39</xdr:row>
      <xdr:rowOff>162000</xdr:rowOff>
    </xdr:to>
    <xdr:graphicFrame>
      <xdr:nvGraphicFramePr>
        <xdr:cNvPr id="2" name="Chart 57"/>
        <xdr:cNvGraphicFramePr/>
      </xdr:nvGraphicFramePr>
      <xdr:xfrm>
        <a:off x="5766120" y="3571920"/>
        <a:ext cx="2776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45400</xdr:colOff>
      <xdr:row>22</xdr:row>
      <xdr:rowOff>0</xdr:rowOff>
    </xdr:from>
    <xdr:to>
      <xdr:col>7</xdr:col>
      <xdr:colOff>263880</xdr:colOff>
      <xdr:row>39</xdr:row>
      <xdr:rowOff>152280</xdr:rowOff>
    </xdr:to>
    <xdr:graphicFrame>
      <xdr:nvGraphicFramePr>
        <xdr:cNvPr id="3" name="Chart 58"/>
        <xdr:cNvGraphicFramePr/>
      </xdr:nvGraphicFramePr>
      <xdr:xfrm>
        <a:off x="2882880" y="3562200"/>
        <a:ext cx="28350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507600</xdr:colOff>
      <xdr:row>39</xdr:row>
      <xdr:rowOff>162000</xdr:rowOff>
    </xdr:to>
    <xdr:graphicFrame>
      <xdr:nvGraphicFramePr>
        <xdr:cNvPr id="4" name="Chart 59"/>
        <xdr:cNvGraphicFramePr/>
      </xdr:nvGraphicFramePr>
      <xdr:xfrm>
        <a:off x="0" y="3562200"/>
        <a:ext cx="2845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19T18:49:45Z</cp:lastPrinted>
  <dcterms:modified xsi:type="dcterms:W3CDTF">2007-07-19T18:51:47Z</dcterms:modified>
  <cp:revision>0</cp:revision>
  <dc:subject/>
  <dc:title/>
</cp:coreProperties>
</file>