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  <sheet name="GRAF1B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98989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11623117518342"/>
          <c:y val="0.0500185253797703"/>
        </c:manualLayout>
      </c:layout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79173638821"/>
          <c:y val="0.166728417932568"/>
          <c:w val="0.967820826361179"/>
          <c:h val="0.8332715820674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6:$A$11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06:$C$115</c:f>
              <c:numCache>
                <c:formatCode>General</c:formatCode>
                <c:ptCount val="10"/>
                <c:pt idx="0">
                  <c:v>0.212382383173875</c:v>
                </c:pt>
                <c:pt idx="1">
                  <c:v>0.0157349569067763</c:v>
                </c:pt>
                <c:pt idx="2">
                  <c:v>0.042539732742943</c:v>
                </c:pt>
                <c:pt idx="3">
                  <c:v>0.0132837827152684</c:v>
                </c:pt>
                <c:pt idx="4">
                  <c:v>0.0430932236894125</c:v>
                </c:pt>
                <c:pt idx="5">
                  <c:v>0.0243536016446588</c:v>
                </c:pt>
                <c:pt idx="6">
                  <c:v>0.06894915790306</c:v>
                </c:pt>
                <c:pt idx="7">
                  <c:v>0.0856329564323555</c:v>
                </c:pt>
                <c:pt idx="8">
                  <c:v>0.398355341187633</c:v>
                </c:pt>
                <c:pt idx="9">
                  <c:v>0.0956748636040168</c:v>
                </c:pt>
              </c:numCache>
            </c:numRef>
          </c:val>
        </c:ser>
        <c:gapWidth val="30"/>
        <c:shape val="pyramid"/>
        <c:axId val="75271977"/>
        <c:axId val="75845703"/>
        <c:axId val="0"/>
      </c:bar3DChart>
      <c:catAx>
        <c:axId val="752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703"/>
        <c:crossesAt val="0"/>
        <c:auto val="1"/>
        <c:lblAlgn val="ctr"/>
        <c:lblOffset val="100"/>
        <c:noMultiLvlLbl val="0"/>
      </c:catAx>
      <c:valAx>
        <c:axId val="7584570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97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51273324727145"/>
          <c:w val="0.968148808765448"/>
          <c:h val="0.84872667527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6:$D$11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06:$F$110</c:f>
              <c:numCache>
                <c:formatCode>General</c:formatCode>
                <c:ptCount val="5"/>
                <c:pt idx="0">
                  <c:v>0.109796943688507</c:v>
                </c:pt>
                <c:pt idx="1">
                  <c:v>0.0338078291814947</c:v>
                </c:pt>
                <c:pt idx="2">
                  <c:v>0.698241574209755</c:v>
                </c:pt>
                <c:pt idx="3">
                  <c:v>0.0495080594515386</c:v>
                </c:pt>
                <c:pt idx="4">
                  <c:v>0.108645593468704</c:v>
                </c:pt>
              </c:numCache>
            </c:numRef>
          </c:val>
        </c:ser>
        <c:gapWidth val="30"/>
        <c:shape val="pyramid"/>
        <c:axId val="67551507"/>
        <c:axId val="92242977"/>
        <c:axId val="0"/>
      </c:bar3DChart>
      <c:catAx>
        <c:axId val="6755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977"/>
        <c:crossesAt val="0"/>
        <c:auto val="1"/>
        <c:lblAlgn val="ctr"/>
        <c:lblOffset val="100"/>
        <c:noMultiLvlLbl val="0"/>
      </c:catAx>
      <c:valAx>
        <c:axId val="9224297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5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24795894564964"/>
          <c:w val="0.961123941493457"/>
          <c:h val="0.8752041054350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06:$G$1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06:$I$111</c:f>
              <c:numCache>
                <c:formatCode>General</c:formatCode>
                <c:ptCount val="6"/>
                <c:pt idx="0">
                  <c:v>0.240948813982522</c:v>
                </c:pt>
                <c:pt idx="1">
                  <c:v>0.208489388264669</c:v>
                </c:pt>
                <c:pt idx="2">
                  <c:v>0.141073657927591</c:v>
                </c:pt>
                <c:pt idx="3">
                  <c:v>0.154806491885144</c:v>
                </c:pt>
                <c:pt idx="4">
                  <c:v>0.132334581772784</c:v>
                </c:pt>
                <c:pt idx="5">
                  <c:v>0.122347066167291</c:v>
                </c:pt>
              </c:numCache>
            </c:numRef>
          </c:val>
        </c:ser>
        <c:gapWidth val="30"/>
        <c:shape val="pyramid"/>
        <c:axId val="47315878"/>
        <c:axId val="62343199"/>
        <c:axId val="0"/>
      </c:bar3DChart>
      <c:catAx>
        <c:axId val="473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199"/>
        <c:crossesAt val="0"/>
        <c:auto val="1"/>
        <c:lblAlgn val="ctr"/>
        <c:lblOffset val="100"/>
        <c:noMultiLvlLbl val="0"/>
      </c:catAx>
      <c:valAx>
        <c:axId val="6234319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878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28761371588523"/>
          <c:w val="0.812168970417259"/>
          <c:h val="0.8712386284114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83855471"/>
        <c:axId val="6000944"/>
        <c:axId val="0"/>
      </c:bar3DChart>
      <c:catAx>
        <c:axId val="8385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44"/>
        <c:crossesAt val="0"/>
        <c:auto val="1"/>
        <c:lblAlgn val="ctr"/>
        <c:lblOffset val="100"/>
        <c:noMultiLvlLbl val="0"/>
      </c:catAx>
      <c:valAx>
        <c:axId val="60009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47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9197166469894"/>
          <c:y val="0.0531060886748178"/>
        </c:manualLayout>
      </c:layout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5159386068477"/>
          <c:y val="0.155242682474991"/>
          <c:w val="0.970484061393152"/>
          <c:h val="0.84475731752500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:$A$6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9:$C$68</c:f>
              <c:numCache>
                <c:formatCode>General</c:formatCode>
                <c:ptCount val="10"/>
                <c:pt idx="0">
                  <c:v>0.211985242795892</c:v>
                </c:pt>
                <c:pt idx="1">
                  <c:v>0.019643035197926</c:v>
                </c:pt>
                <c:pt idx="2">
                  <c:v>0.0450692990328049</c:v>
                </c:pt>
                <c:pt idx="3">
                  <c:v>0.0142586499152458</c:v>
                </c:pt>
                <c:pt idx="4">
                  <c:v>0.0411805763286469</c:v>
                </c:pt>
                <c:pt idx="5">
                  <c:v>0.0325346495164024</c:v>
                </c:pt>
                <c:pt idx="6">
                  <c:v>0.0721906471233423</c:v>
                </c:pt>
                <c:pt idx="7">
                  <c:v>0.0790706949845448</c:v>
                </c:pt>
                <c:pt idx="8">
                  <c:v>0.402632366138199</c:v>
                </c:pt>
                <c:pt idx="9">
                  <c:v>0.0914348389669957</c:v>
                </c:pt>
              </c:numCache>
            </c:numRef>
          </c:val>
        </c:ser>
        <c:gapWidth val="30"/>
        <c:shape val="cylinder"/>
        <c:axId val="43899594"/>
        <c:axId val="12199244"/>
        <c:axId val="0"/>
      </c:bar3DChart>
      <c:catAx>
        <c:axId val="43899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44"/>
        <c:crossesAt val="0"/>
        <c:auto val="1"/>
        <c:lblAlgn val="ctr"/>
        <c:lblOffset val="100"/>
        <c:noMultiLvlLbl val="0"/>
      </c:catAx>
      <c:valAx>
        <c:axId val="1219924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9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46478873239437"/>
          <c:w val="0.944636235775476"/>
          <c:h val="0.85035211267605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9:$D$6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9:$F$63</c:f>
              <c:numCache>
                <c:formatCode>General</c:formatCode>
                <c:ptCount val="5"/>
                <c:pt idx="0">
                  <c:v>0.0919771380186283</c:v>
                </c:pt>
                <c:pt idx="1">
                  <c:v>0.0262489415749365</c:v>
                </c:pt>
                <c:pt idx="2">
                  <c:v>0.735922946655377</c:v>
                </c:pt>
                <c:pt idx="3">
                  <c:v>0.0554064352243861</c:v>
                </c:pt>
                <c:pt idx="4">
                  <c:v>0.100444538526672</c:v>
                </c:pt>
              </c:numCache>
            </c:numRef>
          </c:val>
        </c:ser>
        <c:gapWidth val="30"/>
        <c:shape val="cylinder"/>
        <c:axId val="64897877"/>
        <c:axId val="4748460"/>
        <c:axId val="0"/>
      </c:bar3DChart>
      <c:catAx>
        <c:axId val="64897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60"/>
        <c:crossesAt val="0"/>
        <c:auto val="1"/>
        <c:lblAlgn val="ctr"/>
        <c:lblOffset val="100"/>
        <c:noMultiLvlLbl val="0"/>
      </c:catAx>
      <c:valAx>
        <c:axId val="474846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87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07172107172107"/>
          <c:w val="0.954765545361876"/>
          <c:h val="0.89282789282789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9:$G$6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9:$I$64</c:f>
              <c:numCache>
                <c:formatCode>General</c:formatCode>
                <c:ptCount val="6"/>
                <c:pt idx="0">
                  <c:v>0.26530612244898</c:v>
                </c:pt>
                <c:pt idx="1">
                  <c:v>0.217068645640074</c:v>
                </c:pt>
                <c:pt idx="2">
                  <c:v>0.142857142857143</c:v>
                </c:pt>
                <c:pt idx="3">
                  <c:v>0.148423005565863</c:v>
                </c:pt>
                <c:pt idx="4">
                  <c:v>0.12987012987013</c:v>
                </c:pt>
                <c:pt idx="5">
                  <c:v>0.0964749536178108</c:v>
                </c:pt>
              </c:numCache>
            </c:numRef>
          </c:val>
        </c:ser>
        <c:gapWidth val="30"/>
        <c:shape val="cylinder"/>
        <c:axId val="5189070"/>
        <c:axId val="97757865"/>
        <c:axId val="0"/>
      </c:bar3DChart>
      <c:catAx>
        <c:axId val="5189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865"/>
        <c:crossesAt val="0"/>
        <c:auto val="1"/>
        <c:lblAlgn val="ctr"/>
        <c:lblOffset val="100"/>
        <c:noMultiLvlLbl val="0"/>
      </c:catAx>
      <c:valAx>
        <c:axId val="977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36708270150472"/>
          <c:w val="0.967820826361179"/>
          <c:h val="0.8632917298495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cylinder"/>
        <c:axId val="52579932"/>
        <c:axId val="9876508"/>
        <c:axId val="0"/>
      </c:bar3DChart>
      <c:catAx>
        <c:axId val="5257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08"/>
        <c:crossesAt val="0"/>
        <c:auto val="1"/>
        <c:lblAlgn val="ctr"/>
        <c:lblOffset val="100"/>
        <c:noMultiLvlLbl val="0"/>
      </c:catAx>
      <c:valAx>
        <c:axId val="9876508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93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5736240" y="162000"/>
        <a:ext cx="279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87800</xdr:colOff>
      <xdr:row>40</xdr:row>
      <xdr:rowOff>152280</xdr:rowOff>
    </xdr:to>
    <xdr:graphicFrame>
      <xdr:nvGraphicFramePr>
        <xdr:cNvPr id="1" name="Chart 2"/>
        <xdr:cNvGraphicFramePr/>
      </xdr:nvGraphicFramePr>
      <xdr:xfrm>
        <a:off x="0" y="3562200"/>
        <a:ext cx="2825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34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2882880" y="3562200"/>
        <a:ext cx="2805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3" name="Chart 4"/>
        <xdr:cNvGraphicFramePr/>
      </xdr:nvGraphicFramePr>
      <xdr:xfrm>
        <a:off x="573624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9360</xdr:rowOff>
    </xdr:from>
    <xdr:to>
      <xdr:col>6</xdr:col>
      <xdr:colOff>575280</xdr:colOff>
      <xdr:row>17</xdr:row>
      <xdr:rowOff>28800</xdr:rowOff>
    </xdr:to>
    <xdr:sp>
      <xdr:nvSpPr>
        <xdr:cNvPr id="5" name="Text 5"/>
        <xdr:cNvSpPr/>
      </xdr:nvSpPr>
      <xdr:spPr>
        <a:xfrm>
          <a:off x="418320" y="333360"/>
          <a:ext cx="483192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43792791629</cdr:x>
      <cdr:y>0.461045019827385</cdr:y>
    </cdr:from>
    <cdr:to>
      <cdr:x>0.216767859449684</cdr:x>
      <cdr:y>0.507464427338465</cdr:y>
    </cdr:to>
    <cdr:sp>
      <cdr:nvSpPr>
        <cdr:cNvPr id="4" name="Line 1"/>
        <cdr:cNvSpPr/>
      </cdr:nvSpPr>
      <cdr:spPr>
        <a:xfrm>
          <a:off x="337320" y="1423080"/>
          <a:ext cx="266760" cy="14328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9080</xdr:rowOff>
    </xdr:from>
    <xdr:to>
      <xdr:col>10</xdr:col>
      <xdr:colOff>711360</xdr:colOff>
      <xdr:row>18</xdr:row>
      <xdr:rowOff>19080</xdr:rowOff>
    </xdr:to>
    <xdr:graphicFrame>
      <xdr:nvGraphicFramePr>
        <xdr:cNvPr id="7" name="Chart 1"/>
        <xdr:cNvGraphicFramePr/>
      </xdr:nvGraphicFramePr>
      <xdr:xfrm>
        <a:off x="5454000" y="19080"/>
        <a:ext cx="3048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77720</xdr:colOff>
      <xdr:row>39</xdr:row>
      <xdr:rowOff>152280</xdr:rowOff>
    </xdr:to>
    <xdr:graphicFrame>
      <xdr:nvGraphicFramePr>
        <xdr:cNvPr id="8" name="Chart 2"/>
        <xdr:cNvGraphicFramePr/>
      </xdr:nvGraphicFramePr>
      <xdr:xfrm>
        <a:off x="0" y="340056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44080</xdr:colOff>
      <xdr:row>39</xdr:row>
      <xdr:rowOff>162000</xdr:rowOff>
    </xdr:to>
    <xdr:graphicFrame>
      <xdr:nvGraphicFramePr>
        <xdr:cNvPr id="9" name="Chart 3"/>
        <xdr:cNvGraphicFramePr/>
      </xdr:nvGraphicFramePr>
      <xdr:xfrm>
        <a:off x="2873160" y="3400560"/>
        <a:ext cx="2824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1</xdr:row>
      <xdr:rowOff>9360</xdr:rowOff>
    </xdr:from>
    <xdr:to>
      <xdr:col>10</xdr:col>
      <xdr:colOff>741240</xdr:colOff>
      <xdr:row>40</xdr:row>
      <xdr:rowOff>18720</xdr:rowOff>
    </xdr:to>
    <xdr:graphicFrame>
      <xdr:nvGraphicFramePr>
        <xdr:cNvPr id="10" name="Chart 4"/>
        <xdr:cNvGraphicFramePr/>
      </xdr:nvGraphicFramePr>
      <xdr:xfrm>
        <a:off x="5736240" y="3409920"/>
        <a:ext cx="2796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0</xdr:row>
      <xdr:rowOff>142920</xdr:rowOff>
    </xdr:from>
    <xdr:to>
      <xdr:col>6</xdr:col>
      <xdr:colOff>526320</xdr:colOff>
      <xdr:row>15</xdr:row>
      <xdr:rowOff>162000</xdr:rowOff>
    </xdr:to>
    <xdr:sp>
      <xdr:nvSpPr>
        <xdr:cNvPr id="11" name="Text 5"/>
        <xdr:cNvSpPr/>
      </xdr:nvSpPr>
      <xdr:spPr>
        <a:xfrm>
          <a:off x="369720" y="14292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19T15:42:33Z</cp:lastPrinted>
  <dcterms:modified xsi:type="dcterms:W3CDTF">2007-07-19T15:44:13Z</dcterms:modified>
  <cp:revision>0</cp:revision>
  <dc:subject/>
  <dc:title/>
</cp:coreProperties>
</file>