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,10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Í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65700483092"/>
          <c:y val="0.242010730114299"/>
          <c:w val="0.779213996605301"/>
          <c:h val="0.67588056916258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C$841,[1]Hoja1!$E$841,[1]Hoja1!$G$841,[1]Hoja1!$I$841</c:f>
              <c:strCache>
                <c:ptCount val="4"/>
                <c:pt idx="0">
                  <c:v>PARA UNA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MIXTAS</c:v>
                </c:pt>
              </c:strCache>
            </c:strRef>
          </c:cat>
          <c:val>
            <c:numRef>
              <c:f>[1]Hoja1!$D$843,[1]Hoja1!$F$843,[1]Hoja1!$H$843,[1]Hoja1!$J$843</c:f>
              <c:numCache>
                <c:formatCode>General</c:formatCode>
                <c:ptCount val="4"/>
                <c:pt idx="0">
                  <c:v>81.5365249522881</c:v>
                </c:pt>
                <c:pt idx="1">
                  <c:v>9.94134080480773</c:v>
                </c:pt>
                <c:pt idx="2">
                  <c:v>5.73760506760872</c:v>
                </c:pt>
                <c:pt idx="3">
                  <c:v>2.984529175295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295546558704"/>
          <c:y val="0.159018894495951"/>
          <c:w val="0.96837044534413"/>
          <c:h val="0.81128975472362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49:$A$85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49:$C$858</c:f>
              <c:numCache>
                <c:formatCode>General</c:formatCode>
                <c:ptCount val="10"/>
                <c:pt idx="0">
                  <c:v>0.211985242795892</c:v>
                </c:pt>
                <c:pt idx="1">
                  <c:v>0.019643035197926</c:v>
                </c:pt>
                <c:pt idx="2">
                  <c:v>0.0450692990328049</c:v>
                </c:pt>
                <c:pt idx="3">
                  <c:v>0.0142586499152458</c:v>
                </c:pt>
                <c:pt idx="4">
                  <c:v>0.0411805763286469</c:v>
                </c:pt>
                <c:pt idx="5">
                  <c:v>0.0235346495164024</c:v>
                </c:pt>
                <c:pt idx="6">
                  <c:v>0.0721906471233423</c:v>
                </c:pt>
                <c:pt idx="7">
                  <c:v>0.0790706949845448</c:v>
                </c:pt>
                <c:pt idx="8">
                  <c:v>0.402632366138199</c:v>
                </c:pt>
                <c:pt idx="9">
                  <c:v>0.0914348389669957</c:v>
                </c:pt>
              </c:numCache>
            </c:numRef>
          </c:val>
        </c:ser>
        <c:gapWidth val="40"/>
        <c:shape val="box"/>
        <c:axId val="63890422"/>
        <c:axId val="9545021"/>
        <c:axId val="0"/>
      </c:bar3DChart>
      <c:catAx>
        <c:axId val="6389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21"/>
        <c:crossesAt val="0"/>
        <c:auto val="1"/>
        <c:lblAlgn val="ctr"/>
        <c:lblOffset val="100"/>
        <c:noMultiLvlLbl val="0"/>
      </c:catAx>
      <c:valAx>
        <c:axId val="954502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422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82286182286182"/>
          <c:w val="0.968148808765448"/>
          <c:h val="0.7718497718497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1:$A$900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91:$C$900</c:f>
              <c:numCache>
                <c:formatCode>General</c:formatCode>
                <c:ptCount val="10"/>
                <c:pt idx="0">
                  <c:v>0.10958904109589</c:v>
                </c:pt>
                <c:pt idx="1">
                  <c:v>0.0114155251141552</c:v>
                </c:pt>
                <c:pt idx="2">
                  <c:v>0.0410958904109589</c:v>
                </c:pt>
                <c:pt idx="3">
                  <c:v>0.0410958904109589</c:v>
                </c:pt>
                <c:pt idx="4">
                  <c:v>0.0799086757990868</c:v>
                </c:pt>
                <c:pt idx="5">
                  <c:v>0.0365296803652968</c:v>
                </c:pt>
                <c:pt idx="6">
                  <c:v>0.091324200913242</c:v>
                </c:pt>
                <c:pt idx="7">
                  <c:v>0.0502283105022831</c:v>
                </c:pt>
                <c:pt idx="8">
                  <c:v>0.271689497716895</c:v>
                </c:pt>
                <c:pt idx="9">
                  <c:v>0.267123287671233</c:v>
                </c:pt>
              </c:numCache>
            </c:numRef>
          </c:val>
        </c:ser>
        <c:gapWidth val="40"/>
        <c:shape val="box"/>
        <c:axId val="67634842"/>
        <c:axId val="72969912"/>
        <c:axId val="0"/>
      </c:bar3DChart>
      <c:catAx>
        <c:axId val="676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912"/>
        <c:crossesAt val="0"/>
        <c:auto val="1"/>
        <c:lblAlgn val="ctr"/>
        <c:lblOffset val="100"/>
        <c:noMultiLvlLbl val="0"/>
      </c:catAx>
      <c:valAx>
        <c:axId val="7296991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4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2279162279162"/>
          <c:w val="0.967591392273788"/>
          <c:h val="0.8083538083538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77:$A$886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77:$C$886</c:f>
              <c:numCache>
                <c:formatCode>General</c:formatCode>
                <c:ptCount val="10"/>
                <c:pt idx="0">
                  <c:v>0.184160305343511</c:v>
                </c:pt>
                <c:pt idx="1">
                  <c:v>0</c:v>
                </c:pt>
                <c:pt idx="2">
                  <c:v>0.0219465648854962</c:v>
                </c:pt>
                <c:pt idx="3">
                  <c:v>0.00477099236641221</c:v>
                </c:pt>
                <c:pt idx="4">
                  <c:v>0.0248091603053435</c:v>
                </c:pt>
                <c:pt idx="5">
                  <c:v>0.0267175572519084</c:v>
                </c:pt>
                <c:pt idx="6">
                  <c:v>0.058206106870229</c:v>
                </c:pt>
                <c:pt idx="7">
                  <c:v>0.213740458015267</c:v>
                </c:pt>
                <c:pt idx="8">
                  <c:v>0.42175572519084</c:v>
                </c:pt>
                <c:pt idx="9">
                  <c:v>0.0438931297709924</c:v>
                </c:pt>
              </c:numCache>
            </c:numRef>
          </c:val>
        </c:ser>
        <c:gapWidth val="40"/>
        <c:shape val="box"/>
        <c:axId val="33230838"/>
        <c:axId val="38474648"/>
        <c:axId val="0"/>
      </c:bar3DChart>
      <c:catAx>
        <c:axId val="3323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648"/>
        <c:crossesAt val="0"/>
        <c:auto val="1"/>
        <c:lblAlgn val="ctr"/>
        <c:lblOffset val="100"/>
        <c:noMultiLvlLbl val="0"/>
      </c:catAx>
      <c:valAx>
        <c:axId val="3847464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838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2279162279162"/>
          <c:w val="0.968148808765448"/>
          <c:h val="0.8083538083538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63:$A$872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63:$C$872</c:f>
              <c:numCache>
                <c:formatCode>General</c:formatCode>
                <c:ptCount val="10"/>
                <c:pt idx="0">
                  <c:v>0.271622587562545</c:v>
                </c:pt>
                <c:pt idx="1">
                  <c:v>0.0050035739814153</c:v>
                </c:pt>
                <c:pt idx="2">
                  <c:v>0.050035739814153</c:v>
                </c:pt>
                <c:pt idx="3">
                  <c:v>0.00714796283059328</c:v>
                </c:pt>
                <c:pt idx="4">
                  <c:v>0.0407433881343817</c:v>
                </c:pt>
                <c:pt idx="5">
                  <c:v>0.0378842030021444</c:v>
                </c:pt>
                <c:pt idx="6">
                  <c:v>0.0629020729092209</c:v>
                </c:pt>
                <c:pt idx="7">
                  <c:v>0.265189421015011</c:v>
                </c:pt>
                <c:pt idx="8">
                  <c:v>0.175125089349535</c:v>
                </c:pt>
                <c:pt idx="9">
                  <c:v>0.0843459614010007</c:v>
                </c:pt>
              </c:numCache>
            </c:numRef>
          </c:val>
        </c:ser>
        <c:gapWidth val="40"/>
        <c:shape val="box"/>
        <c:axId val="90740851"/>
        <c:axId val="84013556"/>
        <c:axId val="0"/>
      </c:bar3DChart>
      <c:catAx>
        <c:axId val="9074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556"/>
        <c:crossesAt val="0"/>
        <c:auto val="1"/>
        <c:lblAlgn val="ctr"/>
        <c:lblOffset val="100"/>
        <c:noMultiLvlLbl val="0"/>
      </c:catAx>
      <c:valAx>
        <c:axId val="8401355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851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5159211993557"/>
          <c:w val="0.967591392273788"/>
          <c:h val="0.8037417915995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49:$D$85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49:$F$853</c:f>
              <c:numCache>
                <c:formatCode>General</c:formatCode>
                <c:ptCount val="5"/>
                <c:pt idx="0">
                  <c:v>0.0919771380186283</c:v>
                </c:pt>
                <c:pt idx="1">
                  <c:v>0.0262489415749365</c:v>
                </c:pt>
                <c:pt idx="2">
                  <c:v>0.735922946655377</c:v>
                </c:pt>
                <c:pt idx="3">
                  <c:v>0.0464064352243861</c:v>
                </c:pt>
                <c:pt idx="4">
                  <c:v>0.100444538526672</c:v>
                </c:pt>
              </c:numCache>
            </c:numRef>
          </c:val>
        </c:ser>
        <c:gapWidth val="40"/>
        <c:shape val="box"/>
        <c:axId val="21598054"/>
        <c:axId val="19392579"/>
        <c:axId val="0"/>
      </c:bar3DChart>
      <c:catAx>
        <c:axId val="2159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579"/>
        <c:crossesAt val="0"/>
        <c:auto val="1"/>
        <c:lblAlgn val="ctr"/>
        <c:lblOffset val="100"/>
        <c:noMultiLvlLbl val="0"/>
      </c:catAx>
      <c:valAx>
        <c:axId val="193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0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86470078057242"/>
          <c:w val="0.967591392273788"/>
          <c:h val="0.7664477759881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1:$D$895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91:$F$895</c:f>
              <c:numCache>
                <c:formatCode>General</c:formatCode>
                <c:ptCount val="5"/>
                <c:pt idx="0">
                  <c:v>0.276018099547511</c:v>
                </c:pt>
                <c:pt idx="1">
                  <c:v>0.00904977375565611</c:v>
                </c:pt>
                <c:pt idx="2">
                  <c:v>0.529411764705882</c:v>
                </c:pt>
                <c:pt idx="3">
                  <c:v>0.126696832579186</c:v>
                </c:pt>
                <c:pt idx="4">
                  <c:v>0.0598235294117647</c:v>
                </c:pt>
              </c:numCache>
            </c:numRef>
          </c:val>
        </c:ser>
        <c:gapWidth val="40"/>
        <c:shape val="box"/>
        <c:axId val="83670389"/>
        <c:axId val="10698541"/>
        <c:axId val="0"/>
      </c:bar3DChart>
      <c:catAx>
        <c:axId val="8367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541"/>
        <c:crossesAt val="0"/>
        <c:auto val="1"/>
        <c:lblAlgn val="ctr"/>
        <c:lblOffset val="100"/>
        <c:noMultiLvlLbl val="0"/>
      </c:catAx>
      <c:valAx>
        <c:axId val="1069854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38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18761820704"/>
          <c:y val="0.190187089579978"/>
          <c:w val="0.96847812381793"/>
          <c:h val="0.7520753314335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77:$D$881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77:$F$881</c:f>
              <c:numCache>
                <c:formatCode>General</c:formatCode>
                <c:ptCount val="5"/>
                <c:pt idx="0">
                  <c:v>0.226415094339623</c:v>
                </c:pt>
                <c:pt idx="1">
                  <c:v>0.0283018867924528</c:v>
                </c:pt>
                <c:pt idx="2">
                  <c:v>0.616352201257862</c:v>
                </c:pt>
                <c:pt idx="3">
                  <c:v>0.0754716981132075</c:v>
                </c:pt>
                <c:pt idx="4">
                  <c:v>0.0534591194968554</c:v>
                </c:pt>
              </c:numCache>
            </c:numRef>
          </c:val>
        </c:ser>
        <c:gapWidth val="40"/>
        <c:shape val="box"/>
        <c:axId val="49225565"/>
        <c:axId val="10727408"/>
        <c:axId val="0"/>
      </c:bar3DChart>
      <c:catAx>
        <c:axId val="492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408"/>
        <c:crossesAt val="0"/>
        <c:auto val="1"/>
        <c:lblAlgn val="ctr"/>
        <c:lblOffset val="100"/>
        <c:noMultiLvlLbl val="0"/>
      </c:catAx>
      <c:valAx>
        <c:axId val="107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89699888847721"/>
          <c:w val="0.96803477816136"/>
          <c:h val="0.7528714338643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63:$D$867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63:$F$867</c:f>
              <c:numCache>
                <c:formatCode>General</c:formatCode>
                <c:ptCount val="5"/>
                <c:pt idx="0">
                  <c:v>0.174692049272116</c:v>
                </c:pt>
                <c:pt idx="1">
                  <c:v>0.0145576707726764</c:v>
                </c:pt>
                <c:pt idx="2">
                  <c:v>0.722284434490482</c:v>
                </c:pt>
                <c:pt idx="3">
                  <c:v>0.0559910414333707</c:v>
                </c:pt>
                <c:pt idx="4">
                  <c:v>0.032474804031355</c:v>
                </c:pt>
              </c:numCache>
            </c:numRef>
          </c:val>
        </c:ser>
        <c:gapWidth val="40"/>
        <c:shape val="box"/>
        <c:axId val="67413913"/>
        <c:axId val="23624363"/>
        <c:axId val="0"/>
      </c:bar3DChart>
      <c:catAx>
        <c:axId val="6741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363"/>
        <c:crossesAt val="0"/>
        <c:auto val="1"/>
        <c:lblAlgn val="ctr"/>
        <c:lblOffset val="100"/>
        <c:noMultiLvlLbl val="0"/>
      </c:catAx>
      <c:valAx>
        <c:axId val="236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<Relationship Id="rId1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0</xdr:rowOff>
    </xdr:from>
    <xdr:to>
      <xdr:col>3</xdr:col>
      <xdr:colOff>497520</xdr:colOff>
      <xdr:row>19</xdr:row>
      <xdr:rowOff>19080</xdr:rowOff>
    </xdr:to>
    <xdr:sp>
      <xdr:nvSpPr>
        <xdr:cNvPr id="0" name="Text 32"/>
        <xdr:cNvSpPr/>
      </xdr:nvSpPr>
      <xdr:spPr>
        <a:xfrm>
          <a:off x="38880" y="647640"/>
          <a:ext cx="279612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1</xdr:row>
      <xdr:rowOff>152280</xdr:rowOff>
    </xdr:from>
    <xdr:to>
      <xdr:col>7</xdr:col>
      <xdr:colOff>185760</xdr:colOff>
      <xdr:row>20</xdr:row>
      <xdr:rowOff>162000</xdr:rowOff>
    </xdr:to>
    <xdr:graphicFrame>
      <xdr:nvGraphicFramePr>
        <xdr:cNvPr id="1" name="Chart 33"/>
        <xdr:cNvGraphicFramePr/>
      </xdr:nvGraphicFramePr>
      <xdr:xfrm>
        <a:off x="2882880" y="314280"/>
        <a:ext cx="2756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</xdr:row>
      <xdr:rowOff>936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34"/>
        <xdr:cNvGraphicFramePr/>
      </xdr:nvGraphicFramePr>
      <xdr:xfrm>
        <a:off x="5687640" y="333360"/>
        <a:ext cx="2845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3" name="Chart 35"/>
        <xdr:cNvGraphicFramePr/>
      </xdr:nvGraphicFramePr>
      <xdr:xfrm>
        <a:off x="569736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45400</xdr:colOff>
      <xdr:row>23</xdr:row>
      <xdr:rowOff>0</xdr:rowOff>
    </xdr:from>
    <xdr:to>
      <xdr:col>7</xdr:col>
      <xdr:colOff>205560</xdr:colOff>
      <xdr:row>41</xdr:row>
      <xdr:rowOff>162000</xdr:rowOff>
    </xdr:to>
    <xdr:graphicFrame>
      <xdr:nvGraphicFramePr>
        <xdr:cNvPr id="4" name="Chart 36"/>
        <xdr:cNvGraphicFramePr/>
      </xdr:nvGraphicFramePr>
      <xdr:xfrm>
        <a:off x="2882880" y="372420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87800</xdr:colOff>
      <xdr:row>41</xdr:row>
      <xdr:rowOff>162000</xdr:rowOff>
    </xdr:to>
    <xdr:graphicFrame>
      <xdr:nvGraphicFramePr>
        <xdr:cNvPr id="5" name="Chart 37"/>
        <xdr:cNvGraphicFramePr/>
      </xdr:nvGraphicFramePr>
      <xdr:xfrm>
        <a:off x="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4280</xdr:colOff>
      <xdr:row>47</xdr:row>
      <xdr:rowOff>142920</xdr:rowOff>
    </xdr:from>
    <xdr:to>
      <xdr:col>6</xdr:col>
      <xdr:colOff>565200</xdr:colOff>
      <xdr:row>62</xdr:row>
      <xdr:rowOff>162000</xdr:rowOff>
    </xdr:to>
    <xdr:sp>
      <xdr:nvSpPr>
        <xdr:cNvPr id="6" name="Text 38"/>
        <xdr:cNvSpPr/>
      </xdr:nvSpPr>
      <xdr:spPr>
        <a:xfrm>
          <a:off x="584280" y="7753320"/>
          <a:ext cx="4655880" cy="2448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6</xdr:row>
      <xdr:rowOff>9720</xdr:rowOff>
    </xdr:from>
    <xdr:to>
      <xdr:col>10</xdr:col>
      <xdr:colOff>741240</xdr:colOff>
      <xdr:row>63</xdr:row>
      <xdr:rowOff>162000</xdr:rowOff>
    </xdr:to>
    <xdr:graphicFrame>
      <xdr:nvGraphicFramePr>
        <xdr:cNvPr id="7" name="Chart 40"/>
        <xdr:cNvGraphicFramePr/>
      </xdr:nvGraphicFramePr>
      <xdr:xfrm>
        <a:off x="5756040" y="7458120"/>
        <a:ext cx="2776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302040</xdr:colOff>
      <xdr:row>67</xdr:row>
      <xdr:rowOff>0</xdr:rowOff>
    </xdr:from>
    <xdr:to>
      <xdr:col>10</xdr:col>
      <xdr:colOff>741240</xdr:colOff>
      <xdr:row>84</xdr:row>
      <xdr:rowOff>152280</xdr:rowOff>
    </xdr:to>
    <xdr:graphicFrame>
      <xdr:nvGraphicFramePr>
        <xdr:cNvPr id="8" name="Chart 41"/>
        <xdr:cNvGraphicFramePr/>
      </xdr:nvGraphicFramePr>
      <xdr:xfrm>
        <a:off x="5756040" y="10848960"/>
        <a:ext cx="2776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515880</xdr:colOff>
      <xdr:row>67</xdr:row>
      <xdr:rowOff>0</xdr:rowOff>
    </xdr:from>
    <xdr:to>
      <xdr:col>7</xdr:col>
      <xdr:colOff>254160</xdr:colOff>
      <xdr:row>84</xdr:row>
      <xdr:rowOff>152280</xdr:rowOff>
    </xdr:to>
    <xdr:graphicFrame>
      <xdr:nvGraphicFramePr>
        <xdr:cNvPr id="9" name="Chart 42"/>
        <xdr:cNvGraphicFramePr/>
      </xdr:nvGraphicFramePr>
      <xdr:xfrm>
        <a:off x="2853360" y="10848960"/>
        <a:ext cx="2854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7</xdr:row>
      <xdr:rowOff>0</xdr:rowOff>
    </xdr:from>
    <xdr:to>
      <xdr:col>3</xdr:col>
      <xdr:colOff>477720</xdr:colOff>
      <xdr:row>84</xdr:row>
      <xdr:rowOff>161640</xdr:rowOff>
    </xdr:to>
    <xdr:graphicFrame>
      <xdr:nvGraphicFramePr>
        <xdr:cNvPr id="10" name="Chart 43"/>
        <xdr:cNvGraphicFramePr/>
      </xdr:nvGraphicFramePr>
      <xdr:xfrm>
        <a:off x="0" y="10848960"/>
        <a:ext cx="281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24T20:03:00Z</cp:lastPrinted>
  <dcterms:modified xsi:type="dcterms:W3CDTF">2007-07-24T20:05:59Z</dcterms:modified>
  <cp:revision>0</cp:revision>
  <dc:subject/>
  <dc:title/>
</cp:coreProperties>
</file>