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2750290660121"/>
          <c:y val="0.04668395702111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34494257132271"/>
          <c:w val="0.967704430952073"/>
          <c:h val="0.86550574286772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240551015817709</c:v>
                </c:pt>
                <c:pt idx="1">
                  <c:v>0.0109436727773678</c:v>
                </c:pt>
                <c:pt idx="2">
                  <c:v>0.0468931960649229</c:v>
                </c:pt>
                <c:pt idx="3">
                  <c:v>0.0104332204969563</c:v>
                </c:pt>
                <c:pt idx="4">
                  <c:v>0.0415069399547056</c:v>
                </c:pt>
                <c:pt idx="5">
                  <c:v>0.0200358831291482</c:v>
                </c:pt>
                <c:pt idx="6">
                  <c:v>0.0710573809455889</c:v>
                </c:pt>
                <c:pt idx="7">
                  <c:v>0.0948956539103245</c:v>
                </c:pt>
                <c:pt idx="8">
                  <c:v>0.367873769341711</c:v>
                </c:pt>
                <c:pt idx="9">
                  <c:v>0.0958092675615654</c:v>
                </c:pt>
              </c:numCache>
            </c:numRef>
          </c:val>
        </c:ser>
        <c:gapWidth val="30"/>
        <c:shape val="box"/>
        <c:axId val="63019971"/>
        <c:axId val="21858083"/>
      </c:bar3DChart>
      <c:catAx>
        <c:axId val="630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083"/>
        <c:crossesAt val="0"/>
        <c:auto val="1"/>
        <c:lblAlgn val="ctr"/>
        <c:lblOffset val="100"/>
        <c:noMultiLvlLbl val="0"/>
      </c:catAx>
      <c:valAx>
        <c:axId val="2185808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7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305076077228"/>
          <c:y val="0.053306893736148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36008398460282"/>
          <c:w val="0.96803477816136"/>
          <c:h val="0.86399160153971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101744410182253</c:v>
                </c:pt>
                <c:pt idx="1">
                  <c:v>0.0262011297842605</c:v>
                </c:pt>
                <c:pt idx="2">
                  <c:v>0.706844830060043</c:v>
                </c:pt>
                <c:pt idx="3">
                  <c:v>0.0408715770360601</c:v>
                </c:pt>
                <c:pt idx="4">
                  <c:v>0.124338052937383</c:v>
                </c:pt>
              </c:numCache>
            </c:numRef>
          </c:val>
        </c:ser>
        <c:gapWidth val="30"/>
        <c:shape val="box"/>
        <c:axId val="9932963"/>
        <c:axId val="82800045"/>
      </c:bar3DChart>
      <c:catAx>
        <c:axId val="99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45"/>
        <c:crossesAt val="0"/>
        <c:auto val="1"/>
        <c:lblAlgn val="ctr"/>
        <c:lblOffset val="100"/>
        <c:noMultiLvlLbl val="0"/>
      </c:catAx>
      <c:valAx>
        <c:axId val="8280004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123920771965"/>
          <c:y val="0.047002565896897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33893165383718"/>
          <c:w val="0.968257998984256"/>
          <c:h val="0.86610683461628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8:$I$383</c:f>
              <c:numCache>
                <c:formatCode>General</c:formatCode>
                <c:ptCount val="6"/>
                <c:pt idx="0">
                  <c:v>0.26266662599518</c:v>
                </c:pt>
                <c:pt idx="1">
                  <c:v>0.204186503793007</c:v>
                </c:pt>
                <c:pt idx="2">
                  <c:v>0.128356864134554</c:v>
                </c:pt>
                <c:pt idx="3">
                  <c:v>0.130855814106279</c:v>
                </c:pt>
                <c:pt idx="4">
                  <c:v>0.126892690629994</c:v>
                </c:pt>
                <c:pt idx="5">
                  <c:v>0.147041501340986</c:v>
                </c:pt>
              </c:numCache>
            </c:numRef>
          </c:val>
        </c:ser>
        <c:gapWidth val="30"/>
        <c:shape val="box"/>
        <c:axId val="52835056"/>
        <c:axId val="85704639"/>
      </c:bar3DChart>
      <c:catAx>
        <c:axId val="5283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639"/>
        <c:crossesAt val="0"/>
        <c:auto val="1"/>
        <c:lblAlgn val="ctr"/>
        <c:lblOffset val="100"/>
        <c:noMultiLvlLbl val="0"/>
      </c:catAx>
      <c:valAx>
        <c:axId val="8570463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05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8187435633368"/>
          <c:y val="0.050268252857476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36692325635643"/>
          <c:w val="0.967816683831102"/>
          <c:h val="0.83928154886867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76474383"/>
        <c:axId val="73016627"/>
      </c:bar3DChart>
      <c:catAx>
        <c:axId val="764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27"/>
        <c:crossesAt val="0"/>
        <c:auto val="1"/>
        <c:lblAlgn val="ctr"/>
        <c:lblOffset val="100"/>
        <c:noMultiLvlLbl val="0"/>
      </c:catAx>
      <c:valAx>
        <c:axId val="7301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2</xdr:row>
      <xdr:rowOff>0</xdr:rowOff>
    </xdr:from>
    <xdr:to>
      <xdr:col>10</xdr:col>
      <xdr:colOff>750960</xdr:colOff>
      <xdr:row>19</xdr:row>
      <xdr:rowOff>162000</xdr:rowOff>
    </xdr:to>
    <xdr:graphicFrame>
      <xdr:nvGraphicFramePr>
        <xdr:cNvPr id="1" name="Chart 40"/>
        <xdr:cNvGraphicFramePr/>
      </xdr:nvGraphicFramePr>
      <xdr:xfrm>
        <a:off x="5756040" y="324000"/>
        <a:ext cx="2786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0</xdr:rowOff>
    </xdr:from>
    <xdr:to>
      <xdr:col>10</xdr:col>
      <xdr:colOff>750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463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6:53:09Z</cp:lastPrinted>
  <dcterms:modified xsi:type="dcterms:W3CDTF">2007-07-24T16:55:19Z</dcterms:modified>
  <cp:revision>0</cp:revision>
  <dc:subject/>
  <dc:title/>
</cp:coreProperties>
</file>