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C" sheetId="1" state="visible" r:id="rId2"/>
  </sheets>
  <externalReferences>
    <externalReference r:id="rId3"/>
  </externalReferences>
  <definedNames>
    <definedName function="false" hidden="false" localSheetId="0" name="_xlnm.Print_Area" vbProcedure="false">GRAF4C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.2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.5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742001015744"/>
          <c:y val="0.141410398913178"/>
          <c:w val="0.968257998984256"/>
          <c:h val="0.85858960108682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78:$A$38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378:$C$387</c:f>
              <c:numCache>
                <c:formatCode>General</c:formatCode>
                <c:ptCount val="10"/>
                <c:pt idx="0">
                  <c:v>0.240432792172702</c:v>
                </c:pt>
                <c:pt idx="1">
                  <c:v>0.00990445073944525</c:v>
                </c:pt>
                <c:pt idx="2">
                  <c:v>0.041151443770093</c:v>
                </c:pt>
                <c:pt idx="3">
                  <c:v>0.0114331519717124</c:v>
                </c:pt>
                <c:pt idx="4">
                  <c:v>0.044530709270347</c:v>
                </c:pt>
                <c:pt idx="5">
                  <c:v>0.0199750689515978</c:v>
                </c:pt>
                <c:pt idx="6">
                  <c:v>0.0711925865202022</c:v>
                </c:pt>
                <c:pt idx="7">
                  <c:v>0.0883935873186359</c:v>
                </c:pt>
                <c:pt idx="8">
                  <c:v>0.374986243269575</c:v>
                </c:pt>
                <c:pt idx="9">
                  <c:v>0.107999966015689</c:v>
                </c:pt>
              </c:numCache>
            </c:numRef>
          </c:val>
        </c:ser>
        <c:gapWidth val="30"/>
        <c:shape val="cylinder"/>
        <c:axId val="59391105"/>
        <c:axId val="42908252"/>
        <c:axId val="0"/>
      </c:bar3DChart>
      <c:catAx>
        <c:axId val="5939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252"/>
        <c:crossesAt val="0"/>
        <c:auto val="1"/>
        <c:lblAlgn val="ctr"/>
        <c:lblOffset val="100"/>
        <c:noMultiLvlLbl val="0"/>
      </c:catAx>
      <c:valAx>
        <c:axId val="42908252"/>
        <c:scaling>
          <c:orientation val="minMax"/>
          <c:max val="0.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1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83316168898"/>
          <c:y val="0.139857692756328"/>
          <c:w val="0.967816683831102"/>
          <c:h val="0.8601423072436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378:$D$382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378:$F$382</c:f>
              <c:numCache>
                <c:formatCode>General</c:formatCode>
                <c:ptCount val="5"/>
                <c:pt idx="0">
                  <c:v>0.0971345925807762</c:v>
                </c:pt>
                <c:pt idx="1">
                  <c:v>0.0293184834652067</c:v>
                </c:pt>
                <c:pt idx="2">
                  <c:v>0.7016747357097</c:v>
                </c:pt>
                <c:pt idx="3">
                  <c:v>0.0418644636515871</c:v>
                </c:pt>
                <c:pt idx="4">
                  <c:v>0.13000772459273</c:v>
                </c:pt>
              </c:numCache>
            </c:numRef>
          </c:val>
        </c:ser>
        <c:gapWidth val="30"/>
        <c:shape val="cylinder"/>
        <c:axId val="23471965"/>
        <c:axId val="93718631"/>
        <c:axId val="0"/>
      </c:bar3DChart>
      <c:catAx>
        <c:axId val="2347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631"/>
        <c:crossesAt val="0"/>
        <c:auto val="1"/>
        <c:lblAlgn val="ctr"/>
        <c:lblOffset val="100"/>
        <c:noMultiLvlLbl val="0"/>
      </c:catAx>
      <c:valAx>
        <c:axId val="9371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9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6415643589419"/>
          <c:y val="0.139857692756328"/>
          <c:w val="0.968358435641058"/>
          <c:h val="0.8601423072436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378:$G$383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378:$I$383</c:f>
              <c:numCache>
                <c:formatCode>General</c:formatCode>
                <c:ptCount val="6"/>
                <c:pt idx="0">
                  <c:v>0.26266662599518</c:v>
                </c:pt>
                <c:pt idx="1">
                  <c:v>0.204186503793007</c:v>
                </c:pt>
                <c:pt idx="2">
                  <c:v>0.128356864134554</c:v>
                </c:pt>
                <c:pt idx="3">
                  <c:v>0.130855814106279</c:v>
                </c:pt>
                <c:pt idx="4">
                  <c:v>0.126892690629994</c:v>
                </c:pt>
                <c:pt idx="5">
                  <c:v>0.147041501340986</c:v>
                </c:pt>
              </c:numCache>
            </c:numRef>
          </c:val>
        </c:ser>
        <c:gapWidth val="30"/>
        <c:shape val="cylinder"/>
        <c:axId val="1487156"/>
        <c:axId val="50442407"/>
        <c:axId val="0"/>
      </c:bar3DChart>
      <c:catAx>
        <c:axId val="148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407"/>
        <c:crossesAt val="0"/>
        <c:auto val="1"/>
        <c:lblAlgn val="ctr"/>
        <c:lblOffset val="100"/>
        <c:noMultiLvlLbl val="0"/>
      </c:catAx>
      <c:valAx>
        <c:axId val="50442407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677270395074"/>
          <c:y val="0.130860741777467"/>
          <c:w val="0.967932272960493"/>
          <c:h val="0.8691392582225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378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37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90"/>
        <c:shape val="cylinder"/>
        <c:axId val="73116786"/>
        <c:axId val="12955736"/>
        <c:axId val="0"/>
      </c:bar3DChart>
      <c:catAx>
        <c:axId val="7311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736"/>
        <c:crossesAt val="0"/>
        <c:auto val="1"/>
        <c:lblAlgn val="ctr"/>
        <c:lblOffset val="100"/>
        <c:noMultiLvlLbl val="0"/>
      </c:catAx>
      <c:valAx>
        <c:axId val="1295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7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3</xdr:row>
      <xdr:rowOff>142920</xdr:rowOff>
    </xdr:from>
    <xdr:to>
      <xdr:col>6</xdr:col>
      <xdr:colOff>497520</xdr:colOff>
      <xdr:row>18</xdr:row>
      <xdr:rowOff>162000</xdr:rowOff>
    </xdr:to>
    <xdr:sp>
      <xdr:nvSpPr>
        <xdr:cNvPr id="0" name="Text 31"/>
        <xdr:cNvSpPr/>
      </xdr:nvSpPr>
      <xdr:spPr>
        <a:xfrm>
          <a:off x="340920" y="62856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PARA NUEVAS CONSTRUCCIONES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520</xdr:colOff>
      <xdr:row>2</xdr:row>
      <xdr:rowOff>0</xdr:rowOff>
    </xdr:from>
    <xdr:to>
      <xdr:col>10</xdr:col>
      <xdr:colOff>770040</xdr:colOff>
      <xdr:row>19</xdr:row>
      <xdr:rowOff>162000</xdr:rowOff>
    </xdr:to>
    <xdr:graphicFrame>
      <xdr:nvGraphicFramePr>
        <xdr:cNvPr id="1" name="Chart 32"/>
        <xdr:cNvGraphicFramePr/>
      </xdr:nvGraphicFramePr>
      <xdr:xfrm>
        <a:off x="5726520" y="324000"/>
        <a:ext cx="28350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458640</xdr:colOff>
      <xdr:row>41</xdr:row>
      <xdr:rowOff>162000</xdr:rowOff>
    </xdr:to>
    <xdr:graphicFrame>
      <xdr:nvGraphicFramePr>
        <xdr:cNvPr id="2" name="Chart 33"/>
        <xdr:cNvGraphicFramePr/>
      </xdr:nvGraphicFramePr>
      <xdr:xfrm>
        <a:off x="0" y="3714840"/>
        <a:ext cx="2796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06880</xdr:colOff>
      <xdr:row>22</xdr:row>
      <xdr:rowOff>152640</xdr:rowOff>
    </xdr:from>
    <xdr:to>
      <xdr:col>7</xdr:col>
      <xdr:colOff>234360</xdr:colOff>
      <xdr:row>41</xdr:row>
      <xdr:rowOff>162000</xdr:rowOff>
    </xdr:to>
    <xdr:graphicFrame>
      <xdr:nvGraphicFramePr>
        <xdr:cNvPr id="3" name="Chart 34"/>
        <xdr:cNvGraphicFramePr/>
      </xdr:nvGraphicFramePr>
      <xdr:xfrm>
        <a:off x="2844360" y="3714840"/>
        <a:ext cx="2844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72520</xdr:colOff>
      <xdr:row>23</xdr:row>
      <xdr:rowOff>0</xdr:rowOff>
    </xdr:from>
    <xdr:to>
      <xdr:col>10</xdr:col>
      <xdr:colOff>741240</xdr:colOff>
      <xdr:row>42</xdr:row>
      <xdr:rowOff>9720</xdr:rowOff>
    </xdr:to>
    <xdr:graphicFrame>
      <xdr:nvGraphicFramePr>
        <xdr:cNvPr id="4" name="Chart 35"/>
        <xdr:cNvGraphicFramePr/>
      </xdr:nvGraphicFramePr>
      <xdr:xfrm>
        <a:off x="5726520" y="3724200"/>
        <a:ext cx="28062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7-06-27T19:05:57Z</cp:lastPrinted>
  <dcterms:modified xsi:type="dcterms:W3CDTF">2007-07-19T16:25:11Z</dcterms:modified>
  <cp:revision>0</cp:revision>
  <dc:subject/>
  <dc:title/>
</cp:coreProperties>
</file>