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layout>
        <c:manualLayout>
          <c:xMode val="edge"/>
          <c:yMode val="edge"/>
          <c:x val="0.324887953901034"/>
          <c:y val="0.04288702928870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36244769874477"/>
          <c:w val="0.974755327906339"/>
          <c:h val="0.8637552301255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83,[1]Hoja1!$E$783,[1]Hoja1!$G$783,[1]Hoja1!$I$783,[1]Hoja1!$K$783,[1]Hoja1!$M$78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>SECTOR PUBLICO</c:v>
                </c:pt>
              </c:strCache>
            </c:strRef>
          </c:cat>
          <c:val>
            <c:numRef>
              <c:f>[1]Hoja1!$D$785,[1]Hoja1!$F$785,[1]Hoja1!$H$785,[1]Hoja1!$J$785,[1]Hoja1!$L$785,[1]Hoja1!$N$785</c:f>
              <c:numCache>
                <c:formatCode>General</c:formatCode>
                <c:ptCount val="6"/>
                <c:pt idx="0">
                  <c:v>0.945127689393899</c:v>
                </c:pt>
                <c:pt idx="1">
                  <c:v>0.000432981608827539</c:v>
                </c:pt>
                <c:pt idx="2">
                  <c:v>4.30462605432784E-005</c:v>
                </c:pt>
                <c:pt idx="3">
                  <c:v>0.0208127721534268</c:v>
                </c:pt>
                <c:pt idx="4">
                  <c:v>0.0179596802694609</c:v>
                </c:pt>
                <c:pt idx="5">
                  <c:v>0.00562383031384276</c:v>
                </c:pt>
              </c:numCache>
            </c:numRef>
          </c:val>
        </c:ser>
        <c:gapWidth val="40"/>
        <c:shape val="cylinder"/>
        <c:axId val="19286800"/>
        <c:axId val="82823468"/>
        <c:axId val="0"/>
      </c:bar3DChart>
      <c:catAx>
        <c:axId val="192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68"/>
        <c:crossesAt val="0"/>
        <c:auto val="1"/>
        <c:lblAlgn val="ctr"/>
        <c:lblOffset val="100"/>
        <c:noMultiLvlLbl val="0"/>
      </c:catAx>
      <c:valAx>
        <c:axId val="8282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</a:t>
            </a:r>
          </a:p>
        </c:rich>
      </c:tx>
      <c:layout>
        <c:manualLayout>
          <c:xMode val="edge"/>
          <c:yMode val="edge"/>
          <c:x val="0.430109489051095"/>
          <c:y val="0.039623381718320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49470380541389"/>
          <c:w val="0.974817518248175"/>
          <c:h val="0.8505296194586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12,[1]Hoja1!$E$812,[1]Hoja1!$G$812,[1]Hoja1!$I$812,[1]Hoja1!$K$812,[1]Hoja1!$M$812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ANANCIAMIENTO</c:v>
                </c:pt>
              </c:strCache>
            </c:strRef>
          </c:cat>
          <c:val>
            <c:numRef>
              <c:f>[1]Hoja1!$D$814,[1]Hoja1!$F$814,[1]Hoja1!$H$814,[1]Hoja1!$J$814,[1]Hoja1!$L$814,[1]Hoja1!$N$814</c:f>
              <c:numCache>
                <c:formatCode>General</c:formatCode>
                <c:ptCount val="6"/>
                <c:pt idx="0">
                  <c:v>0.0226708882897685</c:v>
                </c:pt>
                <c:pt idx="1">
                  <c:v>0.0400684933751688</c:v>
                </c:pt>
                <c:pt idx="2">
                  <c:v>0.0441766538012166</c:v>
                </c:pt>
                <c:pt idx="3">
                  <c:v>0.704949930809618</c:v>
                </c:pt>
                <c:pt idx="4">
                  <c:v>0.0439556122775293</c:v>
                </c:pt>
                <c:pt idx="5">
                  <c:v>0.164178421446699</c:v>
                </c:pt>
              </c:numCache>
            </c:numRef>
          </c:val>
        </c:ser>
        <c:gapWidth val="40"/>
        <c:shape val="cylinder"/>
        <c:axId val="54753163"/>
        <c:axId val="89027102"/>
        <c:axId val="0"/>
      </c:bar3DChart>
      <c:catAx>
        <c:axId val="547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102"/>
        <c:crossesAt val="0"/>
        <c:auto val="1"/>
        <c:lblAlgn val="ctr"/>
        <c:lblOffset val="100"/>
        <c:noMultiLvlLbl val="0"/>
      </c:catAx>
      <c:valAx>
        <c:axId val="890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3</xdr:row>
      <xdr:rowOff>0</xdr:rowOff>
    </xdr:from>
    <xdr:to>
      <xdr:col>5</xdr:col>
      <xdr:colOff>429480</xdr:colOff>
      <xdr:row>39</xdr:row>
      <xdr:rowOff>162000</xdr:rowOff>
    </xdr:to>
    <xdr:graphicFrame>
      <xdr:nvGraphicFramePr>
        <xdr:cNvPr id="0" name="Chart 30"/>
        <xdr:cNvGraphicFramePr/>
      </xdr:nvGraphicFramePr>
      <xdr:xfrm>
        <a:off x="389520" y="3724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1840</xdr:colOff>
      <xdr:row>23</xdr:row>
      <xdr:rowOff>9720</xdr:rowOff>
    </xdr:from>
    <xdr:to>
      <xdr:col>10</xdr:col>
      <xdr:colOff>73116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4577400" y="3733920"/>
        <a:ext cx="394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10</xdr:col>
      <xdr:colOff>59400</xdr:colOff>
      <xdr:row>18</xdr:row>
      <xdr:rowOff>162000</xdr:rowOff>
    </xdr:to>
    <xdr:sp>
      <xdr:nvSpPr>
        <xdr:cNvPr id="2" name="Text 43"/>
        <xdr:cNvSpPr/>
      </xdr:nvSpPr>
      <xdr:spPr>
        <a:xfrm>
          <a:off x="1558440" y="647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F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sheetData>
    <row r="42" customFormat="false" ht="12.75" hidden="false" customHeight="false" outlineLevel="0" collapsed="false">
      <c r="B42" s="1"/>
      <c r="C42" s="2"/>
      <c r="D42" s="2"/>
      <c r="E42" s="2"/>
      <c r="F42" s="2"/>
    </row>
    <row r="43" customFormat="false" ht="12.75" hidden="false" customHeight="false" outlineLevel="0" collapsed="false">
      <c r="E43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9:57:57Z</cp:lastPrinted>
  <dcterms:modified xsi:type="dcterms:W3CDTF">2007-07-24T20:00:23Z</dcterms:modified>
  <cp:revision>0</cp:revision>
  <dc:subject/>
  <dc:title/>
</cp:coreProperties>
</file>