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RAF1E" sheetId="1" state="visible" r:id="rId2"/>
    <sheet name="GRAF1D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73591549295775"/>
          <c:w val="0.967932272960493"/>
          <c:h val="0.8264084507042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283950617283951</c:v>
                </c:pt>
                <c:pt idx="1">
                  <c:v>0.209876543209877</c:v>
                </c:pt>
                <c:pt idx="2">
                  <c:v>0.0641975308641975</c:v>
                </c:pt>
                <c:pt idx="3">
                  <c:v>0.0617283950617284</c:v>
                </c:pt>
                <c:pt idx="4">
                  <c:v>0.370246913580247</c:v>
                </c:pt>
              </c:numCache>
            </c:numRef>
          </c:val>
        </c:ser>
        <c:gapWidth val="30"/>
        <c:shape val="pyramid"/>
        <c:axId val="94773449"/>
        <c:axId val="11167798"/>
        <c:axId val="0"/>
      </c:bar3DChart>
      <c:catAx>
        <c:axId val="947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798"/>
        <c:crossesAt val="0"/>
        <c:auto val="1"/>
        <c:lblAlgn val="ctr"/>
        <c:lblOffset val="100"/>
        <c:noMultiLvlLbl val="0"/>
      </c:catAx>
      <c:valAx>
        <c:axId val="1116779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4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06861421382104"/>
          <c:y val="0.155376155376155"/>
          <c:w val="0.891616545967841"/>
          <c:h val="0.84462384462384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018348623853211</c:v>
                </c:pt>
                <c:pt idx="1">
                  <c:v>0.0909174311926606</c:v>
                </c:pt>
                <c:pt idx="2">
                  <c:v>0.247706422018349</c:v>
                </c:pt>
                <c:pt idx="3">
                  <c:v>0.073394495412844</c:v>
                </c:pt>
                <c:pt idx="4">
                  <c:v>0.256880733944954</c:v>
                </c:pt>
                <c:pt idx="5">
                  <c:v>0.302752293577982</c:v>
                </c:pt>
              </c:numCache>
            </c:numRef>
          </c:val>
        </c:ser>
        <c:gapWidth val="30"/>
        <c:shape val="pyramid"/>
        <c:axId val="82306160"/>
        <c:axId val="81584867"/>
        <c:axId val="0"/>
      </c:bar3DChart>
      <c:catAx>
        <c:axId val="8230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867"/>
        <c:crossesAt val="0"/>
        <c:auto val="1"/>
        <c:lblAlgn val="ctr"/>
        <c:lblOffset val="100"/>
        <c:noMultiLvlLbl val="0"/>
      </c:catAx>
      <c:valAx>
        <c:axId val="8158486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6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3316168898"/>
          <c:y val="0.157353487795812"/>
          <c:w val="0.967816683831102"/>
          <c:h val="0.8426465122041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690728064716864</c:v>
                </c:pt>
                <c:pt idx="1">
                  <c:v>0.0280024891101431</c:v>
                </c:pt>
                <c:pt idx="2">
                  <c:v>0.00933416303671437</c:v>
                </c:pt>
                <c:pt idx="3">
                  <c:v>0.0161792159303049</c:v>
                </c:pt>
                <c:pt idx="4">
                  <c:v>0.0827629122588675</c:v>
                </c:pt>
                <c:pt idx="5">
                  <c:v>0.0130678282514001</c:v>
                </c:pt>
                <c:pt idx="6">
                  <c:v>0.0684505289359054</c:v>
                </c:pt>
                <c:pt idx="7">
                  <c:v>0.0784069695084008</c:v>
                </c:pt>
                <c:pt idx="8">
                  <c:v>0.559427504667082</c:v>
                </c:pt>
                <c:pt idx="9">
                  <c:v>0.075295581829496</c:v>
                </c:pt>
              </c:numCache>
            </c:numRef>
          </c:val>
        </c:ser>
        <c:gapWidth val="30"/>
        <c:shape val="pyramid"/>
        <c:axId val="35654487"/>
        <c:axId val="32547788"/>
        <c:axId val="0"/>
      </c:bar3DChart>
      <c:catAx>
        <c:axId val="356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88"/>
        <c:crossesAt val="0"/>
        <c:auto val="1"/>
        <c:lblAlgn val="ctr"/>
        <c:lblOffset val="100"/>
        <c:noMultiLvlLbl val="0"/>
      </c:catAx>
      <c:valAx>
        <c:axId val="3254778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8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0802424592293"/>
          <c:y val="0.19225335530963"/>
          <c:w val="0.963919757540771"/>
          <c:h val="0.7776077230986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pyramid"/>
        <c:axId val="16245015"/>
        <c:axId val="22932239"/>
        <c:axId val="0"/>
      </c:bar3DChart>
      <c:catAx>
        <c:axId val="162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239"/>
        <c:auto val="1"/>
        <c:lblAlgn val="ctr"/>
        <c:lblOffset val="100"/>
        <c:noMultiLvlLbl val="0"/>
      </c:catAx>
      <c:valAx>
        <c:axId val="229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01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8945013710492"/>
          <c:y val="0.8557805509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600751085553"/>
          <c:w val="0.968470172783453"/>
          <c:h val="0.8383992489144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0982453015052997</c:v>
                </c:pt>
                <c:pt idx="1">
                  <c:v>0.0220005344259375</c:v>
                </c:pt>
                <c:pt idx="2">
                  <c:v>0.743831833971675</c:v>
                </c:pt>
                <c:pt idx="3">
                  <c:v>0.0513048899973279</c:v>
                </c:pt>
                <c:pt idx="4">
                  <c:v>0.0846174400997595</c:v>
                </c:pt>
              </c:numCache>
            </c:numRef>
          </c:val>
        </c:ser>
        <c:gapWidth val="30"/>
        <c:shape val="pyramid"/>
        <c:axId val="84398096"/>
        <c:axId val="71948309"/>
        <c:axId val="0"/>
      </c:bar3DChart>
      <c:catAx>
        <c:axId val="843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09"/>
        <c:crossesAt val="0"/>
        <c:auto val="1"/>
        <c:lblAlgn val="ctr"/>
        <c:lblOffset val="100"/>
        <c:noMultiLvlLbl val="0"/>
      </c:catAx>
      <c:valAx>
        <c:axId val="7194830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250146250146"/>
          <c:w val="0.889003347926861"/>
          <c:h val="0.853749853749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273483947681332</c:v>
                </c:pt>
                <c:pt idx="1">
                  <c:v>0.222354340071344</c:v>
                </c:pt>
                <c:pt idx="2">
                  <c:v>0.131498216409037</c:v>
                </c:pt>
                <c:pt idx="3">
                  <c:v>0.175980975029727</c:v>
                </c:pt>
                <c:pt idx="4">
                  <c:v>0.105826397146254</c:v>
                </c:pt>
                <c:pt idx="5">
                  <c:v>0.0808561236623068</c:v>
                </c:pt>
              </c:numCache>
            </c:numRef>
          </c:val>
        </c:ser>
        <c:gapWidth val="30"/>
        <c:shape val="pyramid"/>
        <c:axId val="60222411"/>
        <c:axId val="3250835"/>
        <c:axId val="0"/>
      </c:bar3DChart>
      <c:catAx>
        <c:axId val="602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5"/>
        <c:crossesAt val="0"/>
        <c:auto val="1"/>
        <c:lblAlgn val="ctr"/>
        <c:lblOffset val="100"/>
        <c:noMultiLvlLbl val="0"/>
      </c:catAx>
      <c:valAx>
        <c:axId val="3250835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411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34186411"/>
        <c:axId val="11726559"/>
        <c:axId val="0"/>
      </c:bar3DChart>
      <c:catAx>
        <c:axId val="3418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59"/>
        <c:crossesAt val="0"/>
        <c:auto val="1"/>
        <c:lblAlgn val="ctr"/>
        <c:lblOffset val="100"/>
        <c:noMultiLvlLbl val="0"/>
      </c:catAx>
      <c:valAx>
        <c:axId val="117265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1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64381869828331"/>
          <c:w val="0.967812540234325"/>
          <c:h val="0.8356181301716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228771472767239</c:v>
                </c:pt>
                <c:pt idx="1">
                  <c:v>0.0142473337132622</c:v>
                </c:pt>
                <c:pt idx="2">
                  <c:v>0.0468126679150045</c:v>
                </c:pt>
                <c:pt idx="3">
                  <c:v>0.0135960270292274</c:v>
                </c:pt>
                <c:pt idx="4">
                  <c:v>0.0380200276805341</c:v>
                </c:pt>
                <c:pt idx="5">
                  <c:v>0.0274362940649678</c:v>
                </c:pt>
                <c:pt idx="6">
                  <c:v>0.0715623219083286</c:v>
                </c:pt>
                <c:pt idx="7">
                  <c:v>0.112268989660506</c:v>
                </c:pt>
                <c:pt idx="8">
                  <c:v>0.348146462590572</c:v>
                </c:pt>
                <c:pt idx="9">
                  <c:v>0.100138402670357</c:v>
                </c:pt>
              </c:numCache>
            </c:numRef>
          </c:val>
        </c:ser>
        <c:gapWidth val="30"/>
        <c:shape val="pyramid"/>
        <c:axId val="28543291"/>
        <c:axId val="77146249"/>
        <c:axId val="0"/>
      </c:bar3DChart>
      <c:catAx>
        <c:axId val="285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49"/>
        <c:crossesAt val="0"/>
        <c:auto val="1"/>
        <c:lblAlgn val="ctr"/>
        <c:lblOffset val="100"/>
        <c:noMultiLvlLbl val="0"/>
      </c:catAx>
      <c:valAx>
        <c:axId val="7714624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9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2</xdr:row>
      <xdr:rowOff>9720</xdr:rowOff>
    </xdr:from>
    <xdr:to>
      <xdr:col>3</xdr:col>
      <xdr:colOff>507600</xdr:colOff>
      <xdr:row>40</xdr:row>
      <xdr:rowOff>161640</xdr:rowOff>
    </xdr:to>
    <xdr:graphicFrame>
      <xdr:nvGraphicFramePr>
        <xdr:cNvPr id="1" name="Chart 11"/>
        <xdr:cNvGraphicFramePr/>
      </xdr:nvGraphicFramePr>
      <xdr:xfrm>
        <a:off x="38880" y="3571920"/>
        <a:ext cx="2806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160</xdr:colOff>
      <xdr:row>22</xdr:row>
      <xdr:rowOff>19080</xdr:rowOff>
    </xdr:from>
    <xdr:to>
      <xdr:col>7</xdr:col>
      <xdr:colOff>439200</xdr:colOff>
      <xdr:row>41</xdr:row>
      <xdr:rowOff>19080</xdr:rowOff>
    </xdr:to>
    <xdr:graphicFrame>
      <xdr:nvGraphicFramePr>
        <xdr:cNvPr id="2" name="Chart 12"/>
        <xdr:cNvGraphicFramePr/>
      </xdr:nvGraphicFramePr>
      <xdr:xfrm>
        <a:off x="2960640" y="3581280"/>
        <a:ext cx="2932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</xdr:row>
      <xdr:rowOff>0</xdr:rowOff>
    </xdr:from>
    <xdr:to>
      <xdr:col>6</xdr:col>
      <xdr:colOff>448920</xdr:colOff>
      <xdr:row>17</xdr:row>
      <xdr:rowOff>19080</xdr:rowOff>
    </xdr:to>
    <xdr:sp>
      <xdr:nvSpPr>
        <xdr:cNvPr id="3" name="Text 14"/>
        <xdr:cNvSpPr/>
      </xdr:nvSpPr>
      <xdr:spPr>
        <a:xfrm>
          <a:off x="292320" y="32400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4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160</xdr:colOff>
      <xdr:row>1</xdr:row>
      <xdr:rowOff>9360</xdr:rowOff>
    </xdr:from>
    <xdr:to>
      <xdr:col>10</xdr:col>
      <xdr:colOff>302760</xdr:colOff>
      <xdr:row>18</xdr:row>
      <xdr:rowOff>162000</xdr:rowOff>
    </xdr:to>
    <xdr:graphicFrame>
      <xdr:nvGraphicFramePr>
        <xdr:cNvPr id="5" name="Chart 16"/>
        <xdr:cNvGraphicFramePr/>
      </xdr:nvGraphicFramePr>
      <xdr:xfrm>
        <a:off x="5298120" y="171360"/>
        <a:ext cx="2796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5680</xdr:colOff>
      <xdr:row>22</xdr:row>
      <xdr:rowOff>9720</xdr:rowOff>
    </xdr:from>
    <xdr:to>
      <xdr:col>10</xdr:col>
      <xdr:colOff>692280</xdr:colOff>
      <xdr:row>40</xdr:row>
      <xdr:rowOff>152280</xdr:rowOff>
    </xdr:to>
    <xdr:graphicFrame>
      <xdr:nvGraphicFramePr>
        <xdr:cNvPr id="7" name="Chart 18"/>
        <xdr:cNvGraphicFramePr/>
      </xdr:nvGraphicFramePr>
      <xdr:xfrm>
        <a:off x="5989680" y="3571920"/>
        <a:ext cx="2494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1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2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3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5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8</xdr:row>
      <xdr:rowOff>162000</xdr:rowOff>
    </xdr:to>
    <xdr:graphicFrame>
      <xdr:nvGraphicFramePr>
        <xdr:cNvPr id="17" name="Chart 18"/>
        <xdr:cNvGraphicFramePr/>
      </xdr:nvGraphicFramePr>
      <xdr:xfrm>
        <a:off x="5717160" y="162000"/>
        <a:ext cx="2795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8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14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M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  <row r="31" customFormat="false" ht="12.75" hidden="false" customHeight="false" outlineLevel="0" collapsed="false">
      <c r="M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6-27T14:54:24Z</cp:lastPrinted>
  <dcterms:modified xsi:type="dcterms:W3CDTF">2007-07-19T15:50:33Z</dcterms:modified>
  <cp:revision>0</cp:revision>
  <dc:subject/>
  <dc:title/>
</cp:coreProperties>
</file>