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4A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GRAF4A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FFFF"/>
      <name val="Albertus Extra Bold"/>
      <family val="2"/>
    </font>
    <font>
      <sz val="20"/>
      <name val="Albertus Extra Bold"/>
      <family val="2"/>
    </font>
    <font>
      <sz val="18"/>
      <name val="Albertus Extra Bold"/>
      <family val="2"/>
    </font>
    <font>
      <b val="true"/>
      <sz val="10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sz val="10"/>
      <color rgb="FF000000"/>
      <name val="Arial"/>
      <family val="2"/>
    </font>
    <font>
      <sz val="5.75"/>
      <color rgb="FF000000"/>
      <name val="Arial"/>
      <family val="2"/>
    </font>
    <font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SIERRA</a:t>
            </a:r>
          </a:p>
        </c:rich>
      </c:tx>
      <c:layout>
        <c:manualLayout>
          <c:xMode val="edge"/>
          <c:yMode val="edge"/>
          <c:x val="0.33588646091462"/>
          <c:y val="0.0309991354822774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81594953818428"/>
          <c:y val="0.11300481659874"/>
          <c:w val="0.971840504618157"/>
          <c:h val="0.8869951834012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69:$A$278</c:f>
              <c:strCache>
                <c:ptCount val="10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C$269:$C$278</c:f>
              <c:numCache>
                <c:formatCode>General</c:formatCode>
                <c:ptCount val="10"/>
                <c:pt idx="0">
                  <c:v>0.261809647190282</c:v>
                </c:pt>
                <c:pt idx="1">
                  <c:v>0.0112395223654345</c:v>
                </c:pt>
                <c:pt idx="2">
                  <c:v>0.0405024873072916</c:v>
                </c:pt>
                <c:pt idx="3">
                  <c:v>0.0112134985520188</c:v>
                </c:pt>
                <c:pt idx="4">
                  <c:v>0.0340949364978291</c:v>
                </c:pt>
                <c:pt idx="5">
                  <c:v>0.0218806596711403</c:v>
                </c:pt>
                <c:pt idx="6">
                  <c:v>0.0911285633309831</c:v>
                </c:pt>
                <c:pt idx="7">
                  <c:v>0.166302739900931</c:v>
                </c:pt>
                <c:pt idx="8">
                  <c:v>0.267660613690315</c:v>
                </c:pt>
                <c:pt idx="9">
                  <c:v>0.094167331493775</c:v>
                </c:pt>
              </c:numCache>
            </c:numRef>
          </c:val>
        </c:ser>
        <c:gapWidth val="30"/>
        <c:shape val="box"/>
        <c:axId val="41860326"/>
        <c:axId val="37816886"/>
      </c:bar3DChart>
      <c:catAx>
        <c:axId val="41860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6886"/>
        <c:crossesAt val="0"/>
        <c:auto val="1"/>
        <c:lblAlgn val="ctr"/>
        <c:lblOffset val="100"/>
        <c:noMultiLvlLbl val="0"/>
      </c:catAx>
      <c:valAx>
        <c:axId val="37816886"/>
        <c:scaling>
          <c:orientation val="minMax"/>
          <c:max val="0.3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0326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COSTA</a:t>
            </a:r>
          </a:p>
        </c:rich>
      </c:tx>
      <c:layout>
        <c:manualLayout>
          <c:xMode val="edge"/>
          <c:yMode val="edge"/>
          <c:x val="0.346375143843498"/>
          <c:y val="0.0292779657062872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9652218386396"/>
          <c:y val="0.112912632684008"/>
          <c:w val="0.96803477816136"/>
          <c:h val="0.887087367315992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269:$D$273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</c:strCache>
            </c:strRef>
          </c:cat>
          <c:val>
            <c:numRef>
              <c:f>[1]Hoja1!$F$269:$F$273</c:f>
              <c:numCache>
                <c:formatCode>General</c:formatCode>
                <c:ptCount val="5"/>
                <c:pt idx="0">
                  <c:v>0.113155034672939</c:v>
                </c:pt>
                <c:pt idx="1">
                  <c:v>0.0411233221136299</c:v>
                </c:pt>
                <c:pt idx="2">
                  <c:v>0.604412182164727</c:v>
                </c:pt>
                <c:pt idx="3">
                  <c:v>0.0444799059167038</c:v>
                </c:pt>
                <c:pt idx="4">
                  <c:v>0.196829555132</c:v>
                </c:pt>
              </c:numCache>
            </c:numRef>
          </c:val>
        </c:ser>
        <c:gapWidth val="30"/>
        <c:shape val="box"/>
        <c:axId val="90691547"/>
        <c:axId val="9481838"/>
      </c:bar3DChart>
      <c:catAx>
        <c:axId val="90691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ffffff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838"/>
        <c:crossesAt val="0"/>
        <c:auto val="1"/>
        <c:lblAlgn val="ctr"/>
        <c:lblOffset val="100"/>
        <c:noMultiLvlLbl val="0"/>
      </c:catAx>
      <c:valAx>
        <c:axId val="9481838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154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AMAZÓNICA</a:t>
            </a:r>
          </a:p>
        </c:rich>
      </c:tx>
      <c:layout>
        <c:manualLayout>
          <c:xMode val="edge"/>
          <c:yMode val="edge"/>
          <c:x val="0.274123920771965"/>
          <c:y val="0.0292745509680429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742001015744"/>
          <c:y val="0.106834616281782"/>
          <c:w val="0.968257998984256"/>
          <c:h val="0.89316538371821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G$269:$G$274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ÍOS</c:v>
                </c:pt>
                <c:pt idx="5">
                  <c:v>ORELLANA</c:v>
                </c:pt>
              </c:strCache>
            </c:strRef>
          </c:cat>
          <c:val>
            <c:numRef>
              <c:f>[1]Hoja1!$I$269:$I$274</c:f>
              <c:numCache>
                <c:formatCode>General</c:formatCode>
                <c:ptCount val="6"/>
                <c:pt idx="0">
                  <c:v>0.219799187433688</c:v>
                </c:pt>
                <c:pt idx="1">
                  <c:v>0.190878037419455</c:v>
                </c:pt>
                <c:pt idx="2">
                  <c:v>0.0879841109644696</c:v>
                </c:pt>
                <c:pt idx="3">
                  <c:v>0.140972491783764</c:v>
                </c:pt>
                <c:pt idx="4">
                  <c:v>0.135196542711487</c:v>
                </c:pt>
                <c:pt idx="5">
                  <c:v>0.215169629687136</c:v>
                </c:pt>
              </c:numCache>
            </c:numRef>
          </c:val>
        </c:ser>
        <c:gapWidth val="30"/>
        <c:shape val="box"/>
        <c:axId val="58358676"/>
        <c:axId val="53769481"/>
      </c:bar3DChart>
      <c:catAx>
        <c:axId val="58358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9481"/>
        <c:crossesAt val="0"/>
        <c:auto val="1"/>
        <c:lblAlgn val="ctr"/>
        <c:lblOffset val="100"/>
        <c:noMultiLvlLbl val="0"/>
      </c:catAx>
      <c:valAx>
        <c:axId val="53769481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8676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INSULAR</a:t>
            </a:r>
          </a:p>
        </c:rich>
      </c:tx>
      <c:layout>
        <c:manualLayout>
          <c:xMode val="edge"/>
          <c:yMode val="edge"/>
          <c:x val="0.308138037599794"/>
          <c:y val="0.0292745509680429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1916044295648"/>
          <c:y val="0.113016095171449"/>
          <c:w val="0.967808395570435"/>
          <c:h val="0.88698390482855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J$269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2]Hoja1!$L$269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240"/>
        <c:shape val="box"/>
        <c:axId val="70558065"/>
        <c:axId val="79302080"/>
      </c:bar3DChart>
      <c:catAx>
        <c:axId val="70558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2080"/>
        <c:crossesAt val="0"/>
        <c:auto val="1"/>
        <c:lblAlgn val="ctr"/>
        <c:lblOffset val="100"/>
        <c:noMultiLvlLbl val="0"/>
      </c:catAx>
      <c:valAx>
        <c:axId val="793020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8065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640</xdr:colOff>
      <xdr:row>2</xdr:row>
      <xdr:rowOff>142920</xdr:rowOff>
    </xdr:from>
    <xdr:to>
      <xdr:col>6</xdr:col>
      <xdr:colOff>507240</xdr:colOff>
      <xdr:row>17</xdr:row>
      <xdr:rowOff>162000</xdr:rowOff>
    </xdr:to>
    <xdr:sp>
      <xdr:nvSpPr>
        <xdr:cNvPr id="0" name="Text 35"/>
        <xdr:cNvSpPr/>
      </xdr:nvSpPr>
      <xdr:spPr>
        <a:xfrm>
          <a:off x="350640" y="466920"/>
          <a:ext cx="4831560" cy="244764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4-A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 SUPERFICIE TOTAL DEL TERRENO PARA USO RESIDENCIAL, SEGÚN REGIONES Y PROVINCIAS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1760</xdr:colOff>
      <xdr:row>2</xdr:row>
      <xdr:rowOff>0</xdr:rowOff>
    </xdr:from>
    <xdr:to>
      <xdr:col>10</xdr:col>
      <xdr:colOff>750960</xdr:colOff>
      <xdr:row>19</xdr:row>
      <xdr:rowOff>162000</xdr:rowOff>
    </xdr:to>
    <xdr:graphicFrame>
      <xdr:nvGraphicFramePr>
        <xdr:cNvPr id="1" name="Chart 40"/>
        <xdr:cNvGraphicFramePr/>
      </xdr:nvGraphicFramePr>
      <xdr:xfrm>
        <a:off x="5346720" y="324000"/>
        <a:ext cx="31957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2</xdr:row>
      <xdr:rowOff>152640</xdr:rowOff>
    </xdr:from>
    <xdr:to>
      <xdr:col>3</xdr:col>
      <xdr:colOff>477720</xdr:colOff>
      <xdr:row>41</xdr:row>
      <xdr:rowOff>162000</xdr:rowOff>
    </xdr:to>
    <xdr:graphicFrame>
      <xdr:nvGraphicFramePr>
        <xdr:cNvPr id="2" name="Chart 41"/>
        <xdr:cNvGraphicFramePr/>
      </xdr:nvGraphicFramePr>
      <xdr:xfrm>
        <a:off x="0" y="3714840"/>
        <a:ext cx="281520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35680</xdr:colOff>
      <xdr:row>23</xdr:row>
      <xdr:rowOff>0</xdr:rowOff>
    </xdr:from>
    <xdr:to>
      <xdr:col>7</xdr:col>
      <xdr:colOff>254160</xdr:colOff>
      <xdr:row>42</xdr:row>
      <xdr:rowOff>9720</xdr:rowOff>
    </xdr:to>
    <xdr:graphicFrame>
      <xdr:nvGraphicFramePr>
        <xdr:cNvPr id="3" name="Chart 42"/>
        <xdr:cNvGraphicFramePr/>
      </xdr:nvGraphicFramePr>
      <xdr:xfrm>
        <a:off x="2873160" y="3724200"/>
        <a:ext cx="28350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040</xdr:colOff>
      <xdr:row>23</xdr:row>
      <xdr:rowOff>0</xdr:rowOff>
    </xdr:from>
    <xdr:to>
      <xdr:col>10</xdr:col>
      <xdr:colOff>759960</xdr:colOff>
      <xdr:row>42</xdr:row>
      <xdr:rowOff>9720</xdr:rowOff>
    </xdr:to>
    <xdr:graphicFrame>
      <xdr:nvGraphicFramePr>
        <xdr:cNvPr id="4" name="Chart 43"/>
        <xdr:cNvGraphicFramePr/>
      </xdr:nvGraphicFramePr>
      <xdr:xfrm>
        <a:off x="5756040" y="3724200"/>
        <a:ext cx="27954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,%201A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mloza</cp:lastModifiedBy>
  <cp:lastPrinted>2008-07-11T14:46:13Z</cp:lastPrinted>
  <dcterms:modified xsi:type="dcterms:W3CDTF">2008-07-11T14:47:25Z</dcterms:modified>
  <cp:revision>0</cp:revision>
  <dc:subject/>
  <dc:title/>
</cp:coreProperties>
</file>