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5,5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sz val="6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.2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4.75"/>
      <color rgb="FF000000"/>
      <name val="Arial"/>
      <family val="2"/>
    </font>
    <font>
      <sz val="6.5"/>
      <color rgb="FF000000"/>
      <name val="Arial"/>
      <family val="2"/>
    </font>
    <font>
      <b val="true"/>
      <sz val="6.75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09668438370033"/>
          <c:y val="0.027982162764771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46671728676285"/>
          <c:y val="0.159643255295429"/>
          <c:w val="0.902050113895216"/>
          <c:h val="0.81181716833890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circle"/>
            <c:size val="9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339966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19:$A$620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[1]Hoja1!$C$619:$C$620</c:f>
              <c:numCache>
                <c:formatCode>General</c:formatCode>
                <c:ptCount val="2"/>
                <c:pt idx="0">
                  <c:v>0.832618416446636</c:v>
                </c:pt>
                <c:pt idx="1">
                  <c:v>0.167381583553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4023"/>
        <c:axId val="2805323"/>
      </c:lineChart>
      <c:catAx>
        <c:axId val="4487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23"/>
        <c:crossesAt val="0"/>
        <c:auto val="1"/>
        <c:lblAlgn val="ctr"/>
        <c:lblOffset val="100"/>
        <c:noMultiLvlLbl val="0"/>
      </c:catAx>
      <c:valAx>
        <c:axId val="2805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7439055683859"/>
          <c:y val="0.027898188284983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55632537849628"/>
          <c:y val="0.159053017672558"/>
          <c:w val="0.900821144470105"/>
          <c:h val="0.81238190507947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9"/>
            <c:spPr>
              <a:solidFill>
                <a:srgbClr val="ff99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990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19:$A$521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519:$C$521</c:f>
              <c:numCache>
                <c:formatCode>General</c:formatCode>
                <c:ptCount val="3"/>
                <c:pt idx="0">
                  <c:v>0.90022617596477</c:v>
                </c:pt>
                <c:pt idx="1">
                  <c:v>0.0548187826868581</c:v>
                </c:pt>
                <c:pt idx="2">
                  <c:v>0.034955041348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9833"/>
        <c:axId val="12169677"/>
      </c:lineChart>
      <c:catAx>
        <c:axId val="246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677"/>
        <c:crossesAt val="0"/>
        <c:auto val="1"/>
        <c:lblAlgn val="ctr"/>
        <c:lblOffset val="100"/>
        <c:noMultiLvlLbl val="0"/>
      </c:catAx>
      <c:valAx>
        <c:axId val="12169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833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5718463378971"/>
          <c:y val="0.027982162764771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8057955602818"/>
          <c:y val="0.159643255295429"/>
          <c:w val="0.897514289512163"/>
          <c:h val="0.81181716833890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69:$A$571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569:$C$571</c:f>
              <c:numCache>
                <c:formatCode>General</c:formatCode>
                <c:ptCount val="3"/>
                <c:pt idx="0">
                  <c:v>0.445922518656542</c:v>
                </c:pt>
                <c:pt idx="1">
                  <c:v>0.138021254993516</c:v>
                </c:pt>
                <c:pt idx="2">
                  <c:v>0.406056226349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1791"/>
        <c:axId val="29761161"/>
      </c:lineChart>
      <c:catAx>
        <c:axId val="9137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161"/>
        <c:crossesAt val="0"/>
        <c:auto val="1"/>
        <c:lblAlgn val="ctr"/>
        <c:lblOffset val="100"/>
        <c:noMultiLvlLbl val="0"/>
      </c:catAx>
      <c:valAx>
        <c:axId val="29761161"/>
        <c:scaling>
          <c:orientation val="minMax"/>
          <c:max val="0.5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791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layout>
        <c:manualLayout>
          <c:xMode val="edge"/>
          <c:yMode val="edge"/>
          <c:x val="0.24864923276421"/>
          <c:y val="0.030899913824941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70153447157986"/>
          <c:y val="0.172473224178259"/>
          <c:w val="0.972984655284201"/>
          <c:h val="0.79613443309122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9:$A$471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469:$C$471</c:f>
              <c:numCache>
                <c:formatCode>General</c:formatCode>
                <c:ptCount val="3"/>
                <c:pt idx="0">
                  <c:v>0.77813484531585</c:v>
                </c:pt>
                <c:pt idx="1">
                  <c:v>0.174418208348212</c:v>
                </c:pt>
                <c:pt idx="2">
                  <c:v>0.0474469463359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7713"/>
        <c:axId val="60649170"/>
      </c:lineChart>
      <c:catAx>
        <c:axId val="5733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170"/>
        <c:crossesAt val="0"/>
        <c:auto val="1"/>
        <c:lblAlgn val="ctr"/>
        <c:lblOffset val="100"/>
        <c:noMultiLvlLbl val="0"/>
      </c:catAx>
      <c:valAx>
        <c:axId val="6064917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713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22267991276957"/>
          <c:y val="0.02954679223072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883450448268"/>
          <c:y val="0.110888758092996"/>
          <c:w val="0.969711654955173"/>
          <c:h val="0.88911124190700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13712142"/>
        <c:axId val="24645281"/>
        <c:axId val="0"/>
      </c:bar3DChart>
      <c:catAx>
        <c:axId val="13712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281"/>
        <c:crossesAt val="0"/>
        <c:auto val="1"/>
        <c:lblAlgn val="ctr"/>
        <c:lblOffset val="100"/>
        <c:noMultiLvlLbl val="0"/>
      </c:catAx>
      <c:valAx>
        <c:axId val="246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14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8119894432575"/>
          <c:y val="0.029732290926320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4188764609778"/>
          <c:y val="0.111466477138119"/>
          <c:w val="0.968581123539022"/>
          <c:h val="0.8885335228618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476:$G$48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476:$I$481</c:f>
              <c:numCache>
                <c:formatCode>General</c:formatCode>
                <c:ptCount val="6"/>
                <c:pt idx="0">
                  <c:v>0.221852725366876</c:v>
                </c:pt>
                <c:pt idx="1">
                  <c:v>0.144300314465409</c:v>
                </c:pt>
                <c:pt idx="2">
                  <c:v>0.111569706498952</c:v>
                </c:pt>
                <c:pt idx="3">
                  <c:v>0.187984800838574</c:v>
                </c:pt>
                <c:pt idx="4">
                  <c:v>0.113063417190776</c:v>
                </c:pt>
                <c:pt idx="5">
                  <c:v>0.211229035639413</c:v>
                </c:pt>
              </c:numCache>
            </c:numRef>
          </c:val>
        </c:ser>
        <c:gapWidth val="40"/>
        <c:shape val="box"/>
        <c:axId val="45971772"/>
        <c:axId val="78507320"/>
        <c:axId val="0"/>
      </c:bar3DChart>
      <c:catAx>
        <c:axId val="45971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320"/>
        <c:crossesAt val="0"/>
        <c:auto val="1"/>
        <c:lblAlgn val="ctr"/>
        <c:lblOffset val="100"/>
        <c:noMultiLvlLbl val="0"/>
      </c:catAx>
      <c:valAx>
        <c:axId val="7850732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77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14791579534365"/>
          <c:y val="0.029827688651218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8529206747525"/>
          <c:y val="0.112061794414736"/>
          <c:w val="0.965147079325248"/>
          <c:h val="0.88211527035056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476:$D$48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476:$F$480</c:f>
              <c:numCache>
                <c:formatCode>General</c:formatCode>
                <c:ptCount val="5"/>
                <c:pt idx="0">
                  <c:v>0.121173692692365</c:v>
                </c:pt>
                <c:pt idx="1">
                  <c:v>0.0325915867251433</c:v>
                </c:pt>
                <c:pt idx="2">
                  <c:v>0.691001135715793</c:v>
                </c:pt>
                <c:pt idx="3">
                  <c:v>0.0332769216266323</c:v>
                </c:pt>
                <c:pt idx="4">
                  <c:v>0.111956663240067</c:v>
                </c:pt>
              </c:numCache>
            </c:numRef>
          </c:val>
        </c:ser>
        <c:gapWidth val="40"/>
        <c:shape val="box"/>
        <c:axId val="21589542"/>
        <c:axId val="89724662"/>
        <c:axId val="0"/>
      </c:bar3DChart>
      <c:catAx>
        <c:axId val="21589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662"/>
        <c:crossesAt val="0"/>
        <c:auto val="1"/>
        <c:lblAlgn val="ctr"/>
        <c:lblOffset val="100"/>
        <c:noMultiLvlLbl val="0"/>
      </c:catAx>
      <c:valAx>
        <c:axId val="8972466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54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57112436115843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18398637138"/>
          <c:y val="0.115103456820716"/>
          <c:w val="0.973381601362862"/>
          <c:h val="0.88489654317928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66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76:$A$485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476:$C$485</c:f>
              <c:numCache>
                <c:formatCode>General</c:formatCode>
                <c:ptCount val="10"/>
                <c:pt idx="0">
                  <c:v>0.302763871780693</c:v>
                </c:pt>
                <c:pt idx="1">
                  <c:v>0.00472547074766638</c:v>
                </c:pt>
                <c:pt idx="2">
                  <c:v>0.0276133602903241</c:v>
                </c:pt>
                <c:pt idx="3">
                  <c:v>0.00551799067038447</c:v>
                </c:pt>
                <c:pt idx="4">
                  <c:v>0.0188096206417987</c:v>
                </c:pt>
                <c:pt idx="5">
                  <c:v>0.0187132620787117</c:v>
                </c:pt>
                <c:pt idx="6">
                  <c:v>0.0689816128745964</c:v>
                </c:pt>
                <c:pt idx="7">
                  <c:v>0.183210983315729</c:v>
                </c:pt>
                <c:pt idx="8">
                  <c:v>0.309349023784375</c:v>
                </c:pt>
                <c:pt idx="9">
                  <c:v>0.0603148038157211</c:v>
                </c:pt>
              </c:numCache>
            </c:numRef>
          </c:val>
        </c:ser>
        <c:gapWidth val="20"/>
        <c:shape val="box"/>
        <c:axId val="51415198"/>
        <c:axId val="44893551"/>
        <c:axId val="0"/>
      </c:bar3DChart>
      <c:catAx>
        <c:axId val="51415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551"/>
        <c:crossesAt val="0"/>
        <c:auto val="1"/>
        <c:lblAlgn val="ctr"/>
        <c:lblOffset val="100"/>
        <c:noMultiLvlLbl val="0"/>
      </c:catAx>
      <c:valAx>
        <c:axId val="4489355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19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4</xdr:row>
      <xdr:rowOff>0</xdr:rowOff>
    </xdr:from>
    <xdr:to>
      <xdr:col>6</xdr:col>
      <xdr:colOff>351360</xdr:colOff>
      <xdr:row>19</xdr:row>
      <xdr:rowOff>19080</xdr:rowOff>
    </xdr:to>
    <xdr:sp>
      <xdr:nvSpPr>
        <xdr:cNvPr id="0" name="Text 46"/>
        <xdr:cNvSpPr/>
      </xdr:nvSpPr>
      <xdr:spPr>
        <a:xfrm>
          <a:off x="19476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4560</xdr:colOff>
      <xdr:row>22</xdr:row>
      <xdr:rowOff>9720</xdr:rowOff>
    </xdr:from>
    <xdr:to>
      <xdr:col>10</xdr:col>
      <xdr:colOff>721440</xdr:colOff>
      <xdr:row>41</xdr:row>
      <xdr:rowOff>162000</xdr:rowOff>
    </xdr:to>
    <xdr:graphicFrame>
      <xdr:nvGraphicFramePr>
        <xdr:cNvPr id="1" name="Chart 47"/>
        <xdr:cNvGraphicFramePr/>
      </xdr:nvGraphicFramePr>
      <xdr:xfrm>
        <a:off x="5668560" y="3571920"/>
        <a:ext cx="28443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38120</xdr:colOff>
      <xdr:row>22</xdr:row>
      <xdr:rowOff>9720</xdr:rowOff>
    </xdr:from>
    <xdr:to>
      <xdr:col>7</xdr:col>
      <xdr:colOff>127080</xdr:colOff>
      <xdr:row>42</xdr:row>
      <xdr:rowOff>9720</xdr:rowOff>
    </xdr:to>
    <xdr:graphicFrame>
      <xdr:nvGraphicFramePr>
        <xdr:cNvPr id="2" name="Chart 48"/>
        <xdr:cNvGraphicFramePr/>
      </xdr:nvGraphicFramePr>
      <xdr:xfrm>
        <a:off x="2775600" y="3571920"/>
        <a:ext cx="28054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22</xdr:row>
      <xdr:rowOff>9720</xdr:rowOff>
    </xdr:from>
    <xdr:to>
      <xdr:col>3</xdr:col>
      <xdr:colOff>390240</xdr:colOff>
      <xdr:row>41</xdr:row>
      <xdr:rowOff>162000</xdr:rowOff>
    </xdr:to>
    <xdr:graphicFrame>
      <xdr:nvGraphicFramePr>
        <xdr:cNvPr id="3" name="Chart 49"/>
        <xdr:cNvGraphicFramePr/>
      </xdr:nvGraphicFramePr>
      <xdr:xfrm>
        <a:off x="19800" y="3571920"/>
        <a:ext cx="27079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57920</xdr:colOff>
      <xdr:row>2</xdr:row>
      <xdr:rowOff>0</xdr:rowOff>
    </xdr:from>
    <xdr:to>
      <xdr:col>10</xdr:col>
      <xdr:colOff>672480</xdr:colOff>
      <xdr:row>20</xdr:row>
      <xdr:rowOff>9360</xdr:rowOff>
    </xdr:to>
    <xdr:graphicFrame>
      <xdr:nvGraphicFramePr>
        <xdr:cNvPr id="4" name="Chart 50"/>
        <xdr:cNvGraphicFramePr/>
      </xdr:nvGraphicFramePr>
      <xdr:xfrm>
        <a:off x="5132880" y="324000"/>
        <a:ext cx="33310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7280</xdr:colOff>
      <xdr:row>47</xdr:row>
      <xdr:rowOff>0</xdr:rowOff>
    </xdr:from>
    <xdr:to>
      <xdr:col>6</xdr:col>
      <xdr:colOff>273240</xdr:colOff>
      <xdr:row>62</xdr:row>
      <xdr:rowOff>19080</xdr:rowOff>
    </xdr:to>
    <xdr:sp>
      <xdr:nvSpPr>
        <xdr:cNvPr id="5" name="Text 51"/>
        <xdr:cNvSpPr/>
      </xdr:nvSpPr>
      <xdr:spPr>
        <a:xfrm>
          <a:off x="107280" y="7610400"/>
          <a:ext cx="484092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PARA USO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560</xdr:colOff>
      <xdr:row>65</xdr:row>
      <xdr:rowOff>0</xdr:rowOff>
    </xdr:from>
    <xdr:to>
      <xdr:col>10</xdr:col>
      <xdr:colOff>731160</xdr:colOff>
      <xdr:row>83</xdr:row>
      <xdr:rowOff>142920</xdr:rowOff>
    </xdr:to>
    <xdr:graphicFrame>
      <xdr:nvGraphicFramePr>
        <xdr:cNvPr id="6" name="Chart 52"/>
        <xdr:cNvGraphicFramePr/>
      </xdr:nvGraphicFramePr>
      <xdr:xfrm>
        <a:off x="5551560" y="10524960"/>
        <a:ext cx="2971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11760</xdr:colOff>
      <xdr:row>65</xdr:row>
      <xdr:rowOff>19080</xdr:rowOff>
    </xdr:from>
    <xdr:to>
      <xdr:col>7</xdr:col>
      <xdr:colOff>59400</xdr:colOff>
      <xdr:row>83</xdr:row>
      <xdr:rowOff>142920</xdr:rowOff>
    </xdr:to>
    <xdr:graphicFrame>
      <xdr:nvGraphicFramePr>
        <xdr:cNvPr id="7" name="Chart 53"/>
        <xdr:cNvGraphicFramePr/>
      </xdr:nvGraphicFramePr>
      <xdr:xfrm>
        <a:off x="2649240" y="10544040"/>
        <a:ext cx="28641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8800</xdr:colOff>
      <xdr:row>65</xdr:row>
      <xdr:rowOff>19080</xdr:rowOff>
    </xdr:from>
    <xdr:to>
      <xdr:col>3</xdr:col>
      <xdr:colOff>273240</xdr:colOff>
      <xdr:row>83</xdr:row>
      <xdr:rowOff>133200</xdr:rowOff>
    </xdr:to>
    <xdr:graphicFrame>
      <xdr:nvGraphicFramePr>
        <xdr:cNvPr id="8" name="Chart 54"/>
        <xdr:cNvGraphicFramePr/>
      </xdr:nvGraphicFramePr>
      <xdr:xfrm>
        <a:off x="28800" y="10544040"/>
        <a:ext cx="2581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66920</xdr:colOff>
      <xdr:row>45</xdr:row>
      <xdr:rowOff>18720</xdr:rowOff>
    </xdr:from>
    <xdr:to>
      <xdr:col>10</xdr:col>
      <xdr:colOff>731160</xdr:colOff>
      <xdr:row>63</xdr:row>
      <xdr:rowOff>9360</xdr:rowOff>
    </xdr:to>
    <xdr:graphicFrame>
      <xdr:nvGraphicFramePr>
        <xdr:cNvPr id="9" name="Chart 55"/>
        <xdr:cNvGraphicFramePr/>
      </xdr:nvGraphicFramePr>
      <xdr:xfrm>
        <a:off x="5141880" y="7305480"/>
        <a:ext cx="3380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55880</xdr:colOff>
      <xdr:row>92</xdr:row>
      <xdr:rowOff>0</xdr:rowOff>
    </xdr:from>
    <xdr:to>
      <xdr:col>3</xdr:col>
      <xdr:colOff>682560</xdr:colOff>
      <xdr:row>92</xdr:row>
      <xdr:rowOff>0</xdr:rowOff>
    </xdr:to>
    <xdr:sp>
      <xdr:nvSpPr>
        <xdr:cNvPr id="10" name="Line 76"/>
        <xdr:cNvSpPr/>
      </xdr:nvSpPr>
      <xdr:spPr>
        <a:xfrm>
          <a:off x="1714320" y="14897160"/>
          <a:ext cx="13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7" activeCellId="0" sqref="G8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8-12T15:54:20Z</cp:lastPrinted>
  <dcterms:modified xsi:type="dcterms:W3CDTF">2008-08-12T15:58:27Z</dcterms:modified>
  <cp:revision>0</cp:revision>
  <dc:subject/>
  <dc:title/>
</cp:coreProperties>
</file>