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9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6"/>
      <name val="Arial"/>
      <family val="2"/>
    </font>
    <font>
      <i val="true"/>
      <sz val="10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URSOS PROPIOS</a:t>
            </a:r>
          </a:p>
        </c:rich>
      </c:tx>
      <c:layout>
        <c:manualLayout>
          <c:xMode val="edge"/>
          <c:yMode val="edge"/>
          <c:x val="0.324887953901034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119377615062762"/>
          <c:w val="0.974755327906339"/>
          <c:h val="0.8806223849372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783,[1]Hoja1!$E$783,[1]Hoja1!$G$783,[1]Hoja1!$I$783,[1]Hoja1!$K$783,[1]Hoja1!$M$783</c:f>
              <c:strCache>
                <c:ptCount val="6"/>
                <c:pt idx="0">
                  <c:v>PARTICULARES</c:v>
                </c:pt>
                <c:pt idx="1">
                  <c:v>IESS, ISSFA</c:v>
                </c:pt>
                <c:pt idx="2">
                  <c:v>B.E.V.</c:v>
                </c:pt>
                <c:pt idx="3">
                  <c:v>MUTUALISTAS</c:v>
                </c:pt>
                <c:pt idx="4">
                  <c:v>CONSTRUC. PRIVADAS</c:v>
                </c:pt>
                <c:pt idx="5">
                  <c:v>SECTOR PUBLICO</c:v>
                </c:pt>
              </c:strCache>
            </c:strRef>
          </c:cat>
          <c:val>
            <c:numRef>
              <c:f>[1]Hoja1!$D$785,[1]Hoja1!$F$785,[1]Hoja1!$H$785,[1]Hoja1!$J$785,[1]Hoja1!$L$785,[1]Hoja1!$N$785</c:f>
              <c:numCache>
                <c:formatCode>General</c:formatCode>
                <c:ptCount val="6"/>
                <c:pt idx="0">
                  <c:v>0.848653986174412</c:v>
                </c:pt>
                <c:pt idx="1">
                  <c:v>0.000793842557396326</c:v>
                </c:pt>
                <c:pt idx="2">
                  <c:v>0.00414721729877946</c:v>
                </c:pt>
                <c:pt idx="3">
                  <c:v>0.00842240678968399</c:v>
                </c:pt>
                <c:pt idx="4">
                  <c:v>0.122079830564087</c:v>
                </c:pt>
                <c:pt idx="5">
                  <c:v>0.00590271661564132</c:v>
                </c:pt>
              </c:numCache>
            </c:numRef>
          </c:val>
        </c:ser>
        <c:gapWidth val="40"/>
        <c:shape val="cylinder"/>
        <c:axId val="19130946"/>
        <c:axId val="92004986"/>
        <c:axId val="0"/>
      </c:bar3DChart>
      <c:catAx>
        <c:axId val="1913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86"/>
        <c:crossesAt val="0"/>
        <c:auto val="1"/>
        <c:lblAlgn val="ctr"/>
        <c:lblOffset val="100"/>
        <c:noMultiLvlLbl val="0"/>
      </c:catAx>
      <c:valAx>
        <c:axId val="92004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ÉDITO</a:t>
            </a:r>
          </a:p>
        </c:rich>
      </c:tx>
      <c:layout>
        <c:manualLayout>
          <c:xMode val="edge"/>
          <c:yMode val="edge"/>
          <c:x val="0.432481751824818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102189781022"/>
          <c:y val="0.119393226101739"/>
          <c:w val="0.974817518248175"/>
          <c:h val="0.88060677389826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812,[1]Hoja1!$E$812,[1]Hoja1!$G$812,[1]Hoja1!$I$812,[1]Hoja1!$K$812,[1]Hoja1!$M$812</c:f>
              <c:strCache>
                <c:ptCount val="6"/>
                <c:pt idx="0">
                  <c:v>IESS, ISSFA</c:v>
                </c:pt>
                <c:pt idx="1">
                  <c:v>B.E.V.</c:v>
                </c:pt>
                <c:pt idx="2">
                  <c:v>MUTUALISTAS</c:v>
                </c:pt>
                <c:pt idx="3">
                  <c:v>OTROS BANCOS</c:v>
                </c:pt>
                <c:pt idx="4">
                  <c:v>OTRAS FINANCIERAS</c:v>
                </c:pt>
                <c:pt idx="5">
                  <c:v>OTRO FINANCIAMIENTO</c:v>
                </c:pt>
              </c:strCache>
            </c:strRef>
          </c:cat>
          <c:val>
            <c:numRef>
              <c:f>[1]Hoja1!$D$814,[1]Hoja1!$F$814,[1]Hoja1!$H$814,[1]Hoja1!$J$814,[1]Hoja1!$L$814,[1]Hoja1!$N$814</c:f>
              <c:numCache>
                <c:formatCode>General</c:formatCode>
                <c:ptCount val="6"/>
                <c:pt idx="0">
                  <c:v>0.0102490652974237</c:v>
                </c:pt>
                <c:pt idx="1">
                  <c:v>0.0317832951364446</c:v>
                </c:pt>
                <c:pt idx="2">
                  <c:v>0.022406588516572</c:v>
                </c:pt>
                <c:pt idx="3">
                  <c:v>0.280796196424797</c:v>
                </c:pt>
                <c:pt idx="4">
                  <c:v>0.547518806829381</c:v>
                </c:pt>
                <c:pt idx="5">
                  <c:v>0.127246047795382</c:v>
                </c:pt>
              </c:numCache>
            </c:numRef>
          </c:val>
        </c:ser>
        <c:gapWidth val="40"/>
        <c:shape val="cylinder"/>
        <c:axId val="93290039"/>
        <c:axId val="28217823"/>
        <c:axId val="0"/>
      </c:bar3DChart>
      <c:catAx>
        <c:axId val="932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23"/>
        <c:crossesAt val="0"/>
        <c:auto val="1"/>
        <c:lblAlgn val="ctr"/>
        <c:lblOffset val="100"/>
        <c:noMultiLvlLbl val="0"/>
      </c:catAx>
      <c:valAx>
        <c:axId val="282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22</xdr:row>
      <xdr:rowOff>0</xdr:rowOff>
    </xdr:from>
    <xdr:to>
      <xdr:col>5</xdr:col>
      <xdr:colOff>429480</xdr:colOff>
      <xdr:row>38</xdr:row>
      <xdr:rowOff>162000</xdr:rowOff>
    </xdr:to>
    <xdr:graphicFrame>
      <xdr:nvGraphicFramePr>
        <xdr:cNvPr id="0" name="Chart 30"/>
        <xdr:cNvGraphicFramePr/>
      </xdr:nvGraphicFramePr>
      <xdr:xfrm>
        <a:off x="389520" y="3562200"/>
        <a:ext cx="3935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1840</xdr:colOff>
      <xdr:row>22</xdr:row>
      <xdr:rowOff>9720</xdr:rowOff>
    </xdr:from>
    <xdr:to>
      <xdr:col>10</xdr:col>
      <xdr:colOff>731160</xdr:colOff>
      <xdr:row>39</xdr:row>
      <xdr:rowOff>9360</xdr:rowOff>
    </xdr:to>
    <xdr:graphicFrame>
      <xdr:nvGraphicFramePr>
        <xdr:cNvPr id="1" name="Chart 34"/>
        <xdr:cNvGraphicFramePr/>
      </xdr:nvGraphicFramePr>
      <xdr:xfrm>
        <a:off x="4577400" y="3571920"/>
        <a:ext cx="394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</xdr:row>
      <xdr:rowOff>0</xdr:rowOff>
    </xdr:from>
    <xdr:to>
      <xdr:col>10</xdr:col>
      <xdr:colOff>59400</xdr:colOff>
      <xdr:row>17</xdr:row>
      <xdr:rowOff>162000</xdr:rowOff>
    </xdr:to>
    <xdr:sp>
      <xdr:nvSpPr>
        <xdr:cNvPr id="2" name="Text 43"/>
        <xdr:cNvSpPr/>
      </xdr:nvSpPr>
      <xdr:spPr>
        <a:xfrm>
          <a:off x="1558440" y="485640"/>
          <a:ext cx="6292440" cy="2428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9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L VALOR DE FINANCIAMIENTO EN EL PAÍS POR RECURSOS PROPIOS Y CRÉDITO, SEGÚN FUENTE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41" customFormat="false" ht="12.75" hidden="false" customHeight="false" outlineLevel="0" collapsed="false">
      <c r="B41" s="1"/>
      <c r="C41" s="2"/>
      <c r="D41" s="2"/>
      <c r="E41" s="2"/>
      <c r="F41" s="2"/>
    </row>
    <row r="42" customFormat="false" ht="12.75" hidden="false" customHeight="false" outlineLevel="0" collapsed="false">
      <c r="E42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22T13:38:38Z</cp:lastPrinted>
  <dcterms:modified xsi:type="dcterms:W3CDTF">2008-07-22T13:39:04Z</dcterms:modified>
  <cp:revision>0</cp:revision>
  <dc:subject/>
  <dc:title/>
</cp:coreProperties>
</file>