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RAF1E" sheetId="1" state="visible" r:id="rId2"/>
    <sheet name="GRAF1D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sz val="8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i val="true"/>
      <sz val="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818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747562852745"/>
          <c:y val="0.0294600938967136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677270395074"/>
          <c:y val="0.107511737089202"/>
          <c:w val="0.967932272960493"/>
          <c:h val="0.8924882629107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73:$D$7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73:$F$77</c:f>
              <c:numCache>
                <c:formatCode>General</c:formatCode>
                <c:ptCount val="5"/>
                <c:pt idx="0">
                  <c:v>0.201317027281279</c:v>
                </c:pt>
                <c:pt idx="1">
                  <c:v>0.0122295390404516</c:v>
                </c:pt>
                <c:pt idx="2">
                  <c:v>0.692380056444026</c:v>
                </c:pt>
                <c:pt idx="3">
                  <c:v>0.0376293508936971</c:v>
                </c:pt>
                <c:pt idx="4">
                  <c:v>0.0564440263405456</c:v>
                </c:pt>
              </c:numCache>
            </c:numRef>
          </c:val>
        </c:ser>
        <c:gapWidth val="30"/>
        <c:shape val="pyramid"/>
        <c:axId val="83377524"/>
        <c:axId val="84976529"/>
        <c:axId val="0"/>
      </c:bar3DChart>
      <c:catAx>
        <c:axId val="8337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529"/>
        <c:crossesAt val="0"/>
        <c:auto val="1"/>
        <c:lblAlgn val="ctr"/>
        <c:lblOffset val="100"/>
        <c:noMultiLvlLbl val="0"/>
      </c:catAx>
      <c:valAx>
        <c:axId val="8497652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52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95066185318893"/>
          <c:y val="0.029367029367029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00842358604091"/>
          <c:y val="0.107172107172107"/>
          <c:w val="0.969915764139591"/>
          <c:h val="0.892827892827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73:$G$78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73:$I$78</c:f>
              <c:numCache>
                <c:formatCode>General</c:formatCode>
                <c:ptCount val="6"/>
                <c:pt idx="0">
                  <c:v>0.219298245614035</c:v>
                </c:pt>
                <c:pt idx="1">
                  <c:v>0.105263157894737</c:v>
                </c:pt>
                <c:pt idx="2">
                  <c:v>0.131578947368421</c:v>
                </c:pt>
                <c:pt idx="3">
                  <c:v>0.315789473684211</c:v>
                </c:pt>
                <c:pt idx="4">
                  <c:v>0.0964912280701754</c:v>
                </c:pt>
                <c:pt idx="5">
                  <c:v>0.131578947368421</c:v>
                </c:pt>
              </c:numCache>
            </c:numRef>
          </c:val>
        </c:ser>
        <c:gapWidth val="30"/>
        <c:shape val="pyramid"/>
        <c:axId val="71912694"/>
        <c:axId val="42712002"/>
        <c:axId val="0"/>
      </c:bar3DChart>
      <c:catAx>
        <c:axId val="7191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002"/>
        <c:crossesAt val="0"/>
        <c:auto val="1"/>
        <c:lblAlgn val="ctr"/>
        <c:lblOffset val="100"/>
        <c:noMultiLvlLbl val="0"/>
      </c:catAx>
      <c:valAx>
        <c:axId val="4271200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69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23332506818745"/>
          <c:y val="0.0310989964068889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09942970493429"/>
          <c:y val="0.113244951059348"/>
          <c:w val="0.969005702950657"/>
          <c:h val="0.8867550489406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73:$A$82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73:$C$82</c:f>
              <c:numCache>
                <c:formatCode>General</c:formatCode>
                <c:ptCount val="10"/>
                <c:pt idx="0">
                  <c:v>0.1806640625</c:v>
                </c:pt>
                <c:pt idx="1">
                  <c:v>0.00537109375</c:v>
                </c:pt>
                <c:pt idx="2">
                  <c:v>0.05712890625</c:v>
                </c:pt>
                <c:pt idx="3">
                  <c:v>0.00244140625</c:v>
                </c:pt>
                <c:pt idx="4">
                  <c:v>0.03564453125</c:v>
                </c:pt>
                <c:pt idx="5">
                  <c:v>0.04736328125</c:v>
                </c:pt>
                <c:pt idx="6">
                  <c:v>0.2109375</c:v>
                </c:pt>
                <c:pt idx="7">
                  <c:v>0.1767578125</c:v>
                </c:pt>
                <c:pt idx="8">
                  <c:v>0.1875</c:v>
                </c:pt>
                <c:pt idx="9">
                  <c:v>0.09619140625</c:v>
                </c:pt>
              </c:numCache>
            </c:numRef>
          </c:val>
        </c:ser>
        <c:gapWidth val="30"/>
        <c:shape val="pyramid"/>
        <c:axId val="67534805"/>
        <c:axId val="12442216"/>
        <c:axId val="0"/>
      </c:bar3DChart>
      <c:catAx>
        <c:axId val="6753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16"/>
        <c:crossesAt val="0"/>
        <c:auto val="1"/>
        <c:lblAlgn val="ctr"/>
        <c:lblOffset val="100"/>
        <c:noMultiLvlLbl val="0"/>
      </c:catAx>
      <c:valAx>
        <c:axId val="1244221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80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89779161947905"/>
          <c:y val="0.0295502707793737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view3D>
      <c:rotX val="7"/>
      <c:rotY val="13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907134767837"/>
          <c:y val="0.110784082882034"/>
          <c:w val="0.964609286523216"/>
          <c:h val="0.85907699552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2]Hoja1!$J$154</c:f>
              <c:strCache>
                <c:ptCount val="1"/>
                <c:pt idx="0">
                  <c:v>GALAPAG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pyramid"/>
        <c:axId val="95679941"/>
        <c:axId val="5896469"/>
        <c:axId val="0"/>
      </c:bar3DChart>
      <c:catAx>
        <c:axId val="956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69"/>
        <c:auto val="1"/>
        <c:lblAlgn val="ctr"/>
        <c:lblOffset val="100"/>
        <c:noMultiLvlLbl val="0"/>
      </c:catAx>
      <c:valAx>
        <c:axId val="58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941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1279728199321"/>
          <c:y val="0.853425947727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5225122966326"/>
          <c:y val="0.0294566365450065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07499119821617"/>
          <c:w val="0.968470172783453"/>
          <c:h val="0.8925008801783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9:$D$6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59:$F$63</c:f>
              <c:numCache>
                <c:formatCode>General</c:formatCode>
                <c:ptCount val="5"/>
                <c:pt idx="0">
                  <c:v>0.101181304571135</c:v>
                </c:pt>
                <c:pt idx="1">
                  <c:v>0.0292758089368259</c:v>
                </c:pt>
                <c:pt idx="2">
                  <c:v>0.626005820921075</c:v>
                </c:pt>
                <c:pt idx="3">
                  <c:v>0.0552833418935114</c:v>
                </c:pt>
                <c:pt idx="4">
                  <c:v>0.198253723677453</c:v>
                </c:pt>
              </c:numCache>
            </c:numRef>
          </c:val>
        </c:ser>
        <c:gapWidth val="30"/>
        <c:shape val="pyramid"/>
        <c:axId val="31514663"/>
        <c:axId val="57161510"/>
        <c:axId val="0"/>
      </c:bar3DChart>
      <c:catAx>
        <c:axId val="315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510"/>
        <c:crossesAt val="0"/>
        <c:auto val="1"/>
        <c:lblAlgn val="ctr"/>
        <c:lblOffset val="100"/>
        <c:noMultiLvlLbl val="0"/>
      </c:catAx>
      <c:valAx>
        <c:axId val="5716151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6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4530002575328"/>
          <c:y val="0.0293670293670294"/>
        </c:manualLayout>
      </c:layout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07172107172107"/>
          <c:w val="0.967808395570435"/>
          <c:h val="0.892827892827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9:$G$6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59:$I$64</c:f>
              <c:numCache>
                <c:formatCode>General</c:formatCode>
                <c:ptCount val="6"/>
                <c:pt idx="0">
                  <c:v>0.192982456140351</c:v>
                </c:pt>
                <c:pt idx="1">
                  <c:v>0.179566563467492</c:v>
                </c:pt>
                <c:pt idx="2">
                  <c:v>0.0928792569659443</c:v>
                </c:pt>
                <c:pt idx="3">
                  <c:v>0.135190918472652</c:v>
                </c:pt>
                <c:pt idx="4">
                  <c:v>0.164086687306502</c:v>
                </c:pt>
                <c:pt idx="5">
                  <c:v>0.235294117647059</c:v>
                </c:pt>
              </c:numCache>
            </c:numRef>
          </c:val>
        </c:ser>
        <c:gapWidth val="30"/>
        <c:shape val="pyramid"/>
        <c:axId val="5263581"/>
        <c:axId val="20735453"/>
        <c:axId val="0"/>
      </c:bar3DChart>
      <c:catAx>
        <c:axId val="52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53"/>
        <c:crossesAt val="0"/>
        <c:auto val="1"/>
        <c:lblAlgn val="ctr"/>
        <c:lblOffset val="100"/>
        <c:noMultiLvlLbl val="0"/>
      </c:catAx>
      <c:valAx>
        <c:axId val="20735453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1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8187435633368"/>
          <c:y val="0.0292745509680429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06834616281782"/>
          <c:w val="0.967816683831102"/>
          <c:h val="0.8931653837182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3747582"/>
        <c:axId val="33226120"/>
        <c:axId val="0"/>
      </c:bar3DChart>
      <c:catAx>
        <c:axId val="374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120"/>
        <c:crossesAt val="0"/>
        <c:auto val="1"/>
        <c:lblAlgn val="ctr"/>
        <c:lblOffset val="100"/>
        <c:noMultiLvlLbl val="0"/>
      </c:catAx>
      <c:valAx>
        <c:axId val="332261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8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0927122294004"/>
          <c:y val="0.0309991354822774"/>
        </c:manualLayout>
      </c:layout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3350334353395"/>
          <c:y val="0.11621588242559"/>
          <c:w val="0.971664966564661"/>
          <c:h val="0.883784117574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:$A$68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9:$C$68</c:f>
              <c:numCache>
                <c:formatCode>General</c:formatCode>
                <c:ptCount val="10"/>
                <c:pt idx="0">
                  <c:v>0.143916363905984</c:v>
                </c:pt>
                <c:pt idx="1">
                  <c:v>0.0229850967598428</c:v>
                </c:pt>
                <c:pt idx="2">
                  <c:v>0.0421887743753244</c:v>
                </c:pt>
                <c:pt idx="3">
                  <c:v>0.0189070957218062</c:v>
                </c:pt>
                <c:pt idx="4">
                  <c:v>0.0395195373322459</c:v>
                </c:pt>
                <c:pt idx="5">
                  <c:v>0.053375101950026</c:v>
                </c:pt>
                <c:pt idx="6">
                  <c:v>0.113590865277675</c:v>
                </c:pt>
                <c:pt idx="7">
                  <c:v>0.203751760954994</c:v>
                </c:pt>
                <c:pt idx="8">
                  <c:v>0.264921776525543</c:v>
                </c:pt>
                <c:pt idx="9">
                  <c:v>0.10684362719656</c:v>
                </c:pt>
              </c:numCache>
            </c:numRef>
          </c:val>
        </c:ser>
        <c:gapWidth val="30"/>
        <c:shape val="pyramid"/>
        <c:axId val="9947236"/>
        <c:axId val="20951020"/>
        <c:axId val="0"/>
      </c:bar3DChart>
      <c:catAx>
        <c:axId val="994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020"/>
        <c:crossesAt val="0"/>
        <c:auto val="1"/>
        <c:lblAlgn val="ctr"/>
        <c:lblOffset val="100"/>
        <c:noMultiLvlLbl val="0"/>
      </c:catAx>
      <c:valAx>
        <c:axId val="2095102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2</xdr:row>
      <xdr:rowOff>9720</xdr:rowOff>
    </xdr:from>
    <xdr:to>
      <xdr:col>3</xdr:col>
      <xdr:colOff>507600</xdr:colOff>
      <xdr:row>40</xdr:row>
      <xdr:rowOff>161640</xdr:rowOff>
    </xdr:to>
    <xdr:graphicFrame>
      <xdr:nvGraphicFramePr>
        <xdr:cNvPr id="1" name="Chart 11"/>
        <xdr:cNvGraphicFramePr/>
      </xdr:nvGraphicFramePr>
      <xdr:xfrm>
        <a:off x="38880" y="3571920"/>
        <a:ext cx="2806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4480</xdr:colOff>
      <xdr:row>22</xdr:row>
      <xdr:rowOff>19080</xdr:rowOff>
    </xdr:from>
    <xdr:to>
      <xdr:col>7</xdr:col>
      <xdr:colOff>439200</xdr:colOff>
      <xdr:row>41</xdr:row>
      <xdr:rowOff>19080</xdr:rowOff>
    </xdr:to>
    <xdr:graphicFrame>
      <xdr:nvGraphicFramePr>
        <xdr:cNvPr id="2" name="Chart 12"/>
        <xdr:cNvGraphicFramePr/>
      </xdr:nvGraphicFramePr>
      <xdr:xfrm>
        <a:off x="2901960" y="3581280"/>
        <a:ext cx="2991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2320</xdr:colOff>
      <xdr:row>2</xdr:row>
      <xdr:rowOff>0</xdr:rowOff>
    </xdr:from>
    <xdr:to>
      <xdr:col>6</xdr:col>
      <xdr:colOff>448920</xdr:colOff>
      <xdr:row>17</xdr:row>
      <xdr:rowOff>19080</xdr:rowOff>
    </xdr:to>
    <xdr:sp>
      <xdr:nvSpPr>
        <xdr:cNvPr id="3" name="Text 14"/>
        <xdr:cNvSpPr/>
      </xdr:nvSpPr>
      <xdr:spPr>
        <a:xfrm>
          <a:off x="292320" y="324000"/>
          <a:ext cx="4831560" cy="2447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4" name="Line 15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</xdr:row>
      <xdr:rowOff>9360</xdr:rowOff>
    </xdr:from>
    <xdr:to>
      <xdr:col>10</xdr:col>
      <xdr:colOff>302760</xdr:colOff>
      <xdr:row>18</xdr:row>
      <xdr:rowOff>162000</xdr:rowOff>
    </xdr:to>
    <xdr:graphicFrame>
      <xdr:nvGraphicFramePr>
        <xdr:cNvPr id="5" name="Chart 16"/>
        <xdr:cNvGraphicFramePr/>
      </xdr:nvGraphicFramePr>
      <xdr:xfrm>
        <a:off x="5190840" y="171360"/>
        <a:ext cx="2903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080</xdr:colOff>
      <xdr:row>22</xdr:row>
      <xdr:rowOff>9720</xdr:rowOff>
    </xdr:from>
    <xdr:to>
      <xdr:col>10</xdr:col>
      <xdr:colOff>692280</xdr:colOff>
      <xdr:row>40</xdr:row>
      <xdr:rowOff>152280</xdr:rowOff>
    </xdr:to>
    <xdr:graphicFrame>
      <xdr:nvGraphicFramePr>
        <xdr:cNvPr id="7" name="Chart 18"/>
        <xdr:cNvGraphicFramePr/>
      </xdr:nvGraphicFramePr>
      <xdr:xfrm>
        <a:off x="5941080" y="3571920"/>
        <a:ext cx="2542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9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16600</xdr:colOff>
      <xdr:row>40</xdr:row>
      <xdr:rowOff>152280</xdr:rowOff>
    </xdr:to>
    <xdr:graphicFrame>
      <xdr:nvGraphicFramePr>
        <xdr:cNvPr id="11" name="Chart 13"/>
        <xdr:cNvGraphicFramePr/>
      </xdr:nvGraphicFramePr>
      <xdr:xfrm>
        <a:off x="0" y="3562200"/>
        <a:ext cx="285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5480</xdr:colOff>
      <xdr:row>22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12" name="Chart 14"/>
        <xdr:cNvGraphicFramePr/>
      </xdr:nvGraphicFramePr>
      <xdr:xfrm>
        <a:off x="2892960" y="3562200"/>
        <a:ext cx="2795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13" name="Chart 15"/>
        <xdr:cNvGraphicFramePr/>
      </xdr:nvGraphicFramePr>
      <xdr:xfrm>
        <a:off x="5726520" y="3562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56880</xdr:rowOff>
    </xdr:from>
    <xdr:to>
      <xdr:col>6</xdr:col>
      <xdr:colOff>575280</xdr:colOff>
      <xdr:row>17</xdr:row>
      <xdr:rowOff>75960</xdr:rowOff>
    </xdr:to>
    <xdr:sp>
      <xdr:nvSpPr>
        <xdr:cNvPr id="15" name="Text 16"/>
        <xdr:cNvSpPr/>
      </xdr:nvSpPr>
      <xdr:spPr>
        <a:xfrm>
          <a:off x="418320" y="380880"/>
          <a:ext cx="483192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040</xdr:colOff>
      <xdr:row>1</xdr:row>
      <xdr:rowOff>0</xdr:rowOff>
    </xdr:from>
    <xdr:to>
      <xdr:col>10</xdr:col>
      <xdr:colOff>721440</xdr:colOff>
      <xdr:row>18</xdr:row>
      <xdr:rowOff>162000</xdr:rowOff>
    </xdr:to>
    <xdr:graphicFrame>
      <xdr:nvGraphicFramePr>
        <xdr:cNvPr id="17" name="Chart 18"/>
        <xdr:cNvGraphicFramePr/>
      </xdr:nvGraphicFramePr>
      <xdr:xfrm>
        <a:off x="5337000" y="162000"/>
        <a:ext cx="3175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8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90731204943</cdr:x>
      <cdr:y>0.48973641240961</cdr:y>
    </cdr:from>
    <cdr:to>
      <cdr:x>0.230947476828012</cdr:x>
      <cdr:y>0.537555400046653</cdr:y>
    </cdr:to>
    <cdr:sp>
      <cdr:nvSpPr>
        <cdr:cNvPr id="14" name="Line 1"/>
        <cdr:cNvSpPr/>
      </cdr:nvSpPr>
      <cdr:spPr>
        <a:xfrm>
          <a:off x="360720" y="1511640"/>
          <a:ext cx="285120" cy="14760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:M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D20" s="1"/>
    </row>
    <row r="31" customFormat="false" ht="12.75" hidden="false" customHeight="false" outlineLevel="0" collapsed="false">
      <c r="M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3"/>
      <c r="D1" s="3"/>
      <c r="E1" s="3"/>
    </row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10T16:20:19Z</cp:lastPrinted>
  <dcterms:modified xsi:type="dcterms:W3CDTF">2008-07-10T16:21:33Z</dcterms:modified>
  <cp:revision>0</cp:revision>
  <dc:subject/>
  <dc:title/>
</cp:coreProperties>
</file>