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B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5"/>
      <color rgb="FF000000"/>
      <name val="Arial"/>
      <family val="2"/>
    </font>
    <font>
      <sz val="5.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17342226782966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1300481659874"/>
          <c:w val="0.967932272960493"/>
          <c:h val="0.886995183401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76:$A$585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76:$C$585</c:f>
              <c:numCache>
                <c:formatCode>General</c:formatCode>
                <c:ptCount val="10"/>
                <c:pt idx="0">
                  <c:v>0.178182402894543</c:v>
                </c:pt>
                <c:pt idx="1">
                  <c:v>0.0209061634343444</c:v>
                </c:pt>
                <c:pt idx="2">
                  <c:v>0.0481785685284047</c:v>
                </c:pt>
                <c:pt idx="3">
                  <c:v>0.0130938494723579</c:v>
                </c:pt>
                <c:pt idx="4">
                  <c:v>0.0334176033436963</c:v>
                </c:pt>
                <c:pt idx="5">
                  <c:v>0.0323877560568734</c:v>
                </c:pt>
                <c:pt idx="6">
                  <c:v>0.100660446711722</c:v>
                </c:pt>
                <c:pt idx="7">
                  <c:v>0.21122463631333</c:v>
                </c:pt>
                <c:pt idx="8">
                  <c:v>0.270622355806591</c:v>
                </c:pt>
                <c:pt idx="9">
                  <c:v>0.101326217438138</c:v>
                </c:pt>
              </c:numCache>
            </c:numRef>
          </c:val>
        </c:ser>
        <c:gapWidth val="40"/>
        <c:shape val="box"/>
        <c:axId val="8565068"/>
        <c:axId val="6991846"/>
        <c:axId val="0"/>
      </c:bar3DChart>
      <c:catAx>
        <c:axId val="8565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46"/>
        <c:crossesAt val="0"/>
        <c:auto val="1"/>
        <c:lblAlgn val="ctr"/>
        <c:lblOffset val="100"/>
        <c:noMultiLvlLbl val="0"/>
      </c:catAx>
      <c:valAx>
        <c:axId val="699184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6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31960355258077"/>
          <c:y val="0.030773018217626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07705563761694"/>
          <c:w val="0.967820826361179"/>
          <c:h val="0.8922944362383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5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5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52001689"/>
        <c:axId val="41852652"/>
        <c:axId val="0"/>
      </c:bar3DChart>
      <c:catAx>
        <c:axId val="52001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52"/>
        <c:crossesAt val="0"/>
        <c:auto val="1"/>
        <c:lblAlgn val="ctr"/>
        <c:lblOffset val="100"/>
        <c:noMultiLvlLbl val="0"/>
      </c:catAx>
      <c:valAx>
        <c:axId val="418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68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5101936799185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1300481659874"/>
          <c:w val="0.968144750254842"/>
          <c:h val="0.886995183401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76:$G$5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576:$I$581</c:f>
              <c:numCache>
                <c:formatCode>General</c:formatCode>
                <c:ptCount val="6"/>
                <c:pt idx="0">
                  <c:v>0.244379618467428</c:v>
                </c:pt>
                <c:pt idx="1">
                  <c:v>0.161695823018948</c:v>
                </c:pt>
                <c:pt idx="2">
                  <c:v>0.101465946423477</c:v>
                </c:pt>
                <c:pt idx="3">
                  <c:v>0.137346204459496</c:v>
                </c:pt>
                <c:pt idx="4">
                  <c:v>0.118389207395069</c:v>
                </c:pt>
                <c:pt idx="5">
                  <c:v>0.236723200235582</c:v>
                </c:pt>
              </c:numCache>
            </c:numRef>
          </c:val>
        </c:ser>
        <c:gapWidth val="40"/>
        <c:shape val="box"/>
        <c:axId val="6435508"/>
        <c:axId val="32373124"/>
        <c:axId val="0"/>
      </c:bar3DChart>
      <c:catAx>
        <c:axId val="6435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124"/>
        <c:crossesAt val="0"/>
        <c:auto val="1"/>
        <c:lblAlgn val="ctr"/>
        <c:lblOffset val="100"/>
        <c:noMultiLvlLbl val="0"/>
      </c:catAx>
      <c:valAx>
        <c:axId val="3237312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0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857688877564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4857354575769"/>
          <c:w val="0.961651165753599"/>
          <c:h val="0.8851426454242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76:$D$5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576:$F$580</c:f>
              <c:numCache>
                <c:formatCode>General</c:formatCode>
                <c:ptCount val="5"/>
                <c:pt idx="0">
                  <c:v>0.0939192070554935</c:v>
                </c:pt>
                <c:pt idx="1">
                  <c:v>0.0567847622542649</c:v>
                </c:pt>
                <c:pt idx="2">
                  <c:v>0.678880580912722</c:v>
                </c:pt>
                <c:pt idx="3">
                  <c:v>0.0439293329323758</c:v>
                </c:pt>
                <c:pt idx="4">
                  <c:v>0.136486116845144</c:v>
                </c:pt>
              </c:numCache>
            </c:numRef>
          </c:val>
        </c:ser>
        <c:gapWidth val="40"/>
        <c:shape val="box"/>
        <c:axId val="89541255"/>
        <c:axId val="6273283"/>
        <c:axId val="0"/>
      </c:bar3DChart>
      <c:catAx>
        <c:axId val="89541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83"/>
        <c:crossesAt val="0"/>
        <c:auto val="1"/>
        <c:lblAlgn val="ctr"/>
        <c:lblOffset val="100"/>
        <c:noMultiLvlLbl val="0"/>
      </c:catAx>
      <c:valAx>
        <c:axId val="627328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255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2</xdr:row>
      <xdr:rowOff>0</xdr:rowOff>
    </xdr:from>
    <xdr:to>
      <xdr:col>6</xdr:col>
      <xdr:colOff>458640</xdr:colOff>
      <xdr:row>17</xdr:row>
      <xdr:rowOff>19080</xdr:rowOff>
    </xdr:to>
    <xdr:sp>
      <xdr:nvSpPr>
        <xdr:cNvPr id="0" name="Text 30"/>
        <xdr:cNvSpPr/>
      </xdr:nvSpPr>
      <xdr:spPr>
        <a:xfrm>
          <a:off x="302040" y="32400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RESIDENCIA PARA UNA FAMILIA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</xdr:row>
      <xdr:rowOff>0</xdr:rowOff>
    </xdr:from>
    <xdr:to>
      <xdr:col>10</xdr:col>
      <xdr:colOff>741240</xdr:colOff>
      <xdr:row>18</xdr:row>
      <xdr:rowOff>162000</xdr:rowOff>
    </xdr:to>
    <xdr:graphicFrame>
      <xdr:nvGraphicFramePr>
        <xdr:cNvPr id="1" name="Chart 57"/>
        <xdr:cNvGraphicFramePr/>
      </xdr:nvGraphicFramePr>
      <xdr:xfrm>
        <a:off x="5726520" y="162000"/>
        <a:ext cx="2806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20</xdr:row>
      <xdr:rowOff>152280</xdr:rowOff>
    </xdr:from>
    <xdr:to>
      <xdr:col>10</xdr:col>
      <xdr:colOff>741240</xdr:colOff>
      <xdr:row>38</xdr:row>
      <xdr:rowOff>162000</xdr:rowOff>
    </xdr:to>
    <xdr:graphicFrame>
      <xdr:nvGraphicFramePr>
        <xdr:cNvPr id="2" name="Chart 58"/>
        <xdr:cNvGraphicFramePr/>
      </xdr:nvGraphicFramePr>
      <xdr:xfrm>
        <a:off x="5736240" y="3390840"/>
        <a:ext cx="2796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44080</xdr:colOff>
      <xdr:row>38</xdr:row>
      <xdr:rowOff>162000</xdr:rowOff>
    </xdr:to>
    <xdr:graphicFrame>
      <xdr:nvGraphicFramePr>
        <xdr:cNvPr id="3" name="Chart 59"/>
        <xdr:cNvGraphicFramePr/>
      </xdr:nvGraphicFramePr>
      <xdr:xfrm>
        <a:off x="2873160" y="3400560"/>
        <a:ext cx="2824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0</xdr:rowOff>
    </xdr:from>
    <xdr:to>
      <xdr:col>3</xdr:col>
      <xdr:colOff>507600</xdr:colOff>
      <xdr:row>38</xdr:row>
      <xdr:rowOff>162000</xdr:rowOff>
    </xdr:to>
    <xdr:graphicFrame>
      <xdr:nvGraphicFramePr>
        <xdr:cNvPr id="4" name="Chart 60"/>
        <xdr:cNvGraphicFramePr/>
      </xdr:nvGraphicFramePr>
      <xdr:xfrm>
        <a:off x="19800" y="3400560"/>
        <a:ext cx="2825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14790" ySplit="0" topLeftCell="AA1" activePane="topLeft" state="split"/>
      <selection pane="topLeft" activeCell="I43" activeCellId="0" sqref="I43"/>
      <selection pane="topRight" activeCell="AA19" activeCellId="0" sqref="AA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19T18:41:06Z</cp:lastPrinted>
  <dcterms:modified xsi:type="dcterms:W3CDTF">2008-07-14T15:08:46Z</dcterms:modified>
  <cp:revision>0</cp:revision>
  <dc:subject/>
  <dc:title/>
</cp:coreProperties>
</file>