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D,4E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5"/>
      <color rgb="FF000000"/>
      <name val="Arial"/>
      <family val="2"/>
    </font>
    <font>
      <sz val="8.75"/>
      <color rgb="FF000000"/>
      <name val="Arial"/>
      <family val="2"/>
    </font>
    <font>
      <sz val="5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13112650756993"/>
          <c:y val="0.0292779657062872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30"/>
      <c:rotY val="15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0759558634847"/>
          <c:y val="0.112912632684008"/>
          <c:w val="0.967924044136515"/>
          <c:h val="0.81826665111396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!$A$424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424,[1]Hoja1!$E$424,[1]Hoja1!$G$424,[1]Hoja1!$I$424</c:f>
              <c:numCache>
                <c:formatCode>General</c:formatCode>
                <c:ptCount val="4"/>
                <c:pt idx="0">
                  <c:v>0.833061888588779</c:v>
                </c:pt>
                <c:pt idx="1">
                  <c:v>0.781565711391513</c:v>
                </c:pt>
                <c:pt idx="2">
                  <c:v>0.680634444327282</c:v>
                </c:pt>
                <c:pt idx="3">
                  <c:v>0.634781352287823</c:v>
                </c:pt>
              </c:numCache>
            </c:numRef>
          </c:val>
        </c:ser>
        <c:ser>
          <c:idx val="1"/>
          <c:order val="1"/>
          <c:tx>
            <c:strRef>
              <c:f>[1]Hoja1!$A$425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425,[1]Hoja1!$E$425,[1]Hoja1!$G$425,[1]Hoja1!$I$425</c:f>
              <c:numCache>
                <c:formatCode>General</c:formatCode>
                <c:ptCount val="4"/>
                <c:pt idx="0">
                  <c:v>0.135770247722913</c:v>
                </c:pt>
                <c:pt idx="1">
                  <c:v>0.197375848513364</c:v>
                </c:pt>
                <c:pt idx="2">
                  <c:v>0.256356685712447</c:v>
                </c:pt>
                <c:pt idx="3">
                  <c:v>0.346535738252736</c:v>
                </c:pt>
              </c:numCache>
            </c:numRef>
          </c:val>
        </c:ser>
        <c:ser>
          <c:idx val="2"/>
          <c:order val="2"/>
          <c:tx>
            <c:strRef>
              <c:f>[1]Hoja1!$A$426</c:f>
              <c:strCache>
                <c:ptCount val="1"/>
                <c:pt idx="0">
                  <c:v>MIXT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422,[1]Hoja1!$D$422,[1]Hoja1!$F$422,[1]Hoja1!$H$422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C$426,[1]Hoja1!$E$426,[1]Hoja1!$G$426,[1]Hoja1!$I$426</c:f>
              <c:numCache>
                <c:formatCode>General</c:formatCode>
                <c:ptCount val="4"/>
                <c:pt idx="0">
                  <c:v>0.0311678636883081</c:v>
                </c:pt>
                <c:pt idx="1">
                  <c:v>0.0210584400951229</c:v>
                </c:pt>
                <c:pt idx="2">
                  <c:v>0.0530088699602702</c:v>
                </c:pt>
                <c:pt idx="3">
                  <c:v>0.00868290945944095</c:v>
                </c:pt>
              </c:numCache>
            </c:numRef>
          </c:val>
        </c:ser>
        <c:gapWidth val="40"/>
        <c:shape val="box"/>
        <c:axId val="56040457"/>
        <c:axId val="5980949"/>
        <c:axId val="0"/>
      </c:bar3DChart>
      <c:catAx>
        <c:axId val="560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9"/>
        <c:crossesAt val="0"/>
        <c:auto val="1"/>
        <c:lblAlgn val="ctr"/>
        <c:lblOffset val="100"/>
        <c:noMultiLvlLbl val="0"/>
      </c:catAx>
      <c:valAx>
        <c:axId val="59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57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119065948165255"/>
          <c:y val="0.91414907267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2754123513617"/>
          <c:y val="0.0291894406326317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23"/>
      <c:rotY val="7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9652218386396"/>
          <c:y val="0.10954762181649"/>
          <c:w val="0.96803477816136"/>
          <c:h val="0.82497964879637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29,[1]Hoja1!$D$429,[1]Hoja1!$F$429,[1]Hoja1!$H$429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C$431,[1]Hoja1!$E$431,[1]Hoja1!$G$431,[1]Hoja1!$I$431</c:f>
              <c:numCache>
                <c:formatCode>General</c:formatCode>
                <c:ptCount val="4"/>
                <c:pt idx="0">
                  <c:v>0.573719526724423</c:v>
                </c:pt>
                <c:pt idx="1">
                  <c:v>0.750796869297214</c:v>
                </c:pt>
                <c:pt idx="2">
                  <c:v>0.863033408379267</c:v>
                </c:pt>
                <c:pt idx="3">
                  <c:v>0.91231945624469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29,[1]Hoja1!$D$429,[1]Hoja1!$F$429,[1]Hoja1!$H$429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C$432,[1]Hoja1!$E$432,[1]Hoja1!$G$432,[1]Hoja1!$I$432</c:f>
              <c:numCache>
                <c:formatCode>General</c:formatCode>
                <c:ptCount val="4"/>
                <c:pt idx="0">
                  <c:v>0.116822687560536</c:v>
                </c:pt>
                <c:pt idx="1">
                  <c:v>0.169915649458616</c:v>
                </c:pt>
                <c:pt idx="2">
                  <c:v>0.106976684004865</c:v>
                </c:pt>
                <c:pt idx="3">
                  <c:v>0.0754672897196262</c:v>
                </c:pt>
              </c:numCache>
            </c:numRef>
          </c:val>
        </c:ser>
        <c:ser>
          <c:idx val="2"/>
          <c:order val="2"/>
          <c:tx>
            <c:strRef>
              <c:f>"3 0MÁS FAMILIAS"</c:f>
              <c:strCache>
                <c:ptCount val="1"/>
                <c:pt idx="0">
                  <c:v>3 0MÁS FAMILI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29,[1]Hoja1!$D$429,[1]Hoja1!$F$429,[1]Hoja1!$H$429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1]Hoja1!$C$433,[1]Hoja1!$E$433,[1]Hoja1!$G$433,[1]Hoja1!$I$433</c:f>
              <c:numCache>
                <c:formatCode>General</c:formatCode>
                <c:ptCount val="4"/>
                <c:pt idx="0">
                  <c:v>0.309457785715041</c:v>
                </c:pt>
                <c:pt idx="1">
                  <c:v>0.0892874812441705</c:v>
                </c:pt>
                <c:pt idx="2">
                  <c:v>0.0399899076158683</c:v>
                </c:pt>
                <c:pt idx="3">
                  <c:v>0.0122132540356839</c:v>
                </c:pt>
              </c:numCache>
            </c:numRef>
          </c:val>
        </c:ser>
        <c:gapWidth val="40"/>
        <c:shape val="box"/>
        <c:axId val="74204166"/>
        <c:axId val="87842436"/>
        <c:axId val="0"/>
      </c:bar3DChart>
      <c:catAx>
        <c:axId val="742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436"/>
        <c:crossesAt val="0"/>
        <c:auto val="1"/>
        <c:lblAlgn val="ctr"/>
        <c:lblOffset val="100"/>
        <c:noMultiLvlLbl val="0"/>
      </c:catAx>
      <c:valAx>
        <c:axId val="87842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1750415547884"/>
          <c:y val="0.914176066984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7311159070712"/>
          <c:y val="0.029098075585439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7379713088739"/>
          <c:y val="0.10932065847438"/>
          <c:w val="0.968262028691126"/>
          <c:h val="0.7972408996058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436,[1]Hoja1!$D$436,[1]Hoja1!$F$436,[1]Hoja1!$H$436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  <c:val>
            <c:numRef>
              <c:f>[2]Hoja1!$C$438,[2]Hoja1!$E$438,[2]Hoja1!$G$438,[2]Hoja1!$I$438</c:f>
              <c:numCache>
                <c:formatCode>General</c:formatCode>
                <c:ptCount val="4"/>
                <c:pt idx="0">
                  <c:v>0.999959497084185</c:v>
                </c:pt>
                <c:pt idx="1">
                  <c:v>0.997953603778638</c:v>
                </c:pt>
                <c:pt idx="2">
                  <c:v>0.999741959093479</c:v>
                </c:pt>
                <c:pt idx="3">
                  <c:v>0.9993013573628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[1]Hoja1!$B$436,[1]Hoja1!$D$436,[1]Hoja1!$F$436,[1]Hoja1!$H$436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[1]Hoja1!$B$436,[1]Hoja1!$D$436,[1]Hoja1!$F$436,[1]Hoja1!$H$436</c:f>
              <c:multiLvlStrCache>
                <c:ptCount val="1"/>
                <c:lvl>
                  <c:pt idx="0">
                    <c:v>INSULAR</c:v>
                  </c:pt>
                </c:lvl>
                <c:lvl>
                  <c:pt idx="0">
                    <c:v>AMAZONÍA</c:v>
                  </c:pt>
                </c:lvl>
                <c:lvl>
                  <c:pt idx="0">
                    <c:v>COSTA</c:v>
                  </c:pt>
                </c:lvl>
                <c:lvl>
                  <c:pt idx="0">
                    <c:v>SIERRA</c:v>
                  </c:pt>
                </c:lvl>
              </c:multiLvlStrCache>
            </c:multiLvlStrRef>
          </c:cat>
        </c:ser>
        <c:gapWidth val="40"/>
        <c:shape val="box"/>
        <c:axId val="99633264"/>
        <c:axId val="87507588"/>
        <c:axId val="0"/>
      </c:bar3DChart>
      <c:catAx>
        <c:axId val="996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588"/>
        <c:crossesAt val="0"/>
        <c:auto val="1"/>
        <c:lblAlgn val="ctr"/>
        <c:lblOffset val="100"/>
        <c:noMultiLvlLbl val="0"/>
      </c:catAx>
      <c:valAx>
        <c:axId val="87507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264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685540180271677"/>
          <c:y val="0.902735914676559"/>
          <c:w val="0.909102450171385"/>
          <c:h val="0.069557152793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5001911071474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18511912345522"/>
          <c:y val="0.113256113256113"/>
          <c:w val="0.968148808765448"/>
          <c:h val="0.8206388206388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D$447:$D$449</c:f>
              <c:numCache>
                <c:formatCode>General</c:formatCode>
                <c:ptCount val="3"/>
                <c:pt idx="0">
                  <c:v>0.679539105566378</c:v>
                </c:pt>
                <c:pt idx="1">
                  <c:v>0.558695911564998</c:v>
                </c:pt>
                <c:pt idx="2">
                  <c:v>0.7139588446637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F$447:$F$449</c:f>
              <c:numCache>
                <c:formatCode>General</c:formatCode>
                <c:ptCount val="3"/>
                <c:pt idx="0">
                  <c:v>0.272546662798248</c:v>
                </c:pt>
                <c:pt idx="1">
                  <c:v>0.347218675459911</c:v>
                </c:pt>
                <c:pt idx="2">
                  <c:v>0.203331476732301</c:v>
                </c:pt>
              </c:numCache>
            </c:numRef>
          </c:val>
        </c:ser>
        <c:ser>
          <c:idx val="2"/>
          <c:order val="2"/>
          <c:tx>
            <c:strRef>
              <c:f>"R. AMAZÓNICA"</c:f>
              <c:strCache>
                <c:ptCount val="1"/>
                <c:pt idx="0">
                  <c:v>R. AMAZÓ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H$447:$H$449</c:f>
              <c:numCache>
                <c:formatCode>General</c:formatCode>
                <c:ptCount val="3"/>
                <c:pt idx="0">
                  <c:v>0.0527106561114105</c:v>
                </c:pt>
                <c:pt idx="1">
                  <c:v>0.0799772288566812</c:v>
                </c:pt>
                <c:pt idx="2">
                  <c:v>0.0907694285137195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47:$A$449</c:f>
              <c:strCache>
                <c:ptCount val="3"/>
                <c:pt idx="0">
                  <c:v>RESIDENCIAL</c:v>
                </c:pt>
                <c:pt idx="1">
                  <c:v>NO RESIDENCIA</c:v>
                </c:pt>
                <c:pt idx="2">
                  <c:v>MIXTA</c:v>
                </c:pt>
              </c:strCache>
            </c:strRef>
          </c:cat>
          <c:val>
            <c:numRef>
              <c:f>[1]Hoja1!$J$447:$J$449</c:f>
              <c:numCache>
                <c:formatCode>General</c:formatCode>
                <c:ptCount val="3"/>
                <c:pt idx="0">
                  <c:v>0.00520357552396347</c:v>
                </c:pt>
                <c:pt idx="1">
                  <c:v>0.0141081841184099</c:v>
                </c:pt>
                <c:pt idx="2">
                  <c:v>0.00194025009027978</c:v>
                </c:pt>
              </c:numCache>
            </c:numRef>
          </c:val>
        </c:ser>
        <c:gapWidth val="40"/>
        <c:shape val="cylinder"/>
        <c:axId val="18918648"/>
        <c:axId val="99992170"/>
        <c:axId val="0"/>
      </c:bar3DChart>
      <c:catAx>
        <c:axId val="1891864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170"/>
        <c:crossesAt val="0"/>
        <c:auto val="1"/>
        <c:lblAlgn val="ctr"/>
        <c:lblOffset val="100"/>
        <c:noMultiLvlLbl val="0"/>
      </c:catAx>
      <c:valAx>
        <c:axId val="999921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48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315963817046758"/>
          <c:y val="0.916812916812917"/>
          <c:w val="0.948401070200026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67004048583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16295546558704"/>
          <c:y val="0.113016095171449"/>
          <c:w val="0.96837044534413"/>
          <c:h val="0.8199206904595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2]Hoja1!$D$455:$D$457</c:f>
              <c:numCache>
                <c:formatCode>General</c:formatCode>
                <c:ptCount val="3"/>
                <c:pt idx="0">
                  <c:v>0.615508798969493</c:v>
                </c:pt>
                <c:pt idx="1">
                  <c:v>0.610410046123884</c:v>
                </c:pt>
                <c:pt idx="2">
                  <c:v>0.806305087919604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2]Hoja1!$F$455:$F$457</c:f>
              <c:numCache>
                <c:formatCode>General</c:formatCode>
                <c:ptCount val="3"/>
                <c:pt idx="0">
                  <c:v>0.335800851068617</c:v>
                </c:pt>
                <c:pt idx="1">
                  <c:v>0.338909045276208</c:v>
                </c:pt>
                <c:pt idx="2">
                  <c:v>0.170121378729203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2]Hoja1!$H$455:$H$457</c:f>
              <c:numCache>
                <c:formatCode>General</c:formatCode>
                <c:ptCount val="3"/>
                <c:pt idx="0">
                  <c:v>0.0435936306369125</c:v>
                </c:pt>
                <c:pt idx="1">
                  <c:v>0.0496007066833495</c:v>
                </c:pt>
                <c:pt idx="2">
                  <c:v>0.0230624787060565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rot="-5400000"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55:$A$457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2]Hoja1!$J$455:$J$457</c:f>
              <c:numCache>
                <c:formatCode>General</c:formatCode>
                <c:ptCount val="3"/>
                <c:pt idx="0">
                  <c:v>0.00509671932497784</c:v>
                </c:pt>
                <c:pt idx="1">
                  <c:v>0.00108020191655871</c:v>
                </c:pt>
                <c:pt idx="2">
                  <c:v>0.000511054645135618</c:v>
                </c:pt>
              </c:numCache>
            </c:numRef>
          </c:val>
        </c:ser>
        <c:gapWidth val="40"/>
        <c:shape val="cylinder"/>
        <c:axId val="46281456"/>
        <c:axId val="18987127"/>
        <c:axId val="0"/>
      </c:bar3DChart>
      <c:catAx>
        <c:axId val="4628145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127"/>
        <c:crossesAt val="0"/>
        <c:auto val="1"/>
        <c:lblAlgn val="ctr"/>
        <c:lblOffset val="100"/>
        <c:noMultiLvlLbl val="0"/>
      </c:catAx>
      <c:valAx>
        <c:axId val="18987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456"/>
        <c:crossesAt val="1"/>
        <c:crossBetween val="midCat"/>
        <c:majorUnit val="0.2"/>
        <c:minorUnit val="0.2"/>
      </c:valAx>
    </c:plotArea>
    <c:legend>
      <c:legendPos val="r"/>
      <c:layout>
        <c:manualLayout>
          <c:xMode val="edge"/>
          <c:yMode val="edge"/>
          <c:x val="0.0412449392712551"/>
          <c:y val="0.9220900396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8311019567456"/>
          <c:y val="0.029186046511627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808080"/>
          </a:solidFill>
        </a:ln>
      </c:spPr>
    </c:sideWall>
    <c:backWall>
      <c:spPr>
        <a:solidFill>
          <a:srgbClr val="ffffff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2183316168898"/>
          <c:y val="0.109651162790698"/>
          <c:w val="0.967816683831102"/>
          <c:h val="0.823023255813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R. SIERRA"</c:f>
              <c:strCache>
                <c:ptCount val="1"/>
                <c:pt idx="0">
                  <c:v>R. SIER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2]Hoja1!$D$462:$D$463</c:f>
              <c:numCache>
                <c:formatCode>General</c:formatCode>
                <c:ptCount val="2"/>
                <c:pt idx="0">
                  <c:v>0.624638338852383</c:v>
                </c:pt>
                <c:pt idx="1">
                  <c:v>0.0367186100662726</c:v>
                </c:pt>
              </c:numCache>
            </c:numRef>
          </c:val>
        </c:ser>
        <c:ser>
          <c:idx val="1"/>
          <c:order val="1"/>
          <c:tx>
            <c:strRef>
              <c:f>"R. COSTA"</c:f>
              <c:strCache>
                <c:ptCount val="1"/>
                <c:pt idx="0">
                  <c:v>R.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2]Hoja1!$F$462:$F$463</c:f>
              <c:numCache>
                <c:formatCode>General</c:formatCode>
                <c:ptCount val="2"/>
                <c:pt idx="0">
                  <c:v>0.314113482643659</c:v>
                </c:pt>
                <c:pt idx="1">
                  <c:v>0.934802077735984</c:v>
                </c:pt>
              </c:numCache>
            </c:numRef>
          </c:val>
        </c:ser>
        <c:ser>
          <c:idx val="2"/>
          <c:order val="2"/>
          <c:tx>
            <c:strRef>
              <c:f>"R. AMAZONICA"</c:f>
              <c:strCache>
                <c:ptCount val="1"/>
                <c:pt idx="0">
                  <c:v>R. AMAZONIC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2]Hoja1!$H$462:$H$463</c:f>
              <c:numCache>
                <c:formatCode>General</c:formatCode>
                <c:ptCount val="2"/>
                <c:pt idx="0">
                  <c:v>0.0525981781275335</c:v>
                </c:pt>
                <c:pt idx="1">
                  <c:v>0.00970266881604872</c:v>
                </c:pt>
              </c:numCache>
            </c:numRef>
          </c:val>
        </c:ser>
        <c:ser>
          <c:idx val="3"/>
          <c:order val="3"/>
          <c:tx>
            <c:strRef>
              <c:f>"R. INSULAR"</c:f>
              <c:strCache>
                <c:ptCount val="1"/>
                <c:pt idx="0">
                  <c:v>R. INSULA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rot="-5400000"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A$462:$A$463</c:f>
              <c:strCache>
                <c:ptCount val="2"/>
                <c:pt idx="0">
                  <c:v>NUEVA CONSTRUCCION</c:v>
                </c:pt>
                <c:pt idx="1">
                  <c:v>AMPLIACION</c:v>
                </c:pt>
              </c:strCache>
            </c:strRef>
          </c:cat>
          <c:val>
            <c:numRef>
              <c:f>[2]Hoja1!$J$462:$J$463</c:f>
              <c:numCache>
                <c:formatCode>General</c:formatCode>
                <c:ptCount val="2"/>
                <c:pt idx="0">
                  <c:v>0.00965000037642503</c:v>
                </c:pt>
                <c:pt idx="1">
                  <c:v>0.00877664338169443</c:v>
                </c:pt>
              </c:numCache>
            </c:numRef>
          </c:val>
        </c:ser>
        <c:gapWidth val="40"/>
        <c:shape val="cylinder"/>
        <c:axId val="48205102"/>
        <c:axId val="76728869"/>
        <c:axId val="0"/>
      </c:bar3DChart>
      <c:catAx>
        <c:axId val="4820510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869"/>
        <c:crossesAt val="0"/>
        <c:auto val="1"/>
        <c:lblAlgn val="ctr"/>
        <c:lblOffset val="100"/>
        <c:noMultiLvlLbl val="0"/>
      </c:catAx>
      <c:valAx>
        <c:axId val="767288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102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424819773429454"/>
          <c:y val="0.922906976744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1.jpeg"/><Relationship Id="rId6" Type="http://schemas.openxmlformats.org/officeDocument/2006/relationships/chart" Target="../charts/chart4.xml"/><Relationship Id="rId7" Type="http://schemas.openxmlformats.org/officeDocument/2006/relationships/chart" Target="../charts/chart5.xml"/><Relationship Id="rId8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520</xdr:colOff>
      <xdr:row>3</xdr:row>
      <xdr:rowOff>19080</xdr:rowOff>
    </xdr:from>
    <xdr:to>
      <xdr:col>10</xdr:col>
      <xdr:colOff>39600</xdr:colOff>
      <xdr:row>16</xdr:row>
      <xdr:rowOff>133200</xdr:rowOff>
    </xdr:to>
    <xdr:sp>
      <xdr:nvSpPr>
        <xdr:cNvPr id="0" name="Text 31"/>
        <xdr:cNvSpPr/>
      </xdr:nvSpPr>
      <xdr:spPr>
        <a:xfrm>
          <a:off x="1596960" y="504720"/>
          <a:ext cx="623412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680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0" y="3400560"/>
        <a:ext cx="280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880</xdr:colOff>
      <xdr:row>21</xdr:row>
      <xdr:rowOff>0</xdr:rowOff>
    </xdr:from>
    <xdr:to>
      <xdr:col>7</xdr:col>
      <xdr:colOff>205560</xdr:colOff>
      <xdr:row>40</xdr:row>
      <xdr:rowOff>18720</xdr:rowOff>
    </xdr:to>
    <xdr:graphicFrame>
      <xdr:nvGraphicFramePr>
        <xdr:cNvPr id="2" name="Chart 35"/>
        <xdr:cNvGraphicFramePr/>
      </xdr:nvGraphicFramePr>
      <xdr:xfrm>
        <a:off x="2844360" y="3400560"/>
        <a:ext cx="281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1</xdr:row>
      <xdr:rowOff>0</xdr:rowOff>
    </xdr:from>
    <xdr:to>
      <xdr:col>10</xdr:col>
      <xdr:colOff>741240</xdr:colOff>
      <xdr:row>40</xdr:row>
      <xdr:rowOff>28440</xdr:rowOff>
    </xdr:to>
    <xdr:graphicFrame>
      <xdr:nvGraphicFramePr>
        <xdr:cNvPr id="3" name="Chart 36"/>
        <xdr:cNvGraphicFramePr/>
      </xdr:nvGraphicFramePr>
      <xdr:xfrm>
        <a:off x="5697360" y="3400560"/>
        <a:ext cx="28353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48</xdr:row>
      <xdr:rowOff>19080</xdr:rowOff>
    </xdr:from>
    <xdr:to>
      <xdr:col>10</xdr:col>
      <xdr:colOff>39600</xdr:colOff>
      <xdr:row>61</xdr:row>
      <xdr:rowOff>133560</xdr:rowOff>
    </xdr:to>
    <xdr:sp>
      <xdr:nvSpPr>
        <xdr:cNvPr id="4" name="Text 37"/>
        <xdr:cNvSpPr/>
      </xdr:nvSpPr>
      <xdr:spPr>
        <a:xfrm>
          <a:off x="1596960" y="7791480"/>
          <a:ext cx="6234120" cy="2219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LAS REGIONES FRENTE AL PAÍS, SEGÚN  USOS DE LA EDIFICACIÓN, TIPO DE RESIDENCIA Y TIPO DE OBRA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6</xdr:row>
      <xdr:rowOff>9720</xdr:rowOff>
    </xdr:from>
    <xdr:to>
      <xdr:col>3</xdr:col>
      <xdr:colOff>487800</xdr:colOff>
      <xdr:row>85</xdr:row>
      <xdr:rowOff>9720</xdr:rowOff>
    </xdr:to>
    <xdr:graphicFrame>
      <xdr:nvGraphicFramePr>
        <xdr:cNvPr id="5" name="Chart 51"/>
        <xdr:cNvGraphicFramePr/>
      </xdr:nvGraphicFramePr>
      <xdr:xfrm>
        <a:off x="0" y="1069668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25600</xdr:colOff>
      <xdr:row>66</xdr:row>
      <xdr:rowOff>0</xdr:rowOff>
    </xdr:from>
    <xdr:to>
      <xdr:col>7</xdr:col>
      <xdr:colOff>254160</xdr:colOff>
      <xdr:row>85</xdr:row>
      <xdr:rowOff>9720</xdr:rowOff>
    </xdr:to>
    <xdr:graphicFrame>
      <xdr:nvGraphicFramePr>
        <xdr:cNvPr id="7" name="Chart 52"/>
        <xdr:cNvGraphicFramePr/>
      </xdr:nvGraphicFramePr>
      <xdr:xfrm>
        <a:off x="2863080" y="10686960"/>
        <a:ext cx="28450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92320</xdr:colOff>
      <xdr:row>66</xdr:row>
      <xdr:rowOff>0</xdr:rowOff>
    </xdr:from>
    <xdr:to>
      <xdr:col>10</xdr:col>
      <xdr:colOff>750960</xdr:colOff>
      <xdr:row>85</xdr:row>
      <xdr:rowOff>19080</xdr:rowOff>
    </xdr:to>
    <xdr:graphicFrame>
      <xdr:nvGraphicFramePr>
        <xdr:cNvPr id="8" name="Chart 53"/>
        <xdr:cNvGraphicFramePr/>
      </xdr:nvGraphicFramePr>
      <xdr:xfrm>
        <a:off x="5746320" y="10686960"/>
        <a:ext cx="2796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024079500573</cdr:x>
      <cdr:y>0.52977652977653</cdr:y>
    </cdr:from>
    <cdr:to>
      <cdr:x>0.378009937571665</cdr:x>
      <cdr:y>0.591201591201591</cdr:y>
    </cdr:to>
    <cdr:sp>
      <cdr:nvSpPr>
        <cdr:cNvPr id="6" name="Text 1025"/>
        <cdr:cNvSpPr/>
      </cdr:nvSpPr>
      <cdr:spPr>
        <a:xfrm>
          <a:off x="957960" y="1630080"/>
          <a:ext cx="1101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sheetData>
    <row r="45" customFormat="false" ht="12.75" hidden="false" customHeight="false" outlineLevel="0" collapsed="false">
      <c r="A45" s="1" t="s">
        <v>0</v>
      </c>
    </row>
  </sheetData>
  <printOptions headings="false" gridLines="false" gridLinesSet="true" horizontalCentered="true" verticalCentered="true"/>
  <pageMargins left="0.19652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7-24T17:02:25Z</cp:lastPrinted>
  <dcterms:modified xsi:type="dcterms:W3CDTF">2008-07-15T16:47:53Z</dcterms:modified>
  <cp:revision>0</cp:revision>
  <dc:subject/>
  <dc:title/>
</cp:coreProperties>
</file>