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6,7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sz val="5.75"/>
      <color rgb="FF000000"/>
      <name val="Arial"/>
      <family val="2"/>
    </font>
    <font>
      <sz val="9.25"/>
      <color rgb="FF000000"/>
      <name val="Arial"/>
      <family val="2"/>
    </font>
    <font>
      <b val="true"/>
      <sz val="5.25"/>
      <color rgb="FF000000"/>
      <name val="Arial"/>
      <family val="2"/>
    </font>
    <font>
      <sz val="6"/>
      <color rgb="FF000000"/>
      <name val="Arial"/>
      <family val="2"/>
    </font>
    <font>
      <b val="true"/>
      <sz val="6.25"/>
      <color rgb="FF000000"/>
      <name val="Arial"/>
      <family val="2"/>
    </font>
    <font>
      <sz val="5.25"/>
      <color rgb="FF000000"/>
      <name val="Arial"/>
      <family val="2"/>
    </font>
    <font>
      <sz val="8.25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7.5"/>
      <color rgb="FF000000"/>
      <name val="Arial"/>
      <family val="2"/>
    </font>
    <font>
      <sz val="6.25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4009324009324"/>
          <c:y val="0.030896110290497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35"/>
      <c:rotY val="1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21984244214673"/>
          <c:w val="0.970862470862471"/>
          <c:h val="0.81819300837026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5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56,[1]Hoja1!$E$656,[1]Hoja1!$G$656,[1]Hoja1!$I$656</c:f>
              <c:numCache>
                <c:formatCode>General</c:formatCode>
                <c:ptCount val="4"/>
                <c:pt idx="0">
                  <c:v>0.833396054561128</c:v>
                </c:pt>
                <c:pt idx="1">
                  <c:v>0.675012595840145</c:v>
                </c:pt>
                <c:pt idx="2">
                  <c:v>0.641053639524921</c:v>
                </c:pt>
                <c:pt idx="3">
                  <c:v>0.619536980440098</c:v>
                </c:pt>
              </c:numCache>
            </c:numRef>
          </c:val>
        </c:ser>
        <c:ser>
          <c:idx val="1"/>
          <c:order val="1"/>
          <c:tx>
            <c:strRef>
              <c:f>[1]Hoja1!$A$657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57,[1]Hoja1!$E$657,[1]Hoja1!$G$657,[1]Hoja1!$I$657</c:f>
              <c:numCache>
                <c:formatCode>General</c:formatCode>
                <c:ptCount val="4"/>
                <c:pt idx="0">
                  <c:v>0.119922120555131</c:v>
                </c:pt>
                <c:pt idx="1">
                  <c:v>0.291489495879065</c:v>
                </c:pt>
                <c:pt idx="2">
                  <c:v>0.254485695566718</c:v>
                </c:pt>
                <c:pt idx="3">
                  <c:v>0.358496332518337</c:v>
                </c:pt>
              </c:numCache>
            </c:numRef>
          </c:val>
        </c:ser>
        <c:ser>
          <c:idx val="2"/>
          <c:order val="2"/>
          <c:tx>
            <c:strRef>
              <c:f>[1]Hoja1!$A$658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58,[1]Hoja1!$E$658,[1]Hoja1!$G$658,[1]Hoja1!$I$658</c:f>
              <c:numCache>
                <c:formatCode>General</c:formatCode>
                <c:ptCount val="4"/>
                <c:pt idx="0">
                  <c:v>0.0466818248837409</c:v>
                </c:pt>
                <c:pt idx="1">
                  <c:v>0.04349790828079</c:v>
                </c:pt>
                <c:pt idx="2">
                  <c:v>0.115460664908361</c:v>
                </c:pt>
                <c:pt idx="3">
                  <c:v>0.0219666870415648</c:v>
                </c:pt>
              </c:numCache>
            </c:numRef>
          </c:val>
        </c:ser>
        <c:gapWidth val="50"/>
        <c:shape val="cylinder"/>
        <c:axId val="56498254"/>
        <c:axId val="37449618"/>
        <c:axId val="0"/>
      </c:bar3DChart>
      <c:catAx>
        <c:axId val="5649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618"/>
        <c:crossesAt val="0"/>
        <c:auto val="1"/>
        <c:lblAlgn val="ctr"/>
        <c:lblOffset val="100"/>
        <c:noMultiLvlLbl val="0"/>
      </c:catAx>
      <c:valAx>
        <c:axId val="374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191142191142"/>
          <c:y val="0.922082717872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12273692096392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2148832563366"/>
          <c:y val="0.11659026142981"/>
          <c:w val="0.968785116743663"/>
          <c:h val="0.8168752323132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76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74,[1]Hoja1!$D$674,[1]Hoja1!$F$674,[1]Hoja1!$H$67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76,[1]Hoja1!$E$676,[1]Hoja1!$G$676,[1]Hoja1!$I$676</c:f>
              <c:numCache>
                <c:formatCode>General</c:formatCode>
                <c:ptCount val="4"/>
                <c:pt idx="0">
                  <c:v>0.777359202764698</c:v>
                </c:pt>
                <c:pt idx="1">
                  <c:v>0.955443451562455</c:v>
                </c:pt>
                <c:pt idx="2">
                  <c:v>0.862129789843264</c:v>
                </c:pt>
                <c:pt idx="3">
                  <c:v>0.975893948655257</c:v>
                </c:pt>
              </c:numCache>
            </c:numRef>
          </c:val>
        </c:ser>
        <c:ser>
          <c:idx val="1"/>
          <c:order val="1"/>
          <c:tx>
            <c:strRef>
              <c:f>[1]Hoja1!$A$677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74,[1]Hoja1!$D$674,[1]Hoja1!$F$674,[1]Hoja1!$H$674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77,[1]Hoja1!$E$677,[1]Hoja1!$G$677,[1]Hoja1!$I$677</c:f>
              <c:numCache>
                <c:formatCode>General</c:formatCode>
                <c:ptCount val="4"/>
                <c:pt idx="0">
                  <c:v>0.222640797235302</c:v>
                </c:pt>
                <c:pt idx="1">
                  <c:v>0.0445565484375449</c:v>
                </c:pt>
                <c:pt idx="2">
                  <c:v>0.137870210156736</c:v>
                </c:pt>
                <c:pt idx="3">
                  <c:v>0.0241060513447433</c:v>
                </c:pt>
              </c:numCache>
            </c:numRef>
          </c:val>
        </c:ser>
        <c:gapWidth val="50"/>
        <c:shape val="cylinder"/>
        <c:axId val="78352622"/>
        <c:axId val="73531416"/>
        <c:axId val="0"/>
      </c:bar3DChart>
      <c:catAx>
        <c:axId val="7835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416"/>
        <c:crossesAt val="0"/>
        <c:auto val="1"/>
        <c:lblAlgn val="ctr"/>
        <c:lblOffset val="100"/>
        <c:noMultiLvlLbl val="0"/>
      </c:catAx>
      <c:valAx>
        <c:axId val="735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6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960544387564"/>
          <c:y val="0.915128236897534"/>
          <c:w val="0.546135597452866"/>
          <c:h val="0.04807334902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7546941247729"/>
          <c:y val="0.030899913824941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33"/>
      <c:rotY val="1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846759539673"/>
          <c:y val="0.119044687923181"/>
          <c:w val="0.969715324046033"/>
          <c:h val="0.78973285731872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70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70,[1]Hoja1!$E$670,[1]Hoja1!$G$670,[1]Hoja1!$I$670</c:f>
              <c:numCache>
                <c:formatCode>General</c:formatCode>
                <c:ptCount val="4"/>
                <c:pt idx="0">
                  <c:v>0.936087407624277</c:v>
                </c:pt>
                <c:pt idx="1">
                  <c:v>0.808176565793015</c:v>
                </c:pt>
                <c:pt idx="2">
                  <c:v>0.889415740135165</c:v>
                </c:pt>
                <c:pt idx="3">
                  <c:v>0.864107844972852</c:v>
                </c:pt>
              </c:numCache>
            </c:numRef>
          </c:val>
        </c:ser>
        <c:ser>
          <c:idx val="1"/>
          <c:order val="1"/>
          <c:tx>
            <c:strRef>
              <c:f>[1]Hoja1!$A$671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71,[1]Hoja1!$E$671,[1]Hoja1!$G$671,[1]Hoja1!$I$671</c:f>
              <c:numCache>
                <c:formatCode>General</c:formatCode>
                <c:ptCount val="4"/>
                <c:pt idx="0">
                  <c:v>0.0599952572538923</c:v>
                </c:pt>
                <c:pt idx="1">
                  <c:v>0.0715732517457754</c:v>
                </c:pt>
                <c:pt idx="2">
                  <c:v>0.110584259864835</c:v>
                </c:pt>
                <c:pt idx="3">
                  <c:v>0.104025463396368</c:v>
                </c:pt>
              </c:numCache>
            </c:numRef>
          </c:val>
        </c:ser>
        <c:ser>
          <c:idx val="2"/>
          <c:order val="2"/>
          <c:tx>
            <c:strRef>
              <c:f>[1]Hoja1!$A$672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8,[1]Hoja1!$D$668,[1]Hoja1!$F$668,[1]Hoja1!$H$66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72,[1]Hoja1!$E$672,[1]Hoja1!$G$672,[1]Hoja1!$I$672</c:f>
              <c:numCache>
                <c:formatCode>General</c:formatCode>
                <c:ptCount val="4"/>
                <c:pt idx="0">
                  <c:v>0.00391733512183069</c:v>
                </c:pt>
                <c:pt idx="1">
                  <c:v>0.11025018246121</c:v>
                </c:pt>
                <c:pt idx="2">
                  <c:v>0</c:v>
                </c:pt>
                <c:pt idx="3">
                  <c:v>0.0318666916307808</c:v>
                </c:pt>
              </c:numCache>
            </c:numRef>
          </c:val>
        </c:ser>
        <c:gapWidth val="50"/>
        <c:shape val="cylinder"/>
        <c:axId val="93498237"/>
        <c:axId val="59127441"/>
        <c:axId val="0"/>
      </c:bar3DChart>
      <c:catAx>
        <c:axId val="9349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441"/>
        <c:crossesAt val="0"/>
        <c:auto val="1"/>
        <c:lblAlgn val="ctr"/>
        <c:lblOffset val="100"/>
        <c:noMultiLvlLbl val="0"/>
      </c:catAx>
      <c:valAx>
        <c:axId val="591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2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2846759539673"/>
          <c:y val="0.893635356395421"/>
          <c:w val="0.948758328285887"/>
          <c:h val="0.0738643358365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51915708812261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090859332239"/>
          <c:y val="0.119303445720637"/>
          <c:w val="0.965790914066776"/>
          <c:h val="0.81758676052859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[1]Hoja1!$A$663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63,[1]Hoja1!$E$663,[1]Hoja1!$G$663,[1]Hoja1!$I$663</c:f>
              <c:numCache>
                <c:formatCode>General</c:formatCode>
                <c:ptCount val="4"/>
                <c:pt idx="0">
                  <c:v>0.362709821258767</c:v>
                </c:pt>
                <c:pt idx="1">
                  <c:v>0.660545547590083</c:v>
                </c:pt>
                <c:pt idx="2">
                  <c:v>0.711916928721174</c:v>
                </c:pt>
                <c:pt idx="3">
                  <c:v>0.662761299870506</c:v>
                </c:pt>
              </c:numCache>
            </c:numRef>
          </c:val>
        </c:ser>
        <c:ser>
          <c:idx val="1"/>
          <c:order val="1"/>
          <c:tx>
            <c:strRef>
              <c:f>[1]Hoja1!$A$664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64,[1]Hoja1!$E$664,[1]Hoja1!$G$664,[1]Hoja1!$I$664</c:f>
              <c:numCache>
                <c:formatCode>General</c:formatCode>
                <c:ptCount val="4"/>
                <c:pt idx="0">
                  <c:v>0.114243609661994</c:v>
                </c:pt>
                <c:pt idx="1">
                  <c:v>0.200346662656498</c:v>
                </c:pt>
                <c:pt idx="2">
                  <c:v>0.195531970649895</c:v>
                </c:pt>
                <c:pt idx="3">
                  <c:v>0.264413886662145</c:v>
                </c:pt>
              </c:numCache>
            </c:numRef>
          </c:val>
        </c:ser>
        <c:ser>
          <c:idx val="2"/>
          <c:order val="2"/>
          <c:tx>
            <c:strRef>
              <c:f>[1]Hoja1!$A$665</c:f>
              <c:strCache>
                <c:ptCount val="1"/>
                <c:pt idx="0">
                  <c:v>3 o MÁS FAMILI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661,[1]Hoja1!$D$661,[1]Hoja1!$F$661,[1]Hoja1!$H$661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665,[1]Hoja1!$E$665,[1]Hoja1!$G$665,[1]Hoja1!$I$665</c:f>
              <c:numCache>
                <c:formatCode>General</c:formatCode>
                <c:ptCount val="4"/>
                <c:pt idx="0">
                  <c:v>0.523046569079239</c:v>
                </c:pt>
                <c:pt idx="1">
                  <c:v>0.13910778975342</c:v>
                </c:pt>
                <c:pt idx="2">
                  <c:v>0.0925511006289308</c:v>
                </c:pt>
                <c:pt idx="3">
                  <c:v>0.0728248134673491</c:v>
                </c:pt>
              </c:numCache>
            </c:numRef>
          </c:val>
        </c:ser>
        <c:gapWidth val="50"/>
        <c:shape val="cylinder"/>
        <c:axId val="23262589"/>
        <c:axId val="31382643"/>
        <c:axId val="0"/>
      </c:bar3DChart>
      <c:catAx>
        <c:axId val="2326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643"/>
        <c:crossesAt val="0"/>
        <c:auto val="1"/>
        <c:lblAlgn val="ctr"/>
        <c:lblOffset val="100"/>
        <c:noMultiLvlLbl val="0"/>
      </c:catAx>
      <c:valAx>
        <c:axId val="313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5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0142309797482"/>
          <c:y val="0.921699394837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4009324009324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21917977945732"/>
          <c:w val="0.970862470862471"/>
          <c:h val="0.811671416181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3:$A$68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D$683:$D$685</c:f>
              <c:numCache>
                <c:formatCode>General</c:formatCode>
                <c:ptCount val="3"/>
                <c:pt idx="0">
                  <c:v>0.724345611653992</c:v>
                </c:pt>
                <c:pt idx="1">
                  <c:v>0.46500404991002</c:v>
                </c:pt>
                <c:pt idx="2">
                  <c:v>0.665409221828563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3:$A$68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F$683:$F$685</c:f>
              <c:numCache>
                <c:formatCode>General</c:formatCode>
                <c:ptCount val="3"/>
                <c:pt idx="0">
                  <c:v>0.251796705077569</c:v>
                </c:pt>
                <c:pt idx="1">
                  <c:v>0.492386484331418</c:v>
                </c:pt>
                <c:pt idx="2">
                  <c:v>0.270106566132871</c:v>
                </c:pt>
              </c:numCache>
            </c:numRef>
          </c:val>
        </c:ser>
        <c:ser>
          <c:idx val="2"/>
          <c:order val="2"/>
          <c:tx>
            <c:strRef>
              <c:f>"AMAZONÍA"</c:f>
              <c:strCache>
                <c:ptCount val="1"/>
                <c:pt idx="0">
                  <c:v>AMAZONÍ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3:$A$68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H$683:$H$685</c:f>
              <c:numCache>
                <c:formatCode>General</c:formatCode>
                <c:ptCount val="3"/>
                <c:pt idx="0">
                  <c:v>0.0215663950804204</c:v>
                </c:pt>
                <c:pt idx="1">
                  <c:v>0.036694390953415</c:v>
                </c:pt>
                <c:pt idx="2">
                  <c:v>0.0631518457328362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83:$A$68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J$683:$J$685</c:f>
              <c:numCache>
                <c:formatCode>General</c:formatCode>
                <c:ptCount val="3"/>
                <c:pt idx="0">
                  <c:v>0.00329128818801873</c:v>
                </c:pt>
                <c:pt idx="1">
                  <c:v>0.00591507480514733</c:v>
                </c:pt>
                <c:pt idx="2">
                  <c:v>0.00133236630573057</c:v>
                </c:pt>
              </c:numCache>
            </c:numRef>
          </c:val>
        </c:ser>
        <c:gapWidth val="50"/>
        <c:shape val="box"/>
        <c:axId val="87100023"/>
        <c:axId val="17329703"/>
        <c:axId val="0"/>
      </c:bar3DChart>
      <c:catAx>
        <c:axId val="8710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703"/>
        <c:crossesAt val="0"/>
        <c:auto val="1"/>
        <c:lblAlgn val="ctr"/>
        <c:lblOffset val="100"/>
        <c:noMultiLvlLbl val="0"/>
      </c:catAx>
      <c:valAx>
        <c:axId val="1732970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023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60722610722611"/>
          <c:y val="0.918101846115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20381406436234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973778307509"/>
          <c:y val="0.11621588242559"/>
          <c:w val="0.970202622169249"/>
          <c:h val="0.8236383845868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RSOS PROPIOS</c:v>
                </c:pt>
                <c:pt idx="1">
                  <c:v>CRÉDITO </c:v>
                </c:pt>
              </c:strCache>
            </c:strRef>
          </c:cat>
          <c:val>
            <c:numRef>
              <c:f>[1]Hoja1!$D$705:$D$706</c:f>
              <c:numCache>
                <c:formatCode>General</c:formatCode>
                <c:ptCount val="2"/>
                <c:pt idx="0">
                  <c:v>0.631429675314832</c:v>
                </c:pt>
                <c:pt idx="1">
                  <c:v>0.899793550404216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RSOS PROPIOS</c:v>
                </c:pt>
                <c:pt idx="1">
                  <c:v>CRÉDITO </c:v>
                </c:pt>
              </c:strCache>
            </c:strRef>
          </c:cat>
          <c:val>
            <c:numRef>
              <c:f>[1]Hoja1!$F$705:$F$706</c:f>
              <c:numCache>
                <c:formatCode>General</c:formatCode>
                <c:ptCount val="2"/>
                <c:pt idx="0">
                  <c:v>0.338091311992589</c:v>
                </c:pt>
                <c:pt idx="1">
                  <c:v>0.0784294020435455</c:v>
                </c:pt>
              </c:numCache>
            </c:numRef>
          </c:val>
        </c:ser>
        <c:ser>
          <c:idx val="2"/>
          <c:order val="2"/>
          <c:tx>
            <c:strRef>
              <c:f>"AMAZONÍA"</c:f>
              <c:strCache>
                <c:ptCount val="1"/>
                <c:pt idx="0">
                  <c:v>AMAZONÍ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RSOS PROPIOS</c:v>
                </c:pt>
                <c:pt idx="1">
                  <c:v>CRÉDITO </c:v>
                </c:pt>
              </c:strCache>
            </c:strRef>
          </c:cat>
          <c:val>
            <c:numRef>
              <c:f>[1]Hoja1!$H$705:$H$706</c:f>
              <c:numCache>
                <c:formatCode>General</c:formatCode>
                <c:ptCount val="2"/>
                <c:pt idx="0">
                  <c:v>0.0271059535385365</c:v>
                </c:pt>
                <c:pt idx="1">
                  <c:v>0.0215625845675266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05:$A$706</c:f>
              <c:strCache>
                <c:ptCount val="2"/>
                <c:pt idx="0">
                  <c:v>RECURSOS PROPIOS</c:v>
                </c:pt>
                <c:pt idx="1">
                  <c:v>CRÉDITO </c:v>
                </c:pt>
              </c:strCache>
            </c:strRef>
          </c:cat>
          <c:val>
            <c:numRef>
              <c:f>[1]Hoja1!$J$705:$J$706</c:f>
              <c:numCache>
                <c:formatCode>General</c:formatCode>
                <c:ptCount val="2"/>
                <c:pt idx="0">
                  <c:v>0.00337305915404284</c:v>
                </c:pt>
                <c:pt idx="1">
                  <c:v>0.000414462984711505</c:v>
                </c:pt>
              </c:numCache>
            </c:numRef>
          </c:val>
        </c:ser>
        <c:gapWidth val="50"/>
        <c:shape val="box"/>
        <c:axId val="34994986"/>
        <c:axId val="32085986"/>
        <c:axId val="0"/>
      </c:bar3DChart>
      <c:catAx>
        <c:axId val="3499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986"/>
        <c:crossesAt val="0"/>
        <c:auto val="1"/>
        <c:lblAlgn val="ctr"/>
        <c:lblOffset val="100"/>
        <c:noMultiLvlLbl val="0"/>
      </c:catAx>
      <c:valAx>
        <c:axId val="320859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986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5435041716329"/>
          <c:y val="0.921699394837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2805489575086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19563870647999"/>
          <c:w val="0.967009765109528"/>
          <c:h val="0.8200966422995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[1]Hoja1!$D$698:$D$700</c:f>
              <c:numCache>
                <c:formatCode>General</c:formatCode>
                <c:ptCount val="3"/>
                <c:pt idx="0">
                  <c:v>0.706088899365094</c:v>
                </c:pt>
                <c:pt idx="1">
                  <c:v>0.628507792855667</c:v>
                </c:pt>
                <c:pt idx="2">
                  <c:v>0.076098399666104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[1]Hoja1!$F$698:$F$700</c:f>
              <c:numCache>
                <c:formatCode>General</c:formatCode>
                <c:ptCount val="3"/>
                <c:pt idx="0">
                  <c:v>0.265462921630149</c:v>
                </c:pt>
                <c:pt idx="1">
                  <c:v>0.322521260495874</c:v>
                </c:pt>
                <c:pt idx="2">
                  <c:v>0.92125098891789</c:v>
                </c:pt>
              </c:numCache>
            </c:numRef>
          </c:val>
        </c:ser>
        <c:ser>
          <c:idx val="2"/>
          <c:order val="2"/>
          <c:tx>
            <c:strRef>
              <c:f>"AMAZONÍA"</c:f>
              <c:strCache>
                <c:ptCount val="1"/>
                <c:pt idx="0">
                  <c:v>AMAZONÍ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[1]Hoja1!$H$698:$H$700</c:f>
              <c:numCache>
                <c:formatCode>General</c:formatCode>
                <c:ptCount val="3"/>
                <c:pt idx="0">
                  <c:v>0.025657337213292</c:v>
                </c:pt>
                <c:pt idx="1">
                  <c:v>0.0443048073999795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8:$A$700</c:f>
              <c:strCache>
                <c:ptCount val="3"/>
                <c:pt idx="0">
                  <c:v>NUEVA CONSTRUCIÓN</c:v>
                </c:pt>
                <c:pt idx="1">
                  <c:v>AMPLIACIÓN</c:v>
                </c:pt>
                <c:pt idx="2">
                  <c:v>RECONSTRUCCIÓN.</c:v>
                </c:pt>
              </c:strCache>
            </c:strRef>
          </c:cat>
          <c:val>
            <c:numRef>
              <c:f>[1]Hoja1!$J$698:$J$700</c:f>
              <c:numCache>
                <c:formatCode>General</c:formatCode>
                <c:ptCount val="3"/>
                <c:pt idx="0">
                  <c:v>0.002790841791465</c:v>
                </c:pt>
                <c:pt idx="1">
                  <c:v>0.00466613924847947</c:v>
                </c:pt>
                <c:pt idx="2">
                  <c:v>0.00265061141600583</c:v>
                </c:pt>
              </c:numCache>
            </c:numRef>
          </c:val>
        </c:ser>
        <c:gapWidth val="50"/>
        <c:shape val="box"/>
        <c:axId val="59570520"/>
        <c:axId val="7449795"/>
        <c:axId val="0"/>
      </c:bar3DChart>
      <c:catAx>
        <c:axId val="595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95"/>
        <c:crossesAt val="0"/>
        <c:auto val="1"/>
        <c:lblAlgn val="ctr"/>
        <c:lblOffset val="100"/>
        <c:noMultiLvlLbl val="0"/>
      </c:catAx>
      <c:valAx>
        <c:axId val="74497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520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53470572710478"/>
          <c:y val="0.92144715648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1693713350607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924587481249"/>
          <c:y val="0.11621588242559"/>
          <c:w val="0.965907541251875"/>
          <c:h val="0.8236383845868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SIERRA"</c:f>
              <c:strCache>
                <c:ptCount val="1"/>
                <c:pt idx="0">
                  <c:v>SIERR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D$691:$D$693</c:f>
              <c:numCache>
                <c:formatCode>General</c:formatCode>
                <c:ptCount val="3"/>
                <c:pt idx="0">
                  <c:v>0.589176945187979</c:v>
                </c:pt>
                <c:pt idx="1">
                  <c:v>0.599558794926654</c:v>
                </c:pt>
                <c:pt idx="2">
                  <c:v>0.910613669520143</c:v>
                </c:pt>
              </c:numCache>
            </c:numRef>
          </c:val>
        </c:ser>
        <c:ser>
          <c:idx val="1"/>
          <c:order val="1"/>
          <c:tx>
            <c:strRef>
              <c:f>"COSTA"</c:f>
              <c:strCache>
                <c:ptCount val="1"/>
                <c:pt idx="0">
                  <c:v>COST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F$691:$F$693</c:f>
              <c:numCache>
                <c:formatCode>General</c:formatCode>
                <c:ptCount val="3"/>
                <c:pt idx="0">
                  <c:v>0.372986753254654</c:v>
                </c:pt>
                <c:pt idx="1">
                  <c:v>0.365498991677501</c:v>
                </c:pt>
                <c:pt idx="2">
                  <c:v>0.0841878594579028</c:v>
                </c:pt>
              </c:numCache>
            </c:numRef>
          </c:val>
        </c:ser>
        <c:ser>
          <c:idx val="2"/>
          <c:order val="2"/>
          <c:tx>
            <c:strRef>
              <c:f>"AMAZONÍA"</c:f>
              <c:strCache>
                <c:ptCount val="1"/>
                <c:pt idx="0">
                  <c:v>AMAZONÍ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H$691:$H$693</c:f>
              <c:numCache>
                <c:formatCode>General</c:formatCode>
                <c:ptCount val="3"/>
                <c:pt idx="0">
                  <c:v>0.0344308284665612</c:v>
                </c:pt>
                <c:pt idx="1">
                  <c:v>0.0305526835709972</c:v>
                </c:pt>
                <c:pt idx="2">
                  <c:v>0.00479741312562994</c:v>
                </c:pt>
              </c:numCache>
            </c:numRef>
          </c:val>
        </c:ser>
        <c:ser>
          <c:idx val="3"/>
          <c:order val="3"/>
          <c:tx>
            <c:strRef>
              <c:f>"INSULAR"</c:f>
              <c:strCache>
                <c:ptCount val="1"/>
                <c:pt idx="0">
                  <c:v>INSULA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91:$A$693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J$691:$J$693</c:f>
              <c:numCache>
                <c:formatCode>General</c:formatCode>
                <c:ptCount val="3"/>
                <c:pt idx="0">
                  <c:v>0.00340547309080586</c:v>
                </c:pt>
                <c:pt idx="1">
                  <c:v>0.00338952982484875</c:v>
                </c:pt>
                <c:pt idx="2">
                  <c:v>0.000401057896323987</c:v>
                </c:pt>
              </c:numCache>
            </c:numRef>
          </c:val>
        </c:ser>
        <c:gapWidth val="50"/>
        <c:shape val="box"/>
        <c:axId val="2602154"/>
        <c:axId val="52857224"/>
        <c:axId val="0"/>
      </c:bar3DChart>
      <c:catAx>
        <c:axId val="260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224"/>
        <c:crossesAt val="0"/>
        <c:auto val="1"/>
        <c:lblAlgn val="ctr"/>
        <c:lblOffset val="100"/>
        <c:noMultiLvlLbl val="0"/>
      </c:catAx>
      <c:valAx>
        <c:axId val="52857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54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44279285422065"/>
          <c:y val="0.921699394837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3</xdr:row>
      <xdr:rowOff>0</xdr:rowOff>
    </xdr:from>
    <xdr:to>
      <xdr:col>6</xdr:col>
      <xdr:colOff>438840</xdr:colOff>
      <xdr:row>18</xdr:row>
      <xdr:rowOff>19080</xdr:rowOff>
    </xdr:to>
    <xdr:sp>
      <xdr:nvSpPr>
        <xdr:cNvPr id="0" name="Text 30"/>
        <xdr:cNvSpPr/>
      </xdr:nvSpPr>
      <xdr:spPr>
        <a:xfrm>
          <a:off x="282240" y="485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6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1760</xdr:colOff>
      <xdr:row>0</xdr:row>
      <xdr:rowOff>152280</xdr:rowOff>
    </xdr:from>
    <xdr:to>
      <xdr:col>10</xdr:col>
      <xdr:colOff>643680</xdr:colOff>
      <xdr:row>18</xdr:row>
      <xdr:rowOff>162000</xdr:rowOff>
    </xdr:to>
    <xdr:graphicFrame>
      <xdr:nvGraphicFramePr>
        <xdr:cNvPr id="1" name="Chart 36"/>
        <xdr:cNvGraphicFramePr/>
      </xdr:nvGraphicFramePr>
      <xdr:xfrm>
        <a:off x="5346720" y="152280"/>
        <a:ext cx="3088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14560</xdr:colOff>
      <xdr:row>21</xdr:row>
      <xdr:rowOff>9360</xdr:rowOff>
    </xdr:from>
    <xdr:to>
      <xdr:col>10</xdr:col>
      <xdr:colOff>759960</xdr:colOff>
      <xdr:row>38</xdr:row>
      <xdr:rowOff>162000</xdr:rowOff>
    </xdr:to>
    <xdr:graphicFrame>
      <xdr:nvGraphicFramePr>
        <xdr:cNvPr id="2" name="Chart 37"/>
        <xdr:cNvGraphicFramePr/>
      </xdr:nvGraphicFramePr>
      <xdr:xfrm>
        <a:off x="5668560" y="3409920"/>
        <a:ext cx="2882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30840</xdr:colOff>
      <xdr:row>21</xdr:row>
      <xdr:rowOff>0</xdr:rowOff>
    </xdr:from>
    <xdr:to>
      <xdr:col>7</xdr:col>
      <xdr:colOff>185760</xdr:colOff>
      <xdr:row>39</xdr:row>
      <xdr:rowOff>9360</xdr:rowOff>
    </xdr:to>
    <xdr:graphicFrame>
      <xdr:nvGraphicFramePr>
        <xdr:cNvPr id="3" name="Chart 38"/>
        <xdr:cNvGraphicFramePr/>
      </xdr:nvGraphicFramePr>
      <xdr:xfrm>
        <a:off x="2668320" y="3400560"/>
        <a:ext cx="29714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21</xdr:row>
      <xdr:rowOff>9360</xdr:rowOff>
    </xdr:from>
    <xdr:to>
      <xdr:col>3</xdr:col>
      <xdr:colOff>302760</xdr:colOff>
      <xdr:row>39</xdr:row>
      <xdr:rowOff>9360</xdr:rowOff>
    </xdr:to>
    <xdr:graphicFrame>
      <xdr:nvGraphicFramePr>
        <xdr:cNvPr id="4" name="Chart 39"/>
        <xdr:cNvGraphicFramePr/>
      </xdr:nvGraphicFramePr>
      <xdr:xfrm>
        <a:off x="9720" y="3409920"/>
        <a:ext cx="2630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21120</xdr:colOff>
      <xdr:row>45</xdr:row>
      <xdr:rowOff>0</xdr:rowOff>
    </xdr:from>
    <xdr:to>
      <xdr:col>6</xdr:col>
      <xdr:colOff>477720</xdr:colOff>
      <xdr:row>61</xdr:row>
      <xdr:rowOff>19080</xdr:rowOff>
    </xdr:to>
    <xdr:sp>
      <xdr:nvSpPr>
        <xdr:cNvPr id="5" name="Text 43"/>
        <xdr:cNvSpPr/>
      </xdr:nvSpPr>
      <xdr:spPr>
        <a:xfrm>
          <a:off x="321120" y="7286760"/>
          <a:ext cx="4831560" cy="2609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7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9320</xdr:colOff>
      <xdr:row>44</xdr:row>
      <xdr:rowOff>0</xdr:rowOff>
    </xdr:from>
    <xdr:to>
      <xdr:col>10</xdr:col>
      <xdr:colOff>741240</xdr:colOff>
      <xdr:row>61</xdr:row>
      <xdr:rowOff>152640</xdr:rowOff>
    </xdr:to>
    <xdr:graphicFrame>
      <xdr:nvGraphicFramePr>
        <xdr:cNvPr id="6" name="Chart 48"/>
        <xdr:cNvGraphicFramePr/>
      </xdr:nvGraphicFramePr>
      <xdr:xfrm>
        <a:off x="5444280" y="7124760"/>
        <a:ext cx="30884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38880</xdr:colOff>
      <xdr:row>63</xdr:row>
      <xdr:rowOff>0</xdr:rowOff>
    </xdr:from>
    <xdr:to>
      <xdr:col>10</xdr:col>
      <xdr:colOff>721440</xdr:colOff>
      <xdr:row>80</xdr:row>
      <xdr:rowOff>162000</xdr:rowOff>
    </xdr:to>
    <xdr:graphicFrame>
      <xdr:nvGraphicFramePr>
        <xdr:cNvPr id="7" name="Chart 49"/>
        <xdr:cNvGraphicFramePr/>
      </xdr:nvGraphicFramePr>
      <xdr:xfrm>
        <a:off x="5492880" y="10201320"/>
        <a:ext cx="3020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379800</xdr:colOff>
      <xdr:row>63</xdr:row>
      <xdr:rowOff>9360</xdr:rowOff>
    </xdr:from>
    <xdr:to>
      <xdr:col>6</xdr:col>
      <xdr:colOff>770040</xdr:colOff>
      <xdr:row>80</xdr:row>
      <xdr:rowOff>162000</xdr:rowOff>
    </xdr:to>
    <xdr:graphicFrame>
      <xdr:nvGraphicFramePr>
        <xdr:cNvPr id="8" name="Chart 50"/>
        <xdr:cNvGraphicFramePr/>
      </xdr:nvGraphicFramePr>
      <xdr:xfrm>
        <a:off x="2717280" y="10210680"/>
        <a:ext cx="272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800</xdr:colOff>
      <xdr:row>63</xdr:row>
      <xdr:rowOff>0</xdr:rowOff>
    </xdr:from>
    <xdr:to>
      <xdr:col>3</xdr:col>
      <xdr:colOff>321840</xdr:colOff>
      <xdr:row>80</xdr:row>
      <xdr:rowOff>162000</xdr:rowOff>
    </xdr:to>
    <xdr:graphicFrame>
      <xdr:nvGraphicFramePr>
        <xdr:cNvPr id="9" name="Chart 51"/>
        <xdr:cNvGraphicFramePr/>
      </xdr:nvGraphicFramePr>
      <xdr:xfrm>
        <a:off x="19800" y="10201320"/>
        <a:ext cx="2639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3" activeCellId="0" sqref="J8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09T18:58:07Z</cp:lastPrinted>
  <dcterms:modified xsi:type="dcterms:W3CDTF">2008-08-18T15:03:37Z</dcterms:modified>
  <cp:revision>0</cp:revision>
  <dc:subject/>
  <dc:title/>
</cp:coreProperties>
</file>