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0,10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.25"/>
      <color rgb="FF000000"/>
      <name val="Arial"/>
      <family val="2"/>
    </font>
    <font>
      <sz val="6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b val="true"/>
      <sz val="9.25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346336070751737"/>
          <c:y val="0.029456636545006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7409981048642"/>
          <c:y val="0.127684544067598"/>
          <c:w val="0.980259001895136"/>
          <c:h val="0.8369909635019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9:$A$858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9:$C$858</c:f>
              <c:numCache>
                <c:formatCode>General</c:formatCode>
                <c:ptCount val="10"/>
                <c:pt idx="0">
                  <c:v>0.143916363905984</c:v>
                </c:pt>
                <c:pt idx="1">
                  <c:v>0.0229850967598428</c:v>
                </c:pt>
                <c:pt idx="2">
                  <c:v>0.0421887743753244</c:v>
                </c:pt>
                <c:pt idx="3">
                  <c:v>0.0189070957218062</c:v>
                </c:pt>
                <c:pt idx="4">
                  <c:v>0.0395195373322459</c:v>
                </c:pt>
                <c:pt idx="5">
                  <c:v>0.044375101950026</c:v>
                </c:pt>
                <c:pt idx="6">
                  <c:v>0.113590865277675</c:v>
                </c:pt>
                <c:pt idx="7">
                  <c:v>0.203751760954994</c:v>
                </c:pt>
                <c:pt idx="8">
                  <c:v>0.264921776525543</c:v>
                </c:pt>
                <c:pt idx="9">
                  <c:v>0.10684362719656</c:v>
                </c:pt>
              </c:numCache>
            </c:numRef>
          </c:val>
        </c:ser>
        <c:gapWidth val="40"/>
        <c:shape val="box"/>
        <c:axId val="42231139"/>
        <c:axId val="15882651"/>
        <c:axId val="0"/>
      </c:bar3DChart>
      <c:catAx>
        <c:axId val="4223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651"/>
        <c:crossesAt val="0"/>
        <c:auto val="1"/>
        <c:lblAlgn val="ctr"/>
        <c:lblOffset val="100"/>
        <c:noMultiLvlLbl val="0"/>
      </c:catAx>
      <c:valAx>
        <c:axId val="1588265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139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20129952860237"/>
          <c:y val="0.029250029250029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231894231894232"/>
          <c:w val="0.968148808765448"/>
          <c:h val="0.7231777231777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1:$A$900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91:$C$900</c:f>
              <c:numCache>
                <c:formatCode>General</c:formatCode>
                <c:ptCount val="10"/>
                <c:pt idx="0">
                  <c:v>0.135225375626043</c:v>
                </c:pt>
                <c:pt idx="1">
                  <c:v>0.00166944908180301</c:v>
                </c:pt>
                <c:pt idx="2">
                  <c:v>0.0283806343906511</c:v>
                </c:pt>
                <c:pt idx="3">
                  <c:v>0.0183639398998331</c:v>
                </c:pt>
                <c:pt idx="4">
                  <c:v>0.0734557595993322</c:v>
                </c:pt>
                <c:pt idx="5">
                  <c:v>0.0567612687813022</c:v>
                </c:pt>
                <c:pt idx="6">
                  <c:v>0.0918196994991653</c:v>
                </c:pt>
                <c:pt idx="7">
                  <c:v>0.0767946577629382</c:v>
                </c:pt>
                <c:pt idx="8">
                  <c:v>0.196994991652755</c:v>
                </c:pt>
                <c:pt idx="9">
                  <c:v>0.320534223706177</c:v>
                </c:pt>
              </c:numCache>
            </c:numRef>
          </c:val>
        </c:ser>
        <c:gapWidth val="40"/>
        <c:shape val="box"/>
        <c:axId val="82807605"/>
        <c:axId val="85817367"/>
        <c:axId val="0"/>
      </c:bar3DChart>
      <c:catAx>
        <c:axId val="8280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367"/>
        <c:crossesAt val="0"/>
        <c:auto val="1"/>
        <c:lblAlgn val="ctr"/>
        <c:lblOffset val="100"/>
        <c:noMultiLvlLbl val="0"/>
      </c:catAx>
      <c:valAx>
        <c:axId val="8581736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6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31838216230231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279162279162"/>
          <c:w val="0.967591392273788"/>
          <c:h val="0.8083538083538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7:$A$886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7:$C$886</c:f>
              <c:numCache>
                <c:formatCode>General</c:formatCode>
                <c:ptCount val="10"/>
                <c:pt idx="0">
                  <c:v>0.386399578281497</c:v>
                </c:pt>
                <c:pt idx="1">
                  <c:v>0.00158144438587243</c:v>
                </c:pt>
                <c:pt idx="2">
                  <c:v>0.0189773326304692</c:v>
                </c:pt>
                <c:pt idx="3">
                  <c:v>0.003690036900369</c:v>
                </c:pt>
                <c:pt idx="4">
                  <c:v>0.0142329994728519</c:v>
                </c:pt>
                <c:pt idx="5">
                  <c:v>0.014760147601476</c:v>
                </c:pt>
                <c:pt idx="6">
                  <c:v>0.0263574064312072</c:v>
                </c:pt>
                <c:pt idx="7">
                  <c:v>0.179757511860833</c:v>
                </c:pt>
                <c:pt idx="8">
                  <c:v>0.294675803900896</c:v>
                </c:pt>
                <c:pt idx="9">
                  <c:v>0.0595677385345282</c:v>
                </c:pt>
              </c:numCache>
            </c:numRef>
          </c:val>
        </c:ser>
        <c:gapWidth val="40"/>
        <c:shape val="box"/>
        <c:axId val="99428365"/>
        <c:axId val="13337887"/>
        <c:axId val="0"/>
      </c:bar3DChart>
      <c:catAx>
        <c:axId val="994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887"/>
        <c:crossesAt val="0"/>
        <c:auto val="1"/>
        <c:lblAlgn val="ctr"/>
        <c:lblOffset val="100"/>
        <c:noMultiLvlLbl val="0"/>
      </c:catAx>
      <c:valAx>
        <c:axId val="1333788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365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35953624665563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2279162279162"/>
          <c:w val="0.968148808765448"/>
          <c:h val="0.8083538083538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63:$A$872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63:$C$872</c:f>
              <c:numCache>
                <c:formatCode>General</c:formatCode>
                <c:ptCount val="10"/>
                <c:pt idx="0">
                  <c:v>0.1806640625</c:v>
                </c:pt>
                <c:pt idx="1">
                  <c:v>0.00537109375</c:v>
                </c:pt>
                <c:pt idx="2">
                  <c:v>0.05712890625</c:v>
                </c:pt>
                <c:pt idx="3">
                  <c:v>0.00244140625</c:v>
                </c:pt>
                <c:pt idx="4">
                  <c:v>0.03564453125</c:v>
                </c:pt>
                <c:pt idx="5">
                  <c:v>0.04736328125</c:v>
                </c:pt>
                <c:pt idx="6">
                  <c:v>0.2109375</c:v>
                </c:pt>
                <c:pt idx="7">
                  <c:v>0.1767578125</c:v>
                </c:pt>
                <c:pt idx="8">
                  <c:v>0.1875</c:v>
                </c:pt>
                <c:pt idx="9">
                  <c:v>0.09619140625</c:v>
                </c:pt>
              </c:numCache>
            </c:numRef>
          </c:val>
        </c:ser>
        <c:gapWidth val="40"/>
        <c:shape val="box"/>
        <c:axId val="76637072"/>
        <c:axId val="18666047"/>
        <c:axId val="0"/>
      </c:bar3DChart>
      <c:catAx>
        <c:axId val="766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047"/>
        <c:crossesAt val="0"/>
        <c:auto val="1"/>
        <c:lblAlgn val="ctr"/>
        <c:lblOffset val="100"/>
        <c:noMultiLvlLbl val="0"/>
      </c:catAx>
      <c:valAx>
        <c:axId val="1866604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072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layout>
        <c:manualLayout>
          <c:xMode val="edge"/>
          <c:yMode val="edge"/>
          <c:x val="0.273776223776224"/>
          <c:y val="0.035187709081898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13988353363895"/>
          <c:w val="0.970862470862471"/>
          <c:h val="0.8860116466361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9:$D$85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849:$F$853</c:f>
              <c:numCache>
                <c:formatCode>General</c:formatCode>
                <c:ptCount val="5"/>
                <c:pt idx="0">
                  <c:v>0.101181304571135</c:v>
                </c:pt>
                <c:pt idx="1">
                  <c:v>0.0292758089368259</c:v>
                </c:pt>
                <c:pt idx="2">
                  <c:v>0.626005820921075</c:v>
                </c:pt>
                <c:pt idx="3">
                  <c:v>0.0462833418935114</c:v>
                </c:pt>
                <c:pt idx="4">
                  <c:v>0.198253723677453</c:v>
                </c:pt>
              </c:numCache>
            </c:numRef>
          </c:val>
        </c:ser>
        <c:gapWidth val="40"/>
        <c:shape val="box"/>
        <c:axId val="99459971"/>
        <c:axId val="40742835"/>
        <c:axId val="0"/>
      </c:bar3DChart>
      <c:catAx>
        <c:axId val="994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35"/>
        <c:crossesAt val="0"/>
        <c:auto val="1"/>
        <c:lblAlgn val="ctr"/>
        <c:lblOffset val="100"/>
        <c:noMultiLvlLbl val="0"/>
      </c:catAx>
      <c:valAx>
        <c:axId val="407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layout>
        <c:manualLayout>
          <c:xMode val="edge"/>
          <c:yMode val="edge"/>
          <c:x val="0.190432978999222"/>
          <c:y val="0.030975096022797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59707595093545"/>
          <c:w val="0.967591392273788"/>
          <c:h val="0.840292404906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1:$D$89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891:$F$895</c:f>
              <c:numCache>
                <c:formatCode>General</c:formatCode>
                <c:ptCount val="5"/>
                <c:pt idx="0">
                  <c:v>0.19622641509434</c:v>
                </c:pt>
                <c:pt idx="1">
                  <c:v>0</c:v>
                </c:pt>
                <c:pt idx="2">
                  <c:v>0.60377358490566</c:v>
                </c:pt>
                <c:pt idx="3">
                  <c:v>0.135849056603774</c:v>
                </c:pt>
                <c:pt idx="4">
                  <c:v>0.0651509433962264</c:v>
                </c:pt>
              </c:numCache>
            </c:numRef>
          </c:val>
        </c:ser>
        <c:gapWidth val="40"/>
        <c:shape val="box"/>
        <c:axId val="3210114"/>
        <c:axId val="24815867"/>
        <c:axId val="0"/>
      </c:bar3DChart>
      <c:catAx>
        <c:axId val="32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67"/>
        <c:crossesAt val="0"/>
        <c:auto val="1"/>
        <c:lblAlgn val="ctr"/>
        <c:lblOffset val="100"/>
        <c:noMultiLvlLbl val="0"/>
      </c:catAx>
      <c:valAx>
        <c:axId val="24815867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1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TRES O MÁS FAMILIAS</a:t>
            </a:r>
          </a:p>
        </c:rich>
      </c:tx>
      <c:layout>
        <c:manualLayout>
          <c:xMode val="edge"/>
          <c:yMode val="edge"/>
          <c:x val="0.141470180305132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13988353363895"/>
          <c:w val="0.96847812381793"/>
          <c:h val="0.8860116466361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7:$D$8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877:$F$881</c:f>
              <c:numCache>
                <c:formatCode>General</c:formatCode>
                <c:ptCount val="5"/>
                <c:pt idx="0">
                  <c:v>0.279132791327913</c:v>
                </c:pt>
                <c:pt idx="1">
                  <c:v>0.013550135501355</c:v>
                </c:pt>
                <c:pt idx="2">
                  <c:v>0.601626016260163</c:v>
                </c:pt>
                <c:pt idx="3">
                  <c:v>0.0596205962059621</c:v>
                </c:pt>
                <c:pt idx="4">
                  <c:v>0.0460704607046071</c:v>
                </c:pt>
              </c:numCache>
            </c:numRef>
          </c:val>
        </c:ser>
        <c:gapWidth val="40"/>
        <c:shape val="box"/>
        <c:axId val="47461980"/>
        <c:axId val="80327583"/>
        <c:axId val="0"/>
      </c:bar3DChart>
      <c:catAx>
        <c:axId val="474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83"/>
        <c:crossesAt val="0"/>
        <c:auto val="1"/>
        <c:lblAlgn val="ctr"/>
        <c:lblOffset val="100"/>
        <c:noMultiLvlLbl val="0"/>
      </c:catAx>
      <c:valAx>
        <c:axId val="803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layout>
        <c:manualLayout>
          <c:xMode val="edge"/>
          <c:yMode val="edge"/>
          <c:x val="0.236926224267996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3498826725948"/>
          <c:w val="0.96803477816136"/>
          <c:h val="0.8865011732740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63:$D$86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863:$F$867</c:f>
              <c:numCache>
                <c:formatCode>General</c:formatCode>
                <c:ptCount val="5"/>
                <c:pt idx="0">
                  <c:v>0.201317027281279</c:v>
                </c:pt>
                <c:pt idx="1">
                  <c:v>0.0122295390404516</c:v>
                </c:pt>
                <c:pt idx="2">
                  <c:v>0.692380056444026</c:v>
                </c:pt>
                <c:pt idx="3">
                  <c:v>0.0376293508936971</c:v>
                </c:pt>
                <c:pt idx="4">
                  <c:v>0.0564440263405456</c:v>
                </c:pt>
              </c:numCache>
            </c:numRef>
          </c:val>
        </c:ser>
        <c:gapWidth val="40"/>
        <c:shape val="box"/>
        <c:axId val="30152691"/>
        <c:axId val="7977260"/>
        <c:axId val="0"/>
      </c:bar3DChart>
      <c:catAx>
        <c:axId val="3015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60"/>
        <c:crossesAt val="0"/>
        <c:auto val="1"/>
        <c:lblAlgn val="ctr"/>
        <c:lblOffset val="100"/>
        <c:noMultiLvlLbl val="0"/>
      </c:catAx>
      <c:valAx>
        <c:axId val="79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10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662760</xdr:colOff>
      <xdr:row>20</xdr:row>
      <xdr:rowOff>162000</xdr:rowOff>
    </xdr:to>
    <xdr:graphicFrame>
      <xdr:nvGraphicFramePr>
        <xdr:cNvPr id="1" name="Chart 34"/>
        <xdr:cNvGraphicFramePr/>
      </xdr:nvGraphicFramePr>
      <xdr:xfrm>
        <a:off x="3116520" y="333360"/>
        <a:ext cx="4558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2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3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4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47</xdr:row>
      <xdr:rowOff>142920</xdr:rowOff>
    </xdr:from>
    <xdr:to>
      <xdr:col>6</xdr:col>
      <xdr:colOff>565200</xdr:colOff>
      <xdr:row>62</xdr:row>
      <xdr:rowOff>162000</xdr:rowOff>
    </xdr:to>
    <xdr:sp>
      <xdr:nvSpPr>
        <xdr:cNvPr id="5" name="Text 38"/>
        <xdr:cNvSpPr/>
      </xdr:nvSpPr>
      <xdr:spPr>
        <a:xfrm>
          <a:off x="584280" y="7753320"/>
          <a:ext cx="465588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0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9720</xdr:rowOff>
    </xdr:from>
    <xdr:to>
      <xdr:col>10</xdr:col>
      <xdr:colOff>741240</xdr:colOff>
      <xdr:row>63</xdr:row>
      <xdr:rowOff>162000</xdr:rowOff>
    </xdr:to>
    <xdr:graphicFrame>
      <xdr:nvGraphicFramePr>
        <xdr:cNvPr id="6" name="Chart 40"/>
        <xdr:cNvGraphicFramePr/>
      </xdr:nvGraphicFramePr>
      <xdr:xfrm>
        <a:off x="5444280" y="745812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02040</xdr:colOff>
      <xdr:row>67</xdr:row>
      <xdr:rowOff>0</xdr:rowOff>
    </xdr:from>
    <xdr:to>
      <xdr:col>10</xdr:col>
      <xdr:colOff>741240</xdr:colOff>
      <xdr:row>84</xdr:row>
      <xdr:rowOff>152280</xdr:rowOff>
    </xdr:to>
    <xdr:graphicFrame>
      <xdr:nvGraphicFramePr>
        <xdr:cNvPr id="7" name="Chart 41"/>
        <xdr:cNvGraphicFramePr/>
      </xdr:nvGraphicFramePr>
      <xdr:xfrm>
        <a:off x="5756040" y="10848960"/>
        <a:ext cx="2776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15880</xdr:colOff>
      <xdr:row>67</xdr:row>
      <xdr:rowOff>0</xdr:rowOff>
    </xdr:from>
    <xdr:to>
      <xdr:col>7</xdr:col>
      <xdr:colOff>254160</xdr:colOff>
      <xdr:row>84</xdr:row>
      <xdr:rowOff>152280</xdr:rowOff>
    </xdr:to>
    <xdr:graphicFrame>
      <xdr:nvGraphicFramePr>
        <xdr:cNvPr id="8" name="Chart 42"/>
        <xdr:cNvGraphicFramePr/>
      </xdr:nvGraphicFramePr>
      <xdr:xfrm>
        <a:off x="2853360" y="10848960"/>
        <a:ext cx="2854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67</xdr:row>
      <xdr:rowOff>0</xdr:rowOff>
    </xdr:from>
    <xdr:to>
      <xdr:col>3</xdr:col>
      <xdr:colOff>477720</xdr:colOff>
      <xdr:row>84</xdr:row>
      <xdr:rowOff>161640</xdr:rowOff>
    </xdr:to>
    <xdr:graphicFrame>
      <xdr:nvGraphicFramePr>
        <xdr:cNvPr id="9" name="Chart 43"/>
        <xdr:cNvGraphicFramePr/>
      </xdr:nvGraphicFramePr>
      <xdr:xfrm>
        <a:off x="0" y="1084896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K15" activeCellId="0" sqref="K1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20:03:00Z</cp:lastPrinted>
  <dcterms:modified xsi:type="dcterms:W3CDTF">2008-07-14T19:44:23Z</dcterms:modified>
  <cp:revision>0</cp:revision>
  <dc:subject/>
  <dc:title/>
</cp:coreProperties>
</file>