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5C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1927396186994"/>
          <c:y val="0.030896110290497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455993732045"/>
          <c:y val="0.112629246676514"/>
          <c:w val="0.967354400626796"/>
          <c:h val="0.8873707533234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26:$A$535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26:$C$535</c:f>
              <c:numCache>
                <c:formatCode>General</c:formatCode>
                <c:ptCount val="10"/>
                <c:pt idx="0">
                  <c:v>0.25956733467768</c:v>
                </c:pt>
                <c:pt idx="1">
                  <c:v>0.00461129199590907</c:v>
                </c:pt>
                <c:pt idx="2">
                  <c:v>0.0259614266332344</c:v>
                </c:pt>
                <c:pt idx="3">
                  <c:v>0.00601804265196735</c:v>
                </c:pt>
                <c:pt idx="4">
                  <c:v>0.020485495977666</c:v>
                </c:pt>
                <c:pt idx="5">
                  <c:v>0.0182017742563431</c:v>
                </c:pt>
                <c:pt idx="6">
                  <c:v>0.0651786477414484</c:v>
                </c:pt>
                <c:pt idx="7">
                  <c:v>0.161195160832554</c:v>
                </c:pt>
                <c:pt idx="8">
                  <c:v>0.367687418736727</c:v>
                </c:pt>
                <c:pt idx="9">
                  <c:v>0.0710934064964715</c:v>
                </c:pt>
              </c:numCache>
            </c:numRef>
          </c:val>
        </c:ser>
        <c:gapWidth val="40"/>
        <c:shape val="box"/>
        <c:axId val="38818630"/>
        <c:axId val="8221341"/>
        <c:axId val="0"/>
      </c:bar3DChart>
      <c:catAx>
        <c:axId val="38818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41"/>
        <c:crossesAt val="0"/>
        <c:auto val="1"/>
        <c:lblAlgn val="ctr"/>
        <c:lblOffset val="100"/>
        <c:noMultiLvlLbl val="0"/>
      </c:catAx>
      <c:valAx>
        <c:axId val="8221341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63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10125761701024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128095423311"/>
          <c:y val="0.119563870647999"/>
          <c:w val="0.967587190457669"/>
          <c:h val="0.8804361293520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5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5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78364165"/>
        <c:axId val="18294800"/>
        <c:axId val="0"/>
      </c:bar3DChart>
      <c:catAx>
        <c:axId val="78364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800"/>
        <c:crossesAt val="0"/>
        <c:auto val="1"/>
        <c:lblAlgn val="ctr"/>
        <c:lblOffset val="100"/>
        <c:noMultiLvlLbl val="0"/>
      </c:catAx>
      <c:valAx>
        <c:axId val="182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16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4123920771965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19563870647999"/>
          <c:w val="0.968257998984256"/>
          <c:h val="0.8804361293520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26:$G$53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526:$I$531</c:f>
              <c:numCache>
                <c:formatCode>General</c:formatCode>
                <c:ptCount val="6"/>
                <c:pt idx="0">
                  <c:v>0.268867671944454</c:v>
                </c:pt>
                <c:pt idx="1">
                  <c:v>0.13994541520738</c:v>
                </c:pt>
                <c:pt idx="2">
                  <c:v>0.138611434524174</c:v>
                </c:pt>
                <c:pt idx="3">
                  <c:v>0.140671326957251</c:v>
                </c:pt>
                <c:pt idx="4">
                  <c:v>0.128967178418738</c:v>
                </c:pt>
                <c:pt idx="5">
                  <c:v>0.192936972948003</c:v>
                </c:pt>
              </c:numCache>
            </c:numRef>
          </c:val>
        </c:ser>
        <c:gapWidth val="40"/>
        <c:shape val="box"/>
        <c:axId val="92371821"/>
        <c:axId val="44426395"/>
        <c:axId val="0"/>
      </c:bar3DChart>
      <c:catAx>
        <c:axId val="92371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395"/>
        <c:crossesAt val="0"/>
        <c:auto val="1"/>
        <c:lblAlgn val="ctr"/>
        <c:lblOffset val="100"/>
        <c:noMultiLvlLbl val="0"/>
      </c:catAx>
      <c:valAx>
        <c:axId val="4442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821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957995951417"/>
          <c:y val="0.030995307483329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295546558704"/>
          <c:y val="0.119288713262534"/>
          <c:w val="0.96837044534413"/>
          <c:h val="0.8807112867374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26:$D$53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526:$F$530</c:f>
              <c:numCache>
                <c:formatCode>General</c:formatCode>
                <c:ptCount val="5"/>
                <c:pt idx="0">
                  <c:v>0.113831468541982</c:v>
                </c:pt>
                <c:pt idx="1">
                  <c:v>0.0382091260348077</c:v>
                </c:pt>
                <c:pt idx="2">
                  <c:v>0.685535084030646</c:v>
                </c:pt>
                <c:pt idx="3">
                  <c:v>0.0358027183022297</c:v>
                </c:pt>
                <c:pt idx="4">
                  <c:v>0.126621603090334</c:v>
                </c:pt>
              </c:numCache>
            </c:numRef>
          </c:val>
        </c:ser>
        <c:gapWidth val="40"/>
        <c:shape val="box"/>
        <c:axId val="2641635"/>
        <c:axId val="64845657"/>
        <c:axId val="0"/>
      </c:bar3DChart>
      <c:catAx>
        <c:axId val="2641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657"/>
        <c:crossesAt val="0"/>
        <c:auto val="1"/>
        <c:lblAlgn val="ctr"/>
        <c:lblOffset val="100"/>
        <c:noMultiLvlLbl val="0"/>
      </c:catAx>
      <c:valAx>
        <c:axId val="6484565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3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5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120</xdr:colOff>
      <xdr:row>1</xdr:row>
      <xdr:rowOff>152280</xdr:rowOff>
    </xdr:from>
    <xdr:to>
      <xdr:col>10</xdr:col>
      <xdr:colOff>731160</xdr:colOff>
      <xdr:row>19</xdr:row>
      <xdr:rowOff>162000</xdr:rowOff>
    </xdr:to>
    <xdr:graphicFrame>
      <xdr:nvGraphicFramePr>
        <xdr:cNvPr id="1" name="Chart 56"/>
        <xdr:cNvGraphicFramePr/>
      </xdr:nvGraphicFramePr>
      <xdr:xfrm>
        <a:off x="5766120" y="314280"/>
        <a:ext cx="2756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12120</xdr:colOff>
      <xdr:row>22</xdr:row>
      <xdr:rowOff>9720</xdr:rowOff>
    </xdr:from>
    <xdr:to>
      <xdr:col>10</xdr:col>
      <xdr:colOff>750960</xdr:colOff>
      <xdr:row>39</xdr:row>
      <xdr:rowOff>162000</xdr:rowOff>
    </xdr:to>
    <xdr:graphicFrame>
      <xdr:nvGraphicFramePr>
        <xdr:cNvPr id="2" name="Chart 57"/>
        <xdr:cNvGraphicFramePr/>
      </xdr:nvGraphicFramePr>
      <xdr:xfrm>
        <a:off x="5766120" y="3571920"/>
        <a:ext cx="2776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45400</xdr:colOff>
      <xdr:row>22</xdr:row>
      <xdr:rowOff>0</xdr:rowOff>
    </xdr:from>
    <xdr:to>
      <xdr:col>7</xdr:col>
      <xdr:colOff>263880</xdr:colOff>
      <xdr:row>39</xdr:row>
      <xdr:rowOff>152280</xdr:rowOff>
    </xdr:to>
    <xdr:graphicFrame>
      <xdr:nvGraphicFramePr>
        <xdr:cNvPr id="3" name="Chart 58"/>
        <xdr:cNvGraphicFramePr/>
      </xdr:nvGraphicFramePr>
      <xdr:xfrm>
        <a:off x="2882880" y="3562200"/>
        <a:ext cx="2835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507600</xdr:colOff>
      <xdr:row>39</xdr:row>
      <xdr:rowOff>162000</xdr:rowOff>
    </xdr:to>
    <xdr:graphicFrame>
      <xdr:nvGraphicFramePr>
        <xdr:cNvPr id="4" name="Chart 59"/>
        <xdr:cNvGraphicFramePr/>
      </xdr:nvGraphicFramePr>
      <xdr:xfrm>
        <a:off x="0" y="3562200"/>
        <a:ext cx="2845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19T18:49:45Z</cp:lastPrinted>
  <dcterms:modified xsi:type="dcterms:W3CDTF">2008-07-14T15:15:42Z</dcterms:modified>
  <cp:revision>0</cp:revision>
  <dc:subject/>
  <dc:title/>
</cp:coreProperties>
</file>