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C,8D" sheetId="1" state="visible" r:id="rId2"/>
  </sheets>
  <externalReferences>
    <externalReference r:id="rId3"/>
  </externalReferences>
  <definedNames>
    <definedName function="false" hidden="false" localSheetId="0" name="_xlnm.Print_Area" vbProcedure="false">'GRAF8C,8D'!$A$2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.75"/>
      <color rgb="FF000000"/>
      <name val="Arial"/>
      <family val="2"/>
    </font>
    <font>
      <sz val="6.2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7.2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18732706142778"/>
          <c:y val="0.032692559173532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5877144438296"/>
          <c:y val="0.126193278409834"/>
          <c:w val="0.96541228555617"/>
          <c:h val="0.8738067215901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1485638288117</c:v>
                </c:pt>
                <c:pt idx="1">
                  <c:v>0.00323151355389463</c:v>
                </c:pt>
                <c:pt idx="2">
                  <c:v>0.0179328828206479</c:v>
                </c:pt>
                <c:pt idx="3">
                  <c:v>0.00769669989472822</c:v>
                </c:pt>
                <c:pt idx="4">
                  <c:v>0.0238530449954333</c:v>
                </c:pt>
                <c:pt idx="5">
                  <c:v>0.0163226280531568</c:v>
                </c:pt>
                <c:pt idx="6">
                  <c:v>0.0655167059347119</c:v>
                </c:pt>
                <c:pt idx="7">
                  <c:v>0.0440111849738899</c:v>
                </c:pt>
                <c:pt idx="8">
                  <c:v>0.58777090366226</c:v>
                </c:pt>
                <c:pt idx="9">
                  <c:v>0.105100607299577</c:v>
                </c:pt>
              </c:numCache>
            </c:numRef>
          </c:val>
        </c:ser>
        <c:gapWidth val="30"/>
        <c:shape val="cylinder"/>
        <c:axId val="52319449"/>
        <c:axId val="7389477"/>
        <c:axId val="0"/>
      </c:bar3DChart>
      <c:catAx>
        <c:axId val="52319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7"/>
        <c:crossesAt val="0"/>
        <c:auto val="1"/>
        <c:lblAlgn val="ctr"/>
        <c:lblOffset val="100"/>
        <c:noMultiLvlLbl val="0"/>
      </c:catAx>
      <c:valAx>
        <c:axId val="738947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4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5204484647726"/>
          <c:y val="0.032707844670315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9103466249674"/>
          <c:w val="0.968148808765448"/>
          <c:h val="0.880896533750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167465388711395</c:v>
                </c:pt>
                <c:pt idx="1">
                  <c:v>0.00354100106496273</c:v>
                </c:pt>
                <c:pt idx="2">
                  <c:v>0.0206869009584665</c:v>
                </c:pt>
                <c:pt idx="3">
                  <c:v>0.00652289669861555</c:v>
                </c:pt>
                <c:pt idx="4">
                  <c:v>0.0322151224707135</c:v>
                </c:pt>
                <c:pt idx="5">
                  <c:v>0.0141906283280085</c:v>
                </c:pt>
                <c:pt idx="6">
                  <c:v>0.324696485623003</c:v>
                </c:pt>
                <c:pt idx="7">
                  <c:v>0.262566560170394</c:v>
                </c:pt>
                <c:pt idx="8">
                  <c:v>0.128328008519702</c:v>
                </c:pt>
                <c:pt idx="9">
                  <c:v>0.0497870074547391</c:v>
                </c:pt>
              </c:numCache>
            </c:numRef>
          </c:val>
        </c:ser>
        <c:gapWidth val="30"/>
        <c:shape val="cylinder"/>
        <c:axId val="94813656"/>
        <c:axId val="26379232"/>
        <c:axId val="0"/>
      </c:bar3DChart>
      <c:catAx>
        <c:axId val="948136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232"/>
        <c:crossesAt val="0"/>
        <c:auto val="1"/>
        <c:lblAlgn val="ctr"/>
        <c:lblOffset val="100"/>
        <c:noMultiLvlLbl val="0"/>
      </c:catAx>
      <c:valAx>
        <c:axId val="2637923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56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304609459622097"/>
          <c:y val="0.032467532467532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878565411"/>
          <c:y val="0.121948051948052"/>
          <c:w val="0.9699121434589"/>
          <c:h val="0.87805194805194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733931240657698</c:v>
                </c:pt>
                <c:pt idx="1">
                  <c:v>0.0049563370309181</c:v>
                </c:pt>
                <c:pt idx="2">
                  <c:v>0</c:v>
                </c:pt>
                <c:pt idx="3">
                  <c:v>0.00865392180001573</c:v>
                </c:pt>
                <c:pt idx="4">
                  <c:v>0</c:v>
                </c:pt>
                <c:pt idx="5">
                  <c:v>0.149004798992998</c:v>
                </c:pt>
                <c:pt idx="6">
                  <c:v>0.0239949649909527</c:v>
                </c:pt>
                <c:pt idx="7">
                  <c:v>0.0462591456219023</c:v>
                </c:pt>
                <c:pt idx="8">
                  <c:v>0</c:v>
                </c:pt>
                <c:pt idx="9">
                  <c:v>0.0331995909055149</c:v>
                </c:pt>
              </c:numCache>
            </c:numRef>
          </c:val>
        </c:ser>
        <c:gapWidth val="30"/>
        <c:shape val="cylinder"/>
        <c:axId val="24718984"/>
        <c:axId val="49881629"/>
        <c:axId val="0"/>
      </c:bar3DChart>
      <c:catAx>
        <c:axId val="24718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29"/>
        <c:crossesAt val="0"/>
        <c:auto val="1"/>
        <c:lblAlgn val="ctr"/>
        <c:lblOffset val="100"/>
        <c:noMultiLvlLbl val="0"/>
      </c:catAx>
      <c:valAx>
        <c:axId val="4988162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84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2631220177232"/>
          <c:y val="0.0326925591735321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831629175188"/>
          <c:y val="0.122924022492481"/>
          <c:w val="0.965916837082481"/>
          <c:h val="0.8770759775075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0646764904476308</c:v>
                </c:pt>
                <c:pt idx="1">
                  <c:v>0.0128116932120586</c:v>
                </c:pt>
                <c:pt idx="2">
                  <c:v>0.738826309727132</c:v>
                </c:pt>
                <c:pt idx="3">
                  <c:v>0.0333701394129563</c:v>
                </c:pt>
                <c:pt idx="4">
                  <c:v>0.140315367200222</c:v>
                </c:pt>
              </c:numCache>
            </c:numRef>
          </c:val>
        </c:ser>
        <c:gapWidth val="30"/>
        <c:shape val="cylinder"/>
        <c:axId val="48293076"/>
        <c:axId val="84413970"/>
        <c:axId val="0"/>
      </c:bar3DChart>
      <c:catAx>
        <c:axId val="48293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970"/>
        <c:crossesAt val="0"/>
        <c:auto val="1"/>
        <c:lblAlgn val="ctr"/>
        <c:lblOffset val="100"/>
        <c:noMultiLvlLbl val="0"/>
      </c:catAx>
      <c:valAx>
        <c:axId val="84413970"/>
        <c:scaling>
          <c:orientation val="minMax"/>
          <c:max val="0.8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76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6520991897864"/>
          <c:y val="0.032707844670315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22361219702893"/>
          <c:w val="0.969310090842131"/>
          <c:h val="0.87763878029710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412311237387861</c:v>
                </c:pt>
                <c:pt idx="1">
                  <c:v>0.0238931519720799</c:v>
                </c:pt>
                <c:pt idx="2">
                  <c:v>0.903353542584845</c:v>
                </c:pt>
                <c:pt idx="3">
                  <c:v>0.0140942750397101</c:v>
                </c:pt>
                <c:pt idx="4">
                  <c:v>0.0274279066645786</c:v>
                </c:pt>
              </c:numCache>
            </c:numRef>
          </c:val>
        </c:ser>
        <c:gapWidth val="30"/>
        <c:shape val="cylinder"/>
        <c:axId val="55455759"/>
        <c:axId val="7117165"/>
        <c:axId val="0"/>
      </c:bar3DChart>
      <c:catAx>
        <c:axId val="55455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5"/>
        <c:crossesAt val="0"/>
        <c:auto val="1"/>
        <c:lblAlgn val="ctr"/>
        <c:lblOffset val="100"/>
        <c:noMultiLvlLbl val="0"/>
      </c:catAx>
      <c:valAx>
        <c:axId val="71171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59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CONSTRUCCIÓN</a:t>
            </a:r>
          </a:p>
        </c:rich>
      </c:tx>
      <c:layout>
        <c:manualLayout>
          <c:xMode val="edge"/>
          <c:yMode val="edge"/>
          <c:x val="0.292801432041938"/>
          <c:y val="0.0324675324675325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21948051948052"/>
          <c:w val="0.96803477816136"/>
          <c:h val="0.8714285714285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.00255228642325417</c:v>
                </c:pt>
                <c:pt idx="1">
                  <c:v>0</c:v>
                </c:pt>
                <c:pt idx="2">
                  <c:v>0.979835970481132</c:v>
                </c:pt>
                <c:pt idx="3">
                  <c:v>0.00545261190422481</c:v>
                </c:pt>
                <c:pt idx="4">
                  <c:v>0.00215913119138926</c:v>
                </c:pt>
              </c:numCache>
            </c:numRef>
          </c:val>
        </c:ser>
        <c:gapWidth val="30"/>
        <c:shape val="cylinder"/>
        <c:axId val="80149980"/>
        <c:axId val="54309175"/>
        <c:axId val="0"/>
      </c:bar3DChart>
      <c:catAx>
        <c:axId val="8014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175"/>
        <c:crossesAt val="0"/>
        <c:auto val="1"/>
        <c:lblAlgn val="ctr"/>
        <c:lblOffset val="100"/>
        <c:noMultiLvlLbl val="0"/>
      </c:catAx>
      <c:valAx>
        <c:axId val="54309175"/>
        <c:scaling>
          <c:orientation val="minMax"/>
          <c:max val="1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980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4</xdr:row>
      <xdr:rowOff>0</xdr:rowOff>
    </xdr:from>
    <xdr:to>
      <xdr:col>3</xdr:col>
      <xdr:colOff>293040</xdr:colOff>
      <xdr:row>40</xdr:row>
      <xdr:rowOff>161640</xdr:rowOff>
    </xdr:to>
    <xdr:graphicFrame>
      <xdr:nvGraphicFramePr>
        <xdr:cNvPr id="0" name="Chart 46"/>
        <xdr:cNvGraphicFramePr/>
      </xdr:nvGraphicFramePr>
      <xdr:xfrm>
        <a:off x="28800" y="3886200"/>
        <a:ext cx="2601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30840</xdr:colOff>
      <xdr:row>24</xdr:row>
      <xdr:rowOff>0</xdr:rowOff>
    </xdr:from>
    <xdr:to>
      <xdr:col>7</xdr:col>
      <xdr:colOff>39600</xdr:colOff>
      <xdr:row>41</xdr:row>
      <xdr:rowOff>9720</xdr:rowOff>
    </xdr:to>
    <xdr:graphicFrame>
      <xdr:nvGraphicFramePr>
        <xdr:cNvPr id="1" name="Chart 47"/>
        <xdr:cNvGraphicFramePr/>
      </xdr:nvGraphicFramePr>
      <xdr:xfrm>
        <a:off x="2668320" y="3886200"/>
        <a:ext cx="282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7760</xdr:colOff>
      <xdr:row>24</xdr:row>
      <xdr:rowOff>0</xdr:rowOff>
    </xdr:from>
    <xdr:to>
      <xdr:col>10</xdr:col>
      <xdr:colOff>731160</xdr:colOff>
      <xdr:row>41</xdr:row>
      <xdr:rowOff>19080</xdr:rowOff>
    </xdr:to>
    <xdr:graphicFrame>
      <xdr:nvGraphicFramePr>
        <xdr:cNvPr id="2" name="Chart 48"/>
        <xdr:cNvGraphicFramePr/>
      </xdr:nvGraphicFramePr>
      <xdr:xfrm>
        <a:off x="5531760" y="3886200"/>
        <a:ext cx="2990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68</xdr:row>
      <xdr:rowOff>0</xdr:rowOff>
    </xdr:from>
    <xdr:to>
      <xdr:col>3</xdr:col>
      <xdr:colOff>331560</xdr:colOff>
      <xdr:row>84</xdr:row>
      <xdr:rowOff>161640</xdr:rowOff>
    </xdr:to>
    <xdr:graphicFrame>
      <xdr:nvGraphicFramePr>
        <xdr:cNvPr id="3" name="Chart 50"/>
        <xdr:cNvGraphicFramePr/>
      </xdr:nvGraphicFramePr>
      <xdr:xfrm>
        <a:off x="28800" y="11010960"/>
        <a:ext cx="2640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79800</xdr:colOff>
      <xdr:row>68</xdr:row>
      <xdr:rowOff>0</xdr:rowOff>
    </xdr:from>
    <xdr:to>
      <xdr:col>7</xdr:col>
      <xdr:colOff>195480</xdr:colOff>
      <xdr:row>85</xdr:row>
      <xdr:rowOff>9720</xdr:rowOff>
    </xdr:to>
    <xdr:graphicFrame>
      <xdr:nvGraphicFramePr>
        <xdr:cNvPr id="4" name="Chart 51"/>
        <xdr:cNvGraphicFramePr/>
      </xdr:nvGraphicFramePr>
      <xdr:xfrm>
        <a:off x="2717280" y="11010960"/>
        <a:ext cx="2932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253440</xdr:colOff>
      <xdr:row>68</xdr:row>
      <xdr:rowOff>0</xdr:rowOff>
    </xdr:from>
    <xdr:to>
      <xdr:col>10</xdr:col>
      <xdr:colOff>731160</xdr:colOff>
      <xdr:row>85</xdr:row>
      <xdr:rowOff>19080</xdr:rowOff>
    </xdr:to>
    <xdr:graphicFrame>
      <xdr:nvGraphicFramePr>
        <xdr:cNvPr id="5" name="Chart 52"/>
        <xdr:cNvGraphicFramePr/>
      </xdr:nvGraphicFramePr>
      <xdr:xfrm>
        <a:off x="5707440" y="11010960"/>
        <a:ext cx="28152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5</xdr:row>
      <xdr:rowOff>0</xdr:rowOff>
    </xdr:from>
    <xdr:to>
      <xdr:col>10</xdr:col>
      <xdr:colOff>59400</xdr:colOff>
      <xdr:row>19</xdr:row>
      <xdr:rowOff>162000</xdr:rowOff>
    </xdr:to>
    <xdr:sp>
      <xdr:nvSpPr>
        <xdr:cNvPr id="6" name="Text 62"/>
        <xdr:cNvSpPr/>
      </xdr:nvSpPr>
      <xdr:spPr>
        <a:xfrm>
          <a:off x="1558440" y="809640"/>
          <a:ext cx="6292440" cy="2428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49</xdr:row>
      <xdr:rowOff>66240</xdr:rowOff>
    </xdr:from>
    <xdr:to>
      <xdr:col>10</xdr:col>
      <xdr:colOff>98280</xdr:colOff>
      <xdr:row>64</xdr:row>
      <xdr:rowOff>66240</xdr:rowOff>
    </xdr:to>
    <xdr:sp>
      <xdr:nvSpPr>
        <xdr:cNvPr id="7" name="Text 64"/>
        <xdr:cNvSpPr/>
      </xdr:nvSpPr>
      <xdr:spPr>
        <a:xfrm>
          <a:off x="1596960" y="8000640"/>
          <a:ext cx="6292800" cy="24289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7" activeCellId="0" sqref="K87"/>
    </sheetView>
  </sheetViews>
  <sheetFormatPr defaultColWidth="11.0546875" defaultRowHeight="12.75" zeroHeight="false" outlineLevelRow="0" outlineLevelCol="0"/>
  <sheetData>
    <row r="46" customFormat="false" ht="12.75" hidden="false" customHeight="false" outlineLevel="0" collapsed="false">
      <c r="A46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9:50:00Z</cp:lastPrinted>
  <dcterms:modified xsi:type="dcterms:W3CDTF">2008-07-14T15:53:29Z</dcterms:modified>
  <cp:revision>0</cp:revision>
  <dc:subject/>
  <dc:title/>
</cp:coreProperties>
</file>