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3070511376436"/>
          <c:y val="0.0309991354822774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1594953818428"/>
          <c:y val="0.11300481659874"/>
          <c:w val="0.971840504618157"/>
          <c:h val="0.886995183401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38:$A$47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38:$C$47</c:f>
              <c:numCache>
                <c:formatCode>General</c:formatCode>
                <c:ptCount val="10"/>
                <c:pt idx="0">
                  <c:v>0.145225375626043</c:v>
                </c:pt>
                <c:pt idx="1">
                  <c:v>0.00166944908180301</c:v>
                </c:pt>
                <c:pt idx="2">
                  <c:v>0.0283806343906511</c:v>
                </c:pt>
                <c:pt idx="3">
                  <c:v>0.0183639398998331</c:v>
                </c:pt>
                <c:pt idx="4">
                  <c:v>0.0734557595993322</c:v>
                </c:pt>
                <c:pt idx="5">
                  <c:v>0.0567612687813022</c:v>
                </c:pt>
                <c:pt idx="6">
                  <c:v>0.0918196994991653</c:v>
                </c:pt>
                <c:pt idx="7">
                  <c:v>0.0767946577629382</c:v>
                </c:pt>
                <c:pt idx="8">
                  <c:v>0.196994991652755</c:v>
                </c:pt>
                <c:pt idx="9">
                  <c:v>0.320534223706177</c:v>
                </c:pt>
              </c:numCache>
            </c:numRef>
          </c:val>
        </c:ser>
        <c:gapWidth val="30"/>
        <c:shape val="pyramid"/>
        <c:axId val="31446431"/>
        <c:axId val="67281283"/>
        <c:axId val="0"/>
      </c:bar3DChart>
      <c:catAx>
        <c:axId val="3144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283"/>
        <c:crossesAt val="0"/>
        <c:auto val="1"/>
        <c:lblAlgn val="ctr"/>
        <c:lblOffset val="100"/>
        <c:noMultiLvlLbl val="0"/>
      </c:catAx>
      <c:valAx>
        <c:axId val="6728128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31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2857688877564"/>
          <c:y val="0.0294566365450065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0550404882056"/>
          <c:w val="0.968148808765448"/>
          <c:h val="0.8894495951179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38:$D$4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38:$F$42</c:f>
              <c:numCache>
                <c:formatCode>General</c:formatCode>
                <c:ptCount val="5"/>
                <c:pt idx="0">
                  <c:v>0.19622641509434</c:v>
                </c:pt>
                <c:pt idx="1">
                  <c:v>0</c:v>
                </c:pt>
                <c:pt idx="2">
                  <c:v>0.60377358490566</c:v>
                </c:pt>
                <c:pt idx="3">
                  <c:v>0.135849056603774</c:v>
                </c:pt>
                <c:pt idx="4">
                  <c:v>0.0641509433962264</c:v>
                </c:pt>
              </c:numCache>
            </c:numRef>
          </c:val>
        </c:ser>
        <c:gapWidth val="30"/>
        <c:shape val="pyramid"/>
        <c:axId val="78444514"/>
        <c:axId val="15476650"/>
        <c:axId val="0"/>
      </c:bar3DChart>
      <c:catAx>
        <c:axId val="784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50"/>
        <c:crossesAt val="0"/>
        <c:auto val="1"/>
        <c:lblAlgn val="ctr"/>
        <c:lblOffset val="100"/>
        <c:noMultiLvlLbl val="0"/>
      </c:catAx>
      <c:valAx>
        <c:axId val="1547665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3543751603798"/>
          <c:y val="0.0292745509680429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06834616281782"/>
          <c:w val="0.967924044136515"/>
          <c:h val="0.893165383718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38:$G$4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38:$I$43</c:f>
              <c:numCache>
                <c:formatCode>General</c:formatCode>
                <c:ptCount val="6"/>
                <c:pt idx="0">
                  <c:v>0.328947368421053</c:v>
                </c:pt>
                <c:pt idx="1">
                  <c:v>0.171052631578947</c:v>
                </c:pt>
                <c:pt idx="2">
                  <c:v>0.26</c:v>
                </c:pt>
                <c:pt idx="3">
                  <c:v>0.131578947368421</c:v>
                </c:pt>
                <c:pt idx="4">
                  <c:v>0.0921052631578947</c:v>
                </c:pt>
                <c:pt idx="5">
                  <c:v>0.0263157894736842</c:v>
                </c:pt>
              </c:numCache>
            </c:numRef>
          </c:val>
        </c:ser>
        <c:gapWidth val="30"/>
        <c:shape val="pyramid"/>
        <c:axId val="36497930"/>
        <c:axId val="76585230"/>
        <c:axId val="0"/>
      </c:bar3DChart>
      <c:catAx>
        <c:axId val="364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30"/>
        <c:crossesAt val="0"/>
        <c:auto val="1"/>
        <c:lblAlgn val="ctr"/>
        <c:lblOffset val="100"/>
        <c:noMultiLvlLbl val="0"/>
      </c:catAx>
      <c:valAx>
        <c:axId val="7658523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930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5903630021961"/>
          <c:y val="0.0292745509680429"/>
        </c:manualLayout>
      </c:layout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06834616281782"/>
          <c:w val="0.967704430952073"/>
          <c:h val="0.8931653837182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30399708"/>
        <c:axId val="10911889"/>
        <c:axId val="0"/>
      </c:bar3DChart>
      <c:catAx>
        <c:axId val="3039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89"/>
        <c:crossesAt val="0"/>
        <c:auto val="1"/>
        <c:lblAlgn val="ctr"/>
        <c:lblOffset val="100"/>
        <c:noMultiLvlLbl val="0"/>
      </c:catAx>
      <c:valAx>
        <c:axId val="109118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0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48496615999112"/>
          <c:y val="0.0309991354822774"/>
        </c:manualLayout>
      </c:layout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77377121934983"/>
          <c:y val="0.119303445720637"/>
          <c:w val="0.972262287806502"/>
          <c:h val="0.88069655427936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4:$A$33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24:$C$33</c:f>
              <c:numCache>
                <c:formatCode>General</c:formatCode>
                <c:ptCount val="10"/>
                <c:pt idx="0">
                  <c:v>0.168737060041408</c:v>
                </c:pt>
                <c:pt idx="1">
                  <c:v>0.0093167701863354</c:v>
                </c:pt>
                <c:pt idx="2">
                  <c:v>0.0434782608695652</c:v>
                </c:pt>
                <c:pt idx="3">
                  <c:v>0.0186335403726708</c:v>
                </c:pt>
                <c:pt idx="4">
                  <c:v>0.046583850931677</c:v>
                </c:pt>
                <c:pt idx="5">
                  <c:v>0.0351966873706004</c:v>
                </c:pt>
                <c:pt idx="6">
                  <c:v>0.157349896480331</c:v>
                </c:pt>
                <c:pt idx="7">
                  <c:v>0.0942028985507246</c:v>
                </c:pt>
                <c:pt idx="8">
                  <c:v>0.293995859213251</c:v>
                </c:pt>
                <c:pt idx="9">
                  <c:v>0.132505175983437</c:v>
                </c:pt>
              </c:numCache>
            </c:numRef>
          </c:val>
        </c:ser>
        <c:gapWidth val="30"/>
        <c:shape val="cylinder"/>
        <c:axId val="2388068"/>
        <c:axId val="95025952"/>
        <c:axId val="0"/>
      </c:bar3DChart>
      <c:catAx>
        <c:axId val="23880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952"/>
        <c:crossesAt val="0"/>
        <c:auto val="1"/>
        <c:lblAlgn val="ctr"/>
        <c:lblOffset val="100"/>
        <c:noMultiLvlLbl val="0"/>
      </c:catAx>
      <c:valAx>
        <c:axId val="9502595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3077611558624"/>
          <c:y val="0.0294600938967136"/>
        </c:manualLayout>
      </c:layout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07511737089202"/>
          <c:w val="0.96803477816136"/>
          <c:h val="0.8924882629107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24:$D$2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[1]Hoja1!$F$24:$F$28</c:f>
              <c:numCache>
                <c:formatCode>General</c:formatCode>
                <c:ptCount val="5"/>
                <c:pt idx="0">
                  <c:v>0.0611764705882353</c:v>
                </c:pt>
                <c:pt idx="1">
                  <c:v>0.0217647058823529</c:v>
                </c:pt>
                <c:pt idx="2">
                  <c:v>0.678823529411765</c:v>
                </c:pt>
                <c:pt idx="3">
                  <c:v>0.0741176470588235</c:v>
                </c:pt>
                <c:pt idx="4">
                  <c:v>0.154117647058824</c:v>
                </c:pt>
              </c:numCache>
            </c:numRef>
          </c:val>
        </c:ser>
        <c:gapWidth val="30"/>
        <c:shape val="cylinder"/>
        <c:axId val="12999974"/>
        <c:axId val="54551412"/>
        <c:axId val="0"/>
      </c:bar3DChart>
      <c:catAx>
        <c:axId val="12999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412"/>
        <c:crossesAt val="0"/>
        <c:auto val="1"/>
        <c:lblAlgn val="ctr"/>
        <c:lblOffset val="100"/>
        <c:noMultiLvlLbl val="0"/>
      </c:catAx>
      <c:valAx>
        <c:axId val="54551412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9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82874617737"/>
          <c:y val="0.0293670293670294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68144750254842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24:$G$2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[1]Hoja1!$I$24:$I$29</c:f>
              <c:numCache>
                <c:formatCode>General</c:formatCode>
                <c:ptCount val="6"/>
                <c:pt idx="0">
                  <c:v>0.150537634408602</c:v>
                </c:pt>
                <c:pt idx="1">
                  <c:v>0.246559139784946</c:v>
                </c:pt>
                <c:pt idx="2">
                  <c:v>0.161290322580645</c:v>
                </c:pt>
                <c:pt idx="3">
                  <c:v>0.0698924731182796</c:v>
                </c:pt>
                <c:pt idx="4">
                  <c:v>0.225806451612903</c:v>
                </c:pt>
                <c:pt idx="5">
                  <c:v>0.155913978494624</c:v>
                </c:pt>
              </c:numCache>
            </c:numRef>
          </c:val>
        </c:ser>
        <c:gapWidth val="30"/>
        <c:shape val="cylinder"/>
        <c:axId val="20058633"/>
        <c:axId val="16561695"/>
        <c:axId val="0"/>
      </c:bar3DChart>
      <c:catAx>
        <c:axId val="20058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695"/>
        <c:crossesAt val="0"/>
        <c:auto val="1"/>
        <c:lblAlgn val="ctr"/>
        <c:lblOffset val="100"/>
        <c:noMultiLvlLbl val="0"/>
      </c:catAx>
      <c:valAx>
        <c:axId val="1656169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6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308147766765349"/>
          <c:y val="0.0294566365450065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10550404882056"/>
          <c:w val="0.967820826361179"/>
          <c:h val="0.8894495951179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2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60269747"/>
        <c:axId val="33677208"/>
        <c:axId val="0"/>
      </c:bar3DChart>
      <c:catAx>
        <c:axId val="602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208"/>
        <c:crossesAt val="0"/>
        <c:auto val="1"/>
        <c:lblAlgn val="ctr"/>
        <c:lblOffset val="100"/>
        <c:noMultiLvlLbl val="0"/>
      </c:catAx>
      <c:valAx>
        <c:axId val="3367720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747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2040</xdr:colOff>
      <xdr:row>1</xdr:row>
      <xdr:rowOff>0</xdr:rowOff>
    </xdr:from>
    <xdr:to>
      <xdr:col>10</xdr:col>
      <xdr:colOff>74124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5337000" y="162000"/>
        <a:ext cx="3195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511546536039</cdr:y>
    </cdr:from>
    <cdr:to>
      <cdr:x>0.217026224002067</cdr:x>
      <cdr:y>0.507231163984138</cdr:y>
    </cdr:to>
    <cdr:sp>
      <cdr:nvSpPr>
        <cdr:cNvPr id="4" name="Line 1"/>
        <cdr:cNvSpPr/>
      </cdr:nvSpPr>
      <cdr:spPr>
        <a:xfrm>
          <a:off x="337320" y="1424520"/>
          <a:ext cx="267480" cy="1411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160</xdr:colOff>
      <xdr:row>0</xdr:row>
      <xdr:rowOff>19080</xdr:rowOff>
    </xdr:from>
    <xdr:to>
      <xdr:col>10</xdr:col>
      <xdr:colOff>750960</xdr:colOff>
      <xdr:row>18</xdr:row>
      <xdr:rowOff>19080</xdr:rowOff>
    </xdr:to>
    <xdr:graphicFrame>
      <xdr:nvGraphicFramePr>
        <xdr:cNvPr id="7" name="Chart 1"/>
        <xdr:cNvGraphicFramePr/>
      </xdr:nvGraphicFramePr>
      <xdr:xfrm>
        <a:off x="5298120" y="19080"/>
        <a:ext cx="324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8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9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39</xdr:row>
      <xdr:rowOff>162000</xdr:rowOff>
    </xdr:to>
    <xdr:graphicFrame>
      <xdr:nvGraphicFramePr>
        <xdr:cNvPr id="10" name="Chart 4"/>
        <xdr:cNvGraphicFramePr/>
      </xdr:nvGraphicFramePr>
      <xdr:xfrm>
        <a:off x="5736240" y="3409920"/>
        <a:ext cx="2796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1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,%201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0T16:03:35Z</cp:lastPrinted>
  <dcterms:modified xsi:type="dcterms:W3CDTF">2008-07-10T16:04:52Z</dcterms:modified>
  <cp:revision>0</cp:revision>
  <dc:subject/>
  <dc:title/>
</cp:coreProperties>
</file>