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C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C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4022346368715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19056440657033"/>
          <c:w val="0.968257998984256"/>
          <c:h val="0.8809435593429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199105220886722</c:v>
                </c:pt>
                <c:pt idx="1">
                  <c:v>0.0188112835949697</c:v>
                </c:pt>
                <c:pt idx="2">
                  <c:v>0.0555433808543578</c:v>
                </c:pt>
                <c:pt idx="3">
                  <c:v>0.0152958976863941</c:v>
                </c:pt>
                <c:pt idx="4">
                  <c:v>0.048711058241723</c:v>
                </c:pt>
                <c:pt idx="5">
                  <c:v>0.0279098961231814</c:v>
                </c:pt>
                <c:pt idx="6">
                  <c:v>0.108811399829504</c:v>
                </c:pt>
                <c:pt idx="7">
                  <c:v>0.151682664980037</c:v>
                </c:pt>
                <c:pt idx="8">
                  <c:v>0.253905551219598</c:v>
                </c:pt>
                <c:pt idx="9">
                  <c:v>0.130223646583513</c:v>
                </c:pt>
              </c:numCache>
            </c:numRef>
          </c:val>
        </c:ser>
        <c:gapWidth val="30"/>
        <c:shape val="cylinder"/>
        <c:axId val="94738707"/>
        <c:axId val="5940008"/>
        <c:axId val="0"/>
      </c:bar3DChart>
      <c:catAx>
        <c:axId val="9473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08"/>
        <c:crossesAt val="0"/>
        <c:auto val="1"/>
        <c:lblAlgn val="ctr"/>
        <c:lblOffset val="100"/>
        <c:noMultiLvlLbl val="0"/>
      </c:catAx>
      <c:valAx>
        <c:axId val="594000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8398558187436"/>
          <c:y val="0.029277965706287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12912632684008"/>
          <c:w val="0.967816683831102"/>
          <c:h val="0.887087367315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108486596557181</c:v>
                </c:pt>
                <c:pt idx="1">
                  <c:v>0.0482248472769109</c:v>
                </c:pt>
                <c:pt idx="2">
                  <c:v>0.555022982731893</c:v>
                </c:pt>
                <c:pt idx="3">
                  <c:v>0.0519112666699075</c:v>
                </c:pt>
                <c:pt idx="4">
                  <c:v>0.236354306764107</c:v>
                </c:pt>
              </c:numCache>
            </c:numRef>
          </c:val>
        </c:ser>
        <c:gapWidth val="30"/>
        <c:shape val="cylinder"/>
        <c:axId val="61699949"/>
        <c:axId val="38823778"/>
        <c:axId val="0"/>
      </c:bar3DChart>
      <c:catAx>
        <c:axId val="6169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778"/>
        <c:crossesAt val="0"/>
        <c:auto val="1"/>
        <c:lblAlgn val="ctr"/>
        <c:lblOffset val="100"/>
        <c:noMultiLvlLbl val="0"/>
      </c:catAx>
      <c:valAx>
        <c:axId val="388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9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6547272497152"/>
          <c:y val="0.029277965706287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6415643589419"/>
          <c:y val="0.112912632684008"/>
          <c:w val="0.968358435641058"/>
          <c:h val="0.887087367315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225048125648422</c:v>
                </c:pt>
                <c:pt idx="1">
                  <c:v>0.206910303386486</c:v>
                </c:pt>
                <c:pt idx="2">
                  <c:v>0.091975460417029</c:v>
                </c:pt>
                <c:pt idx="3">
                  <c:v>0.110446114266181</c:v>
                </c:pt>
                <c:pt idx="4">
                  <c:v>0.137939202763402</c:v>
                </c:pt>
                <c:pt idx="5">
                  <c:v>0.22768079351848</c:v>
                </c:pt>
              </c:numCache>
            </c:numRef>
          </c:val>
        </c:ser>
        <c:gapWidth val="30"/>
        <c:shape val="cylinder"/>
        <c:axId val="72966453"/>
        <c:axId val="11710724"/>
        <c:axId val="0"/>
      </c:bar3DChart>
      <c:catAx>
        <c:axId val="7296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24"/>
        <c:crossesAt val="0"/>
        <c:auto val="1"/>
        <c:lblAlgn val="ctr"/>
        <c:lblOffset val="100"/>
        <c:noMultiLvlLbl val="0"/>
      </c:catAx>
      <c:valAx>
        <c:axId val="1171072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4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3745510518214"/>
          <c:y val="0.02927455096804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30860741777467"/>
          <c:w val="0.967932272960493"/>
          <c:h val="0.8691392582225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7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7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90"/>
        <c:shape val="cylinder"/>
        <c:axId val="58567064"/>
        <c:axId val="19359209"/>
        <c:axId val="0"/>
      </c:bar3DChart>
      <c:catAx>
        <c:axId val="585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209"/>
        <c:crossesAt val="0"/>
        <c:auto val="1"/>
        <c:lblAlgn val="ctr"/>
        <c:lblOffset val="100"/>
        <c:noMultiLvlLbl val="0"/>
      </c:catAx>
      <c:valAx>
        <c:axId val="193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1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NUEVAS CONSTRUCCIONE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2</xdr:row>
      <xdr:rowOff>0</xdr:rowOff>
    </xdr:from>
    <xdr:to>
      <xdr:col>10</xdr:col>
      <xdr:colOff>770040</xdr:colOff>
      <xdr:row>19</xdr:row>
      <xdr:rowOff>162000</xdr:rowOff>
    </xdr:to>
    <xdr:graphicFrame>
      <xdr:nvGraphicFramePr>
        <xdr:cNvPr id="1" name="Chart 32"/>
        <xdr:cNvGraphicFramePr/>
      </xdr:nvGraphicFramePr>
      <xdr:xfrm>
        <a:off x="5726520" y="324000"/>
        <a:ext cx="2835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58640</xdr:colOff>
      <xdr:row>41</xdr:row>
      <xdr:rowOff>162000</xdr:rowOff>
    </xdr:to>
    <xdr:graphicFrame>
      <xdr:nvGraphicFramePr>
        <xdr:cNvPr id="2" name="Chart 33"/>
        <xdr:cNvGraphicFramePr/>
      </xdr:nvGraphicFramePr>
      <xdr:xfrm>
        <a:off x="0" y="3714840"/>
        <a:ext cx="2796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06880</xdr:colOff>
      <xdr:row>22</xdr:row>
      <xdr:rowOff>152640</xdr:rowOff>
    </xdr:from>
    <xdr:to>
      <xdr:col>7</xdr:col>
      <xdr:colOff>234360</xdr:colOff>
      <xdr:row>41</xdr:row>
      <xdr:rowOff>162000</xdr:rowOff>
    </xdr:to>
    <xdr:graphicFrame>
      <xdr:nvGraphicFramePr>
        <xdr:cNvPr id="3" name="Chart 34"/>
        <xdr:cNvGraphicFramePr/>
      </xdr:nvGraphicFramePr>
      <xdr:xfrm>
        <a:off x="2844360" y="3714840"/>
        <a:ext cx="2844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41240</xdr:colOff>
      <xdr:row>42</xdr:row>
      <xdr:rowOff>9720</xdr:rowOff>
    </xdr:to>
    <xdr:graphicFrame>
      <xdr:nvGraphicFramePr>
        <xdr:cNvPr id="4" name="Chart 35"/>
        <xdr:cNvGraphicFramePr/>
      </xdr:nvGraphicFramePr>
      <xdr:xfrm>
        <a:off x="5726520" y="3724200"/>
        <a:ext cx="2806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1T15:33:16Z</cp:lastPrinted>
  <dcterms:modified xsi:type="dcterms:W3CDTF">2008-07-11T15:34:02Z</dcterms:modified>
  <cp:revision>0</cp:revision>
  <dc:subject/>
  <dc:title/>
</cp:coreProperties>
</file>