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" sheetId="2" state="visible" r:id="rId3"/>
  </sheets>
  <definedNames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248">
  <si>
    <t xml:space="preserve">GRAFICO 1  USOS DE LA EDIFICACIÓN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ÍS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costa</t>
  </si>
  <si>
    <t xml:space="preserve">oriente</t>
  </si>
  <si>
    <t xml:space="preserve">galapagos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 </t>
  </si>
  <si>
    <t xml:space="preserve">GRAFICO 19 SUPERFICIE A CONSTRUIRSE, REGIONES FRENTE A PAIS</t>
  </si>
  <si>
    <t xml:space="preserve">G7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º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plok</t>
  </si>
  <si>
    <t xml:space="preserve">I.E.S.S.</t>
  </si>
  <si>
    <t xml:space="preserve">SUMATORIA%</t>
  </si>
  <si>
    <t xml:space="preserve">TOTAL SIERRA</t>
  </si>
  <si>
    <t xml:space="preserve">x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0"/>
    <numFmt numFmtId="169" formatCode="\$#,##0.00_);[RED]&quot;($&quot;#,##0.00\)"/>
    <numFmt numFmtId="170" formatCode="0.000"/>
    <numFmt numFmtId="171" formatCode="0.0000"/>
    <numFmt numFmtId="172" formatCode="0.000000"/>
    <numFmt numFmtId="173" formatCode="0.0000000"/>
    <numFmt numFmtId="174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6"/>
      <color rgb="FF339966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b val="true"/>
      <sz val="10"/>
      <color rgb="FF993366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b val="true"/>
      <sz val="18"/>
      <name val="Albertus Extra Bold"/>
      <family val="2"/>
    </font>
    <font>
      <sz val="18"/>
      <name val="Albertus Extra Bold"/>
      <family val="2"/>
    </font>
    <font>
      <b val="true"/>
      <sz val="9.5"/>
      <color rgb="FF000000"/>
      <name val="Arial Narrow"/>
      <family val="2"/>
    </font>
    <font>
      <b val="true"/>
      <sz val="5.5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70707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70707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TOTAL NACIONAL 
FINANCIAMIENTO </a:t>
            </a:r>
          </a:p>
        </c:rich>
      </c:tx>
      <c:layout>
        <c:manualLayout>
          <c:xMode val="edge"/>
          <c:yMode val="edge"/>
          <c:x val="0.382166993677785"/>
          <c:y val="0.029339279427297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509265315021"/>
          <c:y val="0.320384931346086"/>
          <c:w val="0.971550032701112"/>
          <c:h val="0.330125572115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57:$A$158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Hoja1!$C$157:$C$158</c:f>
              <c:numCache>
                <c:formatCode>General</c:formatCode>
                <c:ptCount val="2"/>
                <c:pt idx="0">
                  <c:v>0.765289043388696</c:v>
                </c:pt>
                <c:pt idx="1">
                  <c:v>0.234710956611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FINANCIAMIENTO</a:t>
            </a:r>
          </a:p>
        </c:rich>
      </c:tx>
      <c:layout>
        <c:manualLayout>
          <c:xMode val="edge"/>
          <c:yMode val="edge"/>
          <c:x val="0.399461883408072"/>
          <c:y val="0.0310276449317625"/>
        </c:manualLayout>
      </c:layout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215246636771"/>
          <c:y val="0.169718884871107"/>
          <c:w val="0.977578475336323"/>
          <c:h val="0.7768575761110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Hoja1!$D$264:$D$267</c:f>
              <c:numCache>
                <c:formatCode>General</c:formatCode>
                <c:ptCount val="4"/>
                <c:pt idx="0">
                  <c:v>0.773827321995889</c:v>
                </c:pt>
                <c:pt idx="1">
                  <c:v>0.740327572865618</c:v>
                </c:pt>
                <c:pt idx="2">
                  <c:v>0.852657004830918</c:v>
                </c:pt>
                <c:pt idx="3">
                  <c:v>0.98876404494382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Hoja1!$F$264:$F$267</c:f>
              <c:numCache>
                <c:formatCode>General</c:formatCode>
                <c:ptCount val="4"/>
                <c:pt idx="0">
                  <c:v>0.226172678004111</c:v>
                </c:pt>
                <c:pt idx="1">
                  <c:v>0.259672427134382</c:v>
                </c:pt>
                <c:pt idx="2">
                  <c:v>0.147342995169082</c:v>
                </c:pt>
                <c:pt idx="3">
                  <c:v>0.0112359550561798</c:v>
                </c:pt>
              </c:numCache>
            </c:numRef>
          </c:val>
        </c:ser>
        <c:gapWidth val="80"/>
        <c:shape val="box"/>
        <c:axId val="55121008"/>
        <c:axId val="84319277"/>
        <c:axId val="0"/>
      </c:bar3DChart>
      <c:catAx>
        <c:axId val="55121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19277"/>
        <c:crossesAt val="0"/>
        <c:auto val="1"/>
        <c:lblAlgn val="ctr"/>
        <c:lblOffset val="100"/>
        <c:noMultiLvlLbl val="0"/>
      </c:catAx>
      <c:valAx>
        <c:axId val="84319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21008"/>
        <c:crosses val="max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18295964125561"/>
          <c:y val="0.932695672460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0</xdr:rowOff>
    </xdr:from>
    <xdr:to>
      <xdr:col>4</xdr:col>
      <xdr:colOff>205560</xdr:colOff>
      <xdr:row>9</xdr:row>
      <xdr:rowOff>162000</xdr:rowOff>
    </xdr:to>
    <xdr:sp>
      <xdr:nvSpPr>
        <xdr:cNvPr id="8" name="Text Box 29"/>
        <xdr:cNvSpPr/>
      </xdr:nvSpPr>
      <xdr:spPr>
        <a:xfrm>
          <a:off x="58680" y="162000"/>
          <a:ext cx="3263400" cy="1457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GRÁFICO No. 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DISTRIBUCIÓN PORCENTUAL DE LOS PERMISOS DE CONSTRUCCIÓN EN EL PAÍS, SEGÚN ORIGEN DEL FINANCIAMI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12</xdr:row>
      <xdr:rowOff>152280</xdr:rowOff>
    </xdr:from>
    <xdr:to>
      <xdr:col>4</xdr:col>
      <xdr:colOff>234360</xdr:colOff>
      <xdr:row>31</xdr:row>
      <xdr:rowOff>142920</xdr:rowOff>
    </xdr:to>
    <xdr:graphicFrame>
      <xdr:nvGraphicFramePr>
        <xdr:cNvPr id="9" name="Chart 149"/>
        <xdr:cNvGraphicFramePr/>
      </xdr:nvGraphicFramePr>
      <xdr:xfrm>
        <a:off x="48600" y="2095560"/>
        <a:ext cx="3302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4640</xdr:colOff>
      <xdr:row>1</xdr:row>
      <xdr:rowOff>9360</xdr:rowOff>
    </xdr:from>
    <xdr:to>
      <xdr:col>10</xdr:col>
      <xdr:colOff>672480</xdr:colOff>
      <xdr:row>9</xdr:row>
      <xdr:rowOff>162000</xdr:rowOff>
    </xdr:to>
    <xdr:sp>
      <xdr:nvSpPr>
        <xdr:cNvPr id="10" name="Text 209"/>
        <xdr:cNvSpPr/>
      </xdr:nvSpPr>
      <xdr:spPr>
        <a:xfrm>
          <a:off x="4480200" y="171360"/>
          <a:ext cx="3983760" cy="1447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Narrow"/>
            </a:rPr>
            <a:t>GRÁFICO No. 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Narrow"/>
            </a:rPr>
            <a:t>DISTRIBUCIÓN PORCENTUAL DE LOS PERMISOS DE CONSTRUCCIÓN EN LAS REGIONES, SEGÚN  ORIGEN DEL FINANCIAMIENTO</a:t>
          </a:r>
          <a:r>
            <a:rPr b="1" lang="en-US" sz="1800" spc="-1" strike="noStrike">
              <a:latin typeface="Arial Narrow"/>
            </a:rPr>
            <a:t> </a:t>
          </a:r>
          <a:r>
            <a:rPr b="1" lang="en-US" sz="1800" spc="-1" strike="noStrike">
              <a:latin typeface="Albertus Extra Bold"/>
            </a:rPr>
            <a:t>    </a:t>
          </a:r>
          <a:r>
            <a:rPr b="0" lang="en-US" sz="1800" spc="-1" strike="noStrike">
              <a:latin typeface="Albertus Extra Bold"/>
            </a:rPr>
            <a:t>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0160</xdr:colOff>
      <xdr:row>32</xdr:row>
      <xdr:rowOff>114480</xdr:rowOff>
    </xdr:from>
    <xdr:to>
      <xdr:col>7</xdr:col>
      <xdr:colOff>459000</xdr:colOff>
      <xdr:row>33</xdr:row>
      <xdr:rowOff>86040</xdr:rowOff>
    </xdr:to>
    <xdr:sp>
      <xdr:nvSpPr>
        <xdr:cNvPr id="11" name="Text 210"/>
        <xdr:cNvSpPr/>
      </xdr:nvSpPr>
      <xdr:spPr>
        <a:xfrm>
          <a:off x="5415120" y="5295960"/>
          <a:ext cx="497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560</xdr:colOff>
      <xdr:row>12</xdr:row>
      <xdr:rowOff>152280</xdr:rowOff>
    </xdr:from>
    <xdr:to>
      <xdr:col>10</xdr:col>
      <xdr:colOff>692280</xdr:colOff>
      <xdr:row>31</xdr:row>
      <xdr:rowOff>161640</xdr:rowOff>
    </xdr:to>
    <xdr:graphicFrame>
      <xdr:nvGraphicFramePr>
        <xdr:cNvPr id="12" name="Chart 211"/>
        <xdr:cNvGraphicFramePr/>
      </xdr:nvGraphicFramePr>
      <xdr:xfrm>
        <a:off x="4470120" y="2095560"/>
        <a:ext cx="4013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5"/>
  <sheetViews>
    <sheetView showFormulas="false" showGridLines="true" showRowColHeaders="true" showZeros="true" rightToLeft="false" tabSelected="false" showOutlineSymbols="true" defaultGridColor="true" view="normal" topLeftCell="A687" colorId="64" zoomScale="150" zoomScaleNormal="150" zoomScalePageLayoutView="100" workbookViewId="0">
      <selection pane="topLeft" activeCell="M711" activeCellId="0" sqref="M711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5" t="n">
        <f aca="false">SUM(B3:B5)</f>
        <v>38835</v>
      </c>
      <c r="C2" s="6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5" t="n">
        <v>35057</v>
      </c>
      <c r="C3" s="6" t="n">
        <f aca="false">SUM(B3/B2)</f>
        <v>0.902716621604223</v>
      </c>
      <c r="D3" s="3"/>
      <c r="E3" s="3"/>
      <c r="F3" s="3"/>
      <c r="G3" s="3"/>
      <c r="H3" s="3"/>
      <c r="I3" s="3"/>
      <c r="J3" s="3"/>
      <c r="K3" s="3"/>
      <c r="L3" s="3"/>
      <c r="M3" s="3" t="s">
        <v>3</v>
      </c>
    </row>
    <row r="4" customFormat="false" ht="12.75" hidden="false" customHeight="false" outlineLevel="0" collapsed="false">
      <c r="A4" s="5" t="s">
        <v>4</v>
      </c>
      <c r="B4" s="5" t="n">
        <v>2483</v>
      </c>
      <c r="C4" s="6" t="n">
        <f aca="false">SUM(B4/B2)</f>
        <v>0.0639371700785374</v>
      </c>
      <c r="D4" s="5"/>
      <c r="E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5" t="s">
        <v>5</v>
      </c>
      <c r="B5" s="5" t="n">
        <v>1295</v>
      </c>
      <c r="C5" s="6" t="n">
        <f aca="false">SUM(B5/B2)</f>
        <v>0.0333462083172396</v>
      </c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6</v>
      </c>
      <c r="B7" s="2"/>
      <c r="C7" s="2"/>
      <c r="D7" s="2"/>
      <c r="E7" s="2"/>
      <c r="F7" s="3"/>
      <c r="G7" s="1" t="s">
        <v>7</v>
      </c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7" t="s">
        <v>8</v>
      </c>
      <c r="B8" s="7" t="s">
        <v>9</v>
      </c>
      <c r="C8" s="8" t="s">
        <v>10</v>
      </c>
      <c r="D8" s="7" t="s">
        <v>8</v>
      </c>
      <c r="E8" s="7" t="s">
        <v>11</v>
      </c>
      <c r="F8" s="7" t="s">
        <v>10</v>
      </c>
      <c r="G8" s="7"/>
      <c r="H8" s="7" t="s">
        <v>12</v>
      </c>
      <c r="I8" s="8" t="s">
        <v>10</v>
      </c>
      <c r="J8" s="7" t="s">
        <v>8</v>
      </c>
      <c r="K8" s="7" t="s">
        <v>13</v>
      </c>
      <c r="L8" s="7" t="s">
        <v>10</v>
      </c>
      <c r="M8" s="3"/>
    </row>
    <row r="9" customFormat="false" ht="12.75" hidden="false" customHeight="false" outlineLevel="0" collapsed="false">
      <c r="A9" s="4" t="s">
        <v>14</v>
      </c>
      <c r="B9" s="5" t="n">
        <f aca="false">SUM(B10:B20)</f>
        <v>19400</v>
      </c>
      <c r="C9" s="6" t="n">
        <f aca="false">SUM(C10:C20)</f>
        <v>1</v>
      </c>
      <c r="D9" s="5" t="n">
        <f aca="false">SUM(D10:D20)</f>
        <v>0</v>
      </c>
      <c r="E9" s="5" t="n">
        <f aca="false">SUM(E10:E15)</f>
        <v>14071</v>
      </c>
      <c r="F9" s="6" t="n">
        <f aca="false">SUM(F10:F15)</f>
        <v>1</v>
      </c>
      <c r="G9" s="5" t="n">
        <f aca="false">SUM(G10:G20)</f>
        <v>0</v>
      </c>
      <c r="H9" s="5" t="n">
        <f aca="false">SUM(H10:H15)</f>
        <v>1365</v>
      </c>
      <c r="I9" s="6" t="n">
        <f aca="false">SUM(I10:I20)</f>
        <v>1</v>
      </c>
      <c r="J9" s="5" t="n">
        <f aca="false">SUM(J10:J20)</f>
        <v>0</v>
      </c>
      <c r="K9" s="5" t="n">
        <f aca="false">SUM(K10)</f>
        <v>221</v>
      </c>
      <c r="L9" s="6" t="n">
        <f aca="false">SUM(L10:L20)</f>
        <v>1</v>
      </c>
      <c r="M9" s="3"/>
    </row>
    <row r="10" customFormat="false" ht="12.75" hidden="false" customHeight="false" outlineLevel="0" collapsed="false">
      <c r="A10" s="5" t="s">
        <v>15</v>
      </c>
      <c r="B10" s="5" t="n">
        <v>2781</v>
      </c>
      <c r="C10" s="6" t="n">
        <f aca="false">SUM(B10/B9)</f>
        <v>0.143350515463918</v>
      </c>
      <c r="D10" s="5" t="s">
        <v>16</v>
      </c>
      <c r="E10" s="5" t="n">
        <v>1365</v>
      </c>
      <c r="F10" s="6" t="n">
        <f aca="false">SUM(E10/E9)</f>
        <v>0.0970080307014427</v>
      </c>
      <c r="G10" s="9" t="s">
        <v>17</v>
      </c>
      <c r="H10" s="5" t="n">
        <v>158</v>
      </c>
      <c r="I10" s="6" t="n">
        <f aca="false">SUM(H10/H9)</f>
        <v>0.115750915750916</v>
      </c>
      <c r="J10" s="5" t="s">
        <v>18</v>
      </c>
      <c r="K10" s="5" t="n">
        <v>221</v>
      </c>
      <c r="L10" s="6" t="n">
        <f aca="false">SUM(K10/K9)</f>
        <v>1</v>
      </c>
      <c r="M10" s="3"/>
    </row>
    <row r="11" customFormat="false" ht="12.75" hidden="false" customHeight="false" outlineLevel="0" collapsed="false">
      <c r="A11" s="5" t="s">
        <v>19</v>
      </c>
      <c r="B11" s="5" t="n">
        <v>248</v>
      </c>
      <c r="C11" s="6" t="n">
        <f aca="false">SUM(B11/B9)</f>
        <v>0.0127835051546392</v>
      </c>
      <c r="D11" s="5" t="s">
        <v>20</v>
      </c>
      <c r="E11" s="5" t="n">
        <v>334</v>
      </c>
      <c r="F11" s="6" t="n">
        <f aca="false">SUM(E11/E9)</f>
        <v>0.0237367635562504</v>
      </c>
      <c r="G11" s="5" t="s">
        <v>21</v>
      </c>
      <c r="H11" s="5" t="n">
        <v>292</v>
      </c>
      <c r="I11" s="6" t="n">
        <f aca="false">SUM(H11/H9)</f>
        <v>0.213919413919414</v>
      </c>
      <c r="J11" s="5"/>
      <c r="K11" s="5"/>
      <c r="L11" s="6"/>
      <c r="M11" s="3"/>
    </row>
    <row r="12" customFormat="false" ht="12.75" hidden="false" customHeight="false" outlineLevel="0" collapsed="false">
      <c r="A12" s="5" t="s">
        <v>22</v>
      </c>
      <c r="B12" s="5" t="n">
        <v>655</v>
      </c>
      <c r="C12" s="6" t="n">
        <f aca="false">SUM(B12/B9)</f>
        <v>0.0337628865979381</v>
      </c>
      <c r="D12" s="5" t="s">
        <v>23</v>
      </c>
      <c r="E12" s="5" t="n">
        <v>6676</v>
      </c>
      <c r="F12" s="6" t="n">
        <f aca="false">SUM(E12/E9)</f>
        <v>0.474450998507569</v>
      </c>
      <c r="G12" s="5" t="s">
        <v>24</v>
      </c>
      <c r="H12" s="5" t="n">
        <v>218</v>
      </c>
      <c r="I12" s="6" t="n">
        <f aca="false">SUM(H12/H9)</f>
        <v>0.15970695970696</v>
      </c>
      <c r="J12" s="5"/>
      <c r="K12" s="5"/>
      <c r="L12" s="10"/>
      <c r="M12" s="3"/>
    </row>
    <row r="13" customFormat="false" ht="12.75" hidden="false" customHeight="false" outlineLevel="0" collapsed="false">
      <c r="A13" s="5" t="s">
        <v>25</v>
      </c>
      <c r="B13" s="5" t="n">
        <v>337</v>
      </c>
      <c r="C13" s="6" t="n">
        <f aca="false">SUM(B13/B9)</f>
        <v>0.0173711340206186</v>
      </c>
      <c r="D13" s="5" t="s">
        <v>26</v>
      </c>
      <c r="E13" s="5" t="n">
        <v>953</v>
      </c>
      <c r="F13" s="6" t="n">
        <f aca="false">SUM(E13/E9)</f>
        <v>0.0677279511051098</v>
      </c>
      <c r="G13" s="9" t="s">
        <v>27</v>
      </c>
      <c r="H13" s="5" t="n">
        <v>229</v>
      </c>
      <c r="I13" s="6" t="n">
        <f aca="false">SUM(H13/H9)</f>
        <v>0.167765567765568</v>
      </c>
      <c r="J13" s="5"/>
      <c r="K13" s="5"/>
      <c r="L13" s="10"/>
      <c r="M13" s="3"/>
    </row>
    <row r="14" customFormat="false" ht="12.75" hidden="false" customHeight="false" outlineLevel="0" collapsed="false">
      <c r="A14" s="5" t="s">
        <v>28</v>
      </c>
      <c r="B14" s="5" t="n">
        <v>912</v>
      </c>
      <c r="C14" s="6" t="n">
        <f aca="false">SUM(B14/B9)</f>
        <v>0.0470103092783505</v>
      </c>
      <c r="D14" s="5" t="s">
        <v>29</v>
      </c>
      <c r="E14" s="5" t="n">
        <v>3764</v>
      </c>
      <c r="F14" s="6" t="n">
        <f aca="false">SUM(E14/E9)</f>
        <v>0.267500533011158</v>
      </c>
      <c r="G14" s="5" t="s">
        <v>30</v>
      </c>
      <c r="H14" s="5" t="n">
        <v>367</v>
      </c>
      <c r="I14" s="6" t="n">
        <f aca="false">SUM(H14/H9)</f>
        <v>0.268864468864469</v>
      </c>
      <c r="J14" s="5"/>
      <c r="K14" s="5"/>
      <c r="L14" s="10"/>
      <c r="M14" s="3"/>
    </row>
    <row r="15" customFormat="false" ht="12.75" hidden="false" customHeight="false" outlineLevel="0" collapsed="false">
      <c r="A15" s="5" t="s">
        <v>31</v>
      </c>
      <c r="B15" s="5" t="n">
        <v>639</v>
      </c>
      <c r="C15" s="6" t="n">
        <f aca="false">SUM(B15/B9)</f>
        <v>0.0329381443298969</v>
      </c>
      <c r="D15" s="5" t="s">
        <v>32</v>
      </c>
      <c r="E15" s="5" t="n">
        <v>979</v>
      </c>
      <c r="F15" s="6" t="n">
        <f aca="false">SUM(E15/E9)</f>
        <v>0.0695757231184706</v>
      </c>
      <c r="G15" s="5" t="s">
        <v>33</v>
      </c>
      <c r="H15" s="5" t="n">
        <v>101</v>
      </c>
      <c r="I15" s="6" t="n">
        <f aca="false">SUM(H15/H9)</f>
        <v>0.073992673992674</v>
      </c>
      <c r="J15" s="5"/>
      <c r="K15" s="5"/>
      <c r="L15" s="10"/>
      <c r="M15" s="3"/>
    </row>
    <row r="16" customFormat="false" ht="12.75" hidden="false" customHeight="false" outlineLevel="0" collapsed="false">
      <c r="A16" s="5" t="s">
        <v>34</v>
      </c>
      <c r="B16" s="5" t="n">
        <v>1416</v>
      </c>
      <c r="C16" s="6" t="n">
        <f aca="false">SUM(B16/B9)</f>
        <v>0.0729896907216495</v>
      </c>
      <c r="D16" s="5"/>
      <c r="E16" s="5"/>
      <c r="F16" s="10"/>
      <c r="G16" s="5"/>
      <c r="H16" s="5"/>
      <c r="I16" s="10"/>
      <c r="J16" s="5"/>
      <c r="K16" s="5"/>
      <c r="L16" s="10"/>
      <c r="M16" s="3"/>
    </row>
    <row r="17" customFormat="false" ht="12.75" hidden="false" customHeight="false" outlineLevel="0" collapsed="false">
      <c r="A17" s="5" t="s">
        <v>35</v>
      </c>
      <c r="B17" s="5" t="n">
        <v>1326</v>
      </c>
      <c r="C17" s="6" t="n">
        <f aca="false">SUM(B17/B9)</f>
        <v>0.0683505154639175</v>
      </c>
      <c r="D17" s="5"/>
      <c r="E17" s="5"/>
      <c r="F17" s="10"/>
      <c r="G17" s="5"/>
      <c r="H17" s="5"/>
      <c r="I17" s="10"/>
      <c r="J17" s="5"/>
      <c r="K17" s="5"/>
      <c r="L17" s="10"/>
      <c r="M17" s="3"/>
    </row>
    <row r="18" customFormat="false" ht="12.75" hidden="false" customHeight="false" outlineLevel="0" collapsed="false">
      <c r="A18" s="5" t="s">
        <v>36</v>
      </c>
      <c r="B18" s="5" t="n">
        <v>9103</v>
      </c>
      <c r="C18" s="6" t="n">
        <f aca="false">SUM(B18/B9)</f>
        <v>0.469226804123711</v>
      </c>
      <c r="D18" s="5"/>
      <c r="E18" s="5"/>
      <c r="F18" s="10"/>
      <c r="G18" s="5"/>
      <c r="H18" s="5"/>
      <c r="I18" s="10"/>
      <c r="J18" s="5"/>
      <c r="K18" s="5"/>
      <c r="L18" s="10"/>
      <c r="M18" s="3"/>
    </row>
    <row r="19" customFormat="false" ht="12.75" hidden="false" customHeight="false" outlineLevel="0" collapsed="false">
      <c r="A19" s="5" t="s">
        <v>37</v>
      </c>
      <c r="B19" s="5" t="n">
        <v>583</v>
      </c>
      <c r="C19" s="6" t="n">
        <f aca="false">SUM(B19/B9)</f>
        <v>0.0300515463917526</v>
      </c>
      <c r="D19" s="5"/>
      <c r="E19" s="5"/>
      <c r="F19" s="10"/>
      <c r="G19" s="5"/>
      <c r="H19" s="5"/>
      <c r="I19" s="10"/>
      <c r="J19" s="5"/>
      <c r="K19" s="5"/>
      <c r="L19" s="10"/>
      <c r="M19" s="3"/>
    </row>
    <row r="20" customFormat="false" ht="12.75" hidden="false" customHeight="false" outlineLevel="0" collapsed="false">
      <c r="A20" s="5" t="s">
        <v>38</v>
      </c>
      <c r="B20" s="5" t="n">
        <v>1400</v>
      </c>
      <c r="C20" s="6" t="n">
        <f aca="false">SUM(B20/B9)</f>
        <v>0.0721649484536082</v>
      </c>
      <c r="D20" s="5"/>
      <c r="E20" s="5"/>
      <c r="F20" s="10"/>
      <c r="G20" s="5"/>
      <c r="H20" s="5"/>
      <c r="I20" s="10"/>
      <c r="J20" s="5"/>
      <c r="K20" s="5"/>
      <c r="L20" s="10"/>
      <c r="M20" s="3"/>
    </row>
    <row r="21" customFormat="false" ht="12.75" hidden="false" customHeight="false" outlineLevel="0" collapsed="false">
      <c r="A21" s="11"/>
      <c r="B21" s="1"/>
      <c r="C21" s="5"/>
      <c r="D21" s="5"/>
      <c r="E21" s="5"/>
      <c r="F21" s="5"/>
      <c r="G21" s="5"/>
      <c r="H21" s="5"/>
      <c r="I21" s="5"/>
      <c r="J21" s="5"/>
      <c r="K21" s="5"/>
      <c r="L21" s="5"/>
      <c r="M21" s="12"/>
    </row>
    <row r="22" customFormat="false" ht="12.75" hidden="false" customHeight="false" outlineLevel="0" collapsed="false">
      <c r="A22" s="1" t="s">
        <v>39</v>
      </c>
      <c r="B22" s="2"/>
      <c r="C22" s="2"/>
      <c r="D22" s="2"/>
      <c r="E22" s="2"/>
      <c r="F22" s="3"/>
      <c r="G22" s="1" t="s">
        <v>40</v>
      </c>
      <c r="H22" s="5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7" t="s">
        <v>8</v>
      </c>
      <c r="B23" s="7" t="s">
        <v>9</v>
      </c>
      <c r="C23" s="8" t="s">
        <v>10</v>
      </c>
      <c r="D23" s="7" t="s">
        <v>8</v>
      </c>
      <c r="E23" s="7" t="s">
        <v>11</v>
      </c>
      <c r="F23" s="7" t="s">
        <v>10</v>
      </c>
      <c r="G23" s="7" t="s">
        <v>8</v>
      </c>
      <c r="H23" s="7" t="s">
        <v>12</v>
      </c>
      <c r="I23" s="8" t="s">
        <v>10</v>
      </c>
      <c r="J23" s="7" t="s">
        <v>8</v>
      </c>
      <c r="K23" s="7" t="s">
        <v>13</v>
      </c>
      <c r="L23" s="7" t="s">
        <v>10</v>
      </c>
      <c r="M23" s="3"/>
    </row>
    <row r="24" customFormat="false" ht="12.75" hidden="false" customHeight="false" outlineLevel="0" collapsed="false">
      <c r="A24" s="4" t="s">
        <v>14</v>
      </c>
      <c r="B24" s="5" t="n">
        <f aca="false">SUM(B25:B35)</f>
        <v>1004</v>
      </c>
      <c r="C24" s="6" t="n">
        <f aca="false">SUM(C25:C35)</f>
        <v>1</v>
      </c>
      <c r="D24" s="5" t="n">
        <f aca="false">SUM(D25:D35)</f>
        <v>0</v>
      </c>
      <c r="E24" s="5" t="n">
        <f aca="false">SUM(E25:E35)</f>
        <v>1249</v>
      </c>
      <c r="F24" s="6" t="n">
        <f aca="false">SUM(F25:F35)</f>
        <v>1</v>
      </c>
      <c r="G24" s="5" t="n">
        <f aca="false">SUM(G25:G35)</f>
        <v>0</v>
      </c>
      <c r="H24" s="5" t="n">
        <f aca="false">SUM(H25:H35)</f>
        <v>196</v>
      </c>
      <c r="I24" s="6" t="n">
        <f aca="false">SUM(I25:I35)</f>
        <v>1</v>
      </c>
      <c r="J24" s="5" t="n">
        <f aca="false">SUM(J25:J35)</f>
        <v>0</v>
      </c>
      <c r="K24" s="5" t="n">
        <f aca="false">SUM(K25:K35)</f>
        <v>34</v>
      </c>
      <c r="L24" s="6" t="n">
        <f aca="false">SUM(L25:L35)</f>
        <v>1</v>
      </c>
      <c r="M24" s="3"/>
    </row>
    <row r="25" customFormat="false" ht="12.75" hidden="false" customHeight="false" outlineLevel="0" collapsed="false">
      <c r="A25" s="5" t="s">
        <v>15</v>
      </c>
      <c r="B25" s="5" t="n">
        <v>142</v>
      </c>
      <c r="C25" s="6" t="n">
        <f aca="false">SUM(B25/B24)</f>
        <v>0.141434262948207</v>
      </c>
      <c r="D25" s="5" t="s">
        <v>16</v>
      </c>
      <c r="E25" s="5" t="n">
        <v>54</v>
      </c>
      <c r="F25" s="6" t="n">
        <f aca="false">SUM(E25/E24)</f>
        <v>0.0432345876701361</v>
      </c>
      <c r="G25" s="9" t="s">
        <v>17</v>
      </c>
      <c r="H25" s="5" t="n">
        <v>28</v>
      </c>
      <c r="I25" s="6" t="n">
        <f aca="false">SUM(H25/H24)</f>
        <v>0.142857142857143</v>
      </c>
      <c r="J25" s="5" t="s">
        <v>18</v>
      </c>
      <c r="K25" s="5" t="n">
        <v>34</v>
      </c>
      <c r="L25" s="6" t="n">
        <v>1</v>
      </c>
      <c r="M25" s="3"/>
    </row>
    <row r="26" customFormat="false" ht="12.75" hidden="false" customHeight="false" outlineLevel="0" collapsed="false">
      <c r="A26" s="5" t="s">
        <v>19</v>
      </c>
      <c r="B26" s="5" t="n">
        <v>10</v>
      </c>
      <c r="C26" s="6" t="n">
        <f aca="false">SUM(B26/B24)</f>
        <v>0.0099601593625498</v>
      </c>
      <c r="D26" s="5" t="s">
        <v>20</v>
      </c>
      <c r="E26" s="5" t="n">
        <v>69</v>
      </c>
      <c r="F26" s="6" t="n">
        <f aca="false">SUM(E26/E24)</f>
        <v>0.055244195356285</v>
      </c>
      <c r="G26" s="5" t="s">
        <v>21</v>
      </c>
      <c r="H26" s="5" t="n">
        <v>43</v>
      </c>
      <c r="I26" s="6" t="n">
        <f aca="false">SUM(H26/H24)</f>
        <v>0.219387755102041</v>
      </c>
      <c r="J26" s="5"/>
      <c r="K26" s="5"/>
      <c r="L26" s="5"/>
      <c r="M26" s="3"/>
    </row>
    <row r="27" customFormat="false" ht="12.75" hidden="false" customHeight="false" outlineLevel="0" collapsed="false">
      <c r="A27" s="5" t="s">
        <v>22</v>
      </c>
      <c r="B27" s="5" t="n">
        <v>35</v>
      </c>
      <c r="C27" s="6" t="n">
        <f aca="false">SUM(B27/B24)</f>
        <v>0.0348605577689243</v>
      </c>
      <c r="D27" s="5" t="s">
        <v>23</v>
      </c>
      <c r="E27" s="5" t="n">
        <v>759</v>
      </c>
      <c r="F27" s="6" t="n">
        <f aca="false">SUM(E27/E24)</f>
        <v>0.607686148919135</v>
      </c>
      <c r="G27" s="5" t="s">
        <v>24</v>
      </c>
      <c r="H27" s="5" t="n">
        <v>16</v>
      </c>
      <c r="I27" s="6" t="n">
        <f aca="false">SUM(H27/H24)</f>
        <v>0.0816326530612245</v>
      </c>
      <c r="J27" s="5"/>
      <c r="K27" s="5"/>
      <c r="L27" s="5"/>
      <c r="M27" s="3"/>
    </row>
    <row r="28" customFormat="false" ht="12.75" hidden="false" customHeight="false" outlineLevel="0" collapsed="false">
      <c r="A28" s="5" t="s">
        <v>25</v>
      </c>
      <c r="B28" s="5" t="n">
        <v>29</v>
      </c>
      <c r="C28" s="6" t="n">
        <f aca="false">SUM(B28/B24)</f>
        <v>0.0288844621513944</v>
      </c>
      <c r="D28" s="5" t="s">
        <v>26</v>
      </c>
      <c r="E28" s="5" t="n">
        <v>92</v>
      </c>
      <c r="F28" s="6" t="n">
        <f aca="false">SUM(E28/E24)</f>
        <v>0.0736589271417134</v>
      </c>
      <c r="G28" s="9" t="s">
        <v>27</v>
      </c>
      <c r="H28" s="5" t="n">
        <v>16</v>
      </c>
      <c r="I28" s="6" t="n">
        <f aca="false">SUM(H28/H24)</f>
        <v>0.0816326530612245</v>
      </c>
      <c r="J28" s="5"/>
      <c r="K28" s="5"/>
      <c r="L28" s="5"/>
      <c r="M28" s="3"/>
    </row>
    <row r="29" customFormat="false" ht="12.75" hidden="false" customHeight="false" outlineLevel="0" collapsed="false">
      <c r="A29" s="5" t="s">
        <v>28</v>
      </c>
      <c r="B29" s="5" t="n">
        <v>68</v>
      </c>
      <c r="C29" s="6" t="n">
        <f aca="false">SUM(B29/B24)</f>
        <v>0.0677290836653386</v>
      </c>
      <c r="D29" s="5" t="s">
        <v>29</v>
      </c>
      <c r="E29" s="5" t="n">
        <v>148</v>
      </c>
      <c r="F29" s="6" t="n">
        <f aca="false">SUM(E29/E24)</f>
        <v>0.118494795836669</v>
      </c>
      <c r="G29" s="5" t="s">
        <v>30</v>
      </c>
      <c r="H29" s="5" t="n">
        <v>45</v>
      </c>
      <c r="I29" s="6" t="n">
        <f aca="false">SUM(H29/H24)</f>
        <v>0.229591836734694</v>
      </c>
      <c r="J29" s="5"/>
      <c r="K29" s="5"/>
      <c r="L29" s="5"/>
      <c r="M29" s="3"/>
    </row>
    <row r="30" customFormat="false" ht="12.75" hidden="false" customHeight="false" outlineLevel="0" collapsed="false">
      <c r="A30" s="5" t="s">
        <v>31</v>
      </c>
      <c r="B30" s="5" t="n">
        <v>34</v>
      </c>
      <c r="C30" s="6" t="n">
        <f aca="false">SUM(B30/B24)</f>
        <v>0.0338645418326693</v>
      </c>
      <c r="D30" s="5" t="s">
        <v>32</v>
      </c>
      <c r="E30" s="5" t="n">
        <v>127</v>
      </c>
      <c r="F30" s="6" t="n">
        <f aca="false">SUM(E30/E24)</f>
        <v>0.101681345076061</v>
      </c>
      <c r="G30" s="5" t="s">
        <v>33</v>
      </c>
      <c r="H30" s="5" t="n">
        <v>48</v>
      </c>
      <c r="I30" s="6" t="n">
        <f aca="false">SUM(H30/H24)</f>
        <v>0.244897959183673</v>
      </c>
      <c r="J30" s="5"/>
      <c r="K30" s="5"/>
      <c r="L30" s="5"/>
      <c r="M30" s="3"/>
    </row>
    <row r="31" customFormat="false" ht="12.75" hidden="false" customHeight="false" outlineLevel="0" collapsed="false">
      <c r="A31" s="5" t="s">
        <v>34</v>
      </c>
      <c r="B31" s="5" t="n">
        <v>113</v>
      </c>
      <c r="C31" s="6" t="n">
        <f aca="false">SUM(B31/B24)</f>
        <v>0.112549800796813</v>
      </c>
      <c r="D31" s="5"/>
      <c r="E31" s="5"/>
      <c r="F31" s="5"/>
      <c r="G31" s="5"/>
      <c r="H31" s="5"/>
      <c r="I31" s="5"/>
      <c r="J31" s="5"/>
      <c r="K31" s="5"/>
      <c r="L31" s="5"/>
      <c r="M31" s="3"/>
    </row>
    <row r="32" customFormat="false" ht="12.75" hidden="false" customHeight="false" outlineLevel="0" collapsed="false">
      <c r="A32" s="5" t="s">
        <v>35</v>
      </c>
      <c r="B32" s="5" t="n">
        <v>96</v>
      </c>
      <c r="C32" s="6" t="n">
        <f aca="false">SUM(B32/B24)</f>
        <v>0.0956175298804781</v>
      </c>
      <c r="D32" s="5"/>
      <c r="E32" s="5"/>
      <c r="F32" s="5"/>
      <c r="G32" s="5"/>
      <c r="H32" s="5"/>
      <c r="I32" s="5"/>
      <c r="J32" s="5"/>
      <c r="K32" s="5"/>
      <c r="L32" s="5"/>
      <c r="M32" s="3"/>
    </row>
    <row r="33" customFormat="false" ht="12.75" hidden="false" customHeight="false" outlineLevel="0" collapsed="false">
      <c r="A33" s="5" t="s">
        <v>36</v>
      </c>
      <c r="B33" s="5" t="n">
        <v>288</v>
      </c>
      <c r="C33" s="6" t="n">
        <f aca="false">SUM(B33/B24)</f>
        <v>0.286852589641434</v>
      </c>
      <c r="D33" s="5"/>
      <c r="E33" s="5"/>
      <c r="F33" s="5"/>
      <c r="G33" s="5"/>
      <c r="H33" s="5"/>
      <c r="I33" s="5"/>
      <c r="J33" s="5"/>
      <c r="K33" s="5"/>
      <c r="L33" s="5"/>
      <c r="M33" s="3"/>
    </row>
    <row r="34" customFormat="false" ht="12.75" hidden="false" customHeight="false" outlineLevel="0" collapsed="false">
      <c r="A34" s="5" t="s">
        <v>37</v>
      </c>
      <c r="B34" s="5" t="n">
        <v>85</v>
      </c>
      <c r="C34" s="6" t="n">
        <f aca="false">SUM(B34/B24)</f>
        <v>0.0846613545816733</v>
      </c>
      <c r="D34" s="5"/>
      <c r="E34" s="5"/>
      <c r="F34" s="5"/>
      <c r="G34" s="5"/>
      <c r="H34" s="5"/>
      <c r="I34" s="5"/>
      <c r="J34" s="5"/>
      <c r="K34" s="5"/>
      <c r="L34" s="5"/>
      <c r="M34" s="3"/>
    </row>
    <row r="35" customFormat="false" ht="12.75" hidden="false" customHeight="false" outlineLevel="0" collapsed="false">
      <c r="A35" s="5" t="s">
        <v>38</v>
      </c>
      <c r="B35" s="5" t="n">
        <v>104</v>
      </c>
      <c r="C35" s="6" t="n">
        <f aca="false">SUM(B35/B24)</f>
        <v>0.103585657370518</v>
      </c>
      <c r="D35" s="5"/>
      <c r="E35" s="5"/>
      <c r="F35" s="5"/>
      <c r="G35" s="5"/>
      <c r="H35" s="5"/>
      <c r="I35" s="5"/>
      <c r="J35" s="5"/>
      <c r="K35" s="5"/>
      <c r="L35" s="5"/>
      <c r="M35" s="3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12"/>
    </row>
    <row r="37" customFormat="false" ht="12.75" hidden="false" customHeight="false" outlineLevel="0" collapsed="false">
      <c r="A37" s="1" t="s">
        <v>41</v>
      </c>
      <c r="B37" s="2"/>
      <c r="C37" s="2"/>
      <c r="D37" s="2"/>
      <c r="E37" s="5"/>
      <c r="F37" s="5"/>
      <c r="G37" s="1" t="s">
        <v>42</v>
      </c>
      <c r="H37" s="5"/>
      <c r="I37" s="5"/>
      <c r="J37" s="5"/>
      <c r="K37" s="5"/>
      <c r="L37" s="5"/>
      <c r="M37" s="3"/>
    </row>
    <row r="38" customFormat="false" ht="12.75" hidden="false" customHeight="false" outlineLevel="0" collapsed="false">
      <c r="A38" s="7" t="s">
        <v>8</v>
      </c>
      <c r="B38" s="7" t="s">
        <v>9</v>
      </c>
      <c r="C38" s="8" t="s">
        <v>10</v>
      </c>
      <c r="D38" s="7" t="s">
        <v>8</v>
      </c>
      <c r="E38" s="7" t="s">
        <v>11</v>
      </c>
      <c r="F38" s="7" t="s">
        <v>10</v>
      </c>
      <c r="G38" s="7" t="s">
        <v>8</v>
      </c>
      <c r="H38" s="7" t="s">
        <v>12</v>
      </c>
      <c r="I38" s="8" t="s">
        <v>10</v>
      </c>
      <c r="J38" s="7" t="s">
        <v>8</v>
      </c>
      <c r="K38" s="7" t="s">
        <v>13</v>
      </c>
      <c r="L38" s="7" t="s">
        <v>10</v>
      </c>
      <c r="M38" s="3"/>
    </row>
    <row r="39" customFormat="false" ht="12.75" hidden="false" customHeight="false" outlineLevel="0" collapsed="false">
      <c r="A39" s="4" t="s">
        <v>14</v>
      </c>
      <c r="B39" s="5" t="n">
        <f aca="false">SUM(B40:B50)</f>
        <v>1000</v>
      </c>
      <c r="C39" s="6" t="n">
        <f aca="false">SUM(C40:C50)</f>
        <v>1</v>
      </c>
      <c r="D39" s="5" t="n">
        <f aca="false">SUM(D40:D50)</f>
        <v>0</v>
      </c>
      <c r="E39" s="5" t="n">
        <f aca="false">SUM(E40:E50)</f>
        <v>188</v>
      </c>
      <c r="F39" s="6" t="n">
        <f aca="false">SUM(F40:F50)</f>
        <v>1</v>
      </c>
      <c r="G39" s="5" t="n">
        <f aca="false">SUM(G40:G50)</f>
        <v>0</v>
      </c>
      <c r="H39" s="5" t="n">
        <f aca="false">SUM(H40:H50)</f>
        <v>95</v>
      </c>
      <c r="I39" s="6" t="n">
        <f aca="false">SUM(I40:I50)</f>
        <v>1</v>
      </c>
      <c r="J39" s="5" t="n">
        <f aca="false">SUM(J40:J50)</f>
        <v>0</v>
      </c>
      <c r="K39" s="5" t="n">
        <f aca="false">SUM(K40:K50)</f>
        <v>12</v>
      </c>
      <c r="L39" s="6" t="n">
        <f aca="false">SUM(L40:L50)</f>
        <v>1</v>
      </c>
      <c r="M39" s="5"/>
    </row>
    <row r="40" customFormat="false" ht="12.75" hidden="false" customHeight="false" outlineLevel="0" collapsed="false">
      <c r="A40" s="5" t="s">
        <v>15</v>
      </c>
      <c r="B40" s="5" t="n">
        <v>76</v>
      </c>
      <c r="C40" s="6" t="n">
        <f aca="false">SUM(B40/B39)</f>
        <v>0.076</v>
      </c>
      <c r="D40" s="5" t="s">
        <v>16</v>
      </c>
      <c r="E40" s="5" t="n">
        <v>55</v>
      </c>
      <c r="F40" s="6" t="n">
        <f aca="false">SUM(E40/E39)</f>
        <v>0.292553191489362</v>
      </c>
      <c r="G40" s="9" t="s">
        <v>17</v>
      </c>
      <c r="H40" s="5" t="n">
        <v>26</v>
      </c>
      <c r="I40" s="6" t="n">
        <f aca="false">SUM(H40/H39)</f>
        <v>0.273684210526316</v>
      </c>
      <c r="J40" s="5" t="s">
        <v>18</v>
      </c>
      <c r="K40" s="5" t="n">
        <v>12</v>
      </c>
      <c r="L40" s="6" t="n">
        <f aca="false">SUM(K40/K39)</f>
        <v>1</v>
      </c>
      <c r="M40" s="5"/>
    </row>
    <row r="41" customFormat="false" ht="12.75" hidden="false" customHeight="false" outlineLevel="0" collapsed="false">
      <c r="A41" s="5" t="s">
        <v>19</v>
      </c>
      <c r="B41" s="5" t="n">
        <v>7</v>
      </c>
      <c r="C41" s="6" t="n">
        <f aca="false">SUM(B41/B39)</f>
        <v>0.007</v>
      </c>
      <c r="D41" s="5" t="s">
        <v>20</v>
      </c>
      <c r="E41" s="5" t="n">
        <v>3</v>
      </c>
      <c r="F41" s="6" t="n">
        <f aca="false">SUM(E41/E39)</f>
        <v>0.0159574468085106</v>
      </c>
      <c r="G41" s="5" t="s">
        <v>21</v>
      </c>
      <c r="H41" s="5" t="n">
        <v>16</v>
      </c>
      <c r="I41" s="6" t="n">
        <f aca="false">SUM(H41/H39)</f>
        <v>0.168421052631579</v>
      </c>
      <c r="J41" s="5"/>
      <c r="K41" s="5"/>
      <c r="L41" s="5"/>
      <c r="M41" s="5"/>
    </row>
    <row r="42" customFormat="false" ht="12.75" hidden="false" customHeight="false" outlineLevel="0" collapsed="false">
      <c r="A42" s="5" t="s">
        <v>22</v>
      </c>
      <c r="B42" s="5" t="n">
        <v>25</v>
      </c>
      <c r="C42" s="6" t="n">
        <f aca="false">SUM(B42/B39)</f>
        <v>0.025</v>
      </c>
      <c r="D42" s="5" t="s">
        <v>23</v>
      </c>
      <c r="E42" s="5" t="n">
        <v>54</v>
      </c>
      <c r="F42" s="6" t="n">
        <f aca="false">SUM(E42/E39)</f>
        <v>0.287234042553192</v>
      </c>
      <c r="G42" s="5" t="s">
        <v>24</v>
      </c>
      <c r="H42" s="5" t="n">
        <v>9</v>
      </c>
      <c r="I42" s="6" t="n">
        <f aca="false">SUM(H42/H39)</f>
        <v>0.0947368421052632</v>
      </c>
      <c r="J42" s="5"/>
      <c r="K42" s="5"/>
      <c r="L42" s="5"/>
      <c r="M42" s="5"/>
    </row>
    <row r="43" customFormat="false" ht="12.75" hidden="false" customHeight="false" outlineLevel="0" collapsed="false">
      <c r="A43" s="5" t="s">
        <v>25</v>
      </c>
      <c r="B43" s="5" t="n">
        <v>7</v>
      </c>
      <c r="C43" s="6" t="n">
        <f aca="false">SUM(B43/B39)</f>
        <v>0.007</v>
      </c>
      <c r="D43" s="5" t="s">
        <v>26</v>
      </c>
      <c r="E43" s="5" t="n">
        <v>43</v>
      </c>
      <c r="F43" s="6" t="n">
        <f aca="false">SUM(E43/E39)</f>
        <v>0.228723404255319</v>
      </c>
      <c r="G43" s="9" t="s">
        <v>27</v>
      </c>
      <c r="H43" s="5" t="n">
        <v>20</v>
      </c>
      <c r="I43" s="6" t="n">
        <f aca="false">SUM(H43/H39)</f>
        <v>0.210526315789474</v>
      </c>
      <c r="J43" s="5"/>
      <c r="K43" s="5"/>
      <c r="L43" s="5"/>
      <c r="M43" s="5"/>
    </row>
    <row r="44" customFormat="false" ht="12.75" hidden="false" customHeight="false" outlineLevel="0" collapsed="false">
      <c r="A44" s="5" t="s">
        <v>28</v>
      </c>
      <c r="B44" s="5" t="n">
        <v>47</v>
      </c>
      <c r="C44" s="6" t="n">
        <f aca="false">SUM(B44/B39)</f>
        <v>0.047</v>
      </c>
      <c r="D44" s="5" t="s">
        <v>29</v>
      </c>
      <c r="E44" s="5" t="n">
        <v>28</v>
      </c>
      <c r="F44" s="6" t="n">
        <f aca="false">SUM(E44/E39)</f>
        <v>0.148936170212766</v>
      </c>
      <c r="G44" s="5" t="s">
        <v>30</v>
      </c>
      <c r="H44" s="5" t="n">
        <v>12</v>
      </c>
      <c r="I44" s="6" t="n">
        <f aca="false">SUM(H44/H39)</f>
        <v>0.126315789473684</v>
      </c>
      <c r="J44" s="5"/>
      <c r="K44" s="5"/>
      <c r="L44" s="5"/>
      <c r="M44" s="5"/>
    </row>
    <row r="45" customFormat="false" ht="12.75" hidden="false" customHeight="false" outlineLevel="0" collapsed="false">
      <c r="A45" s="5" t="s">
        <v>31</v>
      </c>
      <c r="B45" s="5" t="n">
        <v>68</v>
      </c>
      <c r="C45" s="6" t="n">
        <f aca="false">SUM(B45/B39)</f>
        <v>0.068</v>
      </c>
      <c r="D45" s="5" t="s">
        <v>32</v>
      </c>
      <c r="E45" s="5" t="n">
        <v>5</v>
      </c>
      <c r="F45" s="6" t="n">
        <f aca="false">SUM(E45/E39)</f>
        <v>0.0265957446808511</v>
      </c>
      <c r="G45" s="5" t="s">
        <v>33</v>
      </c>
      <c r="H45" s="5" t="n">
        <v>12</v>
      </c>
      <c r="I45" s="6" t="n">
        <f aca="false">SUM(H45/H39)</f>
        <v>0.126315789473684</v>
      </c>
      <c r="J45" s="5"/>
      <c r="K45" s="5"/>
      <c r="L45" s="5"/>
      <c r="M45" s="5"/>
    </row>
    <row r="46" customFormat="false" ht="12.75" hidden="false" customHeight="false" outlineLevel="0" collapsed="false">
      <c r="A46" s="5" t="s">
        <v>34</v>
      </c>
      <c r="B46" s="5" t="n">
        <v>72</v>
      </c>
      <c r="C46" s="6" t="n">
        <f aca="false">SUM(B46/B39)</f>
        <v>0.072</v>
      </c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5" t="s">
        <v>35</v>
      </c>
      <c r="B47" s="5" t="n">
        <v>54</v>
      </c>
      <c r="C47" s="6" t="n">
        <f aca="false">SUM(B47/B39)</f>
        <v>0.054</v>
      </c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36</v>
      </c>
      <c r="B48" s="5" t="n">
        <v>459</v>
      </c>
      <c r="C48" s="6" t="n">
        <f aca="false">SUM(B48/B39)</f>
        <v>0.459</v>
      </c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 t="s">
        <v>37</v>
      </c>
      <c r="B49" s="5" t="n">
        <v>43</v>
      </c>
      <c r="C49" s="6" t="n">
        <f aca="false">SUM(B49/B39)</f>
        <v>0.043</v>
      </c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5" t="s">
        <v>38</v>
      </c>
      <c r="B50" s="5" t="n">
        <v>142</v>
      </c>
      <c r="C50" s="6" t="n">
        <f aca="false">SUM(B50/B39)</f>
        <v>0.142</v>
      </c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2"/>
      <c r="B51" s="3"/>
      <c r="C51" s="5"/>
      <c r="D51" s="5"/>
      <c r="E51" s="5"/>
      <c r="F51" s="5"/>
      <c r="G51" s="5"/>
      <c r="H51" s="5"/>
      <c r="I51" s="5"/>
      <c r="J51" s="5"/>
      <c r="K51" s="5"/>
      <c r="L51" s="5"/>
      <c r="M51" s="3"/>
      <c r="O51" s="13" t="s">
        <v>43</v>
      </c>
    </row>
    <row r="52" customFormat="false" ht="12.75" hidden="false" customHeight="false" outlineLevel="0" collapsed="false">
      <c r="A52" s="1" t="s">
        <v>44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5" t="s">
        <v>15</v>
      </c>
      <c r="P52" s="0" t="n">
        <f aca="false">SUM(B10,B25,B40)</f>
        <v>2999</v>
      </c>
      <c r="Q52" s="5" t="s">
        <v>16</v>
      </c>
      <c r="R52" s="0" t="n">
        <f aca="false">SUM(E10,E25,E40)</f>
        <v>1474</v>
      </c>
      <c r="S52" s="9" t="s">
        <v>17</v>
      </c>
      <c r="T52" s="0" t="n">
        <f aca="false">SUM(H10,H25,H40)</f>
        <v>212</v>
      </c>
      <c r="U52" s="14" t="s">
        <v>45</v>
      </c>
      <c r="V52" s="0" t="n">
        <v>130</v>
      </c>
    </row>
    <row r="53" customFormat="false" ht="12.75" hidden="false" customHeight="false" outlineLevel="0" collapsed="false">
      <c r="A53" s="1" t="s">
        <v>46</v>
      </c>
      <c r="B53" s="2"/>
      <c r="C53" s="2"/>
      <c r="D53" s="2"/>
      <c r="E53" s="3"/>
      <c r="F53" s="3"/>
      <c r="G53" s="1" t="n">
        <v>1</v>
      </c>
      <c r="H53" s="3"/>
      <c r="I53" s="3"/>
      <c r="J53" s="3"/>
      <c r="K53" s="3"/>
      <c r="L53" s="3"/>
      <c r="M53" s="3"/>
      <c r="O53" s="5" t="s">
        <v>47</v>
      </c>
      <c r="P53" s="0" t="n">
        <f aca="false">SUM(B11,B26,B41)</f>
        <v>265</v>
      </c>
      <c r="Q53" s="5" t="s">
        <v>20</v>
      </c>
      <c r="R53" s="0" t="n">
        <f aca="false">SUM(E11,E26,E41)</f>
        <v>406</v>
      </c>
      <c r="S53" s="5" t="s">
        <v>21</v>
      </c>
      <c r="T53" s="0" t="n">
        <f aca="false">SUM(H11,H26,H41)</f>
        <v>351</v>
      </c>
    </row>
    <row r="54" customFormat="false" ht="12.75" hidden="false" customHeight="false" outlineLevel="0" collapsed="false">
      <c r="A54" s="5" t="s">
        <v>46</v>
      </c>
      <c r="B54" s="5" t="n">
        <f aca="false">SUM(B55:B57)</f>
        <v>35057</v>
      </c>
      <c r="C54" s="15" t="n">
        <f aca="false">SUM(C55:C57)</f>
        <v>10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14"/>
      <c r="O54" s="5" t="s">
        <v>22</v>
      </c>
      <c r="P54" s="0" t="n">
        <f aca="false">SUM(B12,B27,B42)</f>
        <v>715</v>
      </c>
      <c r="Q54" s="5" t="s">
        <v>23</v>
      </c>
      <c r="R54" s="0" t="n">
        <f aca="false">SUM(E12,E27,E42)</f>
        <v>7489</v>
      </c>
      <c r="S54" s="5" t="s">
        <v>24</v>
      </c>
      <c r="T54" s="0" t="n">
        <f aca="false">SUM(H12,H27,H42)</f>
        <v>243</v>
      </c>
    </row>
    <row r="55" customFormat="false" ht="12.75" hidden="false" customHeight="false" outlineLevel="0" collapsed="false">
      <c r="A55" s="5" t="s">
        <v>48</v>
      </c>
      <c r="B55" s="5" t="n">
        <v>29003</v>
      </c>
      <c r="C55" s="15" t="n">
        <f aca="false">SUM(B55/B54*100)</f>
        <v>82.7309809738426</v>
      </c>
      <c r="D55" s="6"/>
      <c r="E55" s="5"/>
      <c r="F55" s="5"/>
      <c r="G55" s="5"/>
      <c r="H55" s="5"/>
      <c r="I55" s="5"/>
      <c r="J55" s="5"/>
      <c r="K55" s="5"/>
      <c r="L55" s="5"/>
      <c r="M55" s="5"/>
      <c r="N55" s="14"/>
      <c r="O55" s="5" t="s">
        <v>25</v>
      </c>
      <c r="P55" s="0" t="n">
        <f aca="false">SUM(B13,B28,B43)</f>
        <v>373</v>
      </c>
      <c r="Q55" s="5" t="s">
        <v>49</v>
      </c>
      <c r="R55" s="0" t="n">
        <f aca="false">SUM(E13,E28,E43)</f>
        <v>1088</v>
      </c>
      <c r="S55" s="9" t="s">
        <v>27</v>
      </c>
      <c r="T55" s="0" t="n">
        <f aca="false">SUM(H13,H28,H43)</f>
        <v>265</v>
      </c>
    </row>
    <row r="56" customFormat="false" ht="12.75" hidden="false" customHeight="false" outlineLevel="0" collapsed="false">
      <c r="A56" s="5" t="s">
        <v>50</v>
      </c>
      <c r="B56" s="5" t="n">
        <v>3156</v>
      </c>
      <c r="C56" s="15" t="n">
        <f aca="false">SUM(B56/B54*100)</f>
        <v>9.00248167270445</v>
      </c>
      <c r="D56" s="10"/>
      <c r="E56" s="5"/>
      <c r="F56" s="5"/>
      <c r="G56" s="5"/>
      <c r="H56" s="5"/>
      <c r="I56" s="5"/>
      <c r="J56" s="5"/>
      <c r="K56" s="5"/>
      <c r="L56" s="5"/>
      <c r="M56" s="5"/>
      <c r="N56" s="14"/>
      <c r="O56" s="5" t="s">
        <v>28</v>
      </c>
      <c r="P56" s="0" t="n">
        <f aca="false">SUM(B14,B29,B44)</f>
        <v>1027</v>
      </c>
      <c r="Q56" s="5" t="s">
        <v>51</v>
      </c>
      <c r="R56" s="0" t="n">
        <f aca="false">SUM(E14,E29,E44)</f>
        <v>3940</v>
      </c>
      <c r="S56" s="5" t="s">
        <v>52</v>
      </c>
      <c r="T56" s="0" t="n">
        <f aca="false">SUM(H14,H29,H44)</f>
        <v>424</v>
      </c>
    </row>
    <row r="57" customFormat="false" ht="12.75" hidden="false" customHeight="false" outlineLevel="0" collapsed="false">
      <c r="A57" s="5" t="s">
        <v>53</v>
      </c>
      <c r="B57" s="5" t="n">
        <v>2898</v>
      </c>
      <c r="C57" s="15" t="n">
        <f aca="false">SUM(B57/B54*100)</f>
        <v>8.26653735345295</v>
      </c>
      <c r="D57" s="10"/>
      <c r="E57" s="5"/>
      <c r="F57" s="5"/>
      <c r="G57" s="5"/>
      <c r="H57" s="5"/>
      <c r="I57" s="5"/>
      <c r="J57" s="5"/>
      <c r="K57" s="5"/>
      <c r="L57" s="5"/>
      <c r="M57" s="5"/>
      <c r="N57" s="14"/>
      <c r="O57" s="5" t="s">
        <v>31</v>
      </c>
      <c r="P57" s="0" t="n">
        <f aca="false">SUM(B15,B30,B45)</f>
        <v>741</v>
      </c>
      <c r="S57" s="5" t="s">
        <v>33</v>
      </c>
      <c r="T57" s="0" t="n">
        <f aca="false">SUM(H15,H30,H45)</f>
        <v>161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14"/>
      <c r="O58" s="5" t="s">
        <v>34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4</v>
      </c>
      <c r="B59" s="1"/>
      <c r="C59" s="1"/>
      <c r="D59" s="16"/>
      <c r="E59" s="16"/>
      <c r="F59" s="5"/>
      <c r="G59" s="1" t="s">
        <v>55</v>
      </c>
      <c r="H59" s="5"/>
      <c r="I59" s="5"/>
      <c r="J59" s="5"/>
      <c r="K59" s="5"/>
      <c r="L59" s="5"/>
      <c r="M59" s="5"/>
      <c r="N59" s="14"/>
      <c r="O59" s="5" t="s">
        <v>35</v>
      </c>
      <c r="P59" s="0" t="n">
        <f aca="false">SUM(B17,B32,B47)</f>
        <v>1476</v>
      </c>
    </row>
    <row r="60" customFormat="false" ht="12.75" hidden="false" customHeight="false" outlineLevel="0" collapsed="false">
      <c r="A60" s="7" t="s">
        <v>8</v>
      </c>
      <c r="B60" s="7" t="s">
        <v>9</v>
      </c>
      <c r="C60" s="8" t="s">
        <v>10</v>
      </c>
      <c r="D60" s="7" t="s">
        <v>8</v>
      </c>
      <c r="E60" s="7" t="s">
        <v>11</v>
      </c>
      <c r="F60" s="7" t="s">
        <v>10</v>
      </c>
      <c r="G60" s="7" t="s">
        <v>8</v>
      </c>
      <c r="H60" s="7" t="s">
        <v>12</v>
      </c>
      <c r="I60" s="8" t="s">
        <v>10</v>
      </c>
      <c r="J60" s="7" t="s">
        <v>8</v>
      </c>
      <c r="K60" s="7" t="s">
        <v>13</v>
      </c>
      <c r="L60" s="7" t="s">
        <v>10</v>
      </c>
      <c r="M60" s="5"/>
      <c r="N60" s="14"/>
      <c r="O60" s="5" t="s">
        <v>36</v>
      </c>
      <c r="P60" s="0" t="n">
        <f aca="false">SUM(B18,B33,B48)</f>
        <v>9850</v>
      </c>
    </row>
    <row r="61" customFormat="false" ht="12.75" hidden="false" customHeight="false" outlineLevel="0" collapsed="false">
      <c r="A61" s="4" t="s">
        <v>14</v>
      </c>
      <c r="B61" s="5" t="n">
        <f aca="false">SUM(B62:B72)</f>
        <v>14875</v>
      </c>
      <c r="C61" s="6" t="n">
        <f aca="false">SUM(C62:C72)</f>
        <v>1</v>
      </c>
      <c r="D61" s="5" t="n">
        <f aca="false">SUM(D62:D72)</f>
        <v>0</v>
      </c>
      <c r="E61" s="5" t="n">
        <f aca="false">SUM(E62:E67)</f>
        <v>12782</v>
      </c>
      <c r="F61" s="6" t="n">
        <f aca="false">SUM(F62:F72)</f>
        <v>1</v>
      </c>
      <c r="G61" s="5" t="n">
        <f aca="false">SUM(G62:G72)</f>
        <v>0</v>
      </c>
      <c r="H61" s="5" t="n">
        <f aca="false">SUM(H62:H72)</f>
        <v>1169</v>
      </c>
      <c r="I61" s="6" t="n">
        <f aca="false">SUM(I62:I72)</f>
        <v>1</v>
      </c>
      <c r="J61" s="5" t="n">
        <f aca="false">SUM(J62:J72)</f>
        <v>0</v>
      </c>
      <c r="K61" s="5" t="n">
        <f aca="false">SUM(K62:K72)</f>
        <v>177</v>
      </c>
      <c r="L61" s="6" t="n">
        <f aca="false">SUM(L62:L72)</f>
        <v>1</v>
      </c>
      <c r="M61" s="5"/>
      <c r="N61" s="14"/>
      <c r="O61" s="5" t="s">
        <v>38</v>
      </c>
      <c r="P61" s="0" t="n">
        <f aca="false">SUM(B20,B35,B50)</f>
        <v>1646</v>
      </c>
    </row>
    <row r="62" customFormat="false" ht="12.75" hidden="false" customHeight="false" outlineLevel="0" collapsed="false">
      <c r="A62" s="5" t="s">
        <v>15</v>
      </c>
      <c r="B62" s="5" t="n">
        <v>1770</v>
      </c>
      <c r="C62" s="6" t="n">
        <f aca="false">SUM(B62/B61)</f>
        <v>0.118991596638655</v>
      </c>
      <c r="D62" s="5" t="s">
        <v>16</v>
      </c>
      <c r="E62" s="5" t="n">
        <v>1101</v>
      </c>
      <c r="F62" s="6" t="n">
        <f aca="false">SUM(E62/E61)</f>
        <v>0.0861367548114536</v>
      </c>
      <c r="G62" s="9" t="s">
        <v>17</v>
      </c>
      <c r="H62" s="5" t="n">
        <v>128</v>
      </c>
      <c r="I62" s="6" t="n">
        <f aca="false">SUM(H62/H61)</f>
        <v>0.109495295124038</v>
      </c>
      <c r="J62" s="5" t="s">
        <v>18</v>
      </c>
      <c r="K62" s="5" t="n">
        <v>177</v>
      </c>
      <c r="L62" s="6" t="n">
        <f aca="false">SUM(K62/K61)</f>
        <v>1</v>
      </c>
      <c r="M62" s="5"/>
      <c r="N62" s="14"/>
      <c r="O62" s="17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5" t="s">
        <v>19</v>
      </c>
      <c r="B63" s="5" t="n">
        <v>225</v>
      </c>
      <c r="C63" s="6" t="n">
        <f aca="false">SUM(B63/B61)</f>
        <v>0.0151260504201681</v>
      </c>
      <c r="D63" s="5" t="s">
        <v>20</v>
      </c>
      <c r="E63" s="5" t="n">
        <v>299</v>
      </c>
      <c r="F63" s="6" t="n">
        <f aca="false">SUM(E63/E61)</f>
        <v>0.0233922703802222</v>
      </c>
      <c r="G63" s="5" t="s">
        <v>21</v>
      </c>
      <c r="H63" s="5" t="n">
        <v>269</v>
      </c>
      <c r="I63" s="6" t="n">
        <f aca="false">SUM(H63/H61)</f>
        <v>0.23011120615911</v>
      </c>
      <c r="J63" s="5"/>
      <c r="K63" s="5"/>
      <c r="L63" s="5"/>
      <c r="M63" s="5"/>
      <c r="N63" s="14"/>
      <c r="O63" s="14" t="s">
        <v>56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5" t="s">
        <v>22</v>
      </c>
      <c r="B64" s="5" t="n">
        <v>538</v>
      </c>
      <c r="C64" s="6" t="n">
        <f aca="false">SUM(B64/B61)</f>
        <v>0.0361680672268908</v>
      </c>
      <c r="D64" s="5" t="s">
        <v>23</v>
      </c>
      <c r="E64" s="5" t="n">
        <v>6025</v>
      </c>
      <c r="F64" s="6" t="n">
        <f aca="false">SUM(E64/E61)</f>
        <v>0.471365983414176</v>
      </c>
      <c r="G64" s="5" t="s">
        <v>24</v>
      </c>
      <c r="H64" s="5" t="n">
        <v>174</v>
      </c>
      <c r="I64" s="6" t="n">
        <f aca="false">SUM(H64/H61)</f>
        <v>0.148845166809239</v>
      </c>
      <c r="J64" s="5"/>
      <c r="K64" s="5"/>
      <c r="L64" s="5"/>
      <c r="M64" s="5"/>
      <c r="N64" s="14"/>
      <c r="O64" s="14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5" t="s">
        <v>25</v>
      </c>
      <c r="B65" s="5" t="n">
        <v>320</v>
      </c>
      <c r="C65" s="6" t="n">
        <f aca="false">SUM(B65/B61)</f>
        <v>0.0215126050420168</v>
      </c>
      <c r="D65" s="5" t="s">
        <v>26</v>
      </c>
      <c r="E65" s="5" t="n">
        <v>894</v>
      </c>
      <c r="F65" s="6" t="n">
        <f aca="false">SUM(E65/E61)</f>
        <v>0.0699421060866844</v>
      </c>
      <c r="G65" s="9" t="s">
        <v>27</v>
      </c>
      <c r="H65" s="5" t="n">
        <v>180</v>
      </c>
      <c r="I65" s="6" t="n">
        <f aca="false">SUM(H65/H61)</f>
        <v>0.153977758768178</v>
      </c>
      <c r="J65" s="5"/>
      <c r="K65" s="5"/>
      <c r="L65" s="5"/>
      <c r="M65" s="5"/>
      <c r="N65" s="14"/>
      <c r="O65" s="14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5" t="s">
        <v>28</v>
      </c>
      <c r="B66" s="5" t="n">
        <v>709</v>
      </c>
      <c r="C66" s="6" t="n">
        <f aca="false">SUM(B66/B61)</f>
        <v>0.0476638655462185</v>
      </c>
      <c r="D66" s="5" t="s">
        <v>29</v>
      </c>
      <c r="E66" s="5" t="n">
        <v>3566</v>
      </c>
      <c r="F66" s="6" t="n">
        <f aca="false">SUM(E66/E61)</f>
        <v>0.278986074166797</v>
      </c>
      <c r="G66" s="5" t="s">
        <v>30</v>
      </c>
      <c r="H66" s="5" t="n">
        <v>339</v>
      </c>
      <c r="I66" s="6" t="n">
        <f aca="false">SUM(H66/H61)</f>
        <v>0.289991445680068</v>
      </c>
      <c r="J66" s="5"/>
      <c r="K66" s="5"/>
      <c r="L66" s="5"/>
      <c r="M66" s="5"/>
      <c r="N66" s="14"/>
      <c r="O66" s="14"/>
    </row>
    <row r="67" customFormat="false" ht="12.75" hidden="false" customHeight="false" outlineLevel="0" collapsed="false">
      <c r="A67" s="5" t="s">
        <v>31</v>
      </c>
      <c r="B67" s="5" t="n">
        <v>455</v>
      </c>
      <c r="C67" s="6" t="n">
        <f aca="false">SUM(B67/B61)</f>
        <v>0.0305882352941177</v>
      </c>
      <c r="D67" s="5" t="s">
        <v>32</v>
      </c>
      <c r="E67" s="5" t="n">
        <v>897</v>
      </c>
      <c r="F67" s="6" t="n">
        <f aca="false">SUM(E67/E61)</f>
        <v>0.0701768111406666</v>
      </c>
      <c r="G67" s="5" t="s">
        <v>33</v>
      </c>
      <c r="H67" s="5" t="n">
        <v>79</v>
      </c>
      <c r="I67" s="6" t="n">
        <f aca="false">SUM(H67/H61)</f>
        <v>0.067579127459367</v>
      </c>
      <c r="J67" s="5"/>
      <c r="K67" s="5"/>
      <c r="L67" s="5"/>
      <c r="M67" s="5"/>
      <c r="N67" s="14"/>
      <c r="O67" s="14"/>
    </row>
    <row r="68" customFormat="false" ht="12.75" hidden="false" customHeight="false" outlineLevel="0" collapsed="false">
      <c r="A68" s="5" t="s">
        <v>34</v>
      </c>
      <c r="B68" s="5" t="n">
        <v>1197</v>
      </c>
      <c r="C68" s="6" t="n">
        <f aca="false">SUM(B68/B61)</f>
        <v>0.080470588235294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14"/>
      <c r="O68" s="14"/>
    </row>
    <row r="69" customFormat="false" ht="12.75" hidden="false" customHeight="false" outlineLevel="0" collapsed="false">
      <c r="A69" s="5" t="s">
        <v>35</v>
      </c>
      <c r="B69" s="5" t="n">
        <v>830</v>
      </c>
      <c r="C69" s="6" t="n">
        <f aca="false">SUM(B69/B61)</f>
        <v>0.0557983193277311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14"/>
      <c r="O69" s="14"/>
    </row>
    <row r="70" customFormat="false" ht="12.75" hidden="false" customHeight="false" outlineLevel="0" collapsed="false">
      <c r="A70" s="5" t="s">
        <v>36</v>
      </c>
      <c r="B70" s="5" t="n">
        <v>7512</v>
      </c>
      <c r="C70" s="6" t="n">
        <f aca="false">SUM(B70/B61)</f>
        <v>0.50500840336134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14"/>
      <c r="O70" s="14"/>
    </row>
    <row r="71" customFormat="false" ht="12.75" hidden="false" customHeight="false" outlineLevel="0" collapsed="false">
      <c r="A71" s="5" t="s">
        <v>37</v>
      </c>
      <c r="B71" s="5" t="n">
        <v>448</v>
      </c>
      <c r="C71" s="6" t="n">
        <f aca="false">SUM(B71/B61)</f>
        <v>0.0301176470588235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14"/>
      <c r="O71" s="14"/>
    </row>
    <row r="72" customFormat="false" ht="12.75" hidden="false" customHeight="false" outlineLevel="0" collapsed="false">
      <c r="A72" s="5" t="s">
        <v>38</v>
      </c>
      <c r="B72" s="5" t="n">
        <v>871</v>
      </c>
      <c r="C72" s="6" t="n">
        <f aca="false">SUM(B72/B61)</f>
        <v>0.0585546218487395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14"/>
      <c r="O72" s="14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14"/>
      <c r="O73" s="14"/>
    </row>
    <row r="74" customFormat="false" ht="12.75" hidden="false" customHeight="false" outlineLevel="0" collapsed="false">
      <c r="A74" s="1" t="s">
        <v>57</v>
      </c>
      <c r="B74" s="1"/>
      <c r="C74" s="1"/>
      <c r="D74" s="16"/>
      <c r="E74" s="16"/>
      <c r="F74" s="5"/>
      <c r="G74" s="1" t="s">
        <v>58</v>
      </c>
      <c r="H74" s="5"/>
      <c r="I74" s="5"/>
      <c r="J74" s="5"/>
      <c r="K74" s="5"/>
      <c r="L74" s="5"/>
      <c r="M74" s="5"/>
      <c r="N74" s="14"/>
      <c r="O74" s="14"/>
    </row>
    <row r="75" customFormat="false" ht="12.75" hidden="false" customHeight="false" outlineLevel="0" collapsed="false">
      <c r="A75" s="7" t="s">
        <v>8</v>
      </c>
      <c r="B75" s="7" t="s">
        <v>9</v>
      </c>
      <c r="C75" s="8" t="s">
        <v>10</v>
      </c>
      <c r="D75" s="7" t="s">
        <v>8</v>
      </c>
      <c r="E75" s="7" t="s">
        <v>11</v>
      </c>
      <c r="F75" s="7" t="s">
        <v>10</v>
      </c>
      <c r="G75" s="7" t="s">
        <v>8</v>
      </c>
      <c r="H75" s="7" t="s">
        <v>12</v>
      </c>
      <c r="I75" s="8" t="s">
        <v>10</v>
      </c>
      <c r="J75" s="7" t="s">
        <v>8</v>
      </c>
      <c r="K75" s="7" t="s">
        <v>13</v>
      </c>
      <c r="L75" s="7" t="s">
        <v>10</v>
      </c>
      <c r="M75" s="5"/>
      <c r="N75" s="14"/>
      <c r="O75" s="14"/>
    </row>
    <row r="76" customFormat="false" ht="12.75" hidden="false" customHeight="false" outlineLevel="0" collapsed="false">
      <c r="A76" s="4" t="s">
        <v>14</v>
      </c>
      <c r="B76" s="5" t="n">
        <f aca="false">SUM(B77:B87)</f>
        <v>2107</v>
      </c>
      <c r="C76" s="6" t="n">
        <f aca="false">SUM(C77:C87)</f>
        <v>1</v>
      </c>
      <c r="D76" s="5" t="n">
        <f aca="false">SUM(D77:D87)</f>
        <v>0</v>
      </c>
      <c r="E76" s="5" t="n">
        <f aca="false">SUM(E77:E82)</f>
        <v>890</v>
      </c>
      <c r="F76" s="6" t="n">
        <f aca="false">SUM(F77:F87)</f>
        <v>1</v>
      </c>
      <c r="G76" s="5" t="n">
        <f aca="false">SUM(G77:G87)</f>
        <v>0</v>
      </c>
      <c r="H76" s="5" t="n">
        <f aca="false">SUM(H77:H87)</f>
        <v>125</v>
      </c>
      <c r="I76" s="6" t="n">
        <f aca="false">SUM(I77:I87)</f>
        <v>1</v>
      </c>
      <c r="J76" s="5" t="n">
        <f aca="false">SUM(J77:J87)</f>
        <v>0</v>
      </c>
      <c r="K76" s="5" t="n">
        <f aca="false">SUM(K77:K87)</f>
        <v>34</v>
      </c>
      <c r="L76" s="6" t="n">
        <f aca="false">SUM(L77:L87)</f>
        <v>1</v>
      </c>
      <c r="M76" s="5"/>
      <c r="N76" s="14"/>
      <c r="O76" s="14"/>
    </row>
    <row r="77" customFormat="false" ht="12.75" hidden="false" customHeight="false" outlineLevel="0" collapsed="false">
      <c r="A77" s="5" t="s">
        <v>15</v>
      </c>
      <c r="B77" s="5" t="n">
        <v>396</v>
      </c>
      <c r="C77" s="6" t="n">
        <f aca="false">SUM(B77/B76)</f>
        <v>0.187944945420029</v>
      </c>
      <c r="D77" s="5" t="s">
        <v>16</v>
      </c>
      <c r="E77" s="5" t="n">
        <v>171</v>
      </c>
      <c r="F77" s="6" t="n">
        <f aca="false">SUM(E77/E76)</f>
        <v>0.192134831460674</v>
      </c>
      <c r="G77" s="9" t="s">
        <v>17</v>
      </c>
      <c r="H77" s="5" t="n">
        <v>19</v>
      </c>
      <c r="I77" s="6" t="n">
        <f aca="false">SUM(H77/H76)</f>
        <v>0.152</v>
      </c>
      <c r="J77" s="5" t="s">
        <v>18</v>
      </c>
      <c r="K77" s="5" t="n">
        <v>34</v>
      </c>
      <c r="L77" s="6" t="n">
        <f aca="false">SUM(K77/K76)</f>
        <v>1</v>
      </c>
      <c r="M77" s="5"/>
      <c r="N77" s="14"/>
      <c r="O77" s="14"/>
    </row>
    <row r="78" customFormat="false" ht="12.75" hidden="false" customHeight="false" outlineLevel="0" collapsed="false">
      <c r="A78" s="5" t="s">
        <v>19</v>
      </c>
      <c r="B78" s="5" t="n">
        <v>13</v>
      </c>
      <c r="C78" s="6" t="n">
        <f aca="false">SUM(B78/B76)</f>
        <v>0.00616990982439487</v>
      </c>
      <c r="D78" s="5" t="s">
        <v>20</v>
      </c>
      <c r="E78" s="5" t="n">
        <v>27</v>
      </c>
      <c r="F78" s="6" t="n">
        <f aca="false">SUM(E78/E76)</f>
        <v>0.0303370786516854</v>
      </c>
      <c r="G78" s="5" t="s">
        <v>21</v>
      </c>
      <c r="H78" s="5" t="n">
        <v>15</v>
      </c>
      <c r="I78" s="6" t="n">
        <f aca="false">SUM(H78/H76)</f>
        <v>0.12</v>
      </c>
      <c r="J78" s="5"/>
      <c r="K78" s="5"/>
      <c r="L78" s="5"/>
      <c r="M78" s="5"/>
      <c r="N78" s="14"/>
      <c r="O78" s="14"/>
    </row>
    <row r="79" customFormat="false" ht="12.75" hidden="false" customHeight="false" outlineLevel="0" collapsed="false">
      <c r="A79" s="5" t="s">
        <v>22</v>
      </c>
      <c r="B79" s="5" t="n">
        <v>92</v>
      </c>
      <c r="C79" s="6" t="n">
        <f aca="false">SUM(B79/B76)</f>
        <v>0.0436639772187945</v>
      </c>
      <c r="D79" s="5" t="s">
        <v>23</v>
      </c>
      <c r="E79" s="5" t="n">
        <v>428</v>
      </c>
      <c r="F79" s="6" t="n">
        <f aca="false">SUM(E79/E76)</f>
        <v>0.480898876404494</v>
      </c>
      <c r="G79" s="5" t="s">
        <v>24</v>
      </c>
      <c r="H79" s="5" t="n">
        <v>31</v>
      </c>
      <c r="I79" s="6" t="n">
        <f aca="false">SUM(H79/H76)</f>
        <v>0.248</v>
      </c>
      <c r="J79" s="5"/>
      <c r="K79" s="5"/>
      <c r="L79" s="5"/>
      <c r="M79" s="5"/>
      <c r="N79" s="14"/>
      <c r="O79" s="14"/>
    </row>
    <row r="80" customFormat="false" ht="12.75" hidden="false" customHeight="false" outlineLevel="0" collapsed="false">
      <c r="A80" s="5" t="s">
        <v>25</v>
      </c>
      <c r="B80" s="5" t="n">
        <v>13</v>
      </c>
      <c r="C80" s="6" t="n">
        <f aca="false">SUM(B80/B76)</f>
        <v>0.00616990982439487</v>
      </c>
      <c r="D80" s="5" t="s">
        <v>26</v>
      </c>
      <c r="E80" s="5" t="n">
        <v>40</v>
      </c>
      <c r="F80" s="6" t="n">
        <f aca="false">SUM(E80/E76)</f>
        <v>0.0449438202247191</v>
      </c>
      <c r="G80" s="9" t="s">
        <v>27</v>
      </c>
      <c r="H80" s="5" t="n">
        <v>26</v>
      </c>
      <c r="I80" s="6" t="n">
        <f aca="false">SUM(H80/H76)</f>
        <v>0.208</v>
      </c>
      <c r="J80" s="5"/>
      <c r="K80" s="5"/>
      <c r="L80" s="5"/>
      <c r="M80" s="5"/>
      <c r="N80" s="14"/>
      <c r="O80" s="14"/>
    </row>
    <row r="81" customFormat="false" ht="12.75" hidden="false" customHeight="false" outlineLevel="0" collapsed="false">
      <c r="A81" s="5" t="s">
        <v>28</v>
      </c>
      <c r="B81" s="5" t="n">
        <v>122</v>
      </c>
      <c r="C81" s="6" t="n">
        <f aca="false">SUM(B81/B76)</f>
        <v>0.0579022306597057</v>
      </c>
      <c r="D81" s="5" t="s">
        <v>29</v>
      </c>
      <c r="E81" s="5" t="n">
        <v>155</v>
      </c>
      <c r="F81" s="6" t="n">
        <f aca="false">SUM(E81/E76)</f>
        <v>0.174157303370787</v>
      </c>
      <c r="G81" s="5" t="s">
        <v>30</v>
      </c>
      <c r="H81" s="5" t="n">
        <v>21</v>
      </c>
      <c r="I81" s="6" t="n">
        <f aca="false">SUM(H81/H76)</f>
        <v>0.168</v>
      </c>
      <c r="J81" s="5"/>
      <c r="K81" s="5"/>
      <c r="L81" s="5"/>
      <c r="M81" s="5"/>
      <c r="N81" s="14"/>
      <c r="O81" s="14"/>
    </row>
    <row r="82" customFormat="false" ht="12.75" hidden="false" customHeight="false" outlineLevel="0" collapsed="false">
      <c r="A82" s="5" t="s">
        <v>31</v>
      </c>
      <c r="B82" s="5" t="n">
        <v>112</v>
      </c>
      <c r="C82" s="6" t="n">
        <f aca="false">SUM(B82/B76)</f>
        <v>0.053156146179402</v>
      </c>
      <c r="D82" s="5" t="s">
        <v>32</v>
      </c>
      <c r="E82" s="5" t="n">
        <v>69</v>
      </c>
      <c r="F82" s="6" t="n">
        <f aca="false">SUM(E82/E76)</f>
        <v>0.0775280898876405</v>
      </c>
      <c r="G82" s="5" t="s">
        <v>33</v>
      </c>
      <c r="H82" s="5" t="n">
        <v>13</v>
      </c>
      <c r="I82" s="6" t="n">
        <f aca="false">SUM(H82/H76)</f>
        <v>0.104</v>
      </c>
      <c r="J82" s="5"/>
      <c r="K82" s="5"/>
      <c r="L82" s="5"/>
      <c r="M82" s="5"/>
      <c r="N82" s="14"/>
      <c r="O82" s="14"/>
    </row>
    <row r="83" customFormat="false" ht="12.75" hidden="false" customHeight="false" outlineLevel="0" collapsed="false">
      <c r="A83" s="5" t="s">
        <v>34</v>
      </c>
      <c r="B83" s="5" t="n">
        <v>131</v>
      </c>
      <c r="C83" s="6" t="n">
        <f aca="false">SUM(B83/B76)</f>
        <v>0.0621737066919791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14"/>
      <c r="O83" s="14"/>
    </row>
    <row r="84" customFormat="false" ht="12.75" hidden="false" customHeight="false" outlineLevel="0" collapsed="false">
      <c r="A84" s="5" t="s">
        <v>35</v>
      </c>
      <c r="B84" s="5" t="n">
        <v>299</v>
      </c>
      <c r="C84" s="6" t="n">
        <f aca="false">SUM(B84/B76)</f>
        <v>0.141907925961082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14"/>
      <c r="O84" s="14"/>
    </row>
    <row r="85" customFormat="false" ht="12.75" hidden="false" customHeight="false" outlineLevel="0" collapsed="false">
      <c r="A85" s="5" t="s">
        <v>36</v>
      </c>
      <c r="B85" s="5" t="n">
        <v>653</v>
      </c>
      <c r="C85" s="6" t="n">
        <f aca="false">SUM(B85/B76)</f>
        <v>0.309919316563835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14"/>
      <c r="O85" s="14"/>
    </row>
    <row r="86" customFormat="false" ht="12.75" hidden="false" customHeight="false" outlineLevel="0" collapsed="false">
      <c r="A86" s="5" t="s">
        <v>37</v>
      </c>
      <c r="B86" s="5" t="n">
        <v>89</v>
      </c>
      <c r="C86" s="6" t="n">
        <f aca="false">SUM(B86/B76)</f>
        <v>0.0422401518747034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14"/>
      <c r="O86" s="14"/>
    </row>
    <row r="87" customFormat="false" ht="12.75" hidden="false" customHeight="false" outlineLevel="0" collapsed="false">
      <c r="A87" s="5" t="s">
        <v>38</v>
      </c>
      <c r="B87" s="5" t="n">
        <v>187</v>
      </c>
      <c r="C87" s="6" t="n">
        <f aca="false">SUM(B87/B76)</f>
        <v>0.0887517797816801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14"/>
      <c r="O87" s="14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14"/>
      <c r="O88" s="14"/>
    </row>
    <row r="89" customFormat="false" ht="12.75" hidden="false" customHeight="false" outlineLevel="0" collapsed="false">
      <c r="A89" s="1" t="s">
        <v>59</v>
      </c>
      <c r="B89" s="1"/>
      <c r="C89" s="1"/>
      <c r="D89" s="16"/>
      <c r="E89" s="16"/>
      <c r="F89" s="16"/>
      <c r="G89" s="1" t="s">
        <v>60</v>
      </c>
      <c r="H89" s="5"/>
      <c r="I89" s="5"/>
      <c r="J89" s="5"/>
      <c r="K89" s="5"/>
      <c r="L89" s="5"/>
      <c r="M89" s="5"/>
      <c r="N89" s="14"/>
      <c r="O89" s="14"/>
    </row>
    <row r="90" customFormat="false" ht="12.75" hidden="false" customHeight="false" outlineLevel="0" collapsed="false">
      <c r="A90" s="7" t="s">
        <v>8</v>
      </c>
      <c r="B90" s="7" t="s">
        <v>9</v>
      </c>
      <c r="C90" s="8" t="s">
        <v>10</v>
      </c>
      <c r="D90" s="7" t="s">
        <v>8</v>
      </c>
      <c r="E90" s="7" t="s">
        <v>11</v>
      </c>
      <c r="F90" s="7" t="s">
        <v>10</v>
      </c>
      <c r="G90" s="7" t="s">
        <v>8</v>
      </c>
      <c r="H90" s="7" t="s">
        <v>12</v>
      </c>
      <c r="I90" s="8" t="s">
        <v>10</v>
      </c>
      <c r="J90" s="7" t="s">
        <v>8</v>
      </c>
      <c r="K90" s="7" t="s">
        <v>13</v>
      </c>
      <c r="L90" s="7" t="s">
        <v>10</v>
      </c>
      <c r="M90" s="5"/>
      <c r="N90" s="14"/>
      <c r="O90" s="14"/>
    </row>
    <row r="91" customFormat="false" ht="12.75" hidden="false" customHeight="false" outlineLevel="0" collapsed="false">
      <c r="A91" s="4" t="s">
        <v>14</v>
      </c>
      <c r="B91" s="5" t="n">
        <f aca="false">SUM(B92:B102)</f>
        <v>2418</v>
      </c>
      <c r="C91" s="6" t="n">
        <f aca="false">SUM(C92:C102)</f>
        <v>1</v>
      </c>
      <c r="D91" s="5" t="n">
        <f aca="false">SUM(D92:D102)</f>
        <v>0</v>
      </c>
      <c r="E91" s="5" t="n">
        <f aca="false">SUM(E92:E102)</f>
        <v>399</v>
      </c>
      <c r="F91" s="6" t="n">
        <f aca="false">SUM(F92:F102)</f>
        <v>1</v>
      </c>
      <c r="G91" s="5" t="n">
        <f aca="false">SUM(G92:G102)</f>
        <v>0</v>
      </c>
      <c r="H91" s="5" t="n">
        <f aca="false">SUM(H92:H102)</f>
        <v>71</v>
      </c>
      <c r="I91" s="6" t="n">
        <f aca="false">SUM(I92:I102)</f>
        <v>1</v>
      </c>
      <c r="J91" s="5" t="n">
        <f aca="false">SUM(J92:J102)</f>
        <v>0</v>
      </c>
      <c r="K91" s="5" t="n">
        <f aca="false">SUM(K92:K102)</f>
        <v>10</v>
      </c>
      <c r="L91" s="6" t="n">
        <f aca="false">SUM(L92:L102)</f>
        <v>1</v>
      </c>
      <c r="M91" s="5"/>
      <c r="N91" s="14"/>
      <c r="O91" s="14"/>
    </row>
    <row r="92" customFormat="false" ht="12.75" hidden="false" customHeight="false" outlineLevel="0" collapsed="false">
      <c r="A92" s="5" t="s">
        <v>15</v>
      </c>
      <c r="B92" s="5" t="n">
        <v>615</v>
      </c>
      <c r="C92" s="6" t="n">
        <f aca="false">SUM(B92/B91)</f>
        <v>0.254342431761787</v>
      </c>
      <c r="D92" s="5" t="s">
        <v>16</v>
      </c>
      <c r="E92" s="5" t="n">
        <v>93</v>
      </c>
      <c r="F92" s="6" t="n">
        <f aca="false">SUM(E92/E91)</f>
        <v>0.233082706766917</v>
      </c>
      <c r="G92" s="9" t="s">
        <v>17</v>
      </c>
      <c r="H92" s="5" t="n">
        <v>11</v>
      </c>
      <c r="I92" s="6" t="n">
        <f aca="false">SUM(H92/H91)</f>
        <v>0.154929577464789</v>
      </c>
      <c r="J92" s="5" t="s">
        <v>18</v>
      </c>
      <c r="K92" s="5" t="n">
        <v>10</v>
      </c>
      <c r="L92" s="6" t="n">
        <f aca="false">SUM(K92/K91)</f>
        <v>1</v>
      </c>
      <c r="M92" s="5"/>
      <c r="N92" s="14"/>
      <c r="O92" s="14"/>
    </row>
    <row r="93" customFormat="false" ht="12.75" hidden="false" customHeight="false" outlineLevel="0" collapsed="false">
      <c r="A93" s="5" t="s">
        <v>19</v>
      </c>
      <c r="B93" s="5" t="n">
        <v>10</v>
      </c>
      <c r="C93" s="6" t="n">
        <f aca="false">SUM(B93/B91)</f>
        <v>0.00413564929693962</v>
      </c>
      <c r="D93" s="5" t="s">
        <v>20</v>
      </c>
      <c r="E93" s="5" t="n">
        <v>8</v>
      </c>
      <c r="F93" s="6" t="n">
        <f aca="false">SUM(E93/E91)</f>
        <v>0.0200501253132832</v>
      </c>
      <c r="G93" s="5" t="s">
        <v>21</v>
      </c>
      <c r="H93" s="5" t="n">
        <v>8</v>
      </c>
      <c r="I93" s="6" t="n">
        <f aca="false">SUM(H93/H91)</f>
        <v>0.112676056338028</v>
      </c>
      <c r="J93" s="5"/>
      <c r="K93" s="5"/>
      <c r="L93" s="5"/>
      <c r="M93" s="5"/>
      <c r="N93" s="14"/>
      <c r="O93" s="14"/>
    </row>
    <row r="94" customFormat="false" ht="12.75" hidden="false" customHeight="false" outlineLevel="0" collapsed="false">
      <c r="A94" s="5" t="s">
        <v>22</v>
      </c>
      <c r="B94" s="5" t="n">
        <v>25</v>
      </c>
      <c r="C94" s="6" t="n">
        <f aca="false">SUM(B94/B91)</f>
        <v>0.0103391232423491</v>
      </c>
      <c r="D94" s="5" t="s">
        <v>23</v>
      </c>
      <c r="E94" s="5" t="n">
        <v>223</v>
      </c>
      <c r="F94" s="6" t="n">
        <f aca="false">SUM(E94/E91)</f>
        <v>0.558897243107769</v>
      </c>
      <c r="G94" s="5" t="s">
        <v>24</v>
      </c>
      <c r="H94" s="5" t="n">
        <v>13</v>
      </c>
      <c r="I94" s="6" t="n">
        <f aca="false">SUM(H94/H91)</f>
        <v>0.183098591549296</v>
      </c>
      <c r="J94" s="5"/>
      <c r="K94" s="5"/>
      <c r="L94" s="5"/>
      <c r="M94" s="5"/>
      <c r="N94" s="14"/>
      <c r="O94" s="14"/>
    </row>
    <row r="95" customFormat="false" ht="12.75" hidden="false" customHeight="false" outlineLevel="0" collapsed="false">
      <c r="A95" s="5" t="s">
        <v>25</v>
      </c>
      <c r="B95" s="5" t="n">
        <v>4</v>
      </c>
      <c r="C95" s="6" t="n">
        <f aca="false">SUM(B95/B91)</f>
        <v>0.00165425971877585</v>
      </c>
      <c r="D95" s="5" t="s">
        <v>26</v>
      </c>
      <c r="E95" s="5" t="n">
        <v>19</v>
      </c>
      <c r="F95" s="6" t="n">
        <f aca="false">SUM(E95/E91)</f>
        <v>0.0476190476190476</v>
      </c>
      <c r="G95" s="9" t="s">
        <v>27</v>
      </c>
      <c r="H95" s="5" t="n">
        <v>23</v>
      </c>
      <c r="I95" s="6" t="n">
        <f aca="false">SUM(H95/H91)</f>
        <v>0.323943661971831</v>
      </c>
      <c r="J95" s="5"/>
      <c r="K95" s="5"/>
      <c r="L95" s="5"/>
      <c r="M95" s="5"/>
      <c r="N95" s="14"/>
      <c r="O95" s="14"/>
    </row>
    <row r="96" customFormat="false" ht="12.75" hidden="false" customHeight="false" outlineLevel="0" collapsed="false">
      <c r="A96" s="5" t="s">
        <v>28</v>
      </c>
      <c r="B96" s="5" t="n">
        <v>81</v>
      </c>
      <c r="C96" s="6" t="n">
        <f aca="false">SUM(B96/B91)</f>
        <v>0.0334987593052109</v>
      </c>
      <c r="D96" s="5" t="s">
        <v>29</v>
      </c>
      <c r="E96" s="5" t="n">
        <v>43</v>
      </c>
      <c r="F96" s="6" t="n">
        <f aca="false">SUM(E96/E91)</f>
        <v>0.107769423558897</v>
      </c>
      <c r="G96" s="5" t="s">
        <v>30</v>
      </c>
      <c r="H96" s="5" t="n">
        <v>7</v>
      </c>
      <c r="I96" s="6" t="n">
        <f aca="false">SUM(H96/H91)</f>
        <v>0.0985915492957746</v>
      </c>
      <c r="J96" s="5"/>
      <c r="K96" s="5"/>
      <c r="L96" s="5"/>
      <c r="M96" s="5"/>
      <c r="N96" s="14"/>
      <c r="O96" s="14"/>
    </row>
    <row r="97" customFormat="false" ht="12.75" hidden="false" customHeight="false" outlineLevel="0" collapsed="false">
      <c r="A97" s="5" t="s">
        <v>31</v>
      </c>
      <c r="B97" s="5" t="n">
        <v>72</v>
      </c>
      <c r="C97" s="6" t="n">
        <f aca="false">SUM(B97/B91)</f>
        <v>0.0297766749379653</v>
      </c>
      <c r="D97" s="5" t="s">
        <v>32</v>
      </c>
      <c r="E97" s="5" t="n">
        <v>13</v>
      </c>
      <c r="F97" s="6" t="n">
        <f aca="false">SUM(E97/E91)</f>
        <v>0.0325814536340852</v>
      </c>
      <c r="G97" s="5" t="s">
        <v>33</v>
      </c>
      <c r="H97" s="5" t="n">
        <v>9</v>
      </c>
      <c r="I97" s="6" t="n">
        <f aca="false">SUM(H97/H91)</f>
        <v>0.126760563380282</v>
      </c>
      <c r="J97" s="5"/>
      <c r="K97" s="5"/>
      <c r="L97" s="5"/>
      <c r="M97" s="5"/>
      <c r="N97" s="14"/>
      <c r="O97" s="14"/>
    </row>
    <row r="98" customFormat="false" ht="12.75" hidden="false" customHeight="false" outlineLevel="0" collapsed="false">
      <c r="A98" s="5" t="s">
        <v>34</v>
      </c>
      <c r="B98" s="5" t="n">
        <v>88</v>
      </c>
      <c r="C98" s="6" t="n">
        <f aca="false">SUM(B98/B91)</f>
        <v>0.0363937138130687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14"/>
      <c r="O98" s="14"/>
    </row>
    <row r="99" customFormat="false" ht="12.75" hidden="false" customHeight="false" outlineLevel="0" collapsed="false">
      <c r="A99" s="5" t="s">
        <v>35</v>
      </c>
      <c r="B99" s="5" t="n">
        <v>197</v>
      </c>
      <c r="C99" s="6" t="n">
        <f aca="false">SUM(B99/B91)</f>
        <v>0.0814722911497105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14"/>
      <c r="O99" s="14"/>
    </row>
    <row r="100" customFormat="false" ht="12.75" hidden="false" customHeight="false" outlineLevel="0" collapsed="false">
      <c r="A100" s="5" t="s">
        <v>36</v>
      </c>
      <c r="B100" s="5" t="n">
        <v>938</v>
      </c>
      <c r="C100" s="6" t="n">
        <f aca="false">SUM(B100/B91)</f>
        <v>0.387923904052936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14"/>
      <c r="O100" s="14"/>
    </row>
    <row r="101" customFormat="false" ht="12.75" hidden="false" customHeight="false" outlineLevel="0" collapsed="false">
      <c r="A101" s="5" t="s">
        <v>37</v>
      </c>
      <c r="B101" s="5" t="n">
        <v>46</v>
      </c>
      <c r="C101" s="6" t="n">
        <f aca="false">SUM(B101/B91)</f>
        <v>0.0190239867659223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14"/>
      <c r="O101" s="14"/>
    </row>
    <row r="102" customFormat="false" ht="12.75" hidden="false" customHeight="false" outlineLevel="0" collapsed="false">
      <c r="A102" s="5" t="s">
        <v>38</v>
      </c>
      <c r="B102" s="5" t="n">
        <v>342</v>
      </c>
      <c r="C102" s="6" t="n">
        <f aca="false">SUM(B102/B91)</f>
        <v>0.141439205955335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14"/>
      <c r="O102" s="14"/>
    </row>
    <row r="103" customFormat="false" ht="12.75" hidden="false" customHeight="false" outlineLevel="0" collapsed="false">
      <c r="A103" s="1" t="s">
        <v>61</v>
      </c>
      <c r="B103" s="2"/>
      <c r="C103" s="2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14"/>
      <c r="O103" s="14"/>
    </row>
    <row r="104" customFormat="false" ht="12.75" hidden="false" customHeight="false" outlineLevel="0" collapsed="false">
      <c r="A104" s="1" t="s">
        <v>46</v>
      </c>
      <c r="B104" s="2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14"/>
      <c r="O104" s="14"/>
    </row>
    <row r="105" customFormat="false" ht="12.75" hidden="false" customHeight="false" outlineLevel="0" collapsed="false">
      <c r="A105" s="5" t="s">
        <v>46</v>
      </c>
      <c r="B105" s="5" t="n">
        <f aca="false">SUM(B106:B108)</f>
        <v>38835</v>
      </c>
      <c r="C105" s="6" t="n">
        <f aca="false">SUM(C106:C108)</f>
        <v>1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14"/>
      <c r="O105" s="14"/>
    </row>
    <row r="106" customFormat="false" ht="12.75" hidden="false" customHeight="false" outlineLevel="0" collapsed="false">
      <c r="A106" s="5" t="s">
        <v>62</v>
      </c>
      <c r="B106" s="5" t="n">
        <v>34281</v>
      </c>
      <c r="C106" s="6" t="n">
        <f aca="false">SUM(B106/B105)</f>
        <v>0.882734646581692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14"/>
      <c r="O106" s="14"/>
    </row>
    <row r="107" customFormat="false" ht="12.75" hidden="false" customHeight="false" outlineLevel="0" collapsed="false">
      <c r="A107" s="5" t="s">
        <v>63</v>
      </c>
      <c r="B107" s="5" t="n">
        <v>2930</v>
      </c>
      <c r="C107" s="6" t="n">
        <f aca="false">SUM(B107/B105)</f>
        <v>0.0754474056907429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14"/>
      <c r="O107" s="14"/>
    </row>
    <row r="108" customFormat="false" ht="12.75" hidden="false" customHeight="false" outlineLevel="0" collapsed="false">
      <c r="A108" s="5" t="s">
        <v>64</v>
      </c>
      <c r="B108" s="5" t="n">
        <v>1624</v>
      </c>
      <c r="C108" s="6" t="n">
        <f aca="false">SUM(B108/B105)</f>
        <v>0.0418179477275653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14"/>
      <c r="O108" s="14"/>
    </row>
    <row r="109" customFormat="false" ht="12.75" hidden="false" customHeight="false" outlineLevel="0" collapsed="false">
      <c r="A109" s="18" t="s">
        <v>65</v>
      </c>
      <c r="B109" s="18"/>
      <c r="C109" s="18"/>
      <c r="D109" s="19"/>
      <c r="E109" s="19"/>
      <c r="F109" s="19"/>
      <c r="G109" s="1" t="s">
        <v>66</v>
      </c>
      <c r="H109" s="5"/>
      <c r="I109" s="5"/>
      <c r="J109" s="5"/>
      <c r="K109" s="5"/>
      <c r="L109" s="5"/>
      <c r="M109" s="5"/>
      <c r="N109" s="14"/>
      <c r="O109" s="14"/>
    </row>
    <row r="110" customFormat="false" ht="12.75" hidden="false" customHeight="false" outlineLevel="0" collapsed="false">
      <c r="A110" s="7" t="s">
        <v>8</v>
      </c>
      <c r="B110" s="7" t="s">
        <v>9</v>
      </c>
      <c r="C110" s="8" t="s">
        <v>10</v>
      </c>
      <c r="D110" s="7" t="s">
        <v>8</v>
      </c>
      <c r="E110" s="7" t="s">
        <v>11</v>
      </c>
      <c r="F110" s="7" t="s">
        <v>10</v>
      </c>
      <c r="G110" s="7" t="s">
        <v>8</v>
      </c>
      <c r="H110" s="7" t="s">
        <v>12</v>
      </c>
      <c r="I110" s="8" t="s">
        <v>10</v>
      </c>
      <c r="J110" s="7" t="s">
        <v>8</v>
      </c>
      <c r="K110" s="7" t="s">
        <v>13</v>
      </c>
      <c r="L110" s="7" t="s">
        <v>10</v>
      </c>
      <c r="M110" s="5"/>
      <c r="N110" s="14"/>
      <c r="O110" s="14"/>
    </row>
    <row r="111" customFormat="false" ht="12.75" hidden="false" customHeight="false" outlineLevel="0" collapsed="false">
      <c r="A111" s="4" t="s">
        <v>14</v>
      </c>
      <c r="B111" s="5" t="n">
        <f aca="false">SUM(B112:B122)</f>
        <v>19700</v>
      </c>
      <c r="C111" s="6" t="n">
        <f aca="false">SUM(C112:C122)</f>
        <v>1</v>
      </c>
      <c r="D111" s="5" t="n">
        <f aca="false">SUM(D112:D122)</f>
        <v>0</v>
      </c>
      <c r="E111" s="5" t="n">
        <f aca="false">SUM(E112:E122)</f>
        <v>12894</v>
      </c>
      <c r="F111" s="6" t="n">
        <f aca="false">SUM(F112:F122)</f>
        <v>0.995788738948348</v>
      </c>
      <c r="G111" s="5" t="n">
        <f aca="false">SUM(G112:G122)</f>
        <v>0</v>
      </c>
      <c r="H111" s="5" t="n">
        <f aca="false">SUM(H112:H122)</f>
        <v>1467</v>
      </c>
      <c r="I111" s="6" t="n">
        <f aca="false">SUM(I112:I122)</f>
        <v>1</v>
      </c>
      <c r="J111" s="5" t="n">
        <f aca="false">SUM(J112:J122)</f>
        <v>0</v>
      </c>
      <c r="K111" s="5" t="n">
        <f aca="false">SUM(K112:K122)</f>
        <v>220</v>
      </c>
      <c r="L111" s="6" t="n">
        <f aca="false">SUM(L112:L122)</f>
        <v>1</v>
      </c>
      <c r="M111" s="5"/>
      <c r="N111" s="14"/>
      <c r="O111" s="14"/>
    </row>
    <row r="112" customFormat="false" ht="12.75" hidden="false" customHeight="false" outlineLevel="0" collapsed="false">
      <c r="A112" s="5" t="s">
        <v>15</v>
      </c>
      <c r="B112" s="5" t="n">
        <v>2746</v>
      </c>
      <c r="C112" s="6" t="n">
        <f aca="false">SUM(B112/B111)</f>
        <v>0.139390862944162</v>
      </c>
      <c r="D112" s="5" t="s">
        <v>16</v>
      </c>
      <c r="E112" s="5" t="n">
        <v>1348</v>
      </c>
      <c r="F112" s="6" t="n">
        <f aca="false">SUM(E112/E111)</f>
        <v>0.10454474949589</v>
      </c>
      <c r="G112" s="9" t="s">
        <v>17</v>
      </c>
      <c r="H112" s="5" t="n">
        <v>184</v>
      </c>
      <c r="I112" s="6" t="n">
        <f aca="false">SUM(H112/H111)</f>
        <v>0.125426039536469</v>
      </c>
      <c r="J112" s="5" t="s">
        <v>18</v>
      </c>
      <c r="K112" s="5" t="n">
        <v>220</v>
      </c>
      <c r="L112" s="6" t="n">
        <f aca="false">SUM(K112/K111)</f>
        <v>1</v>
      </c>
      <c r="M112" s="5"/>
      <c r="N112" s="14"/>
      <c r="O112" s="14"/>
    </row>
    <row r="113" customFormat="false" ht="12.75" hidden="false" customHeight="false" outlineLevel="0" collapsed="false">
      <c r="A113" s="5" t="s">
        <v>19</v>
      </c>
      <c r="B113" s="5" t="n">
        <v>249</v>
      </c>
      <c r="C113" s="6" t="n">
        <f aca="false">SUM(B113/B111)</f>
        <v>0.0126395939086294</v>
      </c>
      <c r="D113" s="5" t="s">
        <v>20</v>
      </c>
      <c r="E113" s="5" t="n">
        <v>397</v>
      </c>
      <c r="F113" s="6" t="n">
        <f aca="false">SUM(E113/E111)</f>
        <v>0.0307895145028696</v>
      </c>
      <c r="G113" s="5" t="s">
        <v>21</v>
      </c>
      <c r="H113" s="5" t="n">
        <v>318</v>
      </c>
      <c r="I113" s="6" t="n">
        <f aca="false">SUM(H113/H111)</f>
        <v>0.216768916155419</v>
      </c>
      <c r="J113" s="5"/>
      <c r="K113" s="5"/>
      <c r="L113" s="5"/>
      <c r="M113" s="5"/>
      <c r="N113" s="14"/>
      <c r="O113" s="14"/>
    </row>
    <row r="114" customFormat="false" ht="12.75" hidden="false" customHeight="false" outlineLevel="0" collapsed="false">
      <c r="A114" s="5" t="s">
        <v>22</v>
      </c>
      <c r="B114" s="5" t="n">
        <v>674</v>
      </c>
      <c r="C114" s="6" t="n">
        <f aca="false">SUM(B114/B111)</f>
        <v>0.0342131979695432</v>
      </c>
      <c r="D114" s="5" t="s">
        <v>23</v>
      </c>
      <c r="E114" s="5" t="n">
        <v>5877</v>
      </c>
      <c r="F114" s="6" t="n">
        <f aca="false">SUM(E114/E111)</f>
        <v>0.455793392275477</v>
      </c>
      <c r="G114" s="5" t="s">
        <v>24</v>
      </c>
      <c r="H114" s="5" t="n">
        <v>197</v>
      </c>
      <c r="I114" s="6" t="n">
        <f aca="false">SUM(H114/H111)</f>
        <v>0.134287661895024</v>
      </c>
      <c r="J114" s="5"/>
      <c r="K114" s="5"/>
      <c r="L114" s="5"/>
      <c r="M114" s="5"/>
      <c r="N114" s="14"/>
      <c r="O114" s="14"/>
    </row>
    <row r="115" customFormat="false" ht="12.75" hidden="false" customHeight="false" outlineLevel="0" collapsed="false">
      <c r="A115" s="5" t="s">
        <v>25</v>
      </c>
      <c r="B115" s="5" t="n">
        <v>342</v>
      </c>
      <c r="C115" s="6" t="n">
        <f aca="false">SUM(B115/B111)</f>
        <v>0.0173604060913706</v>
      </c>
      <c r="D115" s="5" t="s">
        <v>26</v>
      </c>
      <c r="E115" s="5" t="n">
        <v>913</v>
      </c>
      <c r="F115" s="6" t="n">
        <f aca="false">SUM(E115/E111)</f>
        <v>0.0708081278113851</v>
      </c>
      <c r="G115" s="9" t="s">
        <v>27</v>
      </c>
      <c r="H115" s="5" t="n">
        <v>225</v>
      </c>
      <c r="I115" s="6" t="n">
        <f aca="false">SUM(H115/H111)</f>
        <v>0.153374233128834</v>
      </c>
      <c r="J115" s="5"/>
      <c r="K115" s="5"/>
      <c r="L115" s="5"/>
      <c r="M115" s="5"/>
      <c r="N115" s="14"/>
      <c r="O115" s="14"/>
    </row>
    <row r="116" customFormat="false" ht="12.75" hidden="false" customHeight="false" outlineLevel="0" collapsed="false">
      <c r="A116" s="5" t="s">
        <v>28</v>
      </c>
      <c r="B116" s="5" t="n">
        <v>932</v>
      </c>
      <c r="C116" s="6" t="n">
        <f aca="false">SUM(B116/B111)</f>
        <v>0.0473096446700508</v>
      </c>
      <c r="D116" s="5" t="s">
        <v>29</v>
      </c>
      <c r="E116" s="5" t="n">
        <v>3660</v>
      </c>
      <c r="F116" s="6" t="n">
        <f aca="false">SUM(E116/E111)</f>
        <v>0.283852954862727</v>
      </c>
      <c r="G116" s="5" t="s">
        <v>30</v>
      </c>
      <c r="H116" s="5" t="n">
        <v>387</v>
      </c>
      <c r="I116" s="6" t="n">
        <f aca="false">SUM(H116/H111)</f>
        <v>0.263803680981595</v>
      </c>
      <c r="J116" s="5"/>
      <c r="K116" s="5"/>
      <c r="L116" s="5"/>
      <c r="M116" s="5"/>
      <c r="N116" s="14"/>
      <c r="O116" s="14"/>
    </row>
    <row r="117" customFormat="false" ht="12.75" hidden="false" customHeight="false" outlineLevel="0" collapsed="false">
      <c r="A117" s="5" t="s">
        <v>31</v>
      </c>
      <c r="B117" s="5" t="n">
        <v>657</v>
      </c>
      <c r="C117" s="6" t="n">
        <f aca="false">SUM(B117/B111)</f>
        <v>0.0333502538071066</v>
      </c>
      <c r="D117" s="5" t="s">
        <v>32</v>
      </c>
      <c r="E117" s="5" t="n">
        <v>699</v>
      </c>
      <c r="F117" s="6" t="n">
        <v>0.05</v>
      </c>
      <c r="G117" s="5" t="s">
        <v>33</v>
      </c>
      <c r="H117" s="5" t="n">
        <v>156</v>
      </c>
      <c r="I117" s="6" t="n">
        <f aca="false">SUM(H117/H111)</f>
        <v>0.106339468302658</v>
      </c>
      <c r="J117" s="5"/>
      <c r="K117" s="5"/>
      <c r="L117" s="5"/>
      <c r="M117" s="5"/>
      <c r="N117" s="14"/>
      <c r="O117" s="14"/>
    </row>
    <row r="118" customFormat="false" ht="12.75" hidden="false" customHeight="false" outlineLevel="0" collapsed="false">
      <c r="A118" s="5" t="s">
        <v>34</v>
      </c>
      <c r="B118" s="5" t="n">
        <v>1441</v>
      </c>
      <c r="C118" s="6" t="n">
        <f aca="false">SUM(B118/B111)</f>
        <v>0.0731472081218274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14"/>
      <c r="O118" s="14"/>
    </row>
    <row r="119" customFormat="false" ht="12.75" hidden="false" customHeight="false" outlineLevel="0" collapsed="false">
      <c r="A119" s="5" t="s">
        <v>35</v>
      </c>
      <c r="B119" s="5" t="n">
        <v>1070</v>
      </c>
      <c r="C119" s="6" t="n">
        <f aca="false">SUM(B119/B111)</f>
        <v>0.0543147208121827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14"/>
      <c r="O119" s="14"/>
    </row>
    <row r="120" customFormat="false" ht="12.75" hidden="false" customHeight="false" outlineLevel="0" collapsed="false">
      <c r="A120" s="5" t="s">
        <v>36</v>
      </c>
      <c r="B120" s="5" t="n">
        <v>9469</v>
      </c>
      <c r="C120" s="6" t="n">
        <f aca="false">SUM(B120/B111)</f>
        <v>0.480659898477157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14"/>
      <c r="O120" s="14"/>
    </row>
    <row r="121" customFormat="false" ht="12.75" hidden="false" customHeight="false" outlineLevel="0" collapsed="false">
      <c r="A121" s="5" t="s">
        <v>37</v>
      </c>
      <c r="B121" s="5" t="n">
        <v>615</v>
      </c>
      <c r="C121" s="6" t="n">
        <f aca="false">SUM(B121/B111)</f>
        <v>0.0312182741116751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14"/>
      <c r="O121" s="14"/>
    </row>
    <row r="122" customFormat="false" ht="12.75" hidden="false" customHeight="false" outlineLevel="0" collapsed="false">
      <c r="A122" s="5" t="s">
        <v>38</v>
      </c>
      <c r="B122" s="5" t="n">
        <v>1505</v>
      </c>
      <c r="C122" s="6" t="n">
        <f aca="false">SUM(B122/B111)</f>
        <v>0.0763959390862944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14"/>
      <c r="O122" s="14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14"/>
      <c r="O123" s="14"/>
    </row>
    <row r="124" customFormat="false" ht="12.75" hidden="false" customHeight="false" outlineLevel="0" collapsed="false">
      <c r="A124" s="1" t="s">
        <v>67</v>
      </c>
      <c r="B124" s="1"/>
      <c r="C124" s="1"/>
      <c r="D124" s="16"/>
      <c r="E124" s="16"/>
      <c r="F124" s="5"/>
      <c r="G124" s="1" t="s">
        <v>68</v>
      </c>
      <c r="H124" s="5"/>
      <c r="I124" s="5"/>
      <c r="J124" s="5"/>
      <c r="K124" s="5"/>
      <c r="L124" s="5"/>
      <c r="M124" s="5"/>
      <c r="N124" s="14"/>
      <c r="O124" s="14"/>
    </row>
    <row r="125" customFormat="false" ht="12.75" hidden="false" customHeight="false" outlineLevel="0" collapsed="false">
      <c r="A125" s="7" t="s">
        <v>8</v>
      </c>
      <c r="B125" s="7" t="s">
        <v>9</v>
      </c>
      <c r="C125" s="8" t="s">
        <v>10</v>
      </c>
      <c r="D125" s="7" t="s">
        <v>8</v>
      </c>
      <c r="E125" s="7" t="s">
        <v>11</v>
      </c>
      <c r="F125" s="7" t="s">
        <v>10</v>
      </c>
      <c r="G125" s="7" t="s">
        <v>8</v>
      </c>
      <c r="H125" s="7" t="s">
        <v>12</v>
      </c>
      <c r="I125" s="8" t="s">
        <v>10</v>
      </c>
      <c r="J125" s="7" t="s">
        <v>8</v>
      </c>
      <c r="K125" s="7" t="s">
        <v>13</v>
      </c>
      <c r="L125" s="7" t="s">
        <v>10</v>
      </c>
      <c r="M125" s="5"/>
      <c r="N125" s="14"/>
      <c r="O125" s="14"/>
    </row>
    <row r="126" customFormat="false" ht="12.75" hidden="false" customHeight="false" outlineLevel="0" collapsed="false">
      <c r="A126" s="4" t="s">
        <v>14</v>
      </c>
      <c r="B126" s="5" t="n">
        <f aca="false">SUM(B127:B137)</f>
        <v>1640</v>
      </c>
      <c r="C126" s="6" t="n">
        <f aca="false">SUM(C127:C137)</f>
        <v>1</v>
      </c>
      <c r="D126" s="5" t="n">
        <f aca="false">SUM(D127:D137)</f>
        <v>0</v>
      </c>
      <c r="E126" s="5" t="n">
        <f aca="false">SUM(E127:E137)</f>
        <v>1070</v>
      </c>
      <c r="F126" s="6" t="n">
        <f aca="false">SUM(F127:F137)</f>
        <v>1</v>
      </c>
      <c r="G126" s="5" t="n">
        <f aca="false">SUM(G127:G137)</f>
        <v>0</v>
      </c>
      <c r="H126" s="5" t="n">
        <f aca="false">SUM(H127:H137)</f>
        <v>183</v>
      </c>
      <c r="I126" s="6" t="n">
        <f aca="false">SUM(I127:I137)</f>
        <v>1</v>
      </c>
      <c r="J126" s="5" t="n">
        <f aca="false">SUM(J127:J137)</f>
        <v>0</v>
      </c>
      <c r="K126" s="5" t="n">
        <f aca="false">SUM(K127:K137)</f>
        <v>37</v>
      </c>
      <c r="L126" s="6" t="n">
        <f aca="false">SUM(L127:L137)</f>
        <v>1</v>
      </c>
      <c r="M126" s="5"/>
      <c r="N126" s="14"/>
      <c r="O126" s="14"/>
    </row>
    <row r="127" customFormat="false" ht="12.75" hidden="false" customHeight="false" outlineLevel="0" collapsed="false">
      <c r="A127" s="5" t="s">
        <v>15</v>
      </c>
      <c r="B127" s="5" t="n">
        <v>222</v>
      </c>
      <c r="C127" s="6" t="n">
        <f aca="false">SUM(B127/B126)</f>
        <v>0.135365853658537</v>
      </c>
      <c r="D127" s="5" t="s">
        <v>16</v>
      </c>
      <c r="E127" s="5" t="n">
        <v>119</v>
      </c>
      <c r="F127" s="6" t="n">
        <f aca="false">SUM(E127/E126)</f>
        <v>0.111214953271028</v>
      </c>
      <c r="G127" s="9" t="s">
        <v>17</v>
      </c>
      <c r="H127" s="5" t="n">
        <v>27</v>
      </c>
      <c r="I127" s="6" t="n">
        <f aca="false">SUM(H127/H126)</f>
        <v>0.147540983606557</v>
      </c>
      <c r="J127" s="5" t="s">
        <v>18</v>
      </c>
      <c r="K127" s="5" t="n">
        <v>37</v>
      </c>
      <c r="L127" s="6" t="n">
        <f aca="false">SUM(K127/K126)</f>
        <v>1</v>
      </c>
      <c r="M127" s="5"/>
      <c r="N127" s="14"/>
      <c r="O127" s="14"/>
    </row>
    <row r="128" customFormat="false" ht="12.75" hidden="false" customHeight="false" outlineLevel="0" collapsed="false">
      <c r="A128" s="5" t="s">
        <v>19</v>
      </c>
      <c r="B128" s="5" t="n">
        <v>15</v>
      </c>
      <c r="C128" s="6" t="n">
        <f aca="false">SUM(B128/B126)</f>
        <v>0.00914634146341463</v>
      </c>
      <c r="D128" s="5" t="s">
        <v>20</v>
      </c>
      <c r="E128" s="5" t="n">
        <v>9</v>
      </c>
      <c r="F128" s="6" t="n">
        <f aca="false">SUM(E128/E126)</f>
        <v>0.00841121495327103</v>
      </c>
      <c r="G128" s="5" t="s">
        <v>21</v>
      </c>
      <c r="H128" s="5" t="n">
        <v>32</v>
      </c>
      <c r="I128" s="6" t="n">
        <f aca="false">SUM(H128/H126)</f>
        <v>0.174863387978142</v>
      </c>
      <c r="J128" s="5"/>
      <c r="K128" s="5"/>
      <c r="L128" s="5"/>
      <c r="M128" s="5"/>
      <c r="N128" s="14"/>
      <c r="O128" s="14"/>
    </row>
    <row r="129" customFormat="false" ht="12.75" hidden="false" customHeight="false" outlineLevel="0" collapsed="false">
      <c r="A129" s="5" t="s">
        <v>22</v>
      </c>
      <c r="B129" s="5" t="n">
        <v>40</v>
      </c>
      <c r="C129" s="6" t="n">
        <f aca="false">SUM(B129/B126)</f>
        <v>0.024390243902439</v>
      </c>
      <c r="D129" s="5" t="s">
        <v>23</v>
      </c>
      <c r="E129" s="5" t="n">
        <v>720</v>
      </c>
      <c r="F129" s="6" t="n">
        <f aca="false">SUM(E129/E126)</f>
        <v>0.672897196261682</v>
      </c>
      <c r="G129" s="5" t="s">
        <v>24</v>
      </c>
      <c r="H129" s="5" t="n">
        <v>44</v>
      </c>
      <c r="I129" s="6" t="n">
        <f aca="false">SUM(H129/H126)</f>
        <v>0.240437158469945</v>
      </c>
      <c r="J129" s="5"/>
      <c r="K129" s="5"/>
      <c r="L129" s="5"/>
      <c r="M129" s="5"/>
      <c r="N129" s="14"/>
      <c r="O129" s="14"/>
    </row>
    <row r="130" customFormat="false" ht="12.75" hidden="false" customHeight="false" outlineLevel="0" collapsed="false">
      <c r="A130" s="5" t="s">
        <v>25</v>
      </c>
      <c r="B130" s="5" t="n">
        <v>31</v>
      </c>
      <c r="C130" s="6" t="n">
        <f aca="false">SUM(B130/B126)</f>
        <v>0.0189024390243902</v>
      </c>
      <c r="D130" s="5" t="s">
        <v>26</v>
      </c>
      <c r="E130" s="5" t="n">
        <v>54</v>
      </c>
      <c r="F130" s="6" t="n">
        <f aca="false">SUM(E130/E126)</f>
        <v>0.0504672897196262</v>
      </c>
      <c r="G130" s="9" t="s">
        <v>27</v>
      </c>
      <c r="H130" s="5" t="n">
        <v>40</v>
      </c>
      <c r="I130" s="6" t="n">
        <f aca="false">SUM(H130/H126)</f>
        <v>0.218579234972678</v>
      </c>
      <c r="J130" s="5"/>
      <c r="K130" s="5"/>
      <c r="L130" s="5"/>
      <c r="M130" s="5"/>
      <c r="N130" s="14"/>
      <c r="O130" s="14"/>
    </row>
    <row r="131" customFormat="false" ht="12.75" hidden="false" customHeight="false" outlineLevel="0" collapsed="false">
      <c r="A131" s="5" t="s">
        <v>28</v>
      </c>
      <c r="B131" s="5" t="n">
        <v>95</v>
      </c>
      <c r="C131" s="6" t="n">
        <f aca="false">SUM(B131/B126)</f>
        <v>0.0579268292682927</v>
      </c>
      <c r="D131" s="5" t="s">
        <v>29</v>
      </c>
      <c r="E131" s="5" t="n">
        <v>119</v>
      </c>
      <c r="F131" s="6" t="n">
        <f aca="false">SUM(E131/E126)</f>
        <v>0.111214953271028</v>
      </c>
      <c r="G131" s="5" t="s">
        <v>30</v>
      </c>
      <c r="H131" s="5" t="n">
        <v>36</v>
      </c>
      <c r="I131" s="6" t="n">
        <f aca="false">SUM(H131/H126)</f>
        <v>0.19672131147541</v>
      </c>
      <c r="J131" s="5"/>
      <c r="K131" s="5"/>
      <c r="L131" s="5"/>
      <c r="M131" s="5"/>
      <c r="N131" s="14"/>
      <c r="O131" s="14"/>
    </row>
    <row r="132" customFormat="false" ht="12.75" hidden="false" customHeight="false" outlineLevel="0" collapsed="false">
      <c r="A132" s="5" t="s">
        <v>31</v>
      </c>
      <c r="B132" s="5" t="n">
        <v>84</v>
      </c>
      <c r="C132" s="6" t="n">
        <f aca="false">SUM(B132/B126)</f>
        <v>0.051219512195122</v>
      </c>
      <c r="D132" s="5" t="s">
        <v>32</v>
      </c>
      <c r="E132" s="5" t="n">
        <v>49</v>
      </c>
      <c r="F132" s="6" t="n">
        <f aca="false">SUM(E132/E126)</f>
        <v>0.0457943925233645</v>
      </c>
      <c r="G132" s="5" t="s">
        <v>33</v>
      </c>
      <c r="H132" s="5" t="n">
        <v>4</v>
      </c>
      <c r="I132" s="6" t="n">
        <f aca="false">SUM(H132/H126)</f>
        <v>0.0218579234972678</v>
      </c>
      <c r="J132" s="5"/>
      <c r="K132" s="5"/>
      <c r="L132" s="5"/>
      <c r="M132" s="5"/>
      <c r="N132" s="14"/>
      <c r="O132" s="14"/>
    </row>
    <row r="133" customFormat="false" ht="12.75" hidden="false" customHeight="false" outlineLevel="0" collapsed="false">
      <c r="A133" s="5" t="s">
        <v>34</v>
      </c>
      <c r="B133" s="5" t="n">
        <v>158</v>
      </c>
      <c r="C133" s="6" t="n">
        <f aca="false">SUM(B133/B126)</f>
        <v>0.0963414634146342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14"/>
      <c r="O133" s="14"/>
    </row>
    <row r="134" customFormat="false" ht="12.75" hidden="false" customHeight="false" outlineLevel="0" collapsed="false">
      <c r="A134" s="5" t="s">
        <v>35</v>
      </c>
      <c r="B134" s="5" t="n">
        <v>382</v>
      </c>
      <c r="C134" s="6" t="n">
        <f aca="false">SUM(B134/B126)</f>
        <v>0.232926829268293</v>
      </c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14"/>
      <c r="O134" s="14"/>
    </row>
    <row r="135" customFormat="false" ht="12.75" hidden="false" customHeight="false" outlineLevel="0" collapsed="false">
      <c r="A135" s="5" t="s">
        <v>36</v>
      </c>
      <c r="B135" s="5" t="n">
        <v>378</v>
      </c>
      <c r="C135" s="6" t="n">
        <f aca="false">SUM(B135/B126)</f>
        <v>0.230487804878049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14"/>
      <c r="O135" s="14"/>
    </row>
    <row r="136" customFormat="false" ht="12.75" hidden="false" customHeight="false" outlineLevel="0" collapsed="false">
      <c r="A136" s="5" t="s">
        <v>37</v>
      </c>
      <c r="B136" s="5" t="n">
        <v>95</v>
      </c>
      <c r="C136" s="6" t="n">
        <f aca="false">SUM(B136/B126)</f>
        <v>0.0579268292682927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14"/>
      <c r="O136" s="14"/>
    </row>
    <row r="137" customFormat="false" ht="12.75" hidden="false" customHeight="false" outlineLevel="0" collapsed="false">
      <c r="A137" s="5" t="s">
        <v>38</v>
      </c>
      <c r="B137" s="5" t="n">
        <v>140</v>
      </c>
      <c r="C137" s="6" t="n">
        <f aca="false">SUM(B137/B126)</f>
        <v>0.0853658536585366</v>
      </c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4"/>
      <c r="O137" s="14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14"/>
      <c r="O138" s="14"/>
    </row>
    <row r="139" customFormat="false" ht="12.75" hidden="false" customHeight="false" outlineLevel="0" collapsed="false">
      <c r="A139" s="1" t="s">
        <v>69</v>
      </c>
      <c r="B139" s="1"/>
      <c r="C139" s="1"/>
      <c r="D139" s="16"/>
      <c r="E139" s="16"/>
      <c r="F139" s="5"/>
      <c r="G139" s="1" t="s">
        <v>70</v>
      </c>
      <c r="H139" s="5"/>
      <c r="I139" s="5"/>
      <c r="J139" s="5"/>
      <c r="K139" s="5"/>
      <c r="L139" s="5"/>
      <c r="M139" s="5"/>
      <c r="N139" s="14"/>
      <c r="O139" s="14"/>
    </row>
    <row r="140" customFormat="false" ht="12.75" hidden="false" customHeight="false" outlineLevel="0" collapsed="false">
      <c r="A140" s="7" t="s">
        <v>8</v>
      </c>
      <c r="B140" s="8" t="s">
        <v>9</v>
      </c>
      <c r="C140" s="8" t="s">
        <v>10</v>
      </c>
      <c r="D140" s="7" t="s">
        <v>8</v>
      </c>
      <c r="E140" s="7" t="s">
        <v>11</v>
      </c>
      <c r="F140" s="7" t="s">
        <v>10</v>
      </c>
      <c r="G140" s="7" t="s">
        <v>8</v>
      </c>
      <c r="H140" s="8" t="s">
        <v>12</v>
      </c>
      <c r="I140" s="8" t="s">
        <v>10</v>
      </c>
      <c r="J140" s="7" t="s">
        <v>8</v>
      </c>
      <c r="K140" s="7" t="s">
        <v>13</v>
      </c>
      <c r="L140" s="7" t="s">
        <v>10</v>
      </c>
      <c r="M140" s="5"/>
      <c r="N140" s="14"/>
      <c r="O140" s="14"/>
    </row>
    <row r="141" customFormat="false" ht="12.75" hidden="false" customHeight="false" outlineLevel="0" collapsed="false">
      <c r="A141" s="4" t="s">
        <v>14</v>
      </c>
      <c r="B141" s="5" t="n">
        <f aca="false">SUM(B142:B152)</f>
        <v>64</v>
      </c>
      <c r="C141" s="6" t="n">
        <f aca="false">SUM(C142:C152)</f>
        <v>1</v>
      </c>
      <c r="D141" s="5" t="n">
        <f aca="false">SUM(D142:D152)</f>
        <v>0</v>
      </c>
      <c r="E141" s="5" t="n">
        <f aca="false">SUM(E142:E152)</f>
        <v>1544</v>
      </c>
      <c r="F141" s="6" t="n">
        <f aca="false">SUM(F142:F147)</f>
        <v>1</v>
      </c>
      <c r="G141" s="5" t="n">
        <f aca="false">SUM(G142:G152)</f>
        <v>0</v>
      </c>
      <c r="H141" s="5" t="n">
        <f aca="false">SUM(H142:H152)</f>
        <v>6</v>
      </c>
      <c r="I141" s="6" t="n">
        <f aca="false">SUM(I142:I152)</f>
        <v>1</v>
      </c>
      <c r="J141" s="5" t="n">
        <f aca="false">SUM(J142:J152)</f>
        <v>0</v>
      </c>
      <c r="K141" s="5" t="n">
        <f aca="false">SUM(K142:K152)</f>
        <v>10</v>
      </c>
      <c r="L141" s="6" t="n">
        <f aca="false">SUM(L142:L152)</f>
        <v>1</v>
      </c>
      <c r="M141" s="5"/>
      <c r="N141" s="14"/>
      <c r="O141" s="14"/>
    </row>
    <row r="142" customFormat="false" ht="12.75" hidden="false" customHeight="false" outlineLevel="0" collapsed="false">
      <c r="A142" s="5" t="s">
        <v>15</v>
      </c>
      <c r="B142" s="5" t="n">
        <v>31</v>
      </c>
      <c r="C142" s="6" t="n">
        <f aca="false">SUM(B142/B141)</f>
        <v>0.484375</v>
      </c>
      <c r="D142" s="5" t="s">
        <v>16</v>
      </c>
      <c r="E142" s="5" t="n">
        <v>7</v>
      </c>
      <c r="F142" s="6" t="n">
        <f aca="false">SUM(E142/E141)</f>
        <v>0.00453367875647668</v>
      </c>
      <c r="G142" s="9" t="s">
        <v>17</v>
      </c>
      <c r="H142" s="5" t="n">
        <v>1</v>
      </c>
      <c r="I142" s="6" t="n">
        <f aca="false">SUM(H142/H141)</f>
        <v>0.166666666666667</v>
      </c>
      <c r="J142" s="5" t="s">
        <v>18</v>
      </c>
      <c r="K142" s="5" t="n">
        <v>10</v>
      </c>
      <c r="L142" s="6" t="n">
        <f aca="false">SUM(K142/K141)</f>
        <v>1</v>
      </c>
      <c r="M142" s="5"/>
      <c r="N142" s="14"/>
      <c r="O142" s="14"/>
    </row>
    <row r="143" customFormat="false" ht="12.75" hidden="false" customHeight="false" outlineLevel="0" collapsed="false">
      <c r="A143" s="5" t="s">
        <v>19</v>
      </c>
      <c r="B143" s="5" t="n">
        <v>1</v>
      </c>
      <c r="C143" s="6" t="n">
        <f aca="false">SUM(B143/B141)</f>
        <v>0.015625</v>
      </c>
      <c r="D143" s="5" t="s">
        <v>20</v>
      </c>
      <c r="E143" s="5" t="n">
        <v>0</v>
      </c>
      <c r="F143" s="6" t="n">
        <f aca="false">SUM(E143/E141)</f>
        <v>0</v>
      </c>
      <c r="G143" s="5" t="s">
        <v>21</v>
      </c>
      <c r="H143" s="5" t="n">
        <v>1</v>
      </c>
      <c r="I143" s="6" t="n">
        <f aca="false">SUM(H143/H141)</f>
        <v>0.166666666666667</v>
      </c>
      <c r="J143" s="5"/>
      <c r="K143" s="5"/>
      <c r="L143" s="5"/>
      <c r="M143" s="5"/>
      <c r="N143" s="14"/>
      <c r="O143" s="14"/>
    </row>
    <row r="144" customFormat="false" ht="12.75" hidden="false" customHeight="false" outlineLevel="0" collapsed="false">
      <c r="A144" s="5" t="s">
        <v>22</v>
      </c>
      <c r="B144" s="5" t="n">
        <v>1</v>
      </c>
      <c r="C144" s="6" t="n">
        <f aca="false">SUM(B144/B141)</f>
        <v>0.015625</v>
      </c>
      <c r="D144" s="5" t="s">
        <v>23</v>
      </c>
      <c r="E144" s="5" t="n">
        <v>892</v>
      </c>
      <c r="F144" s="6" t="n">
        <f aca="false">SUM(E144/E141)</f>
        <v>0.577720207253886</v>
      </c>
      <c r="G144" s="5" t="s">
        <v>24</v>
      </c>
      <c r="H144" s="5" t="n">
        <v>2</v>
      </c>
      <c r="I144" s="6" t="n">
        <f aca="false">SUM(H144/H141)</f>
        <v>0.333333333333333</v>
      </c>
      <c r="J144" s="5"/>
      <c r="K144" s="5"/>
      <c r="L144" s="5"/>
      <c r="M144" s="5"/>
      <c r="N144" s="14"/>
      <c r="O144" s="14"/>
    </row>
    <row r="145" customFormat="false" ht="12.75" hidden="false" customHeight="false" outlineLevel="0" collapsed="false">
      <c r="A145" s="5" t="s">
        <v>25</v>
      </c>
      <c r="B145" s="5" t="n">
        <v>0</v>
      </c>
      <c r="C145" s="6" t="n">
        <f aca="false">SUM(B145/B141)</f>
        <v>0</v>
      </c>
      <c r="D145" s="5" t="s">
        <v>26</v>
      </c>
      <c r="E145" s="5" t="n">
        <v>121</v>
      </c>
      <c r="F145" s="6" t="n">
        <f aca="false">SUM(E145/E141)</f>
        <v>0.0783678756476684</v>
      </c>
      <c r="G145" s="9" t="s">
        <v>27</v>
      </c>
      <c r="H145" s="5" t="n">
        <v>0</v>
      </c>
      <c r="I145" s="6" t="n">
        <f aca="false">SUM(H145/H141)</f>
        <v>0</v>
      </c>
      <c r="J145" s="5"/>
      <c r="K145" s="5"/>
      <c r="L145" s="5"/>
      <c r="M145" s="5"/>
      <c r="N145" s="14"/>
      <c r="O145" s="14"/>
    </row>
    <row r="146" customFormat="false" ht="12.75" hidden="false" customHeight="false" outlineLevel="0" collapsed="false">
      <c r="A146" s="5" t="s">
        <v>28</v>
      </c>
      <c r="B146" s="5" t="n">
        <v>0</v>
      </c>
      <c r="C146" s="6" t="n">
        <f aca="false">SUM(B146/B141)</f>
        <v>0</v>
      </c>
      <c r="D146" s="5" t="s">
        <v>29</v>
      </c>
      <c r="E146" s="5" t="n">
        <v>161</v>
      </c>
      <c r="F146" s="6" t="n">
        <f aca="false">SUM(E146/E141)</f>
        <v>0.104274611398964</v>
      </c>
      <c r="G146" s="5" t="s">
        <v>30</v>
      </c>
      <c r="H146" s="5" t="n">
        <v>1</v>
      </c>
      <c r="I146" s="6" t="n">
        <f aca="false">SUM(H146/H141)</f>
        <v>0.166666666666667</v>
      </c>
      <c r="J146" s="5"/>
      <c r="K146" s="5"/>
      <c r="L146" s="5"/>
      <c r="M146" s="5"/>
      <c r="N146" s="14"/>
      <c r="O146" s="14"/>
    </row>
    <row r="147" customFormat="false" ht="12.75" hidden="false" customHeight="false" outlineLevel="0" collapsed="false">
      <c r="A147" s="5" t="s">
        <v>31</v>
      </c>
      <c r="B147" s="5" t="n">
        <v>0</v>
      </c>
      <c r="C147" s="6" t="n">
        <f aca="false">SUM(B147/B141)</f>
        <v>0</v>
      </c>
      <c r="D147" s="5" t="s">
        <v>32</v>
      </c>
      <c r="E147" s="5" t="n">
        <v>363</v>
      </c>
      <c r="F147" s="6" t="n">
        <f aca="false">SUM(E147/E141)</f>
        <v>0.235103626943005</v>
      </c>
      <c r="G147" s="5" t="s">
        <v>33</v>
      </c>
      <c r="H147" s="5" t="n">
        <v>1</v>
      </c>
      <c r="I147" s="6" t="n">
        <f aca="false">SUM(H147/H141)</f>
        <v>0.166666666666667</v>
      </c>
      <c r="J147" s="5"/>
      <c r="K147" s="5"/>
      <c r="L147" s="5"/>
      <c r="M147" s="5"/>
      <c r="N147" s="14"/>
      <c r="O147" s="14"/>
    </row>
    <row r="148" customFormat="false" ht="12.75" hidden="false" customHeight="false" outlineLevel="0" collapsed="false">
      <c r="A148" s="5" t="s">
        <v>34</v>
      </c>
      <c r="B148" s="5" t="n">
        <v>2</v>
      </c>
      <c r="C148" s="6" t="n">
        <f aca="false">SUM(B148/B141)</f>
        <v>0.03125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14"/>
      <c r="O148" s="14"/>
    </row>
    <row r="149" customFormat="false" ht="12.75" hidden="false" customHeight="false" outlineLevel="0" collapsed="false">
      <c r="A149" s="5" t="s">
        <v>35</v>
      </c>
      <c r="B149" s="5" t="n">
        <v>24</v>
      </c>
      <c r="C149" s="6" t="n">
        <f aca="false">SUM(B149/B141)</f>
        <v>0.375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14"/>
      <c r="O149" s="14"/>
    </row>
    <row r="150" customFormat="false" ht="12.75" hidden="false" customHeight="false" outlineLevel="0" collapsed="false">
      <c r="A150" s="5" t="s">
        <v>36</v>
      </c>
      <c r="B150" s="5" t="n">
        <v>3</v>
      </c>
      <c r="C150" s="6" t="n">
        <f aca="false">SUM(B150/B141)</f>
        <v>0.046875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14"/>
      <c r="O150" s="14"/>
    </row>
    <row r="151" customFormat="false" ht="12.75" hidden="false" customHeight="false" outlineLevel="0" collapsed="false">
      <c r="A151" s="5" t="s">
        <v>37</v>
      </c>
      <c r="B151" s="5" t="n">
        <v>1</v>
      </c>
      <c r="C151" s="6" t="n">
        <f aca="false">SUM(B151/B141)</f>
        <v>0.015625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14"/>
      <c r="O151" s="14"/>
    </row>
    <row r="152" customFormat="false" ht="12.75" hidden="false" customHeight="false" outlineLevel="0" collapsed="false">
      <c r="A152" s="5" t="s">
        <v>38</v>
      </c>
      <c r="B152" s="5" t="n">
        <v>1</v>
      </c>
      <c r="C152" s="6" t="n">
        <f aca="false">SUM(B152/B141)</f>
        <v>0.015625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14"/>
      <c r="O152" s="14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14"/>
      <c r="O153" s="14"/>
    </row>
    <row r="154" customFormat="false" ht="12.75" hidden="false" customHeight="false" outlineLevel="0" collapsed="false">
      <c r="A154" s="1" t="s">
        <v>71</v>
      </c>
      <c r="B154" s="2"/>
      <c r="C154" s="2"/>
      <c r="D154" s="3"/>
      <c r="E154" s="5"/>
      <c r="F154" s="5"/>
      <c r="G154" s="5"/>
      <c r="H154" s="5"/>
      <c r="I154" s="5"/>
      <c r="J154" s="5"/>
      <c r="K154" s="5"/>
      <c r="L154" s="5"/>
      <c r="M154" s="3"/>
    </row>
    <row r="155" customFormat="false" ht="12.75" hidden="false" customHeight="false" outlineLevel="0" collapsed="false">
      <c r="A155" s="1" t="s">
        <v>46</v>
      </c>
      <c r="B155" s="2"/>
      <c r="C155" s="2"/>
      <c r="D155" s="3"/>
      <c r="E155" s="5"/>
      <c r="F155" s="5"/>
      <c r="G155" s="1" t="n">
        <v>1</v>
      </c>
      <c r="H155" s="5"/>
      <c r="I155" s="5"/>
      <c r="J155" s="5"/>
      <c r="K155" s="5"/>
      <c r="L155" s="5"/>
      <c r="M155" s="3"/>
    </row>
    <row r="156" customFormat="false" ht="12.75" hidden="false" customHeight="false" outlineLevel="0" collapsed="false">
      <c r="A156" s="5" t="s">
        <v>46</v>
      </c>
      <c r="B156" s="5" t="n">
        <f aca="false">SUM(B157:B159)</f>
        <v>38835</v>
      </c>
      <c r="C156" s="6" t="n">
        <f aca="false">SUM(C157:C159)</f>
        <v>1</v>
      </c>
      <c r="D156" s="5"/>
      <c r="E156" s="5"/>
      <c r="F156" s="5"/>
      <c r="G156" s="5"/>
      <c r="H156" s="5"/>
      <c r="I156" s="5"/>
      <c r="J156" s="5"/>
      <c r="K156" s="5"/>
      <c r="L156" s="5"/>
      <c r="M156" s="3"/>
    </row>
    <row r="157" customFormat="false" ht="12.75" hidden="false" customHeight="false" outlineLevel="0" collapsed="false">
      <c r="A157" s="5" t="s">
        <v>72</v>
      </c>
      <c r="B157" s="5" t="n">
        <v>29720</v>
      </c>
      <c r="C157" s="6" t="n">
        <f aca="false">SUM(B157/B156)</f>
        <v>0.765289043388696</v>
      </c>
      <c r="D157" s="5"/>
      <c r="E157" s="5"/>
      <c r="F157" s="5"/>
      <c r="G157" s="5"/>
      <c r="H157" s="5"/>
      <c r="I157" s="5"/>
      <c r="J157" s="5"/>
      <c r="K157" s="5"/>
      <c r="L157" s="5"/>
      <c r="M157" s="3"/>
    </row>
    <row r="158" customFormat="false" ht="12.75" hidden="false" customHeight="false" outlineLevel="0" collapsed="false">
      <c r="A158" s="5" t="s">
        <v>73</v>
      </c>
      <c r="B158" s="5" t="n">
        <v>9115</v>
      </c>
      <c r="C158" s="6" t="n">
        <f aca="false">SUM(B158/B156)</f>
        <v>0.234710956611304</v>
      </c>
      <c r="D158" s="5"/>
      <c r="E158" s="5"/>
      <c r="F158" s="5"/>
      <c r="G158" s="5"/>
      <c r="H158" s="5"/>
      <c r="I158" s="5"/>
      <c r="J158" s="5"/>
      <c r="K158" s="5"/>
      <c r="L158" s="5"/>
      <c r="M158" s="3"/>
    </row>
    <row r="159" customFormat="false" ht="12.75" hidden="false" customHeight="false" outlineLevel="0" collapsed="false">
      <c r="A159" s="5"/>
      <c r="B159" s="5"/>
      <c r="C159" s="1" t="s">
        <v>74</v>
      </c>
      <c r="D159" s="5"/>
      <c r="E159" s="5"/>
      <c r="F159" s="5"/>
      <c r="G159" s="5"/>
      <c r="H159" s="16"/>
      <c r="I159" s="5"/>
      <c r="J159" s="5"/>
      <c r="K159" s="5"/>
      <c r="L159" s="5"/>
      <c r="M159" s="3"/>
    </row>
    <row r="160" customFormat="false" ht="12.75" hidden="false" customHeight="false" outlineLevel="0" collapsed="false">
      <c r="A160" s="1" t="s">
        <v>75</v>
      </c>
      <c r="B160" s="1"/>
      <c r="C160" s="1"/>
      <c r="D160" s="16"/>
      <c r="E160" s="16"/>
      <c r="F160" s="16"/>
      <c r="G160" s="1" t="s">
        <v>76</v>
      </c>
      <c r="H160" s="16"/>
      <c r="I160" s="5"/>
      <c r="J160" s="5"/>
      <c r="K160" s="5"/>
      <c r="L160" s="5"/>
      <c r="M160" s="3"/>
    </row>
    <row r="161" customFormat="false" ht="12.75" hidden="false" customHeight="false" outlineLevel="0" collapsed="false">
      <c r="A161" s="7" t="s">
        <v>8</v>
      </c>
      <c r="B161" s="8" t="s">
        <v>9</v>
      </c>
      <c r="C161" s="8" t="s">
        <v>10</v>
      </c>
      <c r="D161" s="7" t="s">
        <v>8</v>
      </c>
      <c r="E161" s="7" t="s">
        <v>11</v>
      </c>
      <c r="F161" s="7" t="s">
        <v>10</v>
      </c>
      <c r="G161" s="7" t="s">
        <v>8</v>
      </c>
      <c r="H161" s="8" t="s">
        <v>12</v>
      </c>
      <c r="I161" s="8" t="s">
        <v>10</v>
      </c>
      <c r="J161" s="7" t="s">
        <v>8</v>
      </c>
      <c r="K161" s="7" t="s">
        <v>13</v>
      </c>
      <c r="L161" s="7" t="s">
        <v>10</v>
      </c>
      <c r="M161" s="3"/>
    </row>
    <row r="162" customFormat="false" ht="12.75" hidden="false" customHeight="false" outlineLevel="0" collapsed="false">
      <c r="A162" s="4" t="s">
        <v>14</v>
      </c>
      <c r="B162" s="5" t="n">
        <f aca="false">SUM(B163:B173)</f>
        <v>16563</v>
      </c>
      <c r="C162" s="6" t="n">
        <f aca="false">SUM(C163:C173)</f>
        <v>1</v>
      </c>
      <c r="D162" s="5" t="n">
        <f aca="false">SUM(D163:D173)</f>
        <v>0</v>
      </c>
      <c r="E162" s="5" t="n">
        <f aca="false">SUM(E163:E173)</f>
        <v>11481</v>
      </c>
      <c r="F162" s="6" t="n">
        <f aca="false">SUM(F163:F173)</f>
        <v>1</v>
      </c>
      <c r="G162" s="5" t="n">
        <f aca="false">SUM(G163:G173)</f>
        <v>0</v>
      </c>
      <c r="H162" s="5" t="n">
        <f aca="false">SUM(H163:H173)</f>
        <v>1412</v>
      </c>
      <c r="I162" s="6" t="n">
        <f aca="false">SUM(I163:I173)</f>
        <v>1</v>
      </c>
      <c r="J162" s="5" t="n">
        <f aca="false">SUM(J163:J173)</f>
        <v>0</v>
      </c>
      <c r="K162" s="5" t="n">
        <f aca="false">SUM(K163:K173)</f>
        <v>264</v>
      </c>
      <c r="L162" s="6" t="n">
        <f aca="false">SUM(L163:L173)</f>
        <v>1</v>
      </c>
      <c r="M162" s="3"/>
    </row>
    <row r="163" customFormat="false" ht="12.75" hidden="false" customHeight="false" outlineLevel="0" collapsed="false">
      <c r="A163" s="5" t="s">
        <v>15</v>
      </c>
      <c r="B163" s="5" t="n">
        <v>2807</v>
      </c>
      <c r="C163" s="6" t="n">
        <f aca="false">SUM(B163/B162)</f>
        <v>0.169474129082896</v>
      </c>
      <c r="D163" s="5" t="s">
        <v>16</v>
      </c>
      <c r="E163" s="5" t="n">
        <v>1045</v>
      </c>
      <c r="F163" s="6" t="n">
        <f aca="false">SUM(E163/E162)</f>
        <v>0.0910199459977354</v>
      </c>
      <c r="G163" s="9" t="s">
        <v>17</v>
      </c>
      <c r="H163" s="5" t="n">
        <v>198</v>
      </c>
      <c r="I163" s="6" t="n">
        <f aca="false">SUM(H163/H162)</f>
        <v>0.140226628895184</v>
      </c>
      <c r="J163" s="5" t="s">
        <v>18</v>
      </c>
      <c r="K163" s="5" t="n">
        <v>264</v>
      </c>
      <c r="L163" s="6" t="n">
        <f aca="false">SUM(K163/K162)</f>
        <v>1</v>
      </c>
      <c r="M163" s="3"/>
    </row>
    <row r="164" customFormat="false" ht="12.75" hidden="false" customHeight="false" outlineLevel="0" collapsed="false">
      <c r="A164" s="5" t="s">
        <v>19</v>
      </c>
      <c r="B164" s="5" t="n">
        <v>239</v>
      </c>
      <c r="C164" s="6" t="n">
        <f aca="false">SUM(B164/B162)</f>
        <v>0.0144297530640584</v>
      </c>
      <c r="D164" s="5" t="s">
        <v>20</v>
      </c>
      <c r="E164" s="5" t="n">
        <v>243</v>
      </c>
      <c r="F164" s="6" t="n">
        <f aca="false">SUM(E164/E162)</f>
        <v>0.0211654037104782</v>
      </c>
      <c r="G164" s="5" t="s">
        <v>21</v>
      </c>
      <c r="H164" s="5" t="n">
        <v>259</v>
      </c>
      <c r="I164" s="6" t="n">
        <f aca="false">SUM(H164/H162)</f>
        <v>0.18342776203966</v>
      </c>
      <c r="J164" s="5"/>
      <c r="K164" s="5"/>
      <c r="L164" s="5"/>
      <c r="M164" s="3"/>
    </row>
    <row r="165" customFormat="false" ht="12.75" hidden="false" customHeight="false" outlineLevel="0" collapsed="false">
      <c r="A165" s="5" t="s">
        <v>22</v>
      </c>
      <c r="B165" s="5" t="n">
        <v>668</v>
      </c>
      <c r="C165" s="6" t="n">
        <f aca="false">SUM(B165/B162)</f>
        <v>0.0403308579363642</v>
      </c>
      <c r="D165" s="5" t="s">
        <v>23</v>
      </c>
      <c r="E165" s="5" t="n">
        <v>7202</v>
      </c>
      <c r="F165" s="6" t="n">
        <f aca="false">SUM(E165/E162)</f>
        <v>0.627297273756642</v>
      </c>
      <c r="G165" s="5" t="s">
        <v>24</v>
      </c>
      <c r="H165" s="5" t="n">
        <v>211</v>
      </c>
      <c r="I165" s="6" t="n">
        <f aca="false">SUM(H165/H162)</f>
        <v>0.14943342776204</v>
      </c>
      <c r="J165" s="5"/>
      <c r="K165" s="5"/>
      <c r="L165" s="5"/>
      <c r="M165" s="3"/>
    </row>
    <row r="166" customFormat="false" ht="12.75" hidden="false" customHeight="false" outlineLevel="0" collapsed="false">
      <c r="A166" s="5" t="s">
        <v>25</v>
      </c>
      <c r="B166" s="5" t="n">
        <v>258</v>
      </c>
      <c r="C166" s="6" t="n">
        <f aca="false">SUM(B166/B162)</f>
        <v>0.0155768882448832</v>
      </c>
      <c r="D166" s="5" t="s">
        <v>26</v>
      </c>
      <c r="E166" s="5" t="n">
        <v>535</v>
      </c>
      <c r="F166" s="6" t="n">
        <f aca="false">SUM(E166/E162)</f>
        <v>0.0465987283337688</v>
      </c>
      <c r="G166" s="9" t="s">
        <v>27</v>
      </c>
      <c r="H166" s="5" t="n">
        <v>243</v>
      </c>
      <c r="I166" s="6" t="n">
        <f aca="false">SUM(H166/H162)</f>
        <v>0.172096317280453</v>
      </c>
      <c r="J166" s="5"/>
      <c r="K166" s="5"/>
      <c r="L166" s="5"/>
      <c r="M166" s="3"/>
    </row>
    <row r="167" customFormat="false" ht="12.75" hidden="false" customHeight="false" outlineLevel="0" collapsed="false">
      <c r="A167" s="5" t="s">
        <v>28</v>
      </c>
      <c r="B167" s="5" t="n">
        <v>927</v>
      </c>
      <c r="C167" s="6" t="n">
        <f aca="false">SUM(B167/B162)</f>
        <v>0.0559681217170802</v>
      </c>
      <c r="D167" s="5" t="s">
        <v>29</v>
      </c>
      <c r="E167" s="5" t="n">
        <v>1402</v>
      </c>
      <c r="F167" s="6" t="n">
        <f aca="false">SUM(E167/E162)</f>
        <v>0.122114798362512</v>
      </c>
      <c r="G167" s="5" t="s">
        <v>30</v>
      </c>
      <c r="H167" s="5" t="n">
        <v>355</v>
      </c>
      <c r="I167" s="6" t="n">
        <f aca="false">SUM(H167/H162)</f>
        <v>0.251416430594901</v>
      </c>
      <c r="J167" s="5"/>
      <c r="K167" s="5"/>
      <c r="L167" s="5"/>
      <c r="M167" s="3"/>
    </row>
    <row r="168" customFormat="false" ht="12.75" hidden="false" customHeight="false" outlineLevel="0" collapsed="false">
      <c r="A168" s="5" t="s">
        <v>31</v>
      </c>
      <c r="B168" s="5" t="n">
        <v>657</v>
      </c>
      <c r="C168" s="6" t="n">
        <f aca="false">SUM(B168/B162)</f>
        <v>0.0396667270422025</v>
      </c>
      <c r="D168" s="5" t="s">
        <v>32</v>
      </c>
      <c r="E168" s="5" t="n">
        <v>1054</v>
      </c>
      <c r="F168" s="6" t="n">
        <f aca="false">SUM(E168/E162)</f>
        <v>0.0918038498388642</v>
      </c>
      <c r="G168" s="5" t="s">
        <v>33</v>
      </c>
      <c r="H168" s="5" t="n">
        <v>146</v>
      </c>
      <c r="I168" s="6" t="n">
        <f aca="false">SUM(H168/H162)</f>
        <v>0.103399433427762</v>
      </c>
      <c r="J168" s="5"/>
      <c r="K168" s="5"/>
      <c r="L168" s="5"/>
      <c r="M168" s="3"/>
    </row>
    <row r="169" customFormat="false" ht="12.75" hidden="false" customHeight="false" outlineLevel="0" collapsed="false">
      <c r="A169" s="5" t="s">
        <v>34</v>
      </c>
      <c r="B169" s="5" t="n">
        <v>1325</v>
      </c>
      <c r="C169" s="6" t="n">
        <f aca="false">SUM(B169/B162)</f>
        <v>0.0799975849785667</v>
      </c>
      <c r="D169" s="5"/>
      <c r="E169" s="5"/>
      <c r="F169" s="5"/>
      <c r="G169" s="5"/>
      <c r="H169" s="5"/>
      <c r="I169" s="5"/>
      <c r="J169" s="5"/>
      <c r="K169" s="5"/>
      <c r="L169" s="5"/>
      <c r="M169" s="3"/>
    </row>
    <row r="170" customFormat="false" ht="12.75" hidden="false" customHeight="false" outlineLevel="0" collapsed="false">
      <c r="A170" s="5" t="s">
        <v>35</v>
      </c>
      <c r="B170" s="5" t="n">
        <v>1237</v>
      </c>
      <c r="C170" s="6" t="n">
        <f aca="false">SUM(B170/B162)</f>
        <v>0.0746845378252732</v>
      </c>
      <c r="D170" s="5"/>
      <c r="E170" s="5"/>
      <c r="F170" s="5"/>
      <c r="G170" s="5"/>
      <c r="H170" s="5"/>
      <c r="I170" s="5"/>
      <c r="J170" s="5"/>
      <c r="K170" s="5"/>
      <c r="L170" s="5"/>
      <c r="M170" s="3"/>
    </row>
    <row r="171" customFormat="false" ht="12.75" hidden="false" customHeight="false" outlineLevel="0" collapsed="false">
      <c r="A171" s="5" t="s">
        <v>36</v>
      </c>
      <c r="B171" s="5" t="n">
        <v>6434</v>
      </c>
      <c r="C171" s="6" t="n">
        <f aca="false">SUM(B171/B162)</f>
        <v>0.388456197548753</v>
      </c>
      <c r="D171" s="5"/>
      <c r="E171" s="5"/>
      <c r="F171" s="5"/>
      <c r="G171" s="5"/>
      <c r="H171" s="5"/>
      <c r="I171" s="5"/>
      <c r="J171" s="5"/>
      <c r="K171" s="5"/>
      <c r="L171" s="5"/>
      <c r="M171" s="3"/>
    </row>
    <row r="172" customFormat="false" ht="12.75" hidden="false" customHeight="false" outlineLevel="0" collapsed="false">
      <c r="A172" s="5" t="s">
        <v>37</v>
      </c>
      <c r="B172" s="5" t="n">
        <v>588</v>
      </c>
      <c r="C172" s="6" t="n">
        <f aca="false">SUM(B172/B162)</f>
        <v>0.0355008150697337</v>
      </c>
      <c r="D172" s="5"/>
      <c r="E172" s="5"/>
      <c r="F172" s="5"/>
      <c r="G172" s="5"/>
      <c r="H172" s="5"/>
      <c r="I172" s="5"/>
      <c r="J172" s="5"/>
      <c r="K172" s="5"/>
      <c r="L172" s="5"/>
      <c r="M172" s="3"/>
    </row>
    <row r="173" customFormat="false" ht="12.75" hidden="false" customHeight="false" outlineLevel="0" collapsed="false">
      <c r="A173" s="5" t="s">
        <v>38</v>
      </c>
      <c r="B173" s="5" t="n">
        <v>1423</v>
      </c>
      <c r="C173" s="6" t="n">
        <f aca="false">SUM(B173/B162)</f>
        <v>0.085914387490189</v>
      </c>
      <c r="D173" s="5"/>
      <c r="E173" s="5"/>
      <c r="F173" s="5"/>
      <c r="G173" s="5"/>
      <c r="H173" s="5"/>
      <c r="I173" s="5"/>
      <c r="J173" s="5"/>
      <c r="K173" s="5"/>
      <c r="L173" s="5"/>
      <c r="M173" s="3"/>
    </row>
    <row r="174" customFormat="false" ht="12.75" hidden="false" customHeight="false" outlineLevel="0" collapsed="false">
      <c r="A174" s="20"/>
      <c r="B174" s="20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3"/>
    </row>
    <row r="175" customFormat="false" ht="12.75" hidden="false" customHeight="false" outlineLevel="0" collapsed="false">
      <c r="A175" s="1" t="s">
        <v>77</v>
      </c>
      <c r="B175" s="1"/>
      <c r="C175" s="1"/>
      <c r="D175" s="16"/>
      <c r="E175" s="5"/>
      <c r="F175" s="5"/>
      <c r="G175" s="1" t="s">
        <v>78</v>
      </c>
      <c r="H175" s="5"/>
      <c r="I175" s="5"/>
      <c r="J175" s="5"/>
      <c r="K175" s="5"/>
      <c r="L175" s="5"/>
      <c r="M175" s="3"/>
    </row>
    <row r="176" customFormat="false" ht="12.75" hidden="false" customHeight="false" outlineLevel="0" collapsed="false">
      <c r="A176" s="7" t="s">
        <v>8</v>
      </c>
      <c r="B176" s="8" t="s">
        <v>9</v>
      </c>
      <c r="C176" s="8" t="s">
        <v>10</v>
      </c>
      <c r="D176" s="7" t="s">
        <v>8</v>
      </c>
      <c r="E176" s="7" t="s">
        <v>11</v>
      </c>
      <c r="F176" s="7" t="s">
        <v>10</v>
      </c>
      <c r="G176" s="7" t="s">
        <v>8</v>
      </c>
      <c r="H176" s="8" t="s">
        <v>12</v>
      </c>
      <c r="I176" s="8" t="s">
        <v>10</v>
      </c>
      <c r="J176" s="7" t="s">
        <v>8</v>
      </c>
      <c r="K176" s="7" t="s">
        <v>13</v>
      </c>
      <c r="L176" s="7" t="s">
        <v>10</v>
      </c>
      <c r="M176" s="3"/>
    </row>
    <row r="177" customFormat="false" ht="12.75" hidden="false" customHeight="false" outlineLevel="0" collapsed="false">
      <c r="A177" s="4" t="s">
        <v>14</v>
      </c>
      <c r="B177" s="5" t="n">
        <f aca="false">SUM(B178:B188)</f>
        <v>4841</v>
      </c>
      <c r="C177" s="6" t="n">
        <f aca="false">SUM(C178:C188)</f>
        <v>1</v>
      </c>
      <c r="D177" s="5" t="n">
        <f aca="false">SUM(D178:D188)</f>
        <v>0</v>
      </c>
      <c r="E177" s="5" t="n">
        <f aca="false">SUM(E178:E188)</f>
        <v>4027</v>
      </c>
      <c r="F177" s="6" t="n">
        <f aca="false">SUM(F178:F188)</f>
        <v>1</v>
      </c>
      <c r="G177" s="5" t="n">
        <f aca="false">SUM(G178:G188)</f>
        <v>0</v>
      </c>
      <c r="H177" s="5" t="n">
        <f aca="false">SUM(H178:H188)</f>
        <v>244</v>
      </c>
      <c r="I177" s="6" t="n">
        <f aca="false">SUM(I178:I188)</f>
        <v>1</v>
      </c>
      <c r="J177" s="5" t="n">
        <f aca="false">SUM(J178:J188)</f>
        <v>0</v>
      </c>
      <c r="K177" s="5" t="n">
        <f aca="false">SUM(K178:K188)</f>
        <v>3</v>
      </c>
      <c r="L177" s="6" t="n">
        <f aca="false">SUM(L178:L188)</f>
        <v>1</v>
      </c>
      <c r="M177" s="3"/>
    </row>
    <row r="178" customFormat="false" ht="12.75" hidden="false" customHeight="false" outlineLevel="0" collapsed="false">
      <c r="A178" s="5" t="s">
        <v>15</v>
      </c>
      <c r="B178" s="5" t="n">
        <v>192</v>
      </c>
      <c r="C178" s="6" t="n">
        <f aca="false">SUM(B178/B177)</f>
        <v>0.0396612270192109</v>
      </c>
      <c r="D178" s="5" t="s">
        <v>16</v>
      </c>
      <c r="E178" s="5" t="n">
        <v>429</v>
      </c>
      <c r="F178" s="6" t="n">
        <f aca="false">SUM(E178/E177)</f>
        <v>0.106530916314875</v>
      </c>
      <c r="G178" s="9" t="s">
        <v>17</v>
      </c>
      <c r="H178" s="5" t="n">
        <v>14</v>
      </c>
      <c r="I178" s="6" t="n">
        <f aca="false">SUM(H178/H177)</f>
        <v>0.0573770491803279</v>
      </c>
      <c r="J178" s="5" t="s">
        <v>18</v>
      </c>
      <c r="K178" s="5" t="n">
        <v>3</v>
      </c>
      <c r="L178" s="6" t="n">
        <f aca="false">SUM(K178/K177)</f>
        <v>1</v>
      </c>
      <c r="M178" s="3"/>
    </row>
    <row r="179" customFormat="false" ht="12.75" hidden="false" customHeight="false" outlineLevel="0" collapsed="false">
      <c r="A179" s="5" t="s">
        <v>19</v>
      </c>
      <c r="B179" s="5" t="n">
        <v>26</v>
      </c>
      <c r="C179" s="6" t="n">
        <f aca="false">SUM(B179/B177)</f>
        <v>0.00537079115885148</v>
      </c>
      <c r="D179" s="5" t="s">
        <v>20</v>
      </c>
      <c r="E179" s="5" t="n">
        <v>163</v>
      </c>
      <c r="F179" s="6" t="n">
        <f aca="false">SUM(E179/E177)</f>
        <v>0.0404767817233673</v>
      </c>
      <c r="G179" s="5" t="s">
        <v>21</v>
      </c>
      <c r="H179" s="5" t="n">
        <v>92</v>
      </c>
      <c r="I179" s="6" t="n">
        <f aca="false">SUM(H179/H177)</f>
        <v>0.377049180327869</v>
      </c>
      <c r="J179" s="5"/>
      <c r="K179" s="5"/>
      <c r="L179" s="5"/>
      <c r="M179" s="3"/>
    </row>
    <row r="180" customFormat="false" ht="12.75" hidden="false" customHeight="false" outlineLevel="0" collapsed="false">
      <c r="A180" s="5" t="s">
        <v>22</v>
      </c>
      <c r="B180" s="5" t="n">
        <v>47</v>
      </c>
      <c r="C180" s="6" t="n">
        <f aca="false">SUM(B180/B177)</f>
        <v>0.00970873786407767</v>
      </c>
      <c r="D180" s="5" t="s">
        <v>23</v>
      </c>
      <c r="E180" s="5" t="n">
        <v>287</v>
      </c>
      <c r="F180" s="6" t="n">
        <f aca="false">SUM(E180/E177)</f>
        <v>0.0712689346908369</v>
      </c>
      <c r="G180" s="5" t="s">
        <v>24</v>
      </c>
      <c r="H180" s="5" t="n">
        <v>32</v>
      </c>
      <c r="I180" s="6" t="n">
        <f aca="false">SUM(H180/H177)</f>
        <v>0.131147540983607</v>
      </c>
      <c r="J180" s="5"/>
      <c r="K180" s="5"/>
      <c r="L180" s="5"/>
      <c r="M180" s="3"/>
    </row>
    <row r="181" customFormat="false" ht="12.75" hidden="false" customHeight="false" outlineLevel="0" collapsed="false">
      <c r="A181" s="5" t="s">
        <v>25</v>
      </c>
      <c r="B181" s="5" t="n">
        <v>115</v>
      </c>
      <c r="C181" s="6" t="n">
        <f aca="false">SUM(B181/B177)</f>
        <v>0.0237554224333815</v>
      </c>
      <c r="D181" s="5" t="s">
        <v>26</v>
      </c>
      <c r="E181" s="5" t="n">
        <v>553</v>
      </c>
      <c r="F181" s="6" t="n">
        <f aca="false">SUM(E181/E177)</f>
        <v>0.137323069282344</v>
      </c>
      <c r="G181" s="9" t="s">
        <v>27</v>
      </c>
      <c r="H181" s="5" t="n">
        <v>22</v>
      </c>
      <c r="I181" s="6" t="n">
        <f aca="false">SUM(H181/H177)</f>
        <v>0.0901639344262295</v>
      </c>
      <c r="J181" s="5"/>
      <c r="K181" s="5"/>
      <c r="L181" s="5"/>
      <c r="M181" s="3"/>
    </row>
    <row r="182" customFormat="false" ht="12.75" hidden="false" customHeight="false" outlineLevel="0" collapsed="false">
      <c r="A182" s="5" t="s">
        <v>28</v>
      </c>
      <c r="B182" s="5" t="n">
        <v>100</v>
      </c>
      <c r="C182" s="6" t="n">
        <f aca="false">SUM(B182/B177)</f>
        <v>0.0206568890725057</v>
      </c>
      <c r="D182" s="5" t="s">
        <v>29</v>
      </c>
      <c r="E182" s="5" t="n">
        <v>2538</v>
      </c>
      <c r="F182" s="6" t="n">
        <f aca="false">SUM(E182/E177)</f>
        <v>0.630245840576111</v>
      </c>
      <c r="G182" s="5" t="s">
        <v>30</v>
      </c>
      <c r="H182" s="5" t="n">
        <v>69</v>
      </c>
      <c r="I182" s="6" t="n">
        <f aca="false">SUM(H182/H177)</f>
        <v>0.282786885245902</v>
      </c>
      <c r="J182" s="5"/>
      <c r="K182" s="5"/>
      <c r="L182" s="5"/>
      <c r="M182" s="3"/>
    </row>
    <row r="183" customFormat="false" ht="12.75" hidden="false" customHeight="false" outlineLevel="0" collapsed="false">
      <c r="A183" s="5" t="s">
        <v>31</v>
      </c>
      <c r="B183" s="5" t="n">
        <v>84</v>
      </c>
      <c r="C183" s="6" t="n">
        <f aca="false">SUM(B183/B177)</f>
        <v>0.0173517868209048</v>
      </c>
      <c r="D183" s="5" t="s">
        <v>32</v>
      </c>
      <c r="E183" s="5" t="n">
        <v>57</v>
      </c>
      <c r="F183" s="6" t="n">
        <f aca="false">SUM(E183/E177)</f>
        <v>0.0141544574124659</v>
      </c>
      <c r="G183" s="5" t="s">
        <v>33</v>
      </c>
      <c r="H183" s="5" t="n">
        <v>15</v>
      </c>
      <c r="I183" s="6" t="n">
        <f aca="false">SUM(H183/H177)</f>
        <v>0.0614754098360656</v>
      </c>
      <c r="J183" s="5"/>
      <c r="K183" s="5"/>
      <c r="L183" s="5"/>
      <c r="M183" s="3"/>
    </row>
    <row r="184" customFormat="false" ht="12.75" hidden="false" customHeight="false" outlineLevel="0" collapsed="false">
      <c r="A184" s="5" t="s">
        <v>34</v>
      </c>
      <c r="B184" s="5" t="n">
        <v>276</v>
      </c>
      <c r="C184" s="6" t="n">
        <f aca="false">SUM(B184/B177)</f>
        <v>0.0570130138401157</v>
      </c>
      <c r="D184" s="5"/>
      <c r="E184" s="6"/>
      <c r="F184" s="5"/>
      <c r="G184" s="5"/>
      <c r="H184" s="5"/>
      <c r="I184" s="5"/>
      <c r="J184" s="5"/>
      <c r="K184" s="5"/>
      <c r="L184" s="5"/>
      <c r="M184" s="3"/>
    </row>
    <row r="185" customFormat="false" ht="12.75" hidden="false" customHeight="false" outlineLevel="0" collapsed="false">
      <c r="A185" s="5" t="s">
        <v>35</v>
      </c>
      <c r="B185" s="5" t="n">
        <v>239</v>
      </c>
      <c r="C185" s="6" t="n">
        <f aca="false">SUM(B185/B177)</f>
        <v>0.0493699648832886</v>
      </c>
      <c r="D185" s="5"/>
      <c r="E185" s="5"/>
      <c r="F185" s="5"/>
      <c r="G185" s="5"/>
      <c r="H185" s="5"/>
      <c r="I185" s="5"/>
      <c r="J185" s="5"/>
      <c r="K185" s="5"/>
      <c r="L185" s="5"/>
      <c r="M185" s="3"/>
    </row>
    <row r="186" customFormat="false" ht="12.75" hidden="false" customHeight="false" outlineLevel="0" collapsed="false">
      <c r="A186" s="5" t="s">
        <v>36</v>
      </c>
      <c r="B186" s="5" t="n">
        <v>3416</v>
      </c>
      <c r="C186" s="6" t="n">
        <f aca="false">SUM(B186/B177)</f>
        <v>0.705639330716794</v>
      </c>
      <c r="D186" s="5"/>
      <c r="E186" s="5"/>
      <c r="F186" s="5"/>
      <c r="G186" s="5"/>
      <c r="H186" s="5"/>
      <c r="I186" s="5"/>
      <c r="J186" s="5"/>
      <c r="K186" s="5"/>
      <c r="L186" s="5"/>
      <c r="M186" s="3"/>
    </row>
    <row r="187" customFormat="false" ht="12.75" hidden="false" customHeight="false" outlineLevel="0" collapsed="false">
      <c r="A187" s="5" t="s">
        <v>37</v>
      </c>
      <c r="B187" s="5" t="n">
        <v>123</v>
      </c>
      <c r="C187" s="6" t="n">
        <f aca="false">SUM(B187/B177)</f>
        <v>0.025407973559182</v>
      </c>
      <c r="D187" s="5"/>
      <c r="E187" s="5"/>
      <c r="F187" s="5"/>
      <c r="G187" s="5"/>
      <c r="H187" s="5"/>
      <c r="I187" s="5"/>
      <c r="J187" s="5"/>
      <c r="K187" s="5"/>
      <c r="L187" s="5"/>
      <c r="M187" s="3"/>
    </row>
    <row r="188" customFormat="false" ht="12.75" hidden="false" customHeight="false" outlineLevel="0" collapsed="false">
      <c r="A188" s="5" t="s">
        <v>38</v>
      </c>
      <c r="B188" s="5" t="n">
        <v>223</v>
      </c>
      <c r="C188" s="6" t="n">
        <f aca="false">SUM(B188/B177)</f>
        <v>0.0460648626316877</v>
      </c>
      <c r="D188" s="5"/>
      <c r="E188" s="5"/>
      <c r="F188" s="5"/>
      <c r="G188" s="5"/>
      <c r="H188" s="5"/>
      <c r="I188" s="5"/>
      <c r="J188" s="5"/>
      <c r="K188" s="5"/>
      <c r="L188" s="5"/>
      <c r="M188" s="3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3"/>
      <c r="L189" s="3"/>
      <c r="M189" s="3"/>
    </row>
    <row r="190" customFormat="false" ht="12.75" hidden="false" customHeight="false" outlineLevel="0" collapsed="false">
      <c r="A190" s="1" t="s">
        <v>79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0</v>
      </c>
      <c r="B191" s="2"/>
      <c r="C191" s="2"/>
      <c r="D191" s="3"/>
      <c r="E191" s="22" t="s">
        <v>81</v>
      </c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5"/>
      <c r="B192" s="5" t="s">
        <v>82</v>
      </c>
      <c r="C192" s="5" t="s">
        <v>2</v>
      </c>
      <c r="D192" s="5"/>
      <c r="E192" s="5" t="s">
        <v>4</v>
      </c>
      <c r="F192" s="5"/>
      <c r="G192" s="5" t="s">
        <v>5</v>
      </c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8" t="s">
        <v>82</v>
      </c>
      <c r="B193" s="5" t="n">
        <f aca="false">SUM(B194:B197)</f>
        <v>38835</v>
      </c>
      <c r="C193" s="5" t="n">
        <f aca="false">SUM(C194:C197)</f>
        <v>35057</v>
      </c>
      <c r="D193" s="6" t="n">
        <f aca="false">SUM(D194:D197)-0.01</f>
        <v>1</v>
      </c>
      <c r="E193" s="5" t="n">
        <f aca="false">SUM(E194:E197)</f>
        <v>2483</v>
      </c>
      <c r="F193" s="6" t="n">
        <f aca="false">SUM(F194:F197)</f>
        <v>1</v>
      </c>
      <c r="G193" s="5" t="n">
        <f aca="false">SUM(G194:G197)</f>
        <v>1295</v>
      </c>
      <c r="H193" s="6" t="n">
        <f aca="false">SUM(H194:H197)</f>
        <v>1</v>
      </c>
      <c r="I193" s="5"/>
      <c r="J193" s="3"/>
      <c r="K193" s="3"/>
      <c r="L193" s="5"/>
      <c r="M193" s="5"/>
    </row>
    <row r="194" customFormat="false" ht="12.75" hidden="false" customHeight="false" outlineLevel="0" collapsed="false">
      <c r="A194" s="8" t="s">
        <v>9</v>
      </c>
      <c r="B194" s="5" t="n">
        <f aca="false">SUM(C194,E194,G194)</f>
        <v>21404</v>
      </c>
      <c r="C194" s="5" t="n">
        <f aca="false">SUM(B9)</f>
        <v>19400</v>
      </c>
      <c r="D194" s="6" t="n">
        <f aca="false">SUM(C194/C193)+0.01</f>
        <v>0.563384488119349</v>
      </c>
      <c r="E194" s="5" t="n">
        <f aca="false">SUM(B24)</f>
        <v>1004</v>
      </c>
      <c r="F194" s="6" t="n">
        <f aca="false">SUM(E194/E193)</f>
        <v>0.404349577124446</v>
      </c>
      <c r="G194" s="5" t="n">
        <f aca="false">SUM(B39)</f>
        <v>1000</v>
      </c>
      <c r="H194" s="6" t="n">
        <f aca="false">SUM(G194/G193)</f>
        <v>0.772200772200772</v>
      </c>
      <c r="I194" s="5"/>
      <c r="J194" s="3"/>
      <c r="K194" s="3"/>
      <c r="L194" s="5"/>
      <c r="M194" s="5"/>
    </row>
    <row r="195" customFormat="false" ht="12.75" hidden="false" customHeight="false" outlineLevel="0" collapsed="false">
      <c r="A195" s="8" t="s">
        <v>11</v>
      </c>
      <c r="B195" s="5" t="n">
        <f aca="false">SUM(C195,E195,G195)</f>
        <v>15508</v>
      </c>
      <c r="C195" s="5" t="n">
        <f aca="false">SUM(E9)</f>
        <v>14071</v>
      </c>
      <c r="D195" s="6" t="n">
        <f aca="false">SUM(C195/C193)</f>
        <v>0.401374903728214</v>
      </c>
      <c r="E195" s="5" t="n">
        <f aca="false">SUM(E24)</f>
        <v>1249</v>
      </c>
      <c r="F195" s="6" t="n">
        <f aca="false">SUM(E195/E193)</f>
        <v>0.503020539669754</v>
      </c>
      <c r="G195" s="5" t="n">
        <f aca="false">SUM(E39)</f>
        <v>188</v>
      </c>
      <c r="H195" s="6" t="n">
        <f aca="false">SUM(G195/G193)</f>
        <v>0.145173745173745</v>
      </c>
      <c r="I195" s="5"/>
      <c r="J195" s="3"/>
      <c r="K195" s="3"/>
      <c r="L195" s="5"/>
      <c r="M195" s="5"/>
    </row>
    <row r="196" customFormat="false" ht="12.75" hidden="false" customHeight="false" outlineLevel="0" collapsed="false">
      <c r="A196" s="8" t="s">
        <v>12</v>
      </c>
      <c r="B196" s="5" t="n">
        <f aca="false">SUM(C196,E196,G196)</f>
        <v>1656</v>
      </c>
      <c r="C196" s="5" t="n">
        <f aca="false">SUM(H9)</f>
        <v>1365</v>
      </c>
      <c r="D196" s="6" t="n">
        <f aca="false">SUM(C196/C193)</f>
        <v>0.0389365889836552</v>
      </c>
      <c r="E196" s="5" t="n">
        <f aca="false">SUM(H24)</f>
        <v>196</v>
      </c>
      <c r="F196" s="6" t="n">
        <f aca="false">SUM(E196/E193)</f>
        <v>0.0789367700362465</v>
      </c>
      <c r="G196" s="5" t="n">
        <f aca="false">SUM(H39)</f>
        <v>95</v>
      </c>
      <c r="H196" s="6" t="n">
        <f aca="false">SUM(G196/G193)</f>
        <v>0.0733590733590734</v>
      </c>
      <c r="I196" s="5"/>
      <c r="J196" s="3"/>
      <c r="K196" s="3"/>
      <c r="L196" s="5"/>
      <c r="M196" s="5"/>
    </row>
    <row r="197" customFormat="false" ht="12.75" hidden="false" customHeight="false" outlineLevel="0" collapsed="false">
      <c r="A197" s="8" t="s">
        <v>13</v>
      </c>
      <c r="B197" s="5" t="n">
        <f aca="false">SUM(C197,E197,G197)</f>
        <v>267</v>
      </c>
      <c r="C197" s="5" t="n">
        <f aca="false">SUM(K9)</f>
        <v>221</v>
      </c>
      <c r="D197" s="6" t="n">
        <f aca="false">SUM(C197/C193)</f>
        <v>0.00630401916878227</v>
      </c>
      <c r="E197" s="5" t="n">
        <f aca="false">SUM(K24)</f>
        <v>34</v>
      </c>
      <c r="F197" s="6" t="n">
        <f aca="false">SUM(E197/E193)</f>
        <v>0.013693113169553</v>
      </c>
      <c r="G197" s="5" t="n">
        <f aca="false">SUM(K39)</f>
        <v>12</v>
      </c>
      <c r="H197" s="6" t="n">
        <f aca="false">SUM(G197/G193)</f>
        <v>0.00926640926640927</v>
      </c>
      <c r="I197" s="5"/>
      <c r="J197" s="3"/>
      <c r="K197" s="3"/>
      <c r="L197" s="5"/>
      <c r="M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16"/>
      <c r="J198" s="5"/>
      <c r="K198" s="5"/>
      <c r="L198" s="5"/>
      <c r="M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1" t="s">
        <v>83</v>
      </c>
      <c r="B204" s="2"/>
      <c r="C204" s="3"/>
      <c r="D204" s="3"/>
      <c r="E204" s="22" t="s">
        <v>81</v>
      </c>
      <c r="F204" s="3"/>
      <c r="G204" s="5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5"/>
      <c r="B205" s="5" t="s">
        <v>82</v>
      </c>
      <c r="C205" s="5" t="s">
        <v>62</v>
      </c>
      <c r="D205" s="5"/>
      <c r="E205" s="5" t="s">
        <v>63</v>
      </c>
      <c r="F205" s="5"/>
      <c r="G205" s="5" t="s">
        <v>64</v>
      </c>
      <c r="H205" s="5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8" t="s">
        <v>82</v>
      </c>
      <c r="B206" s="5" t="n">
        <f aca="false">SUM(B207:B210)</f>
        <v>38835</v>
      </c>
      <c r="C206" s="5" t="n">
        <f aca="false">SUM(C207:C210)</f>
        <v>34281</v>
      </c>
      <c r="D206" s="6" t="n">
        <f aca="false">SUM(D207:D210)</f>
        <v>1</v>
      </c>
      <c r="E206" s="5" t="n">
        <f aca="false">SUM(E207:E210)</f>
        <v>2930</v>
      </c>
      <c r="F206" s="6" t="n">
        <f aca="false">SUM(F207:F210)</f>
        <v>1</v>
      </c>
      <c r="G206" s="5" t="n">
        <f aca="false">SUM(G207:G210)</f>
        <v>1624</v>
      </c>
      <c r="H206" s="6" t="n">
        <f aca="false">SUM(H207:H210)</f>
        <v>1</v>
      </c>
      <c r="I206" s="3"/>
      <c r="J206" s="5"/>
      <c r="K206" s="5"/>
      <c r="L206" s="3"/>
      <c r="M206" s="3"/>
    </row>
    <row r="207" customFormat="false" ht="12.75" hidden="false" customHeight="false" outlineLevel="0" collapsed="false">
      <c r="A207" s="8" t="s">
        <v>9</v>
      </c>
      <c r="B207" s="5" t="n">
        <f aca="false">SUM(C207,E207,G207)</f>
        <v>21404</v>
      </c>
      <c r="C207" s="5" t="n">
        <f aca="false">SUM(B111)</f>
        <v>19700</v>
      </c>
      <c r="D207" s="6" t="n">
        <f aca="false">SUM(C207/C206)</f>
        <v>0.574662349406377</v>
      </c>
      <c r="E207" s="5" t="n">
        <f aca="false">SUM(B126)</f>
        <v>1640</v>
      </c>
      <c r="F207" s="6" t="n">
        <f aca="false">SUM(E207/E206)</f>
        <v>0.559726962457338</v>
      </c>
      <c r="G207" s="5" t="n">
        <f aca="false">SUM(B141)</f>
        <v>64</v>
      </c>
      <c r="H207" s="6" t="n">
        <f aca="false">SUM(G207/G206)</f>
        <v>0.0394088669950739</v>
      </c>
      <c r="I207" s="3"/>
      <c r="J207" s="5"/>
      <c r="K207" s="5"/>
      <c r="L207" s="3"/>
      <c r="M207" s="3"/>
    </row>
    <row r="208" customFormat="false" ht="12.75" hidden="false" customHeight="false" outlineLevel="0" collapsed="false">
      <c r="A208" s="8" t="s">
        <v>11</v>
      </c>
      <c r="B208" s="5" t="n">
        <f aca="false">SUM(C208,E208,G208)</f>
        <v>15508</v>
      </c>
      <c r="C208" s="5" t="n">
        <f aca="false">SUM(E111)</f>
        <v>12894</v>
      </c>
      <c r="D208" s="6" t="n">
        <f aca="false">SUM(C208/C206)</f>
        <v>0.376126717423646</v>
      </c>
      <c r="E208" s="5" t="n">
        <f aca="false">SUM(E126)</f>
        <v>1070</v>
      </c>
      <c r="F208" s="6" t="n">
        <f aca="false">SUM(E208/E206)</f>
        <v>0.36518771331058</v>
      </c>
      <c r="G208" s="5" t="n">
        <f aca="false">SUM(E141)</f>
        <v>1544</v>
      </c>
      <c r="H208" s="6" t="n">
        <f aca="false">SUM(G208/G206)</f>
        <v>0.950738916256158</v>
      </c>
      <c r="I208" s="3"/>
      <c r="J208" s="5"/>
      <c r="K208" s="5"/>
      <c r="L208" s="3"/>
      <c r="M208" s="3"/>
    </row>
    <row r="209" customFormat="false" ht="12.75" hidden="false" customHeight="false" outlineLevel="0" collapsed="false">
      <c r="A209" s="8" t="s">
        <v>12</v>
      </c>
      <c r="B209" s="5" t="n">
        <f aca="false">SUM(C209,E209,G209)</f>
        <v>1656</v>
      </c>
      <c r="C209" s="5" t="n">
        <f aca="false">SUM(H111)</f>
        <v>1467</v>
      </c>
      <c r="D209" s="6" t="n">
        <f aca="false">SUM(C209/C206)</f>
        <v>0.0427933840903124</v>
      </c>
      <c r="E209" s="5" t="n">
        <f aca="false">SUM(H126)</f>
        <v>183</v>
      </c>
      <c r="F209" s="6" t="n">
        <f aca="false">SUM(E209/E206)</f>
        <v>0.062457337883959</v>
      </c>
      <c r="G209" s="5" t="n">
        <f aca="false">SUM(H141)</f>
        <v>6</v>
      </c>
      <c r="H209" s="6" t="n">
        <f aca="false">SUM(G209/G206)</f>
        <v>0.00369458128078818</v>
      </c>
      <c r="I209" s="3"/>
      <c r="J209" s="5"/>
      <c r="K209" s="5"/>
      <c r="L209" s="3"/>
      <c r="M209" s="3"/>
      <c r="S209" s="23"/>
      <c r="T209" s="23"/>
      <c r="U209" s="23"/>
      <c r="V209" s="23"/>
    </row>
    <row r="210" customFormat="false" ht="12.75" hidden="false" customHeight="false" outlineLevel="0" collapsed="false">
      <c r="A210" s="8" t="s">
        <v>13</v>
      </c>
      <c r="B210" s="5" t="n">
        <f aca="false">SUM(C210,E210,G210)</f>
        <v>267</v>
      </c>
      <c r="C210" s="5" t="n">
        <f aca="false">SUM(K111)</f>
        <v>220</v>
      </c>
      <c r="D210" s="6" t="n">
        <f aca="false">SUM(C210/C206)</f>
        <v>0.00641754907966512</v>
      </c>
      <c r="E210" s="5" t="n">
        <f aca="false">SUM(K126)</f>
        <v>37</v>
      </c>
      <c r="F210" s="6" t="n">
        <f aca="false">SUM(E210/E206)</f>
        <v>0.0126279863481229</v>
      </c>
      <c r="G210" s="5" t="n">
        <f aca="false">SUM(K141)</f>
        <v>10</v>
      </c>
      <c r="H210" s="6" t="n">
        <f aca="false">SUM(G210/G206)</f>
        <v>0.0061576354679803</v>
      </c>
      <c r="I210" s="3"/>
      <c r="J210" s="5"/>
      <c r="K210" s="5"/>
      <c r="L210" s="3"/>
      <c r="M210" s="3"/>
      <c r="S210" s="23"/>
      <c r="T210" s="23"/>
      <c r="U210" s="23"/>
      <c r="V210" s="23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3"/>
      <c r="J211" s="5"/>
      <c r="K211" s="5"/>
      <c r="L211" s="3"/>
      <c r="M211" s="3"/>
      <c r="S211" s="23"/>
      <c r="T211" s="23"/>
      <c r="U211" s="23"/>
      <c r="V211" s="23"/>
    </row>
    <row r="212" customFormat="false" ht="12.75" hidden="false" customHeight="false" outlineLevel="0" collapsed="false">
      <c r="A212" s="1" t="s">
        <v>84</v>
      </c>
      <c r="B212" s="2"/>
      <c r="C212" s="2"/>
      <c r="D212" s="3"/>
      <c r="E212" s="3"/>
      <c r="F212" s="3"/>
      <c r="G212" s="3"/>
      <c r="H212" s="3"/>
      <c r="I212" s="3"/>
      <c r="J212" s="5"/>
      <c r="K212" s="5"/>
      <c r="L212" s="3"/>
      <c r="M212" s="3"/>
    </row>
    <row r="213" customFormat="false" ht="12.75" hidden="false" customHeight="false" outlineLevel="0" collapsed="false">
      <c r="A213" s="1" t="s">
        <v>85</v>
      </c>
      <c r="B213" s="2"/>
      <c r="C213" s="2"/>
      <c r="D213" s="3"/>
      <c r="E213" s="22" t="s">
        <v>81</v>
      </c>
      <c r="F213" s="3"/>
      <c r="G213" s="3"/>
      <c r="H213" s="3"/>
      <c r="I213" s="3"/>
      <c r="J213" s="5"/>
      <c r="K213" s="5"/>
      <c r="L213" s="3"/>
      <c r="M213" s="3"/>
    </row>
    <row r="214" customFormat="false" ht="12.75" hidden="false" customHeight="false" outlineLevel="0" collapsed="false">
      <c r="A214" s="5"/>
      <c r="B214" s="5" t="s">
        <v>82</v>
      </c>
      <c r="C214" s="5" t="s">
        <v>48</v>
      </c>
      <c r="D214" s="5"/>
      <c r="E214" s="5" t="s">
        <v>50</v>
      </c>
      <c r="F214" s="5"/>
      <c r="G214" s="5" t="s">
        <v>86</v>
      </c>
      <c r="H214" s="5"/>
      <c r="I214" s="3"/>
      <c r="J214" s="5"/>
      <c r="K214" s="5"/>
      <c r="L214" s="3"/>
      <c r="M214" s="3"/>
    </row>
    <row r="215" customFormat="false" ht="12.75" hidden="false" customHeight="false" outlineLevel="0" collapsed="false">
      <c r="A215" s="16" t="s">
        <v>82</v>
      </c>
      <c r="B215" s="5" t="n">
        <f aca="false">SUM(B216:B219)</f>
        <v>35057</v>
      </c>
      <c r="C215" s="5" t="n">
        <f aca="false">SUM(C216:C219)</f>
        <v>29003</v>
      </c>
      <c r="D215" s="6" t="n">
        <f aca="false">SUM(D216:D219)</f>
        <v>1</v>
      </c>
      <c r="E215" s="5" t="n">
        <f aca="false">SUM(E216:E219)</f>
        <v>3156</v>
      </c>
      <c r="F215" s="6" t="n">
        <f aca="false">SUM(F216:F219)</f>
        <v>1</v>
      </c>
      <c r="G215" s="5" t="n">
        <f aca="false">SUM(G216:G219)</f>
        <v>2898</v>
      </c>
      <c r="H215" s="6" t="n">
        <f aca="false">SUM(H216:H219)</f>
        <v>1</v>
      </c>
      <c r="I215" s="3"/>
      <c r="J215" s="5"/>
      <c r="K215" s="5"/>
      <c r="L215" s="3"/>
      <c r="M215" s="3"/>
    </row>
    <row r="216" customFormat="false" ht="12.75" hidden="false" customHeight="false" outlineLevel="0" collapsed="false">
      <c r="A216" s="16" t="s">
        <v>9</v>
      </c>
      <c r="B216" s="5" t="n">
        <f aca="false">SUM(C216,E216,G216)</f>
        <v>19400</v>
      </c>
      <c r="C216" s="5" t="n">
        <f aca="false">SUM(B61)</f>
        <v>14875</v>
      </c>
      <c r="D216" s="6" t="n">
        <f aca="false">SUM(C216/C215)</f>
        <v>0.512877978140192</v>
      </c>
      <c r="E216" s="5" t="n">
        <f aca="false">SUM(B76)</f>
        <v>2107</v>
      </c>
      <c r="F216" s="6" t="n">
        <f aca="false">SUM(E216/E215)</f>
        <v>0.667617237008872</v>
      </c>
      <c r="G216" s="5" t="n">
        <f aca="false">SUM(B91)</f>
        <v>2418</v>
      </c>
      <c r="H216" s="6" t="n">
        <f aca="false">SUM(G216/G215)</f>
        <v>0.834368530020704</v>
      </c>
      <c r="I216" s="3"/>
      <c r="J216" s="5"/>
      <c r="K216" s="5"/>
      <c r="L216" s="3"/>
      <c r="M216" s="3"/>
    </row>
    <row r="217" customFormat="false" ht="12.75" hidden="false" customHeight="false" outlineLevel="0" collapsed="false">
      <c r="A217" s="16" t="s">
        <v>11</v>
      </c>
      <c r="B217" s="5" t="n">
        <f aca="false">SUM(C217,E217,G217)</f>
        <v>14071</v>
      </c>
      <c r="C217" s="5" t="n">
        <f aca="false">SUM(E61)</f>
        <v>12782</v>
      </c>
      <c r="D217" s="6" t="n">
        <f aca="false">SUM(C217/C215)-0.001</f>
        <v>0.439713029686584</v>
      </c>
      <c r="E217" s="5" t="n">
        <f aca="false">SUM(E76)</f>
        <v>890</v>
      </c>
      <c r="F217" s="6" t="n">
        <f aca="false">SUM(E217/E215)</f>
        <v>0.282002534854246</v>
      </c>
      <c r="G217" s="5" t="n">
        <f aca="false">SUM(E91)</f>
        <v>399</v>
      </c>
      <c r="H217" s="6" t="n">
        <f aca="false">SUM(G217/G215)</f>
        <v>0.13768115942029</v>
      </c>
      <c r="I217" s="3"/>
      <c r="J217" s="5"/>
      <c r="K217" s="5"/>
      <c r="L217" s="3"/>
      <c r="M217" s="3"/>
    </row>
    <row r="218" customFormat="false" ht="12.75" hidden="false" customHeight="false" outlineLevel="0" collapsed="false">
      <c r="A218" s="24" t="s">
        <v>12</v>
      </c>
      <c r="B218" s="5" t="n">
        <f aca="false">SUM(C218,E218,G218)</f>
        <v>1365</v>
      </c>
      <c r="C218" s="5" t="n">
        <f aca="false">SUM(H61)</f>
        <v>1169</v>
      </c>
      <c r="D218" s="6" t="n">
        <f aca="false">SUM(C218/C215)</f>
        <v>0.0403061752232528</v>
      </c>
      <c r="E218" s="5" t="n">
        <f aca="false">SUM(H76)</f>
        <v>125</v>
      </c>
      <c r="F218" s="6" t="n">
        <f aca="false">SUM(E218/E215)</f>
        <v>0.0396070975918885</v>
      </c>
      <c r="G218" s="5" t="n">
        <f aca="false">SUM(H91)</f>
        <v>71</v>
      </c>
      <c r="H218" s="6" t="n">
        <f aca="false">SUM(G218/G215)</f>
        <v>0.0244996549344375</v>
      </c>
      <c r="I218" s="3"/>
      <c r="J218" s="5"/>
      <c r="K218" s="5"/>
      <c r="L218" s="3"/>
      <c r="M218" s="3"/>
    </row>
    <row r="219" customFormat="false" ht="12.75" hidden="false" customHeight="false" outlineLevel="0" collapsed="false">
      <c r="A219" s="16" t="s">
        <v>13</v>
      </c>
      <c r="B219" s="5" t="n">
        <f aca="false">SUM(C219,E219,G219)</f>
        <v>221</v>
      </c>
      <c r="C219" s="5" t="n">
        <f aca="false">SUM(K61)</f>
        <v>177</v>
      </c>
      <c r="D219" s="6" t="n">
        <f aca="false">SUM(C219/C215)+0.001</f>
        <v>0.00710281694997069</v>
      </c>
      <c r="E219" s="5" t="n">
        <f aca="false">SUM(K76)</f>
        <v>34</v>
      </c>
      <c r="F219" s="6" t="n">
        <f aca="false">SUM(E219/E215)</f>
        <v>0.0107731305449937</v>
      </c>
      <c r="G219" s="5" t="n">
        <f aca="false">SUM(K91)</f>
        <v>10</v>
      </c>
      <c r="H219" s="6" t="n">
        <f aca="false">SUM(G219/G215)</f>
        <v>0.00345065562456867</v>
      </c>
      <c r="I219" s="3"/>
      <c r="J219" s="5"/>
      <c r="K219" s="5"/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87</v>
      </c>
      <c r="B221" s="2"/>
      <c r="C221" s="3"/>
      <c r="D221" s="3"/>
      <c r="E221" s="22" t="s">
        <v>81</v>
      </c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5"/>
      <c r="B222" s="5" t="s">
        <v>82</v>
      </c>
      <c r="C222" s="5" t="s">
        <v>72</v>
      </c>
      <c r="D222" s="5"/>
      <c r="E222" s="5" t="s">
        <v>73</v>
      </c>
      <c r="F222" s="5"/>
      <c r="G222" s="5"/>
      <c r="H222" s="5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6" t="s">
        <v>82</v>
      </c>
      <c r="B223" s="5" t="n">
        <f aca="false">SUM(B224:B227)</f>
        <v>38835</v>
      </c>
      <c r="C223" s="5" t="n">
        <f aca="false">SUM(C224:C227)</f>
        <v>29720</v>
      </c>
      <c r="D223" s="6" t="n">
        <f aca="false">SUM(D224:D227)+0.01</f>
        <v>1</v>
      </c>
      <c r="E223" s="5" t="n">
        <f aca="false">SUM(E224:E227)</f>
        <v>9115</v>
      </c>
      <c r="F223" s="6" t="n">
        <f aca="false">SUM(F224:F227)</f>
        <v>1</v>
      </c>
      <c r="G223" s="5"/>
      <c r="H223" s="5"/>
      <c r="I223" s="3"/>
      <c r="J223" s="3"/>
      <c r="K223" s="3"/>
      <c r="L223" s="3"/>
      <c r="M223" s="3"/>
    </row>
    <row r="224" customFormat="false" ht="12.75" hidden="false" customHeight="false" outlineLevel="0" collapsed="false">
      <c r="A224" s="16" t="s">
        <v>9</v>
      </c>
      <c r="B224" s="5" t="n">
        <f aca="false">SUM(C224,E224,G224)</f>
        <v>21404</v>
      </c>
      <c r="C224" s="5" t="n">
        <f aca="false">SUM(B162)</f>
        <v>16563</v>
      </c>
      <c r="D224" s="6" t="n">
        <f aca="false">SUM(C224/C223)</f>
        <v>0.557301480484522</v>
      </c>
      <c r="E224" s="5" t="n">
        <f aca="false">SUM(B177)</f>
        <v>4841</v>
      </c>
      <c r="F224" s="6" t="n">
        <f aca="false">SUM(E224/E223)</f>
        <v>0.531102578167855</v>
      </c>
      <c r="G224" s="5"/>
      <c r="H224" s="25"/>
      <c r="I224" s="3"/>
      <c r="J224" s="3"/>
      <c r="K224" s="3"/>
      <c r="L224" s="3"/>
      <c r="M224" s="3"/>
    </row>
    <row r="225" customFormat="false" ht="12.75" hidden="false" customHeight="false" outlineLevel="0" collapsed="false">
      <c r="A225" s="16" t="s">
        <v>11</v>
      </c>
      <c r="B225" s="5" t="n">
        <f aca="false">SUM(C225,E225,G225)</f>
        <v>15508</v>
      </c>
      <c r="C225" s="5" t="n">
        <f aca="false">SUM(E162)</f>
        <v>11481</v>
      </c>
      <c r="D225" s="6" t="n">
        <f aca="false">SUM(C225/C223)-0.01</f>
        <v>0.376305518169583</v>
      </c>
      <c r="E225" s="5" t="n">
        <f aca="false">SUM(E177)</f>
        <v>4027</v>
      </c>
      <c r="F225" s="6" t="n">
        <f aca="false">SUM(E225/E223)</f>
        <v>0.441799232035107</v>
      </c>
      <c r="G225" s="5"/>
      <c r="H225" s="10"/>
      <c r="I225" s="3"/>
      <c r="J225" s="3"/>
      <c r="K225" s="3"/>
      <c r="L225" s="3"/>
      <c r="M225" s="3"/>
    </row>
    <row r="226" customFormat="false" ht="12.75" hidden="false" customHeight="false" outlineLevel="0" collapsed="false">
      <c r="A226" s="24" t="s">
        <v>12</v>
      </c>
      <c r="B226" s="5" t="n">
        <f aca="false">SUM(C226,E226,G226)</f>
        <v>1656</v>
      </c>
      <c r="C226" s="5" t="n">
        <f aca="false">SUM(H162)</f>
        <v>1412</v>
      </c>
      <c r="D226" s="6" t="n">
        <f aca="false">SUM(C226/C223)</f>
        <v>0.0475100942126514</v>
      </c>
      <c r="E226" s="5" t="n">
        <f aca="false">SUM(H177)</f>
        <v>244</v>
      </c>
      <c r="F226" s="6" t="n">
        <f aca="false">SUM(E226/E223)</f>
        <v>0.0267690619857378</v>
      </c>
      <c r="G226" s="5"/>
      <c r="H226" s="10"/>
      <c r="I226" s="3"/>
      <c r="J226" s="3"/>
      <c r="K226" s="3"/>
      <c r="L226" s="3"/>
      <c r="M226" s="3"/>
    </row>
    <row r="227" customFormat="false" ht="12.75" hidden="false" customHeight="false" outlineLevel="0" collapsed="false">
      <c r="A227" s="16" t="s">
        <v>13</v>
      </c>
      <c r="B227" s="5" t="n">
        <f aca="false">SUM(C227,E227,G227)</f>
        <v>267</v>
      </c>
      <c r="C227" s="5" t="n">
        <f aca="false">SUM(K162)</f>
        <v>264</v>
      </c>
      <c r="D227" s="6" t="n">
        <f aca="false">SUM(C227/C223)</f>
        <v>0.00888290713324361</v>
      </c>
      <c r="E227" s="5" t="n">
        <f aca="false">SUM(K177)</f>
        <v>3</v>
      </c>
      <c r="F227" s="6" t="n">
        <f aca="false">SUM(E227/E223)</f>
        <v>0.000329127811300055</v>
      </c>
      <c r="G227" s="5"/>
      <c r="H227" s="10"/>
      <c r="I227" s="3"/>
      <c r="J227" s="3"/>
      <c r="K227" s="3"/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10"/>
      <c r="E228" s="10"/>
      <c r="F228" s="10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1" t="s">
        <v>88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1" t="s">
        <v>89</v>
      </c>
      <c r="B230" s="3"/>
      <c r="C230" s="3"/>
      <c r="D230" s="3"/>
      <c r="E230" s="26" t="s">
        <v>90</v>
      </c>
      <c r="F230" s="3"/>
      <c r="G230" s="10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5"/>
      <c r="B231" s="5" t="s">
        <v>91</v>
      </c>
      <c r="C231" s="5" t="s">
        <v>2</v>
      </c>
      <c r="D231" s="5"/>
      <c r="E231" s="5" t="s">
        <v>4</v>
      </c>
      <c r="F231" s="5"/>
      <c r="G231" s="5" t="s">
        <v>5</v>
      </c>
      <c r="H231" s="5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6" t="s">
        <v>82</v>
      </c>
      <c r="B232" s="5" t="n">
        <f aca="false">SUM(B233:B236)</f>
        <v>38835</v>
      </c>
      <c r="C232" s="5" t="n">
        <f aca="false">SUM(C233:C236)</f>
        <v>35057</v>
      </c>
      <c r="D232" s="5"/>
      <c r="E232" s="5" t="n">
        <f aca="false">SUM(E233:E236)</f>
        <v>2483</v>
      </c>
      <c r="F232" s="5"/>
      <c r="G232" s="5" t="n">
        <f aca="false">SUM(G233:G236)</f>
        <v>1295</v>
      </c>
      <c r="H232" s="5"/>
      <c r="I232" s="9" t="s">
        <v>92</v>
      </c>
      <c r="J232" s="3"/>
      <c r="K232" s="3"/>
      <c r="L232" s="3"/>
      <c r="M232" s="3"/>
    </row>
    <row r="233" customFormat="false" ht="12.75" hidden="false" customHeight="false" outlineLevel="0" collapsed="false">
      <c r="A233" s="16" t="s">
        <v>9</v>
      </c>
      <c r="B233" s="5" t="n">
        <f aca="false">SUM(C233,E233,G233)</f>
        <v>21404</v>
      </c>
      <c r="C233" s="5" t="n">
        <f aca="false">SUM(B9)</f>
        <v>19400</v>
      </c>
      <c r="D233" s="6" t="n">
        <f aca="false">SUM(C233/B233)</f>
        <v>0.90637264062792</v>
      </c>
      <c r="E233" s="5" t="n">
        <f aca="false">SUM(B24)</f>
        <v>1004</v>
      </c>
      <c r="F233" s="6" t="n">
        <f aca="false">SUM(E233/B233)</f>
        <v>0.0469071201644552</v>
      </c>
      <c r="G233" s="5" t="n">
        <f aca="false">SUM(B39)</f>
        <v>1000</v>
      </c>
      <c r="H233" s="6" t="n">
        <f aca="false">SUM(G233/B233)</f>
        <v>0.0467202392076247</v>
      </c>
      <c r="I233" s="6" t="n">
        <f aca="false">SUM(D233,F233,H233)</f>
        <v>1</v>
      </c>
      <c r="J233" s="3"/>
      <c r="K233" s="3"/>
      <c r="L233" s="3"/>
      <c r="M233" s="3"/>
    </row>
    <row r="234" customFormat="false" ht="12.75" hidden="false" customHeight="false" outlineLevel="0" collapsed="false">
      <c r="A234" s="16" t="s">
        <v>11</v>
      </c>
      <c r="B234" s="5" t="n">
        <f aca="false">SUM(C234,E234,G234)</f>
        <v>15508</v>
      </c>
      <c r="C234" s="5" t="n">
        <f aca="false">SUM(E9)</f>
        <v>14071</v>
      </c>
      <c r="D234" s="6" t="n">
        <f aca="false">SUM(C234/B234)</f>
        <v>0.907338148052618</v>
      </c>
      <c r="E234" s="5" t="n">
        <f aca="false">SUM(E24)</f>
        <v>1249</v>
      </c>
      <c r="F234" s="6" t="n">
        <f aca="false">SUM(E234/B234)</f>
        <v>0.0805390766056229</v>
      </c>
      <c r="G234" s="5" t="n">
        <f aca="false">SUM(E39)</f>
        <v>188</v>
      </c>
      <c r="H234" s="6" t="n">
        <f aca="false">SUM(G234/B234)</f>
        <v>0.0121227753417591</v>
      </c>
      <c r="I234" s="6" t="n">
        <f aca="false">SUM(D234,F234,H234)</f>
        <v>1</v>
      </c>
      <c r="J234" s="3"/>
      <c r="K234" s="3"/>
      <c r="L234" s="3"/>
      <c r="M234" s="3"/>
    </row>
    <row r="235" customFormat="false" ht="12.75" hidden="false" customHeight="false" outlineLevel="0" collapsed="false">
      <c r="A235" s="24" t="s">
        <v>12</v>
      </c>
      <c r="B235" s="5" t="n">
        <f aca="false">SUM(C235,E235,G235)</f>
        <v>1656</v>
      </c>
      <c r="C235" s="5" t="n">
        <f aca="false">SUM(H9)</f>
        <v>1365</v>
      </c>
      <c r="D235" s="6" t="n">
        <f aca="false">SUM(C235/B235)</f>
        <v>0.824275362318841</v>
      </c>
      <c r="E235" s="5" t="n">
        <f aca="false">SUM(H24)</f>
        <v>196</v>
      </c>
      <c r="F235" s="6" t="n">
        <f aca="false">SUM(E235/B235)-0.01</f>
        <v>0.108357487922705</v>
      </c>
      <c r="G235" s="5" t="n">
        <f aca="false">SUM(H39)</f>
        <v>95</v>
      </c>
      <c r="H235" s="6" t="n">
        <f aca="false">SUM(G235/B235)</f>
        <v>0.0573671497584541</v>
      </c>
      <c r="I235" s="6" t="n">
        <f aca="false">SUM(D235,F235,H235)+0.01</f>
        <v>1</v>
      </c>
      <c r="J235" s="3"/>
      <c r="K235" s="3"/>
      <c r="L235" s="3"/>
      <c r="M235" s="3"/>
    </row>
    <row r="236" customFormat="false" ht="12.75" hidden="false" customHeight="false" outlineLevel="0" collapsed="false">
      <c r="A236" s="16" t="s">
        <v>13</v>
      </c>
      <c r="B236" s="5" t="n">
        <f aca="false">SUM(C236,E236,G236)</f>
        <v>267</v>
      </c>
      <c r="C236" s="5" t="n">
        <f aca="false">SUM(K9)</f>
        <v>221</v>
      </c>
      <c r="D236" s="6" t="n">
        <f aca="false">SUM(C236/B236)</f>
        <v>0.827715355805244</v>
      </c>
      <c r="E236" s="5" t="n">
        <f aca="false">SUM(K24)</f>
        <v>34</v>
      </c>
      <c r="F236" s="6" t="n">
        <f aca="false">SUM(E236/B236)</f>
        <v>0.127340823970037</v>
      </c>
      <c r="G236" s="5" t="n">
        <f aca="false">SUM(K39)</f>
        <v>12</v>
      </c>
      <c r="H236" s="6" t="n">
        <f aca="false">SUM(G236/B236)</f>
        <v>0.0449438202247191</v>
      </c>
      <c r="I236" s="6" t="n">
        <f aca="false">SUM(D236,F236,H236)</f>
        <v>1</v>
      </c>
      <c r="J236" s="3"/>
      <c r="K236" s="3"/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A238" s="11" t="s">
        <v>93</v>
      </c>
      <c r="B238" s="3"/>
      <c r="C238" s="3"/>
      <c r="D238" s="26" t="s">
        <v>90</v>
      </c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5"/>
      <c r="B239" s="5" t="s">
        <v>82</v>
      </c>
      <c r="C239" s="5" t="s">
        <v>94</v>
      </c>
      <c r="D239" s="5"/>
      <c r="E239" s="5" t="s">
        <v>95</v>
      </c>
      <c r="F239" s="5"/>
      <c r="G239" s="5" t="s">
        <v>96</v>
      </c>
      <c r="H239" s="5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6" t="s">
        <v>82</v>
      </c>
      <c r="B240" s="5" t="n">
        <f aca="false">SUM(B241:B244)</f>
        <v>38835</v>
      </c>
      <c r="C240" s="5" t="n">
        <f aca="false">SUM(C241:C244)</f>
        <v>34281</v>
      </c>
      <c r="D240" s="5"/>
      <c r="E240" s="5" t="n">
        <f aca="false">SUM(E241:E244)</f>
        <v>2930</v>
      </c>
      <c r="F240" s="5"/>
      <c r="G240" s="5" t="n">
        <f aca="false">SUM(G241:G244)</f>
        <v>1624</v>
      </c>
      <c r="H240" s="5"/>
      <c r="I240" s="9" t="s">
        <v>92</v>
      </c>
      <c r="J240" s="3"/>
      <c r="K240" s="3"/>
      <c r="L240" s="3"/>
      <c r="M240" s="3"/>
    </row>
    <row r="241" customFormat="false" ht="12.75" hidden="false" customHeight="false" outlineLevel="0" collapsed="false">
      <c r="A241" s="16" t="s">
        <v>9</v>
      </c>
      <c r="B241" s="5" t="n">
        <f aca="false">SUM(C241,E241,G241)</f>
        <v>21404</v>
      </c>
      <c r="C241" s="5" t="n">
        <f aca="false">SUM(B111)</f>
        <v>19700</v>
      </c>
      <c r="D241" s="6" t="n">
        <f aca="false">SUM(C241/B241)</f>
        <v>0.920388712390208</v>
      </c>
      <c r="E241" s="5" t="n">
        <f aca="false">SUM(B126)</f>
        <v>1640</v>
      </c>
      <c r="F241" s="6" t="n">
        <f aca="false">SUM(E241/B241)</f>
        <v>0.0766211923005046</v>
      </c>
      <c r="G241" s="5" t="n">
        <f aca="false">SUM(B141)</f>
        <v>64</v>
      </c>
      <c r="H241" s="6" t="n">
        <f aca="false">SUM(G241/B241)</f>
        <v>0.00299009530928798</v>
      </c>
      <c r="I241" s="6" t="n">
        <f aca="false">SUM(D241,F241,H241)</f>
        <v>1</v>
      </c>
      <c r="J241" s="3"/>
      <c r="K241" s="3"/>
      <c r="L241" s="3"/>
      <c r="M241" s="3"/>
    </row>
    <row r="242" customFormat="false" ht="12.75" hidden="false" customHeight="false" outlineLevel="0" collapsed="false">
      <c r="A242" s="16" t="s">
        <v>11</v>
      </c>
      <c r="B242" s="5" t="n">
        <f aca="false">SUM(C242,E242,G242)</f>
        <v>15508</v>
      </c>
      <c r="C242" s="5" t="n">
        <f aca="false">SUM(E111)</f>
        <v>12894</v>
      </c>
      <c r="D242" s="6" t="n">
        <f aca="false">SUM(C242/B242)</f>
        <v>0.831441836471499</v>
      </c>
      <c r="E242" s="5" t="n">
        <f aca="false">SUM(E126)</f>
        <v>1070</v>
      </c>
      <c r="F242" s="6" t="n">
        <f aca="false">SUM(E242/B242)</f>
        <v>0.0689966468919268</v>
      </c>
      <c r="G242" s="5" t="n">
        <f aca="false">SUM(E141)</f>
        <v>1544</v>
      </c>
      <c r="H242" s="6" t="n">
        <f aca="false">SUM(G242/B242)</f>
        <v>0.0995615166365747</v>
      </c>
      <c r="I242" s="6" t="n">
        <f aca="false">SUM(D242,F242,H242)</f>
        <v>1</v>
      </c>
      <c r="J242" s="3"/>
      <c r="K242" s="3"/>
      <c r="L242" s="3"/>
      <c r="M242" s="3"/>
    </row>
    <row r="243" customFormat="false" ht="12.75" hidden="false" customHeight="false" outlineLevel="0" collapsed="false">
      <c r="A243" s="24" t="s">
        <v>12</v>
      </c>
      <c r="B243" s="5" t="n">
        <f aca="false">SUM(C243,E243,G243)</f>
        <v>1656</v>
      </c>
      <c r="C243" s="5" t="n">
        <f aca="false">SUM(H111)</f>
        <v>1467</v>
      </c>
      <c r="D243" s="6" t="n">
        <f aca="false">SUM(C243/B243)</f>
        <v>0.885869565217391</v>
      </c>
      <c r="E243" s="5" t="n">
        <f aca="false">SUM(H126)</f>
        <v>183</v>
      </c>
      <c r="F243" s="6" t="n">
        <f aca="false">SUM(E243/B243)</f>
        <v>0.110507246376812</v>
      </c>
      <c r="G243" s="5" t="n">
        <f aca="false">SUM(H141)</f>
        <v>6</v>
      </c>
      <c r="H243" s="6" t="n">
        <f aca="false">SUM(G243/B243)</f>
        <v>0.0036231884057971</v>
      </c>
      <c r="I243" s="6" t="n">
        <f aca="false">SUM(D243,F243,H243)</f>
        <v>1</v>
      </c>
      <c r="J243" s="3"/>
      <c r="K243" s="3"/>
      <c r="L243" s="3"/>
      <c r="M243" s="3"/>
    </row>
    <row r="244" customFormat="false" ht="12.75" hidden="false" customHeight="false" outlineLevel="0" collapsed="false">
      <c r="A244" s="16" t="s">
        <v>13</v>
      </c>
      <c r="B244" s="5" t="n">
        <f aca="false">SUM(C244,E244,G244)</f>
        <v>267</v>
      </c>
      <c r="C244" s="5" t="n">
        <f aca="false">SUM(K111)</f>
        <v>220</v>
      </c>
      <c r="D244" s="6" t="n">
        <f aca="false">SUM(C244/B244)</f>
        <v>0.823970037453184</v>
      </c>
      <c r="E244" s="5" t="n">
        <f aca="false">SUM(K126)</f>
        <v>37</v>
      </c>
      <c r="F244" s="6" t="n">
        <f aca="false">SUM(E244/B244)</f>
        <v>0.138576779026217</v>
      </c>
      <c r="G244" s="5" t="n">
        <f aca="false">SUM(K141)</f>
        <v>10</v>
      </c>
      <c r="H244" s="6" t="n">
        <f aca="false">SUM(G244/B244)</f>
        <v>0.0374531835205993</v>
      </c>
      <c r="I244" s="6" t="n">
        <f aca="false">SUM(D244,F244,H244)</f>
        <v>1</v>
      </c>
      <c r="J244" s="3"/>
      <c r="K244" s="3"/>
      <c r="L244" s="3"/>
      <c r="M244" s="3"/>
    </row>
    <row r="245" customFormat="false" ht="12.75" hidden="false" customHeight="false" outlineLevel="0" collapsed="false">
      <c r="A245" s="5"/>
      <c r="B245" s="5"/>
      <c r="C245" s="5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A246" s="5"/>
      <c r="B246" s="5"/>
      <c r="C246" s="5"/>
      <c r="D246" s="10"/>
      <c r="E246" s="5"/>
      <c r="F246" s="10"/>
      <c r="G246" s="5"/>
      <c r="H246" s="10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5"/>
      <c r="B247" s="5"/>
      <c r="C247" s="5"/>
      <c r="D247" s="10"/>
      <c r="E247" s="5"/>
      <c r="F247" s="10"/>
      <c r="G247" s="5"/>
      <c r="H247" s="10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5"/>
      <c r="B248" s="5"/>
      <c r="C248" s="5"/>
      <c r="D248" s="10"/>
      <c r="E248" s="5"/>
      <c r="F248" s="10"/>
      <c r="G248" s="5"/>
      <c r="H248" s="10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5"/>
      <c r="B249" s="5"/>
      <c r="C249" s="5"/>
      <c r="D249" s="10"/>
      <c r="E249" s="5"/>
      <c r="F249" s="10"/>
      <c r="G249" s="5"/>
      <c r="H249" s="10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5"/>
      <c r="B250" s="5"/>
      <c r="C250" s="5"/>
      <c r="D250" s="10"/>
      <c r="E250" s="5"/>
      <c r="F250" s="10"/>
      <c r="G250" s="5"/>
      <c r="H250" s="10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5"/>
      <c r="B251" s="5"/>
      <c r="C251" s="5"/>
      <c r="D251" s="10"/>
      <c r="E251" s="5"/>
      <c r="F251" s="10"/>
      <c r="G251" s="5"/>
      <c r="H251" s="10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1" t="s">
        <v>9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1" t="s">
        <v>98</v>
      </c>
      <c r="B253" s="3"/>
      <c r="C253" s="3"/>
      <c r="D253" s="26" t="s">
        <v>90</v>
      </c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5"/>
      <c r="B254" s="5" t="s">
        <v>82</v>
      </c>
      <c r="C254" s="5" t="s">
        <v>48</v>
      </c>
      <c r="D254" s="5"/>
      <c r="E254" s="5" t="s">
        <v>50</v>
      </c>
      <c r="F254" s="5"/>
      <c r="G254" s="5" t="s">
        <v>86</v>
      </c>
      <c r="H254" s="5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6" t="s">
        <v>82</v>
      </c>
      <c r="B255" s="5" t="n">
        <f aca="false">SUM(C255+E255+G255)</f>
        <v>35057</v>
      </c>
      <c r="C255" s="5" t="n">
        <f aca="false">SUM(C256:C259)</f>
        <v>29003</v>
      </c>
      <c r="D255" s="5"/>
      <c r="E255" s="5" t="n">
        <v>3156</v>
      </c>
      <c r="F255" s="5"/>
      <c r="G255" s="5" t="n">
        <v>2898</v>
      </c>
      <c r="H255" s="5"/>
      <c r="I255" s="9" t="s">
        <v>92</v>
      </c>
      <c r="J255" s="3"/>
      <c r="K255" s="3"/>
      <c r="L255" s="3"/>
      <c r="M255" s="3"/>
    </row>
    <row r="256" customFormat="false" ht="12.75" hidden="false" customHeight="false" outlineLevel="0" collapsed="false">
      <c r="A256" s="16" t="s">
        <v>9</v>
      </c>
      <c r="B256" s="5" t="n">
        <f aca="false">SUM(C256+E256+G256)</f>
        <v>19400</v>
      </c>
      <c r="C256" s="5" t="n">
        <f aca="false">SUM(B61)</f>
        <v>14875</v>
      </c>
      <c r="D256" s="6" t="n">
        <f aca="false">SUM(C256/B256)</f>
        <v>0.766752577319588</v>
      </c>
      <c r="E256" s="5" t="n">
        <v>2107</v>
      </c>
      <c r="F256" s="6" t="n">
        <f aca="false">SUM(E256/B256)</f>
        <v>0.10860824742268</v>
      </c>
      <c r="G256" s="5" t="n">
        <v>2418</v>
      </c>
      <c r="H256" s="6" t="n">
        <f aca="false">SUM(G256/B256)+0.01</f>
        <v>0.134639175257732</v>
      </c>
      <c r="I256" s="6" t="n">
        <f aca="false">SUM(D256,F256,H256)-0.01</f>
        <v>1</v>
      </c>
      <c r="J256" s="3"/>
      <c r="K256" s="3"/>
      <c r="L256" s="3"/>
      <c r="M256" s="3"/>
    </row>
    <row r="257" customFormat="false" ht="12.75" hidden="false" customHeight="false" outlineLevel="0" collapsed="false">
      <c r="A257" s="16" t="s">
        <v>11</v>
      </c>
      <c r="B257" s="5" t="n">
        <f aca="false">SUM(C257+E257+G257)</f>
        <v>14071</v>
      </c>
      <c r="C257" s="5" t="n">
        <v>12782</v>
      </c>
      <c r="D257" s="6" t="n">
        <f aca="false">SUM(C257/B257)</f>
        <v>0.90839314902992</v>
      </c>
      <c r="E257" s="5" t="n">
        <v>890</v>
      </c>
      <c r="F257" s="6" t="n">
        <f aca="false">SUM(E257/B257)</f>
        <v>0.0632506573804278</v>
      </c>
      <c r="G257" s="5" t="n">
        <v>399</v>
      </c>
      <c r="H257" s="6" t="n">
        <f aca="false">SUM(G257/B257)</f>
        <v>0.0283561935896525</v>
      </c>
      <c r="I257" s="6" t="n">
        <f aca="false">SUM(D257,F257,H257)</f>
        <v>1</v>
      </c>
      <c r="J257" s="3"/>
      <c r="K257" s="3"/>
      <c r="L257" s="3"/>
      <c r="M257" s="3"/>
    </row>
    <row r="258" customFormat="false" ht="12.75" hidden="false" customHeight="false" outlineLevel="0" collapsed="false">
      <c r="A258" s="24" t="s">
        <v>12</v>
      </c>
      <c r="B258" s="5" t="n">
        <f aca="false">SUM(C258+E258+G258)</f>
        <v>1365</v>
      </c>
      <c r="C258" s="5" t="n">
        <f aca="false">SUM(H61)</f>
        <v>1169</v>
      </c>
      <c r="D258" s="6" t="n">
        <f aca="false">SUM(C258/B258)</f>
        <v>0.856410256410256</v>
      </c>
      <c r="E258" s="5" t="n">
        <v>125</v>
      </c>
      <c r="F258" s="6" t="n">
        <f aca="false">SUM(E258/B258)</f>
        <v>0.0915750915750916</v>
      </c>
      <c r="G258" s="5" t="n">
        <v>71</v>
      </c>
      <c r="H258" s="6" t="n">
        <f aca="false">SUM(G258/B258)</f>
        <v>0.052014652014652</v>
      </c>
      <c r="I258" s="6" t="n">
        <f aca="false">SUM(D258,F258,H258)</f>
        <v>1</v>
      </c>
      <c r="J258" s="3"/>
      <c r="K258" s="3"/>
      <c r="L258" s="3"/>
      <c r="M258" s="3"/>
    </row>
    <row r="259" customFormat="false" ht="12.75" hidden="false" customHeight="false" outlineLevel="0" collapsed="false">
      <c r="A259" s="16" t="s">
        <v>13</v>
      </c>
      <c r="B259" s="5" t="n">
        <f aca="false">SUM(C259+E259+G259)</f>
        <v>221</v>
      </c>
      <c r="C259" s="5" t="n">
        <f aca="false">SUM(K61)</f>
        <v>177</v>
      </c>
      <c r="D259" s="6" t="n">
        <f aca="false">SUM(C259/B259)</f>
        <v>0.800904977375566</v>
      </c>
      <c r="E259" s="5" t="n">
        <v>34</v>
      </c>
      <c r="F259" s="6" t="n">
        <f aca="false">SUM(E259/B259)</f>
        <v>0.153846153846154</v>
      </c>
      <c r="G259" s="5" t="n">
        <f aca="false">SUM(K91)</f>
        <v>10</v>
      </c>
      <c r="H259" s="6" t="n">
        <f aca="false">SUM(G259/B259)</f>
        <v>0.0452488687782805</v>
      </c>
      <c r="I259" s="6" t="n">
        <f aca="false">SUM(D259,F259,H259)</f>
        <v>1</v>
      </c>
      <c r="J259" s="3"/>
      <c r="K259" s="3"/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A261" s="11" t="s">
        <v>99</v>
      </c>
      <c r="B261" s="3"/>
      <c r="C261" s="3"/>
      <c r="D261" s="26" t="s">
        <v>90</v>
      </c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5"/>
      <c r="B262" s="5" t="s">
        <v>82</v>
      </c>
      <c r="C262" s="5" t="s">
        <v>72</v>
      </c>
      <c r="D262" s="5"/>
      <c r="E262" s="5" t="s">
        <v>100</v>
      </c>
      <c r="F262" s="5"/>
      <c r="G262" s="5"/>
      <c r="H262" s="5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6" t="s">
        <v>82</v>
      </c>
      <c r="B263" s="5" t="n">
        <f aca="false">SUM(B264:B267)</f>
        <v>38835</v>
      </c>
      <c r="C263" s="5" t="n">
        <f aca="false">SUM(C264:C267)</f>
        <v>29720</v>
      </c>
      <c r="D263" s="3"/>
      <c r="E263" s="5" t="n">
        <f aca="false">SUM(E264:E267)</f>
        <v>9115</v>
      </c>
      <c r="F263" s="3"/>
      <c r="G263" s="5"/>
      <c r="H263" s="5"/>
      <c r="I263" s="9" t="s">
        <v>92</v>
      </c>
      <c r="J263" s="3"/>
      <c r="K263" s="3"/>
      <c r="L263" s="3"/>
      <c r="M263" s="3"/>
    </row>
    <row r="264" customFormat="false" ht="12.75" hidden="false" customHeight="false" outlineLevel="0" collapsed="false">
      <c r="A264" s="16" t="s">
        <v>9</v>
      </c>
      <c r="B264" s="5" t="n">
        <f aca="false">SUM(C264,E264,G264)</f>
        <v>21404</v>
      </c>
      <c r="C264" s="5" t="n">
        <f aca="false">SUM(B162)</f>
        <v>16563</v>
      </c>
      <c r="D264" s="6" t="n">
        <f aca="false">SUM(C264/B264)</f>
        <v>0.773827321995889</v>
      </c>
      <c r="E264" s="5" t="n">
        <f aca="false">SUM(B177)</f>
        <v>4841</v>
      </c>
      <c r="F264" s="6" t="n">
        <f aca="false">SUM(E264/B264)</f>
        <v>0.226172678004111</v>
      </c>
      <c r="G264" s="6"/>
      <c r="H264" s="6"/>
      <c r="I264" s="6" t="n">
        <f aca="false">SUM(D264,F264,H264)</f>
        <v>1</v>
      </c>
      <c r="J264" s="3"/>
      <c r="K264" s="3"/>
      <c r="L264" s="3"/>
      <c r="M264" s="3"/>
    </row>
    <row r="265" customFormat="false" ht="12.75" hidden="false" customHeight="false" outlineLevel="0" collapsed="false">
      <c r="A265" s="16" t="s">
        <v>11</v>
      </c>
      <c r="B265" s="5" t="n">
        <f aca="false">SUM(C265,E265,G265)</f>
        <v>15508</v>
      </c>
      <c r="C265" s="5" t="n">
        <f aca="false">SUM(E162)</f>
        <v>11481</v>
      </c>
      <c r="D265" s="6" t="n">
        <f aca="false">SUM(C265/B265)</f>
        <v>0.740327572865618</v>
      </c>
      <c r="E265" s="5" t="n">
        <f aca="false">SUM(E177)</f>
        <v>4027</v>
      </c>
      <c r="F265" s="6" t="n">
        <f aca="false">SUM(E265/B265)</f>
        <v>0.259672427134382</v>
      </c>
      <c r="G265" s="6"/>
      <c r="H265" s="6"/>
      <c r="I265" s="6" t="n">
        <f aca="false">SUM(D265,F265,H265)</f>
        <v>1</v>
      </c>
      <c r="J265" s="3"/>
      <c r="K265" s="3"/>
      <c r="L265" s="3"/>
      <c r="M265" s="3"/>
    </row>
    <row r="266" customFormat="false" ht="12.75" hidden="false" customHeight="false" outlineLevel="0" collapsed="false">
      <c r="A266" s="24" t="s">
        <v>12</v>
      </c>
      <c r="B266" s="5" t="n">
        <f aca="false">SUM(C266,E266,G266)</f>
        <v>1656</v>
      </c>
      <c r="C266" s="5" t="n">
        <f aca="false">SUM(H162)</f>
        <v>1412</v>
      </c>
      <c r="D266" s="6" t="n">
        <f aca="false">SUM(C266/B266)</f>
        <v>0.852657004830918</v>
      </c>
      <c r="E266" s="5" t="n">
        <f aca="false">SUM(H177)</f>
        <v>244</v>
      </c>
      <c r="F266" s="6" t="n">
        <f aca="false">SUM(E266/B266)</f>
        <v>0.147342995169082</v>
      </c>
      <c r="G266" s="6"/>
      <c r="H266" s="6"/>
      <c r="I266" s="6" t="n">
        <f aca="false">SUM(D266,F266,H266)</f>
        <v>1</v>
      </c>
      <c r="J266" s="3"/>
      <c r="K266" s="3"/>
      <c r="L266" s="3"/>
      <c r="M266" s="3"/>
    </row>
    <row r="267" customFormat="false" ht="12.75" hidden="false" customHeight="false" outlineLevel="0" collapsed="false">
      <c r="A267" s="16" t="s">
        <v>13</v>
      </c>
      <c r="B267" s="5" t="n">
        <f aca="false">SUM(C267,E267,G267)</f>
        <v>267</v>
      </c>
      <c r="C267" s="5" t="n">
        <f aca="false">SUM(K162)</f>
        <v>264</v>
      </c>
      <c r="D267" s="6" t="n">
        <f aca="false">SUM(C267/B267)</f>
        <v>0.98876404494382</v>
      </c>
      <c r="E267" s="5" t="n">
        <f aca="false">SUM(K177)</f>
        <v>3</v>
      </c>
      <c r="F267" s="6" t="n">
        <f aca="false">SUM(E267/B267)</f>
        <v>0.0112359550561798</v>
      </c>
      <c r="G267" s="6"/>
      <c r="H267" s="6"/>
      <c r="I267" s="6" t="n">
        <f aca="false">SUM(D267,F267,H267)</f>
        <v>1</v>
      </c>
      <c r="J267" s="3"/>
      <c r="K267" s="3"/>
      <c r="L267" s="3"/>
      <c r="M267" s="3"/>
    </row>
    <row r="268" customFormat="false" ht="12.75" hidden="false" customHeight="false" outlineLevel="0" collapsed="false">
      <c r="A268" s="27"/>
      <c r="B268" s="28"/>
      <c r="C268" s="28"/>
      <c r="D268" s="28"/>
      <c r="E268" s="28"/>
      <c r="F268" s="28"/>
      <c r="G268" s="28"/>
      <c r="H268" s="28"/>
      <c r="I268" s="28"/>
      <c r="J268" s="3"/>
      <c r="K268" s="3"/>
      <c r="L268" s="3"/>
      <c r="M268" s="3"/>
    </row>
    <row r="269" customFormat="false" ht="12.75" hidden="false" customHeight="false" outlineLevel="0" collapsed="false">
      <c r="A269" s="1" t="s">
        <v>101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2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5" t="s">
        <v>46</v>
      </c>
      <c r="B271" s="5" t="n">
        <f aca="false">SUM(B272:B274)</f>
        <v>13037423</v>
      </c>
      <c r="C271" s="10" t="n">
        <f aca="false">SUM(C272:C274)</f>
        <v>100</v>
      </c>
      <c r="D271" s="11"/>
      <c r="E271" s="3"/>
      <c r="F271" s="29" t="s">
        <v>103</v>
      </c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5" t="s">
        <v>2</v>
      </c>
      <c r="B272" s="5" t="n">
        <v>10492590</v>
      </c>
      <c r="C272" s="15" t="n">
        <f aca="false">SUM(B272/B271*100)</f>
        <v>80.4805520232028</v>
      </c>
      <c r="D272" s="3"/>
      <c r="E272" s="3"/>
      <c r="F272" s="3"/>
      <c r="G272" s="2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A273" s="5" t="s">
        <v>4</v>
      </c>
      <c r="B273" s="5" t="n">
        <v>2071706</v>
      </c>
      <c r="C273" s="15" t="n">
        <f aca="false">SUM(B273/B271*100)</f>
        <v>15.890456265782</v>
      </c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A274" s="5" t="s">
        <v>5</v>
      </c>
      <c r="B274" s="5" t="n">
        <v>473127</v>
      </c>
      <c r="C274" s="15" t="n">
        <f aca="false">SUM(B274/B271*100)</f>
        <v>3.62899171101528</v>
      </c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1" t="s">
        <v>104</v>
      </c>
      <c r="B276" s="3"/>
      <c r="C276" s="3"/>
      <c r="D276" s="3"/>
      <c r="E276" s="3"/>
      <c r="F276" s="3"/>
      <c r="G276" s="30" t="s">
        <v>105</v>
      </c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1" t="s">
        <v>2</v>
      </c>
      <c r="B277" s="3"/>
      <c r="C277" s="31"/>
      <c r="D277" s="31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7" t="s">
        <v>8</v>
      </c>
      <c r="B278" s="8" t="s">
        <v>9</v>
      </c>
      <c r="C278" s="8" t="s">
        <v>10</v>
      </c>
      <c r="D278" s="7" t="s">
        <v>8</v>
      </c>
      <c r="E278" s="7" t="s">
        <v>11</v>
      </c>
      <c r="F278" s="7" t="s">
        <v>10</v>
      </c>
      <c r="G278" s="7" t="s">
        <v>8</v>
      </c>
      <c r="H278" s="8" t="s">
        <v>12</v>
      </c>
      <c r="I278" s="8" t="s">
        <v>10</v>
      </c>
      <c r="J278" s="7" t="s">
        <v>8</v>
      </c>
      <c r="K278" s="7" t="s">
        <v>13</v>
      </c>
      <c r="L278" s="7" t="s">
        <v>10</v>
      </c>
      <c r="M278" s="3"/>
    </row>
    <row r="279" customFormat="false" ht="12.75" hidden="false" customHeight="false" outlineLevel="0" collapsed="false">
      <c r="A279" s="4" t="s">
        <v>14</v>
      </c>
      <c r="B279" s="5" t="n">
        <f aca="false">SUM(B280:B290)</f>
        <v>7261868</v>
      </c>
      <c r="C279" s="6" t="n">
        <f aca="false">SUM(C280:C290)</f>
        <v>1</v>
      </c>
      <c r="D279" s="5" t="n">
        <f aca="false">SUM(D280:D290)</f>
        <v>0</v>
      </c>
      <c r="E279" s="5" t="n">
        <f aca="false">SUM(E280:E290)</f>
        <v>2644346</v>
      </c>
      <c r="F279" s="6" t="n">
        <f aca="false">SUM(F280:F290)</f>
        <v>1</v>
      </c>
      <c r="G279" s="5" t="n">
        <f aca="false">SUM(G280:G290)</f>
        <v>0</v>
      </c>
      <c r="H279" s="15" t="n">
        <f aca="false">SUM(H280:H290)</f>
        <v>508579</v>
      </c>
      <c r="I279" s="6" t="n">
        <f aca="false">SUM(I280:I290)+0.01</f>
        <v>1.00049697293832</v>
      </c>
      <c r="J279" s="5" t="n">
        <f aca="false">SUM(J280:J290)</f>
        <v>0</v>
      </c>
      <c r="K279" s="5" t="n">
        <f aca="false">SUM(K280:K290)</f>
        <v>77795</v>
      </c>
      <c r="L279" s="6" t="n">
        <f aca="false">SUM(L280:L290)</f>
        <v>1</v>
      </c>
      <c r="M279" s="3"/>
      <c r="O279" s="13" t="s">
        <v>106</v>
      </c>
    </row>
    <row r="280" customFormat="false" ht="12.75" hidden="false" customHeight="false" outlineLevel="0" collapsed="false">
      <c r="A280" s="16" t="s">
        <v>15</v>
      </c>
      <c r="B280" s="5" t="n">
        <v>1452320</v>
      </c>
      <c r="C280" s="6" t="n">
        <f aca="false">SUM(B280/B279*100)/100</f>
        <v>0.199992618979029</v>
      </c>
      <c r="D280" s="5" t="s">
        <v>16</v>
      </c>
      <c r="E280" s="5" t="n">
        <v>258688</v>
      </c>
      <c r="F280" s="6" t="n">
        <f aca="false">SUM(E280/E279*100)/100</f>
        <v>0.097826835066213</v>
      </c>
      <c r="G280" s="9" t="s">
        <v>17</v>
      </c>
      <c r="H280" s="5" t="n">
        <v>72761</v>
      </c>
      <c r="I280" s="6" t="n">
        <f aca="false">SUM(H280/H279*100)/100</f>
        <v>0.143067252088663</v>
      </c>
      <c r="J280" s="5" t="s">
        <v>18</v>
      </c>
      <c r="K280" s="5" t="n">
        <v>77795</v>
      </c>
      <c r="L280" s="6" t="n">
        <f aca="false">SUM(K280/K279*100)/100</f>
        <v>1</v>
      </c>
      <c r="M280" s="3"/>
      <c r="O280" s="5" t="s">
        <v>15</v>
      </c>
      <c r="P280" s="0" t="n">
        <f aca="false">SUM(B280,B304,B319)</f>
        <v>1607835</v>
      </c>
      <c r="Q280" s="5" t="s">
        <v>16</v>
      </c>
      <c r="R280" s="0" t="n">
        <f aca="false">SUM(E280,E304,E319)</f>
        <v>307525</v>
      </c>
      <c r="S280" s="9" t="s">
        <v>17</v>
      </c>
      <c r="T280" s="0" t="n">
        <f aca="false">SUM(H280,H304,H319)</f>
        <v>102639</v>
      </c>
      <c r="U280" s="14" t="s">
        <v>45</v>
      </c>
      <c r="V280" s="0" t="n">
        <v>25904</v>
      </c>
    </row>
    <row r="281" customFormat="false" ht="12.75" hidden="false" customHeight="false" outlineLevel="0" collapsed="false">
      <c r="A281" s="16" t="s">
        <v>19</v>
      </c>
      <c r="B281" s="5" t="n">
        <v>49082</v>
      </c>
      <c r="C281" s="6" t="n">
        <f aca="false">SUM(B281/B279*100)/100</f>
        <v>0.00675886700226443</v>
      </c>
      <c r="D281" s="5" t="s">
        <v>20</v>
      </c>
      <c r="E281" s="5" t="n">
        <v>83079</v>
      </c>
      <c r="F281" s="6" t="n">
        <f aca="false">SUM(E281/E279*100)/100</f>
        <v>0.0314175981509228</v>
      </c>
      <c r="G281" s="5" t="s">
        <v>21</v>
      </c>
      <c r="H281" s="5" t="n">
        <v>132338</v>
      </c>
      <c r="I281" s="6" t="n">
        <f aca="false">SUM(H281/H279*100)/100</f>
        <v>0.260211294607131</v>
      </c>
      <c r="J281" s="5"/>
      <c r="K281" s="5"/>
      <c r="L281" s="5"/>
      <c r="M281" s="3"/>
      <c r="O281" s="5" t="s">
        <v>47</v>
      </c>
      <c r="P281" s="0" t="n">
        <f aca="false">SUM(B281,B305,B320)</f>
        <v>54744</v>
      </c>
      <c r="Q281" s="5" t="s">
        <v>20</v>
      </c>
      <c r="R281" s="0" t="n">
        <f aca="false">SUM(E281,E305,E320)</f>
        <v>137302</v>
      </c>
      <c r="S281" s="5" t="s">
        <v>21</v>
      </c>
      <c r="T281" s="0" t="n">
        <f aca="false">SUM(H281,H305,H320)</f>
        <v>178423</v>
      </c>
    </row>
    <row r="282" customFormat="false" ht="12.75" hidden="false" customHeight="false" outlineLevel="0" collapsed="false">
      <c r="A282" s="16" t="s">
        <v>22</v>
      </c>
      <c r="B282" s="5" t="n">
        <v>215782</v>
      </c>
      <c r="C282" s="6" t="n">
        <f aca="false">SUM(B282/B279*100)/100</f>
        <v>0.0297143930459766</v>
      </c>
      <c r="D282" s="5" t="s">
        <v>23</v>
      </c>
      <c r="E282" s="5" t="n">
        <v>1219015</v>
      </c>
      <c r="F282" s="6" t="n">
        <f aca="false">SUM(E282/E279*100)/100</f>
        <v>0.460989220018863</v>
      </c>
      <c r="G282" s="5" t="s">
        <v>24</v>
      </c>
      <c r="H282" s="5" t="n">
        <v>67759</v>
      </c>
      <c r="I282" s="6" t="n">
        <f aca="false">SUM(H282/H279*100)/100</f>
        <v>0.133232005253854</v>
      </c>
      <c r="J282" s="5"/>
      <c r="K282" s="5"/>
      <c r="L282" s="5"/>
      <c r="M282" s="3"/>
      <c r="O282" s="5" t="s">
        <v>22</v>
      </c>
      <c r="P282" s="0" t="n">
        <f aca="false">SUM(B282,B306,B321)</f>
        <v>264268</v>
      </c>
      <c r="Q282" s="5" t="s">
        <v>23</v>
      </c>
      <c r="R282" s="0" t="n">
        <f aca="false">SUM(E282,E306,E321)</f>
        <v>1594147</v>
      </c>
      <c r="S282" s="5" t="s">
        <v>24</v>
      </c>
      <c r="T282" s="0" t="n">
        <f aca="false">SUM(H282,H306,H321)</f>
        <v>79120</v>
      </c>
    </row>
    <row r="283" customFormat="false" ht="12.75" hidden="false" customHeight="false" outlineLevel="0" collapsed="false">
      <c r="A283" s="16" t="s">
        <v>25</v>
      </c>
      <c r="B283" s="5" t="n">
        <v>73297</v>
      </c>
      <c r="C283" s="6" t="n">
        <f aca="false">SUM(B283/B279*100)/100</f>
        <v>0.0100934084728613</v>
      </c>
      <c r="D283" s="5" t="s">
        <v>26</v>
      </c>
      <c r="E283" s="5" t="n">
        <v>166032</v>
      </c>
      <c r="F283" s="6" t="n">
        <f aca="false">SUM(E283/E279*100)/100</f>
        <v>0.0627875474692041</v>
      </c>
      <c r="G283" s="9" t="s">
        <v>27</v>
      </c>
      <c r="H283" s="5" t="n">
        <v>66667</v>
      </c>
      <c r="I283" s="6" t="n">
        <f aca="false">SUM(H283/H279*100)/100</f>
        <v>0.13108484620875</v>
      </c>
      <c r="J283" s="5"/>
      <c r="K283" s="5"/>
      <c r="L283" s="5"/>
      <c r="M283" s="3"/>
      <c r="O283" s="5" t="s">
        <v>25</v>
      </c>
      <c r="P283" s="0" t="n">
        <f aca="false">SUM(B283,B307,B322)</f>
        <v>113349</v>
      </c>
      <c r="Q283" s="5" t="s">
        <v>49</v>
      </c>
      <c r="R283" s="0" t="n">
        <f aca="false">SUM(E283,E307,E322)</f>
        <v>237065</v>
      </c>
      <c r="S283" s="9" t="s">
        <v>27</v>
      </c>
      <c r="T283" s="0" t="n">
        <f aca="false">SUM(H283,H307,H322)</f>
        <v>81740</v>
      </c>
    </row>
    <row r="284" customFormat="false" ht="12.75" hidden="false" customHeight="false" outlineLevel="0" collapsed="false">
      <c r="A284" s="16" t="s">
        <v>28</v>
      </c>
      <c r="B284" s="5" t="n">
        <v>346752</v>
      </c>
      <c r="C284" s="6" t="n">
        <f aca="false">SUM(B284/B279*100)/100</f>
        <v>0.0477496974607635</v>
      </c>
      <c r="D284" s="5" t="s">
        <v>29</v>
      </c>
      <c r="E284" s="5" t="n">
        <v>741402</v>
      </c>
      <c r="F284" s="6" t="n">
        <f aca="false">SUM(E284/E279*100)/100</f>
        <v>0.280372538238188</v>
      </c>
      <c r="G284" s="5" t="s">
        <v>30</v>
      </c>
      <c r="H284" s="5" t="n">
        <v>126892</v>
      </c>
      <c r="I284" s="6" t="n">
        <v>0.24</v>
      </c>
      <c r="J284" s="5"/>
      <c r="K284" s="5"/>
      <c r="L284" s="5"/>
      <c r="M284" s="3"/>
      <c r="O284" s="5" t="s">
        <v>28</v>
      </c>
      <c r="P284" s="0" t="n">
        <f aca="false">SUM(B284,B308,B323)</f>
        <v>435544</v>
      </c>
      <c r="Q284" s="5" t="s">
        <v>51</v>
      </c>
      <c r="R284" s="0" t="n">
        <f aca="false">SUM(E284,E308,E323)</f>
        <v>858018</v>
      </c>
      <c r="S284" s="5" t="s">
        <v>52</v>
      </c>
      <c r="T284" s="0" t="n">
        <f aca="false">SUM(H284,H308,H323)</f>
        <v>181787</v>
      </c>
    </row>
    <row r="285" customFormat="false" ht="12.75" hidden="false" customHeight="false" outlineLevel="0" collapsed="false">
      <c r="A285" s="16" t="s">
        <v>31</v>
      </c>
      <c r="B285" s="5" t="n">
        <v>208330</v>
      </c>
      <c r="C285" s="6" t="n">
        <f aca="false">SUM(B285/B279*100)/100</f>
        <v>0.0286882108019589</v>
      </c>
      <c r="D285" s="5" t="s">
        <v>32</v>
      </c>
      <c r="E285" s="5" t="n">
        <v>176130</v>
      </c>
      <c r="F285" s="6" t="n">
        <f aca="false">SUM(E285/E279*100)/100</f>
        <v>0.0666062610566091</v>
      </c>
      <c r="G285" s="5" t="s">
        <v>33</v>
      </c>
      <c r="H285" s="5" t="n">
        <v>42162</v>
      </c>
      <c r="I285" s="6" t="n">
        <f aca="false">SUM(H285/H279*100)/100</f>
        <v>0.082901574779926</v>
      </c>
      <c r="J285" s="5"/>
      <c r="K285" s="5"/>
      <c r="L285" s="5"/>
      <c r="M285" s="3"/>
      <c r="O285" s="5" t="s">
        <v>31</v>
      </c>
      <c r="P285" s="0" t="n">
        <f aca="false">SUM(B285,B309,B324)</f>
        <v>258406</v>
      </c>
      <c r="S285" s="5" t="s">
        <v>33</v>
      </c>
      <c r="T285" s="0" t="n">
        <f aca="false">SUM(H285,H309,H324)</f>
        <v>94936</v>
      </c>
    </row>
    <row r="286" customFormat="false" ht="12.75" hidden="false" customHeight="false" outlineLevel="0" collapsed="false">
      <c r="A286" s="16" t="s">
        <v>34</v>
      </c>
      <c r="B286" s="5" t="n">
        <v>545667</v>
      </c>
      <c r="C286" s="6" t="n">
        <f aca="false">SUM(B286/B279*100)/100</f>
        <v>0.0751414098961865</v>
      </c>
      <c r="D286" s="5"/>
      <c r="E286" s="5"/>
      <c r="F286" s="5"/>
      <c r="G286" s="5"/>
      <c r="H286" s="5"/>
      <c r="I286" s="5"/>
      <c r="J286" s="5"/>
      <c r="K286" s="5"/>
      <c r="L286" s="5"/>
      <c r="M286" s="3"/>
      <c r="O286" s="5" t="s">
        <v>34</v>
      </c>
      <c r="P286" s="0" t="n">
        <f aca="false">SUM(B286,B310,B325)</f>
        <v>706629</v>
      </c>
    </row>
    <row r="287" customFormat="false" ht="12.75" hidden="false" customHeight="false" outlineLevel="0" collapsed="false">
      <c r="A287" s="16" t="s">
        <v>35</v>
      </c>
      <c r="B287" s="5" t="n">
        <v>285957</v>
      </c>
      <c r="C287" s="6" t="n">
        <f aca="false">SUM(B287/B279*100)/100</f>
        <v>0.0393778845883731</v>
      </c>
      <c r="D287" s="5"/>
      <c r="E287" s="5"/>
      <c r="F287" s="5"/>
      <c r="G287" s="5"/>
      <c r="H287" s="5"/>
      <c r="I287" s="5"/>
      <c r="J287" s="5"/>
      <c r="K287" s="5"/>
      <c r="L287" s="5"/>
      <c r="M287" s="3"/>
      <c r="O287" s="5" t="s">
        <v>35</v>
      </c>
      <c r="P287" s="0" t="n">
        <f aca="false">SUM(B287,B311,B326)</f>
        <v>373087</v>
      </c>
    </row>
    <row r="288" customFormat="false" ht="12.75" hidden="false" customHeight="false" outlineLevel="0" collapsed="false">
      <c r="A288" s="16" t="s">
        <v>36</v>
      </c>
      <c r="B288" s="5" t="n">
        <v>2928216</v>
      </c>
      <c r="C288" s="6" t="n">
        <f aca="false">SUM(B288/B279*100)/100</f>
        <v>0.40323178554058</v>
      </c>
      <c r="D288" s="5"/>
      <c r="E288" s="5"/>
      <c r="F288" s="5"/>
      <c r="G288" s="5"/>
      <c r="H288" s="5"/>
      <c r="I288" s="5"/>
      <c r="J288" s="5"/>
      <c r="K288" s="5"/>
      <c r="L288" s="5"/>
      <c r="M288" s="3"/>
      <c r="O288" s="5" t="s">
        <v>36</v>
      </c>
      <c r="P288" s="0" t="n">
        <f aca="false">SUM(B288,B312,B327)</f>
        <v>3608287</v>
      </c>
    </row>
    <row r="289" customFormat="false" ht="12.75" hidden="false" customHeight="false" outlineLevel="0" collapsed="false">
      <c r="A289" s="16" t="s">
        <v>37</v>
      </c>
      <c r="B289" s="5" t="n">
        <v>253197</v>
      </c>
      <c r="C289" s="6" t="n">
        <f aca="false">SUM(B289/B279*100)/100</f>
        <v>0.0348666486364115</v>
      </c>
      <c r="D289" s="5"/>
      <c r="E289" s="5"/>
      <c r="F289" s="5"/>
      <c r="G289" s="5"/>
      <c r="H289" s="5"/>
      <c r="I289" s="5"/>
      <c r="J289" s="5"/>
      <c r="K289" s="5"/>
      <c r="L289" s="5"/>
      <c r="M289" s="3"/>
      <c r="O289" s="5"/>
    </row>
    <row r="290" customFormat="false" ht="12.75" hidden="false" customHeight="false" outlineLevel="0" collapsed="false">
      <c r="A290" s="16" t="s">
        <v>38</v>
      </c>
      <c r="B290" s="5" t="n">
        <v>903268</v>
      </c>
      <c r="C290" s="6" t="n">
        <f aca="false">SUM(B290/B279*100)/100</f>
        <v>0.124385075575596</v>
      </c>
      <c r="D290" s="5"/>
      <c r="E290" s="3"/>
      <c r="F290" s="3"/>
      <c r="G290" s="3"/>
      <c r="H290" s="3"/>
      <c r="I290" s="3"/>
      <c r="J290" s="3"/>
      <c r="K290" s="3"/>
      <c r="L290" s="3"/>
      <c r="M290" s="3"/>
      <c r="O290" s="5" t="s">
        <v>38</v>
      </c>
      <c r="P290" s="0" t="n">
        <f aca="false">SUM(B290,B314,B329)</f>
        <v>1090071</v>
      </c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2"/>
      <c r="K292" s="3"/>
      <c r="L292" s="3"/>
      <c r="M292" s="3"/>
      <c r="O292" s="0" t="n">
        <f aca="false">SUM(P292:V292)</f>
        <v>12390826</v>
      </c>
      <c r="P292" s="0" t="n">
        <f aca="false">SUM(P280:P291)</f>
        <v>8512220</v>
      </c>
      <c r="Q292" s="0" t="n">
        <f aca="false">SUM(Q280:Q291)</f>
        <v>0</v>
      </c>
      <c r="R292" s="0" t="n">
        <f aca="false">SUM(R280:R291)</f>
        <v>3134057</v>
      </c>
      <c r="S292" s="0" t="n">
        <f aca="false">SUM(S280:S291)</f>
        <v>0</v>
      </c>
      <c r="T292" s="0" t="n">
        <f aca="false">SUM(T280:T291)</f>
        <v>718645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2"/>
      <c r="K293" s="3"/>
      <c r="L293" s="3"/>
      <c r="M293" s="3"/>
      <c r="R293" s="0" t="n">
        <f aca="false">P288/O292</f>
        <v>0.291206332814293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2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2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2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2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3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1" t="s">
        <v>4</v>
      </c>
      <c r="B301" s="3"/>
      <c r="C301" s="1"/>
      <c r="D301" s="3"/>
      <c r="E301" s="3"/>
      <c r="F301" s="3"/>
      <c r="G301" s="30" t="s">
        <v>105</v>
      </c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7" t="s">
        <v>8</v>
      </c>
      <c r="B302" s="8" t="s">
        <v>9</v>
      </c>
      <c r="C302" s="8" t="s">
        <v>10</v>
      </c>
      <c r="D302" s="7" t="s">
        <v>8</v>
      </c>
      <c r="E302" s="7" t="s">
        <v>11</v>
      </c>
      <c r="F302" s="7" t="s">
        <v>10</v>
      </c>
      <c r="G302" s="7" t="s">
        <v>8</v>
      </c>
      <c r="H302" s="8" t="s">
        <v>12</v>
      </c>
      <c r="I302" s="8" t="s">
        <v>10</v>
      </c>
      <c r="J302" s="7" t="s">
        <v>8</v>
      </c>
      <c r="K302" s="7" t="s">
        <v>13</v>
      </c>
      <c r="L302" s="7" t="s">
        <v>10</v>
      </c>
      <c r="M302" s="3"/>
    </row>
    <row r="303" customFormat="false" ht="12.75" hidden="false" customHeight="false" outlineLevel="0" collapsed="false">
      <c r="A303" s="4" t="s">
        <v>14</v>
      </c>
      <c r="B303" s="5" t="n">
        <f aca="false">SUM(B304:B314)</f>
        <v>1241695</v>
      </c>
      <c r="C303" s="6" t="n">
        <f aca="false">SUM(C304:C314)</f>
        <v>1</v>
      </c>
      <c r="D303" s="5" t="n">
        <f aca="false">SUM(D304:D314)</f>
        <v>0</v>
      </c>
      <c r="E303" s="5" t="n">
        <f aca="false">SUM(E304:E309)</f>
        <v>642161</v>
      </c>
      <c r="F303" s="6" t="n">
        <f aca="false">SUM(F304:F314)</f>
        <v>1</v>
      </c>
      <c r="G303" s="5" t="n">
        <f aca="false">SUM(G304:G314)</f>
        <v>0</v>
      </c>
      <c r="H303" s="5" t="n">
        <f aca="false">SUM(H304:H314)</f>
        <v>166385</v>
      </c>
      <c r="I303" s="6" t="n">
        <f aca="false">SUM(I304:I309)</f>
        <v>1</v>
      </c>
      <c r="J303" s="5" t="n">
        <f aca="false">SUM(J304:J314)</f>
        <v>0</v>
      </c>
      <c r="K303" s="5" t="n">
        <f aca="false">SUM(K304:K314)</f>
        <v>21465</v>
      </c>
      <c r="L303" s="6" t="n">
        <f aca="false">SUM(L304:L314)</f>
        <v>1</v>
      </c>
      <c r="M303" s="3"/>
    </row>
    <row r="304" customFormat="false" ht="12.75" hidden="false" customHeight="false" outlineLevel="0" collapsed="false">
      <c r="A304" s="5" t="s">
        <v>15</v>
      </c>
      <c r="B304" s="5" t="n">
        <v>120130</v>
      </c>
      <c r="C304" s="6" t="n">
        <f aca="false">SUM(B304/B303*100)/100</f>
        <v>0.0967467856438175</v>
      </c>
      <c r="D304" s="5" t="s">
        <v>16</v>
      </c>
      <c r="E304" s="5" t="n">
        <v>33292</v>
      </c>
      <c r="F304" s="6" t="n">
        <f aca="false">SUM(E304/E303*100)/100</f>
        <v>0.0518436965184743</v>
      </c>
      <c r="G304" s="9" t="s">
        <v>17</v>
      </c>
      <c r="H304" s="5" t="n">
        <v>19611</v>
      </c>
      <c r="I304" s="6" t="n">
        <f aca="false">SUM(H304/H303*100)/100</f>
        <v>0.117865192174775</v>
      </c>
      <c r="J304" s="5" t="s">
        <v>18</v>
      </c>
      <c r="K304" s="5" t="n">
        <v>21465</v>
      </c>
      <c r="L304" s="6" t="n">
        <f aca="false">SUM(K304/K303*100)/100</f>
        <v>1</v>
      </c>
      <c r="M304" s="3"/>
    </row>
    <row r="305" customFormat="false" ht="12.75" hidden="false" customHeight="false" outlineLevel="0" collapsed="false">
      <c r="A305" s="5" t="s">
        <v>19</v>
      </c>
      <c r="B305" s="5" t="n">
        <v>3725</v>
      </c>
      <c r="C305" s="6" t="n">
        <f aca="false">SUM(B305/B303*100)/100</f>
        <v>0.00299993154518622</v>
      </c>
      <c r="D305" s="5" t="s">
        <v>20</v>
      </c>
      <c r="E305" s="5" t="n">
        <v>51834</v>
      </c>
      <c r="F305" s="6" t="n">
        <f aca="false">SUM(E305/E303*100)/100</f>
        <v>0.0807180753736213</v>
      </c>
      <c r="G305" s="5" t="s">
        <v>21</v>
      </c>
      <c r="H305" s="5" t="n">
        <v>35534</v>
      </c>
      <c r="I305" s="6" t="n">
        <f aca="false">SUM(H305/H303*100)/100</f>
        <v>0.213564924722782</v>
      </c>
      <c r="J305" s="5"/>
      <c r="K305" s="5"/>
      <c r="L305" s="5"/>
      <c r="M305" s="3"/>
    </row>
    <row r="306" customFormat="false" ht="12.75" hidden="false" customHeight="false" outlineLevel="0" collapsed="false">
      <c r="A306" s="5" t="s">
        <v>22</v>
      </c>
      <c r="B306" s="5" t="n">
        <v>40704</v>
      </c>
      <c r="C306" s="6" t="n">
        <f aca="false">SUM(B306/B303*100)/100</f>
        <v>0.0327809969436939</v>
      </c>
      <c r="D306" s="5" t="s">
        <v>23</v>
      </c>
      <c r="E306" s="5" t="n">
        <v>355103</v>
      </c>
      <c r="F306" s="6" t="n">
        <f aca="false">SUM(E306/E303*100)/100</f>
        <v>0.552981261708512</v>
      </c>
      <c r="G306" s="5" t="s">
        <v>24</v>
      </c>
      <c r="H306" s="5" t="n">
        <v>8263</v>
      </c>
      <c r="I306" s="6" t="n">
        <f aca="false">SUM(H306/H303*100)/100</f>
        <v>0.0496619286594344</v>
      </c>
      <c r="J306" s="5"/>
      <c r="K306" s="5"/>
      <c r="L306" s="5"/>
      <c r="M306" s="3"/>
    </row>
    <row r="307" customFormat="false" ht="12.75" hidden="false" customHeight="false" outlineLevel="0" collapsed="false">
      <c r="A307" s="5" t="s">
        <v>25</v>
      </c>
      <c r="B307" s="5" t="n">
        <v>37516</v>
      </c>
      <c r="C307" s="6" t="n">
        <f aca="false">SUM(B307/B303*100)/100</f>
        <v>0.0302135387514647</v>
      </c>
      <c r="D307" s="5" t="s">
        <v>26</v>
      </c>
      <c r="E307" s="5" t="n">
        <v>58527</v>
      </c>
      <c r="F307" s="6" t="n">
        <f aca="false">SUM(E307/E303*100)/100</f>
        <v>0.0911406952462077</v>
      </c>
      <c r="G307" s="9" t="s">
        <v>27</v>
      </c>
      <c r="H307" s="5" t="n">
        <v>5978</v>
      </c>
      <c r="I307" s="6" t="n">
        <f aca="false">SUM(H307/H303*100)/100</f>
        <v>0.0359287195360159</v>
      </c>
      <c r="J307" s="5"/>
      <c r="K307" s="5"/>
      <c r="L307" s="5"/>
      <c r="M307" s="3"/>
    </row>
    <row r="308" customFormat="false" ht="12.75" hidden="false" customHeight="false" outlineLevel="0" collapsed="false">
      <c r="A308" s="5" t="s">
        <v>28</v>
      </c>
      <c r="B308" s="5" t="n">
        <v>72798</v>
      </c>
      <c r="C308" s="6" t="n">
        <f aca="false">SUM(B308/B303*100)/100</f>
        <v>0.0586279239265681</v>
      </c>
      <c r="D308" s="5" t="s">
        <v>29</v>
      </c>
      <c r="E308" s="5" t="n">
        <v>107804</v>
      </c>
      <c r="F308" s="6" t="n">
        <f aca="false">SUM(E308/E303*100)/100</f>
        <v>0.167876903144227</v>
      </c>
      <c r="G308" s="5" t="s">
        <v>30</v>
      </c>
      <c r="H308" s="5" t="n">
        <v>50841</v>
      </c>
      <c r="I308" s="6" t="n">
        <f aca="false">SUM(H308/H303*100)/100</f>
        <v>0.305562400456772</v>
      </c>
      <c r="J308" s="5"/>
      <c r="K308" s="5"/>
      <c r="L308" s="5"/>
      <c r="M308" s="3"/>
    </row>
    <row r="309" customFormat="false" ht="12.75" hidden="false" customHeight="false" outlineLevel="0" collapsed="false">
      <c r="A309" s="5" t="s">
        <v>31</v>
      </c>
      <c r="B309" s="5" t="n">
        <v>30207</v>
      </c>
      <c r="C309" s="6" t="n">
        <f aca="false">SUM(B309/B303*100)/100</f>
        <v>0.0243272301168967</v>
      </c>
      <c r="D309" s="5" t="s">
        <v>32</v>
      </c>
      <c r="E309" s="5" t="n">
        <v>35601</v>
      </c>
      <c r="F309" s="6" t="n">
        <f aca="false">SUM(E309/E303*100)/100</f>
        <v>0.0554393680089573</v>
      </c>
      <c r="G309" s="5" t="s">
        <v>33</v>
      </c>
      <c r="H309" s="5" t="n">
        <v>46158</v>
      </c>
      <c r="I309" s="6" t="n">
        <f aca="false">SUM(H309/H303*100)/100</f>
        <v>0.277416834450221</v>
      </c>
      <c r="J309" s="5"/>
      <c r="K309" s="5"/>
      <c r="L309" s="5"/>
      <c r="M309" s="3"/>
    </row>
    <row r="310" customFormat="false" ht="12.75" hidden="false" customHeight="false" outlineLevel="0" collapsed="false">
      <c r="A310" s="5" t="s">
        <v>34</v>
      </c>
      <c r="B310" s="5" t="n">
        <v>133464</v>
      </c>
      <c r="C310" s="6" t="n">
        <f aca="false">SUM(B310/B303*100)/100</f>
        <v>0.107485332549459</v>
      </c>
      <c r="D310" s="5"/>
      <c r="E310" s="5"/>
      <c r="F310" s="5"/>
      <c r="G310" s="5"/>
      <c r="H310" s="5"/>
      <c r="I310" s="5"/>
      <c r="J310" s="5"/>
      <c r="K310" s="5"/>
      <c r="L310" s="5"/>
      <c r="M310" s="3"/>
    </row>
    <row r="311" customFormat="false" ht="12.75" hidden="false" customHeight="false" outlineLevel="0" collapsed="false">
      <c r="A311" s="5" t="s">
        <v>35</v>
      </c>
      <c r="B311" s="5" t="n">
        <v>71315</v>
      </c>
      <c r="C311" s="6" t="n">
        <f aca="false">SUM(B311/B303*100)/100</f>
        <v>0.0574335887637463</v>
      </c>
      <c r="D311" s="5"/>
      <c r="E311" s="5"/>
      <c r="F311" s="5"/>
      <c r="G311" s="5"/>
      <c r="H311" s="5"/>
      <c r="I311" s="5"/>
      <c r="J311" s="5"/>
      <c r="K311" s="5"/>
      <c r="L311" s="5"/>
      <c r="M311" s="3"/>
    </row>
    <row r="312" customFormat="false" ht="12.75" hidden="false" customHeight="false" outlineLevel="0" collapsed="false">
      <c r="A312" s="5" t="s">
        <v>36</v>
      </c>
      <c r="B312" s="5" t="n">
        <v>534160</v>
      </c>
      <c r="C312" s="6" t="n">
        <f aca="false">SUM(B312/B303*100)/100</f>
        <v>0.430186156825952</v>
      </c>
      <c r="D312" s="5"/>
      <c r="E312" s="5"/>
      <c r="F312" s="5"/>
      <c r="G312" s="5"/>
      <c r="H312" s="5"/>
      <c r="I312" s="5"/>
      <c r="J312" s="5"/>
      <c r="K312" s="5"/>
      <c r="L312" s="5"/>
      <c r="M312" s="3"/>
    </row>
    <row r="313" customFormat="false" ht="12.75" hidden="false" customHeight="false" outlineLevel="0" collapsed="false">
      <c r="A313" s="5" t="s">
        <v>37</v>
      </c>
      <c r="B313" s="5" t="n">
        <v>91659</v>
      </c>
      <c r="C313" s="6" t="n">
        <f aca="false">SUM(B313/B303*100)/100</f>
        <v>0.0738176444295902</v>
      </c>
      <c r="D313" s="5"/>
      <c r="E313" s="5"/>
      <c r="F313" s="5"/>
      <c r="G313" s="5"/>
      <c r="H313" s="5"/>
      <c r="I313" s="5"/>
      <c r="J313" s="5"/>
      <c r="K313" s="5"/>
      <c r="L313" s="5"/>
      <c r="M313" s="3"/>
    </row>
    <row r="314" customFormat="false" ht="12.75" hidden="false" customHeight="false" outlineLevel="0" collapsed="false">
      <c r="A314" s="5" t="s">
        <v>38</v>
      </c>
      <c r="B314" s="5" t="n">
        <v>106017</v>
      </c>
      <c r="C314" s="6" t="n">
        <f aca="false">SUM(B314/B303*100)/100</f>
        <v>0.0853808705036261</v>
      </c>
      <c r="D314" s="5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3"/>
    </row>
    <row r="316" customFormat="false" ht="12.75" hidden="false" customHeight="false" outlineLevel="0" collapsed="false">
      <c r="A316" s="11" t="s">
        <v>107</v>
      </c>
      <c r="B316" s="3"/>
      <c r="C316" s="3"/>
      <c r="D316" s="3" t="n">
        <f aca="false">SUM(B318,B303,B279)</f>
        <v>8870436</v>
      </c>
      <c r="E316" s="3"/>
      <c r="F316" s="3"/>
      <c r="G316" s="30" t="s">
        <v>105</v>
      </c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7" t="s">
        <v>8</v>
      </c>
      <c r="B317" s="8" t="s">
        <v>9</v>
      </c>
      <c r="C317" s="8" t="s">
        <v>10</v>
      </c>
      <c r="D317" s="7" t="s">
        <v>8</v>
      </c>
      <c r="E317" s="7" t="s">
        <v>11</v>
      </c>
      <c r="F317" s="7" t="s">
        <v>10</v>
      </c>
      <c r="G317" s="7" t="s">
        <v>8</v>
      </c>
      <c r="H317" s="8" t="s">
        <v>12</v>
      </c>
      <c r="I317" s="8" t="s">
        <v>10</v>
      </c>
      <c r="J317" s="7" t="s">
        <v>8</v>
      </c>
      <c r="K317" s="7" t="s">
        <v>13</v>
      </c>
      <c r="L317" s="7" t="s">
        <v>10</v>
      </c>
      <c r="M317" s="3"/>
    </row>
    <row r="318" customFormat="false" ht="12.75" hidden="false" customHeight="false" outlineLevel="0" collapsed="false">
      <c r="A318" s="4" t="s">
        <v>14</v>
      </c>
      <c r="B318" s="5" t="n">
        <f aca="false">SUM(B319:B329)</f>
        <v>366873</v>
      </c>
      <c r="C318" s="6" t="n">
        <f aca="false">SUM(C319:C329)</f>
        <v>1</v>
      </c>
      <c r="D318" s="5" t="n">
        <f aca="false">SUM(D319:D329)</f>
        <v>0</v>
      </c>
      <c r="E318" s="5" t="n">
        <f aca="false">SUM(E319:E329)</f>
        <v>60078</v>
      </c>
      <c r="F318" s="6" t="n">
        <f aca="false">SUM(F319:F329)</f>
        <v>1</v>
      </c>
      <c r="G318" s="5" t="n">
        <f aca="false">SUM(G319:G329)</f>
        <v>0</v>
      </c>
      <c r="H318" s="5" t="n">
        <f aca="false">SUM(H319:H329)</f>
        <v>43681</v>
      </c>
      <c r="I318" s="6" t="n">
        <f aca="false">SUM(I319:I329)</f>
        <v>1</v>
      </c>
      <c r="J318" s="5" t="n">
        <f aca="false">SUM(J319:J329)</f>
        <v>0</v>
      </c>
      <c r="K318" s="5" t="n">
        <f aca="false">SUM(K319:K329)</f>
        <v>2497</v>
      </c>
      <c r="L318" s="6" t="n">
        <f aca="false">SUM(L319:L329)</f>
        <v>1</v>
      </c>
      <c r="M318" s="3"/>
    </row>
    <row r="319" customFormat="false" ht="12.75" hidden="false" customHeight="false" outlineLevel="0" collapsed="false">
      <c r="A319" s="5" t="s">
        <v>15</v>
      </c>
      <c r="B319" s="5" t="n">
        <v>35385</v>
      </c>
      <c r="C319" s="6" t="n">
        <f aca="false">SUM(B319/B318*100)/100</f>
        <v>0.0964502702570099</v>
      </c>
      <c r="D319" s="5" t="s">
        <v>16</v>
      </c>
      <c r="E319" s="5" t="n">
        <v>15545</v>
      </c>
      <c r="F319" s="6" t="n">
        <f aca="false">SUM(E319/E318*100)/100</f>
        <v>0.258746962282366</v>
      </c>
      <c r="G319" s="9" t="s">
        <v>17</v>
      </c>
      <c r="H319" s="5" t="n">
        <v>10267</v>
      </c>
      <c r="I319" s="6" t="n">
        <f aca="false">SUM(H319/H318*100)/100</f>
        <v>0.235044985233855</v>
      </c>
      <c r="J319" s="5" t="s">
        <v>18</v>
      </c>
      <c r="K319" s="5" t="n">
        <v>2497</v>
      </c>
      <c r="L319" s="6" t="n">
        <f aca="false">SUM(K319/K318*100)/100</f>
        <v>1</v>
      </c>
      <c r="M319" s="3"/>
    </row>
    <row r="320" customFormat="false" ht="12.75" hidden="false" customHeight="false" outlineLevel="0" collapsed="false">
      <c r="A320" s="5" t="s">
        <v>19</v>
      </c>
      <c r="B320" s="5" t="n">
        <v>1937</v>
      </c>
      <c r="C320" s="6" t="n">
        <f aca="false">SUM(B320/B318*100)/100</f>
        <v>0.0052797562099146</v>
      </c>
      <c r="D320" s="5" t="s">
        <v>20</v>
      </c>
      <c r="E320" s="5" t="n">
        <v>2389</v>
      </c>
      <c r="F320" s="6" t="n">
        <f aca="false">SUM(E320/E318*100)/100</f>
        <v>0.039764972202803</v>
      </c>
      <c r="G320" s="5" t="s">
        <v>21</v>
      </c>
      <c r="H320" s="5" t="n">
        <v>10551</v>
      </c>
      <c r="I320" s="6" t="n">
        <f aca="false">SUM(H320/H318*100)/100</f>
        <v>0.24154666788764</v>
      </c>
      <c r="J320" s="5"/>
      <c r="K320" s="5"/>
      <c r="L320" s="5"/>
      <c r="M320" s="3"/>
    </row>
    <row r="321" customFormat="false" ht="12.75" hidden="false" customHeight="false" outlineLevel="0" collapsed="false">
      <c r="A321" s="5" t="s">
        <v>22</v>
      </c>
      <c r="B321" s="5" t="n">
        <v>7782</v>
      </c>
      <c r="C321" s="6" t="n">
        <f aca="false">SUM(B321/B318*100)/100</f>
        <v>0.0212116999615671</v>
      </c>
      <c r="D321" s="5" t="s">
        <v>23</v>
      </c>
      <c r="E321" s="5" t="n">
        <v>20029</v>
      </c>
      <c r="F321" s="6" t="n">
        <f aca="false">SUM(E321/E318*100)/100</f>
        <v>0.333383268417724</v>
      </c>
      <c r="G321" s="5" t="s">
        <v>24</v>
      </c>
      <c r="H321" s="5" t="n">
        <v>3098</v>
      </c>
      <c r="I321" s="6" t="n">
        <f aca="false">SUM(H321/H318*100)/100</f>
        <v>0.0709232847233351</v>
      </c>
      <c r="J321" s="5"/>
      <c r="K321" s="5"/>
      <c r="L321" s="5"/>
      <c r="M321" s="3"/>
    </row>
    <row r="322" customFormat="false" ht="12.75" hidden="false" customHeight="false" outlineLevel="0" collapsed="false">
      <c r="A322" s="5" t="s">
        <v>25</v>
      </c>
      <c r="B322" s="5" t="n">
        <v>2536</v>
      </c>
      <c r="C322" s="6" t="n">
        <f aca="false">SUM(B322/B318*100)/100</f>
        <v>0.00691247379883502</v>
      </c>
      <c r="D322" s="5" t="s">
        <v>26</v>
      </c>
      <c r="E322" s="5" t="n">
        <v>12506</v>
      </c>
      <c r="F322" s="6" t="n">
        <f aca="false">SUM(E322/E318*100)/100</f>
        <v>0.208162721795</v>
      </c>
      <c r="G322" s="9" t="s">
        <v>27</v>
      </c>
      <c r="H322" s="5" t="n">
        <v>9095</v>
      </c>
      <c r="I322" s="6" t="n">
        <f aca="false">SUM(H322/H318*100)/100</f>
        <v>0.208214097662599</v>
      </c>
      <c r="J322" s="5"/>
      <c r="K322" s="5"/>
      <c r="L322" s="5"/>
      <c r="M322" s="3"/>
    </row>
    <row r="323" customFormat="false" ht="12.75" hidden="false" customHeight="false" outlineLevel="0" collapsed="false">
      <c r="A323" s="5" t="s">
        <v>28</v>
      </c>
      <c r="B323" s="5" t="n">
        <v>15994</v>
      </c>
      <c r="C323" s="6" t="n">
        <f aca="false">SUM(B323/B318*100)/100</f>
        <v>0.0435954676413909</v>
      </c>
      <c r="D323" s="5" t="s">
        <v>29</v>
      </c>
      <c r="E323" s="5" t="n">
        <v>8812</v>
      </c>
      <c r="F323" s="6" t="n">
        <f aca="false">SUM(E323/E318*100)/100</f>
        <v>0.14667598788242</v>
      </c>
      <c r="G323" s="5" t="s">
        <v>30</v>
      </c>
      <c r="H323" s="5" t="n">
        <v>4054</v>
      </c>
      <c r="I323" s="6" t="n">
        <f aca="false">SUM(H323/H318*100)/100</f>
        <v>0.0928092305579085</v>
      </c>
      <c r="J323" s="5"/>
      <c r="K323" s="5"/>
      <c r="L323" s="5"/>
      <c r="M323" s="3"/>
    </row>
    <row r="324" customFormat="false" ht="12.75" hidden="false" customHeight="false" outlineLevel="0" collapsed="false">
      <c r="A324" s="5" t="s">
        <v>31</v>
      </c>
      <c r="B324" s="5" t="n">
        <v>19869</v>
      </c>
      <c r="C324" s="6" t="n">
        <f aca="false">SUM(B324/B318*100)/100</f>
        <v>0.0541577058000998</v>
      </c>
      <c r="D324" s="5" t="s">
        <v>32</v>
      </c>
      <c r="E324" s="5" t="n">
        <v>797</v>
      </c>
      <c r="F324" s="6" t="n">
        <f aca="false">SUM(E324/E318*100)/100</f>
        <v>0.0132660874196877</v>
      </c>
      <c r="G324" s="5" t="s">
        <v>33</v>
      </c>
      <c r="H324" s="5" t="n">
        <v>6616</v>
      </c>
      <c r="I324" s="6" t="n">
        <f aca="false">SUM(H324/H318*100)/100</f>
        <v>0.151461733934663</v>
      </c>
      <c r="J324" s="5"/>
      <c r="K324" s="5"/>
      <c r="L324" s="5"/>
      <c r="M324" s="3"/>
    </row>
    <row r="325" customFormat="false" ht="12.75" hidden="false" customHeight="false" outlineLevel="0" collapsed="false">
      <c r="A325" s="5" t="s">
        <v>34</v>
      </c>
      <c r="B325" s="5" t="n">
        <v>27498</v>
      </c>
      <c r="C325" s="6" t="n">
        <f aca="false">SUM(B325/B318*100)/100</f>
        <v>0.0749523677130778</v>
      </c>
      <c r="D325" s="5"/>
      <c r="E325" s="5"/>
      <c r="F325" s="5"/>
      <c r="G325" s="5"/>
      <c r="H325" s="5"/>
      <c r="I325" s="5"/>
      <c r="J325" s="5"/>
      <c r="K325" s="5"/>
      <c r="L325" s="5"/>
      <c r="M325" s="3"/>
    </row>
    <row r="326" customFormat="false" ht="12.75" hidden="false" customHeight="false" outlineLevel="0" collapsed="false">
      <c r="A326" s="5" t="s">
        <v>35</v>
      </c>
      <c r="B326" s="5" t="n">
        <v>15815</v>
      </c>
      <c r="C326" s="6" t="n">
        <f aca="false">SUM(B326/B318*100)/100</f>
        <v>0.0431075603819305</v>
      </c>
      <c r="D326" s="1"/>
      <c r="E326" s="5"/>
      <c r="F326" s="5"/>
      <c r="G326" s="5"/>
      <c r="H326" s="5"/>
      <c r="I326" s="5"/>
      <c r="J326" s="5"/>
      <c r="K326" s="5"/>
      <c r="L326" s="5"/>
      <c r="M326" s="3"/>
    </row>
    <row r="327" customFormat="false" ht="12.75" hidden="false" customHeight="false" outlineLevel="0" collapsed="false">
      <c r="A327" s="5" t="s">
        <v>36</v>
      </c>
      <c r="B327" s="5" t="n">
        <v>145911</v>
      </c>
      <c r="C327" s="6" t="n">
        <f aca="false">SUM(B327/B318*100)/100</f>
        <v>0.397715285671063</v>
      </c>
      <c r="D327" s="5"/>
      <c r="E327" s="5"/>
      <c r="F327" s="5"/>
      <c r="G327" s="5"/>
      <c r="H327" s="5"/>
      <c r="I327" s="5"/>
      <c r="J327" s="5"/>
      <c r="K327" s="5"/>
      <c r="L327" s="5"/>
      <c r="M327" s="3"/>
    </row>
    <row r="328" customFormat="false" ht="12.75" hidden="false" customHeight="false" outlineLevel="0" collapsed="false">
      <c r="A328" s="5" t="s">
        <v>37</v>
      </c>
      <c r="B328" s="5" t="n">
        <v>13360</v>
      </c>
      <c r="C328" s="6" t="n">
        <f aca="false">SUM(B328/B318*100)/100</f>
        <v>0.0364158714323485</v>
      </c>
      <c r="D328" s="5"/>
      <c r="E328" s="5"/>
      <c r="F328" s="5"/>
      <c r="G328" s="5"/>
      <c r="H328" s="5"/>
      <c r="I328" s="5"/>
      <c r="J328" s="5"/>
      <c r="K328" s="5"/>
      <c r="L328" s="5"/>
      <c r="M328" s="3"/>
    </row>
    <row r="329" customFormat="false" ht="12.75" hidden="false" customHeight="false" outlineLevel="0" collapsed="false">
      <c r="A329" s="5" t="s">
        <v>38</v>
      </c>
      <c r="B329" s="5" t="n">
        <v>80786</v>
      </c>
      <c r="C329" s="6" t="n">
        <f aca="false">SUM(B329/B318*100)/100</f>
        <v>0.220201541132763</v>
      </c>
      <c r="D329" s="5"/>
      <c r="E329" s="5"/>
      <c r="F329" s="5"/>
      <c r="G329" s="5"/>
      <c r="H329" s="5"/>
      <c r="I329" s="5"/>
      <c r="J329" s="5"/>
      <c r="K329" s="5"/>
      <c r="L329" s="5"/>
      <c r="M329" s="2"/>
      <c r="N329" s="34"/>
      <c r="O329" s="35"/>
    </row>
    <row r="330" customFormat="false" ht="12.75" hidden="false" customHeight="false" outlineLevel="0" collapsed="false">
      <c r="A330" s="36"/>
      <c r="B330" s="37"/>
      <c r="C330" s="37"/>
      <c r="D330" s="37"/>
      <c r="E330" s="37"/>
      <c r="F330" s="37"/>
      <c r="G330" s="37"/>
      <c r="H330" s="37"/>
      <c r="I330" s="37"/>
      <c r="J330" s="37"/>
      <c r="K330" s="3"/>
      <c r="L330" s="3"/>
      <c r="M330" s="3"/>
    </row>
    <row r="331" customFormat="false" ht="12.75" hidden="false" customHeight="false" outlineLevel="0" collapsed="false">
      <c r="A331" s="11" t="s">
        <v>108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1" t="s">
        <v>109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5" t="s">
        <v>46</v>
      </c>
      <c r="B333" s="5" t="n">
        <f aca="false">SUM(B334:B336)</f>
        <v>10492588</v>
      </c>
      <c r="C333" s="10" t="n">
        <f aca="false">SUM(C334:C336)</f>
        <v>100</v>
      </c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5" t="s">
        <v>48</v>
      </c>
      <c r="B334" s="5" t="n">
        <v>6702453</v>
      </c>
      <c r="C334" s="15" t="n">
        <f aca="false">SUM(B334/B333*100)</f>
        <v>63.8779774827717</v>
      </c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5" t="s">
        <v>50</v>
      </c>
      <c r="B335" s="5" t="n">
        <v>1098642</v>
      </c>
      <c r="C335" s="15" t="n">
        <f aca="false">SUM(B335/B333*100)</f>
        <v>10.4706484234395</v>
      </c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5" t="s">
        <v>53</v>
      </c>
      <c r="B336" s="5" t="n">
        <v>2691493</v>
      </c>
      <c r="C336" s="15" t="n">
        <f aca="false">SUM(B336/B333*100)</f>
        <v>25.6513740937889</v>
      </c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4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1" t="s">
        <v>110</v>
      </c>
      <c r="B338" s="3"/>
      <c r="C338" s="3"/>
      <c r="D338" s="3"/>
      <c r="E338" s="3"/>
      <c r="F338" s="3"/>
      <c r="G338" s="38" t="s">
        <v>111</v>
      </c>
      <c r="H338" s="3"/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1" t="s">
        <v>11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7" t="s">
        <v>8</v>
      </c>
      <c r="B340" s="8" t="s">
        <v>9</v>
      </c>
      <c r="C340" s="8" t="s">
        <v>10</v>
      </c>
      <c r="D340" s="7" t="s">
        <v>8</v>
      </c>
      <c r="E340" s="7" t="s">
        <v>11</v>
      </c>
      <c r="F340" s="7" t="s">
        <v>10</v>
      </c>
      <c r="G340" s="7" t="s">
        <v>8</v>
      </c>
      <c r="H340" s="8" t="s">
        <v>12</v>
      </c>
      <c r="I340" s="8" t="s">
        <v>10</v>
      </c>
      <c r="J340" s="7" t="s">
        <v>8</v>
      </c>
      <c r="K340" s="7" t="s">
        <v>13</v>
      </c>
      <c r="L340" s="7" t="s">
        <v>10</v>
      </c>
      <c r="M340" s="3"/>
    </row>
    <row r="341" customFormat="false" ht="12.75" hidden="false" customHeight="false" outlineLevel="0" collapsed="false">
      <c r="A341" s="4" t="s">
        <v>14</v>
      </c>
      <c r="B341" s="5" t="n">
        <f aca="false">SUM(B342:B352)</f>
        <v>4060619</v>
      </c>
      <c r="C341" s="6" t="n">
        <f aca="false">SUM(C342:C352)</f>
        <v>1</v>
      </c>
      <c r="D341" s="5" t="n">
        <f aca="false">SUM(D342:D352)</f>
        <v>0</v>
      </c>
      <c r="E341" s="5" t="n">
        <f aca="false">SUM(E342:E347)</f>
        <v>2135245</v>
      </c>
      <c r="F341" s="6" t="n">
        <f aca="false">SUM(F342:F352)</f>
        <v>1</v>
      </c>
      <c r="G341" s="5" t="n">
        <f aca="false">SUM(G342:G352)</f>
        <v>0</v>
      </c>
      <c r="H341" s="5" t="n">
        <f aca="false">SUM(H342:H347)</f>
        <v>440527</v>
      </c>
      <c r="I341" s="6" t="n">
        <f aca="false">SUM(I342:I352)</f>
        <v>1</v>
      </c>
      <c r="J341" s="5" t="n">
        <f aca="false">SUM(J342:J352)</f>
        <v>0</v>
      </c>
      <c r="K341" s="5" t="n">
        <f aca="false">SUM(K342:K352)</f>
        <v>66062</v>
      </c>
      <c r="L341" s="6" t="n">
        <f aca="false">SUM(L342:L352)</f>
        <v>1</v>
      </c>
      <c r="M341" s="3"/>
    </row>
    <row r="342" customFormat="false" ht="12.75" hidden="false" customHeight="false" outlineLevel="0" collapsed="false">
      <c r="A342" s="5" t="s">
        <v>15</v>
      </c>
      <c r="B342" s="5" t="n">
        <v>573339</v>
      </c>
      <c r="C342" s="6" t="n">
        <f aca="false">SUM(B342/B341*100)/100</f>
        <v>0.141194975445862</v>
      </c>
      <c r="D342" s="5" t="s">
        <v>16</v>
      </c>
      <c r="E342" s="5" t="n">
        <v>189242</v>
      </c>
      <c r="F342" s="6" t="n">
        <f aca="false">SUM(E342/E341*100)/100</f>
        <v>0.0886277687103822</v>
      </c>
      <c r="G342" s="9" t="s">
        <v>17</v>
      </c>
      <c r="H342" s="5" t="n">
        <v>58966</v>
      </c>
      <c r="I342" s="6" t="n">
        <f aca="false">SUM(H342/H341*100)/100</f>
        <v>0.133853316595805</v>
      </c>
      <c r="J342" s="5" t="s">
        <v>18</v>
      </c>
      <c r="K342" s="5" t="n">
        <v>66062</v>
      </c>
      <c r="L342" s="6" t="n">
        <f aca="false">SUM(K342/K341*100)/100</f>
        <v>1</v>
      </c>
      <c r="M342" s="3"/>
    </row>
    <row r="343" customFormat="false" ht="12.75" hidden="false" customHeight="false" outlineLevel="0" collapsed="false">
      <c r="A343" s="5" t="s">
        <v>19</v>
      </c>
      <c r="B343" s="5" t="n">
        <v>40769</v>
      </c>
      <c r="C343" s="6" t="n">
        <f aca="false">SUM(B343/B341*100)/100</f>
        <v>0.010040094872235</v>
      </c>
      <c r="D343" s="5" t="s">
        <v>20</v>
      </c>
      <c r="E343" s="5" t="n">
        <v>68268</v>
      </c>
      <c r="F343" s="6" t="n">
        <f aca="false">SUM(E343/E341*100)/100</f>
        <v>0.0319719751129262</v>
      </c>
      <c r="G343" s="5" t="s">
        <v>21</v>
      </c>
      <c r="H343" s="5" t="n">
        <v>125289</v>
      </c>
      <c r="I343" s="6" t="n">
        <f aca="false">SUM(H343/H341*100)/100</f>
        <v>0.284407085150286</v>
      </c>
      <c r="J343" s="5"/>
      <c r="K343" s="5"/>
      <c r="L343" s="5"/>
      <c r="M343" s="3"/>
    </row>
    <row r="344" customFormat="false" ht="12.75" hidden="false" customHeight="false" outlineLevel="0" collapsed="false">
      <c r="A344" s="5" t="s">
        <v>22</v>
      </c>
      <c r="B344" s="5" t="n">
        <v>176686</v>
      </c>
      <c r="C344" s="6" t="n">
        <f aca="false">SUM(B344/B341*100)/100</f>
        <v>0.043512085226415</v>
      </c>
      <c r="D344" s="5" t="s">
        <v>23</v>
      </c>
      <c r="E344" s="5" t="n">
        <v>896612</v>
      </c>
      <c r="F344" s="6" t="n">
        <f aca="false">SUM(E344/E341*100)/100</f>
        <v>0.419910595739599</v>
      </c>
      <c r="G344" s="5" t="s">
        <v>24</v>
      </c>
      <c r="H344" s="5" t="n">
        <v>54584</v>
      </c>
      <c r="I344" s="6" t="n">
        <f aca="false">SUM(H344/H341*100)/100</f>
        <v>0.123906139691778</v>
      </c>
      <c r="J344" s="5"/>
      <c r="K344" s="5"/>
      <c r="L344" s="5"/>
      <c r="M344" s="3"/>
    </row>
    <row r="345" customFormat="false" ht="12.75" hidden="false" customHeight="false" outlineLevel="0" collapsed="false">
      <c r="A345" s="5" t="s">
        <v>25</v>
      </c>
      <c r="B345" s="5" t="n">
        <v>68700</v>
      </c>
      <c r="C345" s="6" t="n">
        <f aca="false">SUM(B345/B341*100)/100</f>
        <v>0.0169186028041538</v>
      </c>
      <c r="D345" s="5" t="s">
        <v>26</v>
      </c>
      <c r="E345" s="5" t="n">
        <v>151542</v>
      </c>
      <c r="F345" s="6" t="n">
        <f aca="false">SUM(E345/E341*100)/100</f>
        <v>0.0709717151895918</v>
      </c>
      <c r="G345" s="9" t="s">
        <v>27</v>
      </c>
      <c r="H345" s="5" t="n">
        <v>52465</v>
      </c>
      <c r="I345" s="6" t="n">
        <f aca="false">SUM(H345/H341*100)/100</f>
        <v>0.11909599184613</v>
      </c>
      <c r="J345" s="5"/>
      <c r="K345" s="5"/>
      <c r="L345" s="5"/>
      <c r="M345" s="3"/>
    </row>
    <row r="346" customFormat="false" ht="12.75" hidden="false" customHeight="false" outlineLevel="0" collapsed="false">
      <c r="A346" s="5" t="s">
        <v>28</v>
      </c>
      <c r="B346" s="5" t="n">
        <v>216707</v>
      </c>
      <c r="C346" s="6" t="n">
        <f aca="false">SUM(B346/B341*100)/100</f>
        <v>0.0533679717304184</v>
      </c>
      <c r="D346" s="5" t="s">
        <v>29</v>
      </c>
      <c r="E346" s="5" t="n">
        <v>689140</v>
      </c>
      <c r="F346" s="6" t="n">
        <f aca="false">SUM(E346/E341*100)/100</f>
        <v>0.322745165074734</v>
      </c>
      <c r="G346" s="5" t="s">
        <v>30</v>
      </c>
      <c r="H346" s="5" t="n">
        <v>118497</v>
      </c>
      <c r="I346" s="6" t="n">
        <f aca="false">SUM(H346/H341*100)/100</f>
        <v>0.268989187949887</v>
      </c>
      <c r="J346" s="5"/>
      <c r="K346" s="5"/>
      <c r="L346" s="5"/>
      <c r="M346" s="3"/>
    </row>
    <row r="347" customFormat="false" ht="12.75" hidden="false" customHeight="false" outlineLevel="0" collapsed="false">
      <c r="A347" s="5" t="s">
        <v>31</v>
      </c>
      <c r="B347" s="5" t="n">
        <v>110954</v>
      </c>
      <c r="C347" s="6" t="n">
        <f aca="false">SUM(B347/B341*100)/100</f>
        <v>0.0273244054662602</v>
      </c>
      <c r="D347" s="5" t="s">
        <v>32</v>
      </c>
      <c r="E347" s="5" t="n">
        <v>140441</v>
      </c>
      <c r="F347" s="6" t="n">
        <f aca="false">SUM(E347/E341*100)/100</f>
        <v>0.0657727801727671</v>
      </c>
      <c r="G347" s="5" t="s">
        <v>33</v>
      </c>
      <c r="H347" s="5" t="n">
        <v>30726</v>
      </c>
      <c r="I347" s="6" t="n">
        <f aca="false">SUM(H347/H341*100)/100</f>
        <v>0.0697482787661142</v>
      </c>
      <c r="J347" s="5"/>
      <c r="K347" s="5"/>
      <c r="L347" s="5"/>
      <c r="M347" s="3"/>
    </row>
    <row r="348" customFormat="false" ht="12.75" hidden="false" customHeight="false" outlineLevel="0" collapsed="false">
      <c r="A348" s="5" t="s">
        <v>34</v>
      </c>
      <c r="B348" s="5" t="n">
        <v>414423</v>
      </c>
      <c r="C348" s="6" t="n">
        <f aca="false">SUM(B348/B341*100)/100</f>
        <v>0.102059070304306</v>
      </c>
      <c r="D348" s="5"/>
      <c r="E348" s="5"/>
      <c r="F348" s="5"/>
      <c r="G348" s="5"/>
      <c r="H348" s="5"/>
      <c r="I348" s="5"/>
      <c r="J348" s="5"/>
      <c r="K348" s="5"/>
      <c r="L348" s="5"/>
      <c r="M348" s="3"/>
    </row>
    <row r="349" customFormat="false" ht="12.75" hidden="false" customHeight="false" outlineLevel="0" collapsed="false">
      <c r="A349" s="5" t="s">
        <v>35</v>
      </c>
      <c r="B349" s="5" t="n">
        <v>146625</v>
      </c>
      <c r="C349" s="6" t="n">
        <f aca="false">SUM(B349/B341*100)/100</f>
        <v>0.0361090267272059</v>
      </c>
      <c r="D349" s="5"/>
      <c r="E349" s="5"/>
      <c r="F349" s="5"/>
      <c r="G349" s="5"/>
      <c r="H349" s="5"/>
      <c r="I349" s="5"/>
      <c r="J349" s="5"/>
      <c r="K349" s="5"/>
      <c r="L349" s="5"/>
      <c r="M349" s="3"/>
      <c r="O349" s="39"/>
      <c r="P349" s="39"/>
      <c r="Q349" s="39"/>
      <c r="R349" s="39"/>
    </row>
    <row r="350" customFormat="false" ht="12.75" hidden="false" customHeight="false" outlineLevel="0" collapsed="false">
      <c r="A350" s="5" t="s">
        <v>36</v>
      </c>
      <c r="B350" s="5" t="n">
        <v>1793913</v>
      </c>
      <c r="C350" s="6" t="n">
        <f aca="false">SUM(B350/B341*100)/100</f>
        <v>0.441783137004481</v>
      </c>
      <c r="D350" s="5"/>
      <c r="E350" s="5"/>
      <c r="F350" s="5"/>
      <c r="G350" s="5"/>
      <c r="H350" s="5"/>
      <c r="I350" s="5"/>
      <c r="J350" s="5"/>
      <c r="K350" s="5"/>
      <c r="L350" s="5"/>
      <c r="M350" s="3"/>
      <c r="O350" s="39"/>
      <c r="P350" s="39"/>
      <c r="Q350" s="39"/>
      <c r="R350" s="39"/>
    </row>
    <row r="351" customFormat="false" ht="12.75" hidden="false" customHeight="false" outlineLevel="0" collapsed="false">
      <c r="A351" s="5" t="s">
        <v>37</v>
      </c>
      <c r="B351" s="5" t="n">
        <v>197450</v>
      </c>
      <c r="C351" s="6" t="n">
        <f aca="false">SUM(B351/B341*100)/100</f>
        <v>0.0486255913199441</v>
      </c>
      <c r="D351" s="5"/>
      <c r="E351" s="5"/>
      <c r="F351" s="5"/>
      <c r="G351" s="5"/>
      <c r="H351" s="5"/>
      <c r="I351" s="5"/>
      <c r="J351" s="5"/>
      <c r="K351" s="5"/>
      <c r="L351" s="5"/>
      <c r="M351" s="3"/>
      <c r="O351" s="39"/>
      <c r="P351" s="39"/>
      <c r="Q351" s="39"/>
      <c r="R351" s="39"/>
    </row>
    <row r="352" customFormat="false" ht="12.75" hidden="false" customHeight="false" outlineLevel="0" collapsed="false">
      <c r="A352" s="5" t="s">
        <v>38</v>
      </c>
      <c r="B352" s="5" t="n">
        <v>321053</v>
      </c>
      <c r="C352" s="6" t="n">
        <f aca="false">SUM(B352/B341*100)/100</f>
        <v>0.0790650390987187</v>
      </c>
      <c r="D352" s="5"/>
      <c r="E352" s="3"/>
      <c r="F352" s="3"/>
      <c r="G352" s="3"/>
      <c r="H352" s="3"/>
      <c r="I352" s="3"/>
      <c r="J352" s="3"/>
      <c r="K352" s="3"/>
      <c r="L352" s="3"/>
      <c r="M352" s="3"/>
      <c r="O352" s="39"/>
      <c r="P352" s="39"/>
      <c r="Q352" s="39"/>
      <c r="R352" s="39"/>
    </row>
    <row r="353" customFormat="false" ht="12.75" hidden="false" customHeight="false" outlineLevel="0" collapsed="false">
      <c r="A353" s="3"/>
      <c r="B353" s="3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3"/>
      <c r="O353" s="39"/>
      <c r="P353" s="39"/>
      <c r="Q353" s="39"/>
      <c r="R353" s="39"/>
    </row>
    <row r="354" customFormat="false" ht="12.75" hidden="false" customHeight="false" outlineLevel="0" collapsed="false">
      <c r="A354" s="11" t="s">
        <v>113</v>
      </c>
      <c r="B354" s="3"/>
      <c r="C354" s="3"/>
      <c r="D354" s="3"/>
      <c r="E354" s="3"/>
      <c r="F354" s="3"/>
      <c r="G354" s="38" t="s">
        <v>111</v>
      </c>
      <c r="H354" s="3"/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7" t="s">
        <v>8</v>
      </c>
      <c r="B355" s="8" t="s">
        <v>9</v>
      </c>
      <c r="C355" s="8" t="s">
        <v>10</v>
      </c>
      <c r="D355" s="7" t="s">
        <v>8</v>
      </c>
      <c r="E355" s="7" t="s">
        <v>11</v>
      </c>
      <c r="F355" s="7" t="s">
        <v>10</v>
      </c>
      <c r="G355" s="7" t="s">
        <v>8</v>
      </c>
      <c r="H355" s="8" t="s">
        <v>12</v>
      </c>
      <c r="I355" s="8" t="s">
        <v>10</v>
      </c>
      <c r="J355" s="7" t="s">
        <v>8</v>
      </c>
      <c r="K355" s="7" t="s">
        <v>13</v>
      </c>
      <c r="L355" s="7" t="s">
        <v>10</v>
      </c>
      <c r="M355" s="3"/>
    </row>
    <row r="356" customFormat="false" ht="12.75" hidden="false" customHeight="false" outlineLevel="0" collapsed="false">
      <c r="A356" s="40" t="s">
        <v>14</v>
      </c>
      <c r="B356" s="14" t="n">
        <f aca="false">SUM(B357:B367)</f>
        <v>785173</v>
      </c>
      <c r="C356" s="41" t="n">
        <f aca="false">SUM(C357:C367)</f>
        <v>1</v>
      </c>
      <c r="D356" s="14" t="n">
        <f aca="false">SUM(D357:D367)</f>
        <v>0</v>
      </c>
      <c r="E356" s="14" t="n">
        <f aca="false">SUM(E357:E367)</f>
        <v>263970</v>
      </c>
      <c r="F356" s="41" t="n">
        <f aca="false">SUM(F357:F367)</f>
        <v>1</v>
      </c>
      <c r="G356" s="14" t="n">
        <f aca="false">SUM(G357:G367)</f>
        <v>0</v>
      </c>
      <c r="H356" s="14" t="n">
        <f aca="false">SUM(H357:H367)</f>
        <v>39482</v>
      </c>
      <c r="I356" s="41" t="n">
        <f aca="false">SUM(I357:I367)</f>
        <v>1</v>
      </c>
      <c r="J356" s="14" t="n">
        <f aca="false">SUM(J357:J367)</f>
        <v>0</v>
      </c>
      <c r="K356" s="14" t="n">
        <f aca="false">SUM(K357:K367)</f>
        <v>10017</v>
      </c>
      <c r="L356" s="41" t="n">
        <f aca="false">SUM(L357:L367)</f>
        <v>1</v>
      </c>
    </row>
    <row r="357" customFormat="false" ht="12.75" hidden="false" customHeight="false" outlineLevel="0" collapsed="false">
      <c r="A357" s="14" t="s">
        <v>15</v>
      </c>
      <c r="B357" s="14" t="n">
        <v>140877</v>
      </c>
      <c r="C357" s="41" t="n">
        <f aca="false">SUM(B357/B356*100)/100</f>
        <v>0.179421605174911</v>
      </c>
      <c r="D357" s="14" t="s">
        <v>16</v>
      </c>
      <c r="E357" s="14" t="n">
        <v>39197</v>
      </c>
      <c r="F357" s="41" t="n">
        <f aca="false">SUM(E357/E356*100)/100</f>
        <v>0.148490358752889</v>
      </c>
      <c r="G357" s="42" t="s">
        <v>17</v>
      </c>
      <c r="H357" s="14" t="n">
        <v>6561</v>
      </c>
      <c r="I357" s="41" t="n">
        <f aca="false">SUM(H357/H356*100)/100</f>
        <v>0.166176992047009</v>
      </c>
      <c r="J357" s="5" t="s">
        <v>18</v>
      </c>
      <c r="K357" s="14" t="n">
        <v>10017</v>
      </c>
      <c r="L357" s="41" t="n">
        <f aca="false">SUM(K357/K356*100)/100</f>
        <v>1</v>
      </c>
    </row>
    <row r="358" customFormat="false" ht="12.75" hidden="false" customHeight="false" outlineLevel="0" collapsed="false">
      <c r="A358" s="5" t="s">
        <v>19</v>
      </c>
      <c r="B358" s="14" t="n">
        <v>2979</v>
      </c>
      <c r="C358" s="41" t="n">
        <f aca="false">SUM(B358/B356*100)/100</f>
        <v>0.00379406831360732</v>
      </c>
      <c r="D358" s="14" t="s">
        <v>20</v>
      </c>
      <c r="E358" s="14" t="n">
        <v>8897</v>
      </c>
      <c r="F358" s="41" t="n">
        <f aca="false">SUM(E358/E356*100)/100</f>
        <v>0.0337045876425351</v>
      </c>
      <c r="G358" s="14" t="s">
        <v>21</v>
      </c>
      <c r="H358" s="14" t="n">
        <v>3134</v>
      </c>
      <c r="I358" s="41" t="n">
        <f aca="false">SUM(H358/H356*100)/100</f>
        <v>0.0793779443797173</v>
      </c>
      <c r="J358" s="14"/>
      <c r="K358" s="14"/>
      <c r="L358" s="14"/>
    </row>
    <row r="359" customFormat="false" ht="12.75" hidden="false" customHeight="false" outlineLevel="0" collapsed="false">
      <c r="A359" s="14" t="s">
        <v>22</v>
      </c>
      <c r="B359" s="14" t="n">
        <v>31664</v>
      </c>
      <c r="C359" s="41" t="n">
        <f aca="false">SUM(B359/B356*100)/100</f>
        <v>0.0403274182887083</v>
      </c>
      <c r="D359" s="14" t="s">
        <v>23</v>
      </c>
      <c r="E359" s="14" t="n">
        <v>148168</v>
      </c>
      <c r="F359" s="41" t="n">
        <f aca="false">SUM(E359/E356*100)/100</f>
        <v>0.561306209038906</v>
      </c>
      <c r="G359" s="14" t="s">
        <v>24</v>
      </c>
      <c r="H359" s="14" t="n">
        <v>8944</v>
      </c>
      <c r="I359" s="41" t="n">
        <f aca="false">SUM(H359/H356*100)/100</f>
        <v>0.226533610252773</v>
      </c>
      <c r="J359" s="14"/>
      <c r="K359" s="14"/>
      <c r="L359" s="14"/>
    </row>
    <row r="360" customFormat="false" ht="12.75" hidden="false" customHeight="false" outlineLevel="0" collapsed="false">
      <c r="A360" s="14" t="s">
        <v>25</v>
      </c>
      <c r="B360" s="14" t="n">
        <v>3480</v>
      </c>
      <c r="C360" s="41" t="n">
        <f aca="false">SUM(B360/B356*100)/100</f>
        <v>0.00443214425355941</v>
      </c>
      <c r="D360" s="5" t="s">
        <v>26</v>
      </c>
      <c r="E360" s="14" t="n">
        <v>10109</v>
      </c>
      <c r="F360" s="41" t="n">
        <f aca="false">SUM(E360/E356*100)/100</f>
        <v>0.0382960184869493</v>
      </c>
      <c r="G360" s="42" t="s">
        <v>27</v>
      </c>
      <c r="H360" s="14" t="n">
        <v>7906</v>
      </c>
      <c r="I360" s="41" t="n">
        <f aca="false">SUM(H360/H356*100)/100</f>
        <v>0.200243148776658</v>
      </c>
      <c r="J360" s="14"/>
      <c r="K360" s="14"/>
      <c r="L360" s="14"/>
    </row>
    <row r="361" customFormat="false" ht="12.75" hidden="false" customHeight="false" outlineLevel="0" collapsed="false">
      <c r="A361" s="14" t="s">
        <v>28</v>
      </c>
      <c r="B361" s="14" t="n">
        <v>50013</v>
      </c>
      <c r="C361" s="41" t="n">
        <f aca="false">SUM(B361/B356*100)/100</f>
        <v>0.0636967903888697</v>
      </c>
      <c r="D361" s="5" t="s">
        <v>29</v>
      </c>
      <c r="E361" s="14" t="n">
        <v>32070</v>
      </c>
      <c r="F361" s="41" t="n">
        <f aca="false">SUM(E361/E356*100)/100</f>
        <v>0.121491078531651</v>
      </c>
      <c r="G361" s="5" t="s">
        <v>30</v>
      </c>
      <c r="H361" s="14" t="n">
        <v>6607</v>
      </c>
      <c r="I361" s="41" t="n">
        <f aca="false">SUM(H361/H356*100)/100</f>
        <v>0.16734207993516</v>
      </c>
      <c r="J361" s="14"/>
      <c r="K361" s="14"/>
      <c r="L361" s="14"/>
    </row>
    <row r="362" customFormat="false" ht="12.75" hidden="false" customHeight="false" outlineLevel="0" collapsed="false">
      <c r="A362" s="14" t="s">
        <v>31</v>
      </c>
      <c r="B362" s="14" t="n">
        <v>32667</v>
      </c>
      <c r="C362" s="41" t="n">
        <f aca="false">SUM(B362/B356*100)/100</f>
        <v>0.0416048437732831</v>
      </c>
      <c r="D362" s="14" t="s">
        <v>32</v>
      </c>
      <c r="E362" s="14" t="n">
        <v>25529</v>
      </c>
      <c r="F362" s="41" t="n">
        <f aca="false">SUM(E362/E356*100)/100</f>
        <v>0.0967117475470697</v>
      </c>
      <c r="G362" s="5" t="s">
        <v>33</v>
      </c>
      <c r="H362" s="5" t="n">
        <v>6330</v>
      </c>
      <c r="I362" s="6" t="n">
        <f aca="false">SUM(H362/H356*100)/100</f>
        <v>0.160326224608682</v>
      </c>
      <c r="J362" s="14"/>
      <c r="K362" s="14"/>
      <c r="L362" s="14"/>
    </row>
    <row r="363" customFormat="false" ht="12.75" hidden="false" customHeight="false" outlineLevel="0" collapsed="false">
      <c r="A363" s="14" t="s">
        <v>34</v>
      </c>
      <c r="B363" s="14" t="n">
        <v>56504</v>
      </c>
      <c r="C363" s="41" t="n">
        <f aca="false">SUM(B363/B356*100)/100</f>
        <v>0.0719637583054945</v>
      </c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A364" s="14" t="s">
        <v>35</v>
      </c>
      <c r="B364" s="14" t="n">
        <v>65356</v>
      </c>
      <c r="C364" s="41" t="n">
        <f aca="false">SUM(B364/B356*100)/100</f>
        <v>0.0832377068493186</v>
      </c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A365" s="14" t="s">
        <v>36</v>
      </c>
      <c r="B365" s="14" t="n">
        <v>286684</v>
      </c>
      <c r="C365" s="41" t="n">
        <f aca="false">SUM(B365/B356*100)/100</f>
        <v>0.365122081375697</v>
      </c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A366" s="14" t="s">
        <v>37</v>
      </c>
      <c r="B366" s="14" t="n">
        <v>24772</v>
      </c>
      <c r="C366" s="41" t="n">
        <f aca="false">SUM(B366/B356*100)/100</f>
        <v>0.0315497348991878</v>
      </c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A367" s="14" t="s">
        <v>38</v>
      </c>
      <c r="B367" s="14" t="n">
        <v>90177</v>
      </c>
      <c r="C367" s="41" t="n">
        <f aca="false">SUM(B367/B356*100)/100</f>
        <v>0.114849848377364</v>
      </c>
      <c r="D367" s="14"/>
    </row>
    <row r="368" customFormat="false" ht="12.75" hidden="false" customHeight="false" outlineLevel="0" collapsed="false">
      <c r="A368" s="17"/>
      <c r="B368" s="17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A369" s="13" t="s">
        <v>114</v>
      </c>
      <c r="G369" s="38" t="s">
        <v>111</v>
      </c>
      <c r="H369" s="14"/>
    </row>
    <row r="370" customFormat="false" ht="12.75" hidden="false" customHeight="false" outlineLevel="0" collapsed="false">
      <c r="A370" s="43" t="s">
        <v>8</v>
      </c>
      <c r="B370" s="44" t="s">
        <v>9</v>
      </c>
      <c r="C370" s="44" t="s">
        <v>10</v>
      </c>
      <c r="D370" s="43" t="s">
        <v>8</v>
      </c>
      <c r="E370" s="43" t="s">
        <v>11</v>
      </c>
      <c r="F370" s="43" t="s">
        <v>10</v>
      </c>
      <c r="G370" s="43" t="s">
        <v>8</v>
      </c>
      <c r="H370" s="8" t="s">
        <v>12</v>
      </c>
      <c r="I370" s="44" t="s">
        <v>10</v>
      </c>
      <c r="J370" s="43" t="s">
        <v>8</v>
      </c>
      <c r="K370" s="43" t="s">
        <v>13</v>
      </c>
      <c r="L370" s="43" t="s">
        <v>10</v>
      </c>
    </row>
    <row r="371" customFormat="false" ht="12.75" hidden="false" customHeight="false" outlineLevel="0" collapsed="false">
      <c r="A371" s="40" t="s">
        <v>14</v>
      </c>
      <c r="B371" s="14" t="n">
        <f aca="false">SUM(B372:B382)</f>
        <v>2416076</v>
      </c>
      <c r="C371" s="41" t="n">
        <f aca="false">SUM(C372:C382)</f>
        <v>1</v>
      </c>
      <c r="D371" s="14" t="n">
        <f aca="false">SUM(D372:D382)</f>
        <v>0</v>
      </c>
      <c r="E371" s="14" t="n">
        <f aca="false">SUM(E372:E382)</f>
        <v>245131</v>
      </c>
      <c r="F371" s="41" t="n">
        <f aca="false">SUM(F372:F382)</f>
        <v>1</v>
      </c>
      <c r="G371" s="14" t="n">
        <f aca="false">SUM(G372:G382)</f>
        <v>0</v>
      </c>
      <c r="H371" s="14" t="n">
        <f aca="false">SUM(H372:H382)</f>
        <v>28570</v>
      </c>
      <c r="I371" s="41" t="n">
        <f aca="false">SUM(I372:I382)</f>
        <v>1</v>
      </c>
      <c r="J371" s="14" t="n">
        <f aca="false">SUM(J372:J382)</f>
        <v>0</v>
      </c>
      <c r="K371" s="14" t="n">
        <f aca="false">SUM(K372:K382)</f>
        <v>1716</v>
      </c>
      <c r="L371" s="41" t="n">
        <f aca="false">SUM(L372:L382)</f>
        <v>1</v>
      </c>
    </row>
    <row r="372" customFormat="false" ht="12.75" hidden="false" customHeight="false" outlineLevel="0" collapsed="false">
      <c r="A372" s="14" t="s">
        <v>15</v>
      </c>
      <c r="B372" s="14" t="n">
        <v>738104</v>
      </c>
      <c r="C372" s="41" t="n">
        <f aca="false">SUM(B372/B371*100)/100</f>
        <v>0.305497012511196</v>
      </c>
      <c r="D372" s="14" t="s">
        <v>16</v>
      </c>
      <c r="E372" s="14" t="n">
        <v>30249</v>
      </c>
      <c r="F372" s="41" t="n">
        <f aca="false">SUM(E372/E371*100)/100</f>
        <v>0.123399325258739</v>
      </c>
      <c r="G372" s="42" t="s">
        <v>17</v>
      </c>
      <c r="H372" s="14" t="n">
        <v>7234</v>
      </c>
      <c r="I372" s="41" t="n">
        <f aca="false">SUM(H372/H371*100)/100</f>
        <v>0.253202660133007</v>
      </c>
      <c r="J372" s="5" t="s">
        <v>18</v>
      </c>
      <c r="K372" s="14" t="n">
        <v>1716</v>
      </c>
      <c r="L372" s="41" t="n">
        <f aca="false">SUM(K372/K371*100)/100</f>
        <v>1</v>
      </c>
    </row>
    <row r="373" customFormat="false" ht="12.75" hidden="false" customHeight="false" outlineLevel="0" collapsed="false">
      <c r="A373" s="5" t="s">
        <v>19</v>
      </c>
      <c r="B373" s="14" t="n">
        <v>5334</v>
      </c>
      <c r="C373" s="41" t="n">
        <f aca="false">SUM(B373/B371*100)/100</f>
        <v>0.00220771200905932</v>
      </c>
      <c r="D373" s="14" t="s">
        <v>20</v>
      </c>
      <c r="E373" s="14" t="n">
        <v>5914</v>
      </c>
      <c r="F373" s="41" t="n">
        <f aca="false">SUM(E373/E371*100)/100</f>
        <v>0.0241258755522557</v>
      </c>
      <c r="G373" s="14" t="s">
        <v>21</v>
      </c>
      <c r="H373" s="14" t="n">
        <v>3915</v>
      </c>
      <c r="I373" s="41" t="n">
        <f aca="false">SUM(H373/H371*100)/100</f>
        <v>0.13703185159258</v>
      </c>
      <c r="J373" s="14"/>
      <c r="K373" s="14"/>
      <c r="L373" s="14"/>
    </row>
    <row r="374" customFormat="false" ht="12.75" hidden="false" customHeight="false" outlineLevel="0" collapsed="false">
      <c r="A374" s="14" t="s">
        <v>22</v>
      </c>
      <c r="B374" s="14" t="n">
        <v>7432</v>
      </c>
      <c r="C374" s="41" t="n">
        <f aca="false">SUM(B374/B371*100)/100</f>
        <v>0.00307606217685205</v>
      </c>
      <c r="D374" s="14" t="s">
        <v>23</v>
      </c>
      <c r="E374" s="14" t="n">
        <v>174235</v>
      </c>
      <c r="F374" s="41" t="n">
        <f aca="false">SUM(E374/E371*100)/100</f>
        <v>0.710783213873398</v>
      </c>
      <c r="G374" s="14" t="s">
        <v>24</v>
      </c>
      <c r="H374" s="14" t="n">
        <v>4231</v>
      </c>
      <c r="I374" s="41" t="n">
        <f aca="false">SUM(H374/H371*100)/100</f>
        <v>0.148092404620231</v>
      </c>
      <c r="J374" s="14"/>
      <c r="K374" s="14"/>
      <c r="L374" s="14"/>
    </row>
    <row r="375" customFormat="false" ht="12.75" hidden="false" customHeight="false" outlineLevel="0" collapsed="false">
      <c r="A375" s="14" t="s">
        <v>25</v>
      </c>
      <c r="B375" s="14" t="n">
        <v>1117</v>
      </c>
      <c r="C375" s="41" t="n">
        <f aca="false">SUM(B375/B371*100)/100</f>
        <v>0.000462319893910622</v>
      </c>
      <c r="D375" s="5" t="s">
        <v>26</v>
      </c>
      <c r="E375" s="14" t="n">
        <v>4381</v>
      </c>
      <c r="F375" s="41" t="n">
        <f aca="false">SUM(E375/E371*100)/100</f>
        <v>0.0178720765631438</v>
      </c>
      <c r="G375" s="42" t="s">
        <v>27</v>
      </c>
      <c r="H375" s="14" t="n">
        <v>6296</v>
      </c>
      <c r="I375" s="41" t="n">
        <f aca="false">SUM(H375/H371*100)/100</f>
        <v>0.220371018550928</v>
      </c>
      <c r="J375" s="14"/>
      <c r="K375" s="14"/>
      <c r="L375" s="14"/>
    </row>
    <row r="376" customFormat="false" ht="12.75" hidden="false" customHeight="false" outlineLevel="0" collapsed="false">
      <c r="A376" s="14" t="s">
        <v>28</v>
      </c>
      <c r="B376" s="14" t="n">
        <v>80032</v>
      </c>
      <c r="C376" s="41" t="n">
        <f aca="false">SUM(B376/B371*100)/100</f>
        <v>0.0331247858097179</v>
      </c>
      <c r="D376" s="5" t="s">
        <v>29</v>
      </c>
      <c r="E376" s="14" t="n">
        <v>20192</v>
      </c>
      <c r="F376" s="41" t="n">
        <f aca="false">SUM(E376/E371*100)/100</f>
        <v>0.0823722825754393</v>
      </c>
      <c r="G376" s="5" t="s">
        <v>30</v>
      </c>
      <c r="H376" s="14" t="n">
        <v>1788</v>
      </c>
      <c r="I376" s="41" t="n">
        <f aca="false">SUM(H376/H371*100)/100</f>
        <v>0.0625831291564578</v>
      </c>
      <c r="J376" s="14"/>
      <c r="K376" s="14"/>
      <c r="L376" s="14"/>
    </row>
    <row r="377" customFormat="false" ht="12.75" hidden="false" customHeight="false" outlineLevel="0" collapsed="false">
      <c r="A377" s="14" t="s">
        <v>31</v>
      </c>
      <c r="B377" s="14" t="n">
        <v>64709</v>
      </c>
      <c r="C377" s="41" t="n">
        <f aca="false">SUM(B377/B371*100)/100</f>
        <v>0.0267826839884176</v>
      </c>
      <c r="D377" s="14" t="s">
        <v>32</v>
      </c>
      <c r="E377" s="14" t="n">
        <v>10160</v>
      </c>
      <c r="F377" s="41" t="n">
        <f aca="false">SUM(E377/E371*100)/100</f>
        <v>0.0414472261770237</v>
      </c>
      <c r="G377" s="5" t="s">
        <v>33</v>
      </c>
      <c r="H377" s="5" t="n">
        <v>5106</v>
      </c>
      <c r="I377" s="6" t="n">
        <f aca="false">SUM(H377/H371*100)/100</f>
        <v>0.178718935946797</v>
      </c>
      <c r="J377" s="14"/>
      <c r="K377" s="14"/>
      <c r="L377" s="14"/>
    </row>
    <row r="378" customFormat="false" ht="12.75" hidden="false" customHeight="false" outlineLevel="0" collapsed="false">
      <c r="A378" s="14" t="s">
        <v>34</v>
      </c>
      <c r="B378" s="14" t="n">
        <v>74740</v>
      </c>
      <c r="C378" s="41" t="n">
        <f aca="false">SUM(B378/B371*100)/100</f>
        <v>0.030934457359785</v>
      </c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A379" s="14" t="s">
        <v>35</v>
      </c>
      <c r="B379" s="14" t="n">
        <v>73976</v>
      </c>
      <c r="C379" s="41" t="n">
        <f aca="false">SUM(B379/B371*100)/100</f>
        <v>0.0306182421413896</v>
      </c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A380" s="14" t="s">
        <v>36</v>
      </c>
      <c r="B380" s="14" t="n">
        <v>847619</v>
      </c>
      <c r="C380" s="41" t="n">
        <f aca="false">SUM(B380/B371*100)/100</f>
        <v>0.350824642933418</v>
      </c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A381" s="14" t="s">
        <v>37</v>
      </c>
      <c r="B381" s="14" t="n">
        <v>30975</v>
      </c>
      <c r="C381" s="41" t="n">
        <f aca="false">SUM(B381/B371*100)/100</f>
        <v>0.0128203748557578</v>
      </c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A382" s="14" t="s">
        <v>38</v>
      </c>
      <c r="B382" s="14" t="n">
        <v>492038</v>
      </c>
      <c r="C382" s="41" t="n">
        <f aca="false">SUM(B382/B371*100)/100</f>
        <v>0.203651706320497</v>
      </c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11" t="s">
        <v>11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3" t="s">
        <v>116</v>
      </c>
    </row>
    <row r="386" customFormat="false" ht="12.75" hidden="false" customHeight="false" outlineLevel="0" collapsed="false">
      <c r="A386" s="14" t="s">
        <v>46</v>
      </c>
      <c r="B386" s="14" t="n">
        <f aca="false">SUM(B387:B390)</f>
        <v>13037423</v>
      </c>
      <c r="C386" s="45" t="n">
        <f aca="false">SUM(C387:C390)</f>
        <v>100</v>
      </c>
      <c r="F386" s="29" t="s">
        <v>103</v>
      </c>
    </row>
    <row r="387" customFormat="false" ht="12.75" hidden="false" customHeight="false" outlineLevel="0" collapsed="false">
      <c r="A387" s="14" t="s">
        <v>62</v>
      </c>
      <c r="B387" s="14" t="n">
        <v>13032420</v>
      </c>
      <c r="C387" s="46" t="n">
        <f aca="false">SUM(B387/B386*100)</f>
        <v>99.9616258519801</v>
      </c>
    </row>
    <row r="388" customFormat="false" ht="12.75" hidden="false" customHeight="false" outlineLevel="0" collapsed="false">
      <c r="A388" s="14" t="s">
        <v>63</v>
      </c>
      <c r="B388" s="14" t="n">
        <v>3995</v>
      </c>
      <c r="C388" s="46" t="n">
        <f aca="false">SUM(B388/B386*100)</f>
        <v>0.0306425587326575</v>
      </c>
    </row>
    <row r="389" customFormat="false" ht="12.75" hidden="false" customHeight="false" outlineLevel="0" collapsed="false">
      <c r="A389" s="14" t="s">
        <v>64</v>
      </c>
      <c r="B389" s="14" t="n">
        <v>1008</v>
      </c>
      <c r="C389" s="46" t="n">
        <f aca="false">SUM(B389/B386*100)</f>
        <v>0.00773158928723874</v>
      </c>
    </row>
    <row r="390" customFormat="false" ht="12.75" hidden="false" customHeight="false" outlineLevel="0" collapsed="false">
      <c r="A390" s="14"/>
      <c r="B390" s="14"/>
    </row>
    <row r="391" customFormat="false" ht="12.75" hidden="false" customHeight="false" outlineLevel="0" collapsed="false">
      <c r="A391" s="13" t="s">
        <v>117</v>
      </c>
    </row>
    <row r="392" customFormat="false" ht="12.75" hidden="false" customHeight="false" outlineLevel="0" collapsed="false">
      <c r="A392" s="13" t="s">
        <v>94</v>
      </c>
      <c r="F392" s="47" t="s">
        <v>118</v>
      </c>
    </row>
    <row r="393" customFormat="false" ht="12.75" hidden="false" customHeight="false" outlineLevel="0" collapsed="false">
      <c r="A393" s="43" t="s">
        <v>8</v>
      </c>
      <c r="B393" s="44" t="s">
        <v>9</v>
      </c>
      <c r="C393" s="44" t="s">
        <v>10</v>
      </c>
      <c r="D393" s="43" t="s">
        <v>8</v>
      </c>
      <c r="E393" s="43" t="s">
        <v>11</v>
      </c>
      <c r="F393" s="43" t="s">
        <v>10</v>
      </c>
      <c r="G393" s="43" t="s">
        <v>8</v>
      </c>
      <c r="H393" s="8" t="s">
        <v>12</v>
      </c>
      <c r="I393" s="44" t="s">
        <v>10</v>
      </c>
      <c r="J393" s="43" t="s">
        <v>8</v>
      </c>
      <c r="K393" s="43" t="s">
        <v>13</v>
      </c>
      <c r="L393" s="43" t="s">
        <v>10</v>
      </c>
    </row>
    <row r="394" customFormat="false" ht="12.75" hidden="false" customHeight="false" outlineLevel="0" collapsed="false">
      <c r="A394" s="40" t="s">
        <v>14</v>
      </c>
      <c r="B394" s="14" t="n">
        <f aca="false">SUM(B395:B405)</f>
        <v>5782700</v>
      </c>
      <c r="C394" s="41" t="n">
        <f aca="false">SUM(C395:C405)</f>
        <v>1</v>
      </c>
      <c r="D394" s="14" t="n">
        <f aca="false">SUM(D395:D405)</f>
        <v>0</v>
      </c>
      <c r="E394" s="14" t="n">
        <f aca="false">SUM(E395:E405)</f>
        <v>2158085</v>
      </c>
      <c r="F394" s="41" t="n">
        <f aca="false">SUM(F395:F405)</f>
        <v>1</v>
      </c>
      <c r="G394" s="14" t="n">
        <f aca="false">SUM(G395:G405)</f>
        <v>0</v>
      </c>
      <c r="H394" s="14" t="n">
        <f aca="false">SUM(H395:H405)</f>
        <v>262842</v>
      </c>
      <c r="I394" s="41" t="n">
        <f aca="false">SUM(I395:I405)</f>
        <v>1</v>
      </c>
      <c r="J394" s="14" t="n">
        <f aca="false">SUM(J395:J405)</f>
        <v>0</v>
      </c>
      <c r="K394" s="14" t="n">
        <f aca="false">SUM(K395:K405)</f>
        <v>42432</v>
      </c>
      <c r="L394" s="41" t="n">
        <f aca="false">SUM(L395:L405)</f>
        <v>1</v>
      </c>
    </row>
    <row r="395" customFormat="false" ht="12.75" hidden="false" customHeight="false" outlineLevel="0" collapsed="false">
      <c r="A395" s="14" t="s">
        <v>15</v>
      </c>
      <c r="B395" s="14" t="n">
        <v>1180638</v>
      </c>
      <c r="C395" s="41" t="n">
        <f aca="false">SUM(B395/B394*100)/100</f>
        <v>0.204167257509468</v>
      </c>
      <c r="D395" s="14" t="s">
        <v>16</v>
      </c>
      <c r="E395" s="14" t="n">
        <v>235662</v>
      </c>
      <c r="F395" s="41" t="n">
        <f aca="false">SUM(E395/E394*100)/100</f>
        <v>0.109199591304328</v>
      </c>
      <c r="G395" s="42" t="s">
        <v>17</v>
      </c>
      <c r="H395" s="14" t="n">
        <v>46458</v>
      </c>
      <c r="I395" s="41" t="n">
        <f aca="false">SUM(H395/H394*100)/100</f>
        <v>0.176752573789577</v>
      </c>
      <c r="J395" s="5" t="s">
        <v>18</v>
      </c>
      <c r="K395" s="14" t="n">
        <v>42432</v>
      </c>
      <c r="L395" s="41" t="n">
        <f aca="false">SUM(K395/K394*100)/100</f>
        <v>1</v>
      </c>
    </row>
    <row r="396" customFormat="false" ht="12.75" hidden="false" customHeight="false" outlineLevel="0" collapsed="false">
      <c r="A396" s="5" t="s">
        <v>19</v>
      </c>
      <c r="B396" s="14" t="n">
        <v>29999</v>
      </c>
      <c r="C396" s="41" t="n">
        <f aca="false">SUM(B396/B394*100)/100</f>
        <v>0.00518771508119045</v>
      </c>
      <c r="D396" s="14" t="s">
        <v>20</v>
      </c>
      <c r="E396" s="14" t="n">
        <v>74579</v>
      </c>
      <c r="F396" s="41" t="n">
        <f aca="false">SUM(E396/E394*100)/100</f>
        <v>0.0345579529999977</v>
      </c>
      <c r="G396" s="14" t="s">
        <v>21</v>
      </c>
      <c r="H396" s="14" t="n">
        <v>47271</v>
      </c>
      <c r="I396" s="41" t="n">
        <f aca="false">SUM(H396/H394*100)/100</f>
        <v>0.17984568676239</v>
      </c>
      <c r="J396" s="14"/>
      <c r="K396" s="14"/>
      <c r="L396" s="14"/>
    </row>
    <row r="397" customFormat="false" ht="12.75" hidden="false" customHeight="false" outlineLevel="0" collapsed="false">
      <c r="A397" s="14" t="s">
        <v>22</v>
      </c>
      <c r="B397" s="14" t="n">
        <v>151144</v>
      </c>
      <c r="C397" s="41" t="n">
        <f aca="false">SUM(B397/B394*100)/100</f>
        <v>0.0261372715167655</v>
      </c>
      <c r="D397" s="14" t="s">
        <v>23</v>
      </c>
      <c r="E397" s="14" t="n">
        <v>1268236</v>
      </c>
      <c r="F397" s="41" t="n">
        <f aca="false">SUM(E397/E394*100)/100</f>
        <v>0.58766730689477</v>
      </c>
      <c r="G397" s="14" t="s">
        <v>24</v>
      </c>
      <c r="H397" s="14" t="n">
        <v>34169</v>
      </c>
      <c r="I397" s="41" t="n">
        <f aca="false">SUM(H397/H394*100)/100</f>
        <v>0.129998249899179</v>
      </c>
      <c r="J397" s="14"/>
      <c r="K397" s="14"/>
      <c r="L397" s="14"/>
    </row>
    <row r="398" customFormat="false" ht="12.75" hidden="false" customHeight="false" outlineLevel="0" collapsed="false">
      <c r="A398" s="14" t="s">
        <v>25</v>
      </c>
      <c r="B398" s="14" t="n">
        <v>55093</v>
      </c>
      <c r="C398" s="41" t="n">
        <f aca="false">SUM(B398/B394*100)/100</f>
        <v>0.0095272104726166</v>
      </c>
      <c r="D398" s="5" t="s">
        <v>26</v>
      </c>
      <c r="E398" s="14" t="n">
        <v>122136</v>
      </c>
      <c r="F398" s="41" t="n">
        <f aca="false">SUM(E398/E394*100)/100</f>
        <v>0.056594619767062</v>
      </c>
      <c r="G398" s="42" t="s">
        <v>27</v>
      </c>
      <c r="H398" s="14" t="n">
        <v>35328</v>
      </c>
      <c r="I398" s="41" t="n">
        <f aca="false">SUM(H398/H394*100)/100</f>
        <v>0.134407743054763</v>
      </c>
      <c r="J398" s="14"/>
      <c r="K398" s="14"/>
      <c r="L398" s="14"/>
    </row>
    <row r="399" customFormat="false" ht="12.75" hidden="false" customHeight="false" outlineLevel="0" collapsed="false">
      <c r="A399" s="14" t="s">
        <v>28</v>
      </c>
      <c r="B399" s="14" t="n">
        <v>247815</v>
      </c>
      <c r="C399" s="41" t="n">
        <f aca="false">SUM(B399/B394*100)/100</f>
        <v>0.0428545489131375</v>
      </c>
      <c r="D399" s="5" t="s">
        <v>29</v>
      </c>
      <c r="E399" s="14" t="n">
        <v>342994</v>
      </c>
      <c r="F399" s="41" t="n">
        <f aca="false">SUM(E399/E394*100)/100</f>
        <v>0.158934425659786</v>
      </c>
      <c r="G399" s="5" t="s">
        <v>30</v>
      </c>
      <c r="H399" s="14" t="n">
        <v>55176</v>
      </c>
      <c r="I399" s="41" t="n">
        <f aca="false">SUM(H399/H394*100)/100</f>
        <v>0.209920788915014</v>
      </c>
      <c r="J399" s="14"/>
      <c r="K399" s="14"/>
      <c r="L399" s="14"/>
    </row>
    <row r="400" customFormat="false" ht="12.75" hidden="false" customHeight="false" outlineLevel="0" collapsed="false">
      <c r="A400" s="14" t="s">
        <v>31</v>
      </c>
      <c r="B400" s="14" t="n">
        <v>206620</v>
      </c>
      <c r="C400" s="41" t="n">
        <f aca="false">SUM(B400/B394*100)/100</f>
        <v>0.0357307140263199</v>
      </c>
      <c r="D400" s="14" t="s">
        <v>32</v>
      </c>
      <c r="E400" s="14" t="n">
        <v>114478</v>
      </c>
      <c r="F400" s="41" t="n">
        <f aca="false">SUM(E400/E394*100)/100</f>
        <v>0.0530461033740562</v>
      </c>
      <c r="G400" s="14" t="s">
        <v>33</v>
      </c>
      <c r="H400" s="14" t="n">
        <v>44440</v>
      </c>
      <c r="I400" s="41" t="n">
        <f aca="false">SUM(H400/H394*100)/100</f>
        <v>0.169074957579078</v>
      </c>
      <c r="J400" s="14"/>
      <c r="K400" s="14"/>
      <c r="L400" s="14"/>
    </row>
    <row r="401" customFormat="false" ht="12.75" hidden="false" customHeight="false" outlineLevel="0" collapsed="false">
      <c r="A401" s="14" t="s">
        <v>34</v>
      </c>
      <c r="B401" s="14" t="n">
        <v>295320</v>
      </c>
      <c r="C401" s="41" t="n">
        <f aca="false">SUM(B401/B394*100)/100</f>
        <v>0.0510695695782247</v>
      </c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A402" s="14" t="s">
        <v>35</v>
      </c>
      <c r="B402" s="14" t="n">
        <v>296928</v>
      </c>
      <c r="C402" s="41" t="n">
        <f aca="false">SUM(B402/B394*100)/100</f>
        <v>0.0513476403756031</v>
      </c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A403" s="14" t="s">
        <v>36</v>
      </c>
      <c r="B403" s="14" t="n">
        <v>2400621</v>
      </c>
      <c r="C403" s="41" t="n">
        <f aca="false">SUM(B403/B394*100)/100</f>
        <v>0.415138430145088</v>
      </c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A404" s="14" t="s">
        <v>37</v>
      </c>
      <c r="B404" s="14" t="n">
        <v>166508</v>
      </c>
      <c r="C404" s="41" t="n">
        <f aca="false">SUM(B404/B394*100)/100</f>
        <v>0.0287941618966919</v>
      </c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A405" s="14" t="s">
        <v>38</v>
      </c>
      <c r="B405" s="14" t="n">
        <v>752014</v>
      </c>
      <c r="C405" s="41" t="n">
        <f aca="false">SUM(B405/B394*100)/100</f>
        <v>0.130045480484895</v>
      </c>
      <c r="D405" s="14"/>
    </row>
    <row r="406" customFormat="false" ht="12.75" hidden="false" customHeight="false" outlineLevel="0" collapsed="false">
      <c r="B406" s="17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A407" s="13" t="s">
        <v>95</v>
      </c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A408" s="43" t="s">
        <v>8</v>
      </c>
      <c r="B408" s="44" t="s">
        <v>9</v>
      </c>
      <c r="C408" s="44" t="s">
        <v>10</v>
      </c>
      <c r="D408" s="43" t="s">
        <v>8</v>
      </c>
      <c r="E408" s="43" t="s">
        <v>11</v>
      </c>
      <c r="F408" s="43" t="s">
        <v>10</v>
      </c>
      <c r="G408" s="43" t="s">
        <v>8</v>
      </c>
      <c r="H408" s="8" t="s">
        <v>12</v>
      </c>
      <c r="I408" s="44" t="s">
        <v>10</v>
      </c>
      <c r="J408" s="43" t="s">
        <v>8</v>
      </c>
      <c r="K408" s="43" t="s">
        <v>13</v>
      </c>
      <c r="L408" s="43" t="s">
        <v>10</v>
      </c>
    </row>
    <row r="409" customFormat="false" ht="12.75" hidden="false" customHeight="false" outlineLevel="0" collapsed="false">
      <c r="A409" s="40" t="s">
        <v>14</v>
      </c>
      <c r="B409" s="14" t="n">
        <f aca="false">SUM(B410:B420)</f>
        <v>259970</v>
      </c>
      <c r="C409" s="45" t="n">
        <f aca="false">SUM(C410:C420)</f>
        <v>100</v>
      </c>
      <c r="D409" s="14" t="n">
        <f aca="false">SUM(D410:D420)</f>
        <v>0</v>
      </c>
      <c r="E409" s="14" t="n">
        <f aca="false">SUM(E410:E420)</f>
        <v>174517</v>
      </c>
      <c r="F409" s="45" t="n">
        <f aca="false">SUM(F410:F420)</f>
        <v>100</v>
      </c>
      <c r="G409" s="14" t="n">
        <f aca="false">SUM(G410:G420)</f>
        <v>0</v>
      </c>
      <c r="H409" s="14" t="n">
        <f aca="false">SUM(H410:H420)</f>
        <v>32053</v>
      </c>
      <c r="I409" s="45" t="n">
        <f aca="false">SUM(I410:I420)</f>
        <v>100</v>
      </c>
      <c r="J409" s="14" t="n">
        <f aca="false">SUM(J410:J420)</f>
        <v>0</v>
      </c>
      <c r="K409" s="14" t="n">
        <f aca="false">SUM(K410:K420)</f>
        <v>6092</v>
      </c>
      <c r="L409" s="45" t="n">
        <f aca="false">SUM(L410:L420)</f>
        <v>100</v>
      </c>
    </row>
    <row r="410" customFormat="false" ht="12.75" hidden="false" customHeight="false" outlineLevel="0" collapsed="false">
      <c r="A410" s="14" t="s">
        <v>15</v>
      </c>
      <c r="B410" s="14" t="n">
        <v>36090</v>
      </c>
      <c r="C410" s="45" t="n">
        <f aca="false">SUM(B410/B409*100)</f>
        <v>13.8823710428126</v>
      </c>
      <c r="D410" s="14" t="s">
        <v>16</v>
      </c>
      <c r="E410" s="14" t="n">
        <v>18706</v>
      </c>
      <c r="F410" s="45" t="n">
        <f aca="false">SUM(E410/E409*100)</f>
        <v>10.7187265423999</v>
      </c>
      <c r="G410" s="42" t="s">
        <v>17</v>
      </c>
      <c r="H410" s="14" t="n">
        <v>4366</v>
      </c>
      <c r="I410" s="45" t="n">
        <f aca="false">SUM(H410/H409*100)</f>
        <v>13.6211899042211</v>
      </c>
      <c r="J410" s="5" t="s">
        <v>18</v>
      </c>
      <c r="K410" s="14" t="n">
        <v>6092</v>
      </c>
      <c r="L410" s="45" t="n">
        <f aca="false">SUM(K410/K409*100)</f>
        <v>100</v>
      </c>
    </row>
    <row r="411" customFormat="false" ht="12.75" hidden="false" customHeight="false" outlineLevel="0" collapsed="false">
      <c r="A411" s="5" t="s">
        <v>19</v>
      </c>
      <c r="B411" s="14" t="n">
        <v>1300</v>
      </c>
      <c r="C411" s="45" t="n">
        <f aca="false">SUM(B411/B409*100)</f>
        <v>0.500057698965265</v>
      </c>
      <c r="D411" s="14" t="s">
        <v>20</v>
      </c>
      <c r="E411" s="14" t="n">
        <v>854</v>
      </c>
      <c r="F411" s="45" t="n">
        <f aca="false">SUM(E411/E409*100)</f>
        <v>0.489350607677189</v>
      </c>
      <c r="G411" s="14" t="s">
        <v>21</v>
      </c>
      <c r="H411" s="14" t="n">
        <v>6543</v>
      </c>
      <c r="I411" s="45" t="n">
        <f aca="false">SUM(H411/H409*100)</f>
        <v>20.4130658596699</v>
      </c>
      <c r="J411" s="14"/>
      <c r="K411" s="14"/>
      <c r="L411" s="14"/>
    </row>
    <row r="412" customFormat="false" ht="12.75" hidden="false" customHeight="false" outlineLevel="0" collapsed="false">
      <c r="A412" s="14" t="s">
        <v>22</v>
      </c>
      <c r="B412" s="14" t="n">
        <v>5653</v>
      </c>
      <c r="C412" s="45" t="n">
        <f aca="false">SUM(B412/B409*100)</f>
        <v>2.17448167096203</v>
      </c>
      <c r="D412" s="14" t="s">
        <v>23</v>
      </c>
      <c r="E412" s="14" t="n">
        <v>123951</v>
      </c>
      <c r="F412" s="45" t="n">
        <f aca="false">SUM(E412/E409*100)</f>
        <v>71.0251723327813</v>
      </c>
      <c r="G412" s="14" t="s">
        <v>24</v>
      </c>
      <c r="H412" s="14" t="n">
        <v>7859</v>
      </c>
      <c r="I412" s="45" t="n">
        <f aca="false">SUM(H412/H409*100)</f>
        <v>24.5187657941534</v>
      </c>
      <c r="J412" s="14"/>
      <c r="K412" s="14"/>
      <c r="L412" s="14"/>
    </row>
    <row r="413" customFormat="false" ht="12.75" hidden="false" customHeight="false" outlineLevel="0" collapsed="false">
      <c r="A413" s="14" t="s">
        <v>25</v>
      </c>
      <c r="B413" s="14" t="n">
        <v>3850</v>
      </c>
      <c r="C413" s="45" t="n">
        <f aca="false">SUM(B413/B409*100)</f>
        <v>1.48094010847405</v>
      </c>
      <c r="D413" s="5" t="s">
        <v>26</v>
      </c>
      <c r="E413" s="14" t="n">
        <v>7509</v>
      </c>
      <c r="F413" s="45" t="n">
        <f aca="false">SUM(E413/E409*100)</f>
        <v>4.30273268506793</v>
      </c>
      <c r="G413" s="42" t="s">
        <v>27</v>
      </c>
      <c r="H413" s="14" t="n">
        <v>6446</v>
      </c>
      <c r="I413" s="45" t="n">
        <f aca="false">SUM(H413/H409*100)</f>
        <v>20.1104420803045</v>
      </c>
      <c r="J413" s="14"/>
      <c r="K413" s="14"/>
      <c r="L413" s="14"/>
    </row>
    <row r="414" customFormat="false" ht="12.75" hidden="false" customHeight="false" outlineLevel="0" collapsed="false">
      <c r="A414" s="14" t="s">
        <v>28</v>
      </c>
      <c r="B414" s="14" t="n">
        <v>14402</v>
      </c>
      <c r="C414" s="45" t="n">
        <f aca="false">SUM(B414/B409*100)</f>
        <v>5.53986998499827</v>
      </c>
      <c r="D414" s="5" t="s">
        <v>29</v>
      </c>
      <c r="E414" s="14" t="n">
        <v>16609</v>
      </c>
      <c r="F414" s="45" t="n">
        <f aca="false">SUM(E414/E409*100)</f>
        <v>9.51712440621831</v>
      </c>
      <c r="G414" s="5" t="s">
        <v>30</v>
      </c>
      <c r="H414" s="14" t="n">
        <v>5291</v>
      </c>
      <c r="I414" s="45" t="n">
        <f aca="false">SUM(H414/H409*100)</f>
        <v>16.5070352229121</v>
      </c>
      <c r="J414" s="14"/>
      <c r="K414" s="14"/>
      <c r="L414" s="14"/>
    </row>
    <row r="415" customFormat="false" ht="12.75" hidden="false" customHeight="false" outlineLevel="0" collapsed="false">
      <c r="A415" s="14" t="s">
        <v>31</v>
      </c>
      <c r="B415" s="14" t="n">
        <v>10328</v>
      </c>
      <c r="C415" s="45" t="n">
        <f aca="false">SUM(B415/B409*100)</f>
        <v>3.97276608839482</v>
      </c>
      <c r="D415" s="14" t="s">
        <v>32</v>
      </c>
      <c r="E415" s="14" t="n">
        <v>6888</v>
      </c>
      <c r="F415" s="45" t="n">
        <f aca="false">SUM(E415/E409*100)</f>
        <v>3.94689342585536</v>
      </c>
      <c r="G415" s="14" t="s">
        <v>33</v>
      </c>
      <c r="H415" s="14" t="n">
        <v>1548</v>
      </c>
      <c r="I415" s="45" t="n">
        <f aca="false">SUM(H415/H409*100)</f>
        <v>4.82950113873896</v>
      </c>
      <c r="J415" s="14"/>
      <c r="K415" s="14"/>
      <c r="L415" s="14"/>
    </row>
    <row r="416" customFormat="false" ht="12.75" hidden="false" customHeight="false" outlineLevel="0" collapsed="false">
      <c r="A416" s="14" t="s">
        <v>34</v>
      </c>
      <c r="B416" s="14" t="n">
        <v>18825</v>
      </c>
      <c r="C416" s="45" t="n">
        <f aca="false">SUM(B416/B409*100)</f>
        <v>7.24122014078548</v>
      </c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A417" s="14" t="s">
        <v>35</v>
      </c>
      <c r="B417" s="14" t="n">
        <v>52189</v>
      </c>
      <c r="C417" s="45" t="n">
        <f aca="false">SUM(B417/B409*100)</f>
        <v>20.0750086548448</v>
      </c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A418" s="14" t="s">
        <v>36</v>
      </c>
      <c r="B418" s="14" t="n">
        <v>81115</v>
      </c>
      <c r="C418" s="45" t="n">
        <f aca="false">SUM(B418/B409*100)</f>
        <v>31.2016771165904</v>
      </c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A419" s="14" t="s">
        <v>37</v>
      </c>
      <c r="B419" s="14" t="n">
        <v>17387</v>
      </c>
      <c r="C419" s="45" t="n">
        <f aca="false">SUM(B419/B409*100)</f>
        <v>6.68807939377621</v>
      </c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A420" s="14" t="s">
        <v>38</v>
      </c>
      <c r="B420" s="14" t="n">
        <v>18831</v>
      </c>
      <c r="C420" s="45" t="n">
        <f aca="false">SUM(B420/B409*100)</f>
        <v>7.24352809939608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4"/>
      <c r="B421" s="50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A423" s="13" t="s">
        <v>96</v>
      </c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A424" s="43" t="s">
        <v>8</v>
      </c>
      <c r="B424" s="44" t="s">
        <v>9</v>
      </c>
      <c r="C424" s="44" t="s">
        <v>10</v>
      </c>
      <c r="D424" s="43" t="s">
        <v>8</v>
      </c>
      <c r="E424" s="43" t="s">
        <v>11</v>
      </c>
      <c r="F424" s="43" t="s">
        <v>10</v>
      </c>
      <c r="G424" s="43" t="s">
        <v>8</v>
      </c>
      <c r="H424" s="8" t="s">
        <v>12</v>
      </c>
      <c r="I424" s="44" t="s">
        <v>10</v>
      </c>
      <c r="J424" s="43" t="s">
        <v>8</v>
      </c>
      <c r="K424" s="43" t="s">
        <v>13</v>
      </c>
      <c r="L424" s="43" t="s">
        <v>10</v>
      </c>
    </row>
    <row r="425" customFormat="false" ht="12.75" hidden="false" customHeight="false" outlineLevel="0" collapsed="false">
      <c r="A425" s="40" t="s">
        <v>14</v>
      </c>
      <c r="B425" s="14" t="n">
        <f aca="false">SUM(B426:B436)</f>
        <v>15678</v>
      </c>
      <c r="C425" s="45" t="n">
        <f aca="false">SUM(C426:C436)</f>
        <v>100</v>
      </c>
      <c r="D425" s="14" t="n">
        <f aca="false">SUM(D426:D436)</f>
        <v>0</v>
      </c>
      <c r="E425" s="14" t="n">
        <f aca="false">SUM(E426:E436)</f>
        <v>362809</v>
      </c>
      <c r="F425" s="45" t="n">
        <f aca="false">SUM(F426:F436)</f>
        <v>100</v>
      </c>
      <c r="G425" s="14" t="n">
        <f aca="false">SUM(G426:G436)</f>
        <v>0</v>
      </c>
      <c r="H425" s="14" t="n">
        <f aca="false">SUM(H426:H436)</f>
        <v>738</v>
      </c>
      <c r="I425" s="45" t="n">
        <f aca="false">SUM(I426:I436)</f>
        <v>100</v>
      </c>
      <c r="J425" s="14" t="n">
        <f aca="false">SUM(J426:J436)</f>
        <v>0</v>
      </c>
      <c r="K425" s="14" t="n">
        <f aca="false">SUM(K426:K436)</f>
        <v>1114</v>
      </c>
      <c r="L425" s="45" t="n">
        <f aca="false">SUM(L426:L436)</f>
        <v>100</v>
      </c>
    </row>
    <row r="426" customFormat="false" ht="12.75" hidden="false" customHeight="false" outlineLevel="0" collapsed="false">
      <c r="A426" s="14" t="s">
        <v>15</v>
      </c>
      <c r="B426" s="14" t="n">
        <v>8331</v>
      </c>
      <c r="C426" s="45" t="n">
        <f aca="false">SUM(B426/B425*100)</f>
        <v>53.1381553769614</v>
      </c>
      <c r="D426" s="14" t="s">
        <v>16</v>
      </c>
      <c r="E426" s="14" t="n">
        <v>911</v>
      </c>
      <c r="F426" s="45" t="n">
        <f aca="false">SUM(E426/E425*100)</f>
        <v>0.251096306872211</v>
      </c>
      <c r="G426" s="42" t="s">
        <v>17</v>
      </c>
      <c r="H426" s="14" t="n">
        <v>36</v>
      </c>
      <c r="I426" s="45" t="n">
        <f aca="false">SUM(H426/H425*100)</f>
        <v>4.87804878048781</v>
      </c>
      <c r="J426" s="5" t="s">
        <v>18</v>
      </c>
      <c r="K426" s="14" t="n">
        <v>1114</v>
      </c>
      <c r="L426" s="45" t="n">
        <f aca="false">SUM(K426/K425*100)</f>
        <v>100</v>
      </c>
    </row>
    <row r="427" customFormat="false" ht="12.75" hidden="false" customHeight="false" outlineLevel="0" collapsed="false">
      <c r="A427" s="5" t="s">
        <v>19</v>
      </c>
      <c r="B427" s="14" t="n">
        <v>191</v>
      </c>
      <c r="C427" s="45" t="n">
        <f aca="false">SUM(B427/B425*100)</f>
        <v>1.21826763617808</v>
      </c>
      <c r="D427" s="14" t="s">
        <v>20</v>
      </c>
      <c r="E427" s="14" t="n">
        <v>0</v>
      </c>
      <c r="F427" s="45" t="n">
        <f aca="false">SUM(E427/E425*100)</f>
        <v>0</v>
      </c>
      <c r="G427" s="14" t="s">
        <v>21</v>
      </c>
      <c r="H427" s="14" t="n">
        <v>180</v>
      </c>
      <c r="I427" s="45" t="n">
        <f aca="false">SUM(H427/H425*100)</f>
        <v>24.390243902439</v>
      </c>
      <c r="J427" s="14"/>
      <c r="K427" s="14"/>
      <c r="L427" s="14"/>
    </row>
    <row r="428" customFormat="false" ht="12.75" hidden="false" customHeight="false" outlineLevel="0" collapsed="false">
      <c r="A428" s="14" t="s">
        <v>22</v>
      </c>
      <c r="B428" s="14" t="n">
        <v>267</v>
      </c>
      <c r="C428" s="45" t="n">
        <f aca="false">SUM(B428/B425*100)</f>
        <v>1.70302334481439</v>
      </c>
      <c r="D428" s="14" t="s">
        <v>23</v>
      </c>
      <c r="E428" s="14" t="n">
        <v>225726</v>
      </c>
      <c r="F428" s="45" t="n">
        <f aca="false">SUM(E428/E425*100)</f>
        <v>62.2162074259459</v>
      </c>
      <c r="G428" s="14" t="s">
        <v>24</v>
      </c>
      <c r="H428" s="14" t="n">
        <v>442</v>
      </c>
      <c r="I428" s="45" t="n">
        <f aca="false">SUM(H428/H425*100)</f>
        <v>59.8915989159892</v>
      </c>
      <c r="J428" s="14"/>
      <c r="K428" s="14"/>
      <c r="L428" s="14"/>
    </row>
    <row r="429" customFormat="false" ht="12.75" hidden="false" customHeight="false" outlineLevel="0" collapsed="false">
      <c r="A429" s="14" t="s">
        <v>25</v>
      </c>
      <c r="B429" s="14" t="n">
        <v>0</v>
      </c>
      <c r="C429" s="45" t="n">
        <f aca="false">SUM(B429/B425*100)</f>
        <v>0</v>
      </c>
      <c r="D429" s="5" t="s">
        <v>26</v>
      </c>
      <c r="E429" s="14" t="n">
        <v>6944</v>
      </c>
      <c r="F429" s="45" t="n">
        <f aca="false">SUM(E429/E425*100)</f>
        <v>1.91395472548917</v>
      </c>
      <c r="G429" s="42" t="s">
        <v>27</v>
      </c>
      <c r="H429" s="14" t="n">
        <v>0</v>
      </c>
      <c r="I429" s="45" t="n">
        <f aca="false">SUM(H429/H425*100)</f>
        <v>0</v>
      </c>
      <c r="J429" s="14"/>
      <c r="K429" s="14"/>
      <c r="L429" s="14"/>
    </row>
    <row r="430" customFormat="false" ht="12.75" hidden="false" customHeight="false" outlineLevel="0" collapsed="false">
      <c r="A430" s="14" t="s">
        <v>28</v>
      </c>
      <c r="B430" s="14" t="n">
        <v>0</v>
      </c>
      <c r="C430" s="45" t="n">
        <f aca="false">SUM(B430/B425*100)</f>
        <v>0</v>
      </c>
      <c r="D430" s="5" t="s">
        <v>29</v>
      </c>
      <c r="E430" s="14" t="n">
        <v>11067</v>
      </c>
      <c r="F430" s="45" t="n">
        <f aca="false">SUM(E430/E425*100)</f>
        <v>3.05036534374836</v>
      </c>
      <c r="G430" s="5" t="s">
        <v>30</v>
      </c>
      <c r="H430" s="14" t="n">
        <v>42</v>
      </c>
      <c r="I430" s="45" t="n">
        <f aca="false">SUM(H430/H425*100)</f>
        <v>5.69105691056911</v>
      </c>
      <c r="J430" s="14"/>
      <c r="K430" s="14"/>
      <c r="L430" s="14"/>
    </row>
    <row r="431" customFormat="false" ht="12.75" hidden="false" customHeight="false" outlineLevel="0" collapsed="false">
      <c r="A431" s="14" t="s">
        <v>31</v>
      </c>
      <c r="B431" s="14" t="n">
        <v>0</v>
      </c>
      <c r="C431" s="45" t="n">
        <f aca="false">SUM(B431/B425*100)</f>
        <v>0</v>
      </c>
      <c r="D431" s="14" t="s">
        <v>32</v>
      </c>
      <c r="E431" s="14" t="n">
        <v>118161</v>
      </c>
      <c r="F431" s="45" t="n">
        <f aca="false">SUM(E431/E425*100)</f>
        <v>32.5683761979444</v>
      </c>
      <c r="G431" s="14" t="s">
        <v>33</v>
      </c>
      <c r="H431" s="14" t="n">
        <v>38</v>
      </c>
      <c r="I431" s="45" t="n">
        <f aca="false">SUM(H431/H425*100)</f>
        <v>5.14905149051491</v>
      </c>
      <c r="J431" s="14"/>
      <c r="K431" s="14"/>
      <c r="L431" s="14"/>
    </row>
    <row r="432" customFormat="false" ht="12.75" hidden="false" customHeight="false" outlineLevel="0" collapsed="false">
      <c r="A432" s="14" t="s">
        <v>34</v>
      </c>
      <c r="B432" s="14" t="n">
        <v>1107</v>
      </c>
      <c r="C432" s="45" t="n">
        <f aca="false">SUM(B432/B425*100)</f>
        <v>7.06084959816303</v>
      </c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A433" s="14" t="s">
        <v>35</v>
      </c>
      <c r="B433" s="14" t="n">
        <v>2777</v>
      </c>
      <c r="C433" s="45" t="n">
        <f aca="false">SUM(B433/B425*100)</f>
        <v>17.7127184589871</v>
      </c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A434" s="14" t="s">
        <v>36</v>
      </c>
      <c r="B434" s="14" t="n">
        <v>2019</v>
      </c>
      <c r="C434" s="45" t="n">
        <f aca="false">SUM(B434/B425*100)</f>
        <v>12.8779181017987</v>
      </c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A435" s="14" t="s">
        <v>37</v>
      </c>
      <c r="B435" s="14" t="n">
        <v>117</v>
      </c>
      <c r="C435" s="45" t="n">
        <f aca="false">SUM(B435/B425*100)</f>
        <v>0.746268656716418</v>
      </c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A436" s="14" t="s">
        <v>38</v>
      </c>
      <c r="B436" s="14" t="n">
        <v>869</v>
      </c>
      <c r="C436" s="45" t="n">
        <f aca="false">SUM(B436/B425*100)</f>
        <v>5.54279882638092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A438" s="14"/>
      <c r="B438" s="14"/>
      <c r="C438" s="45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0"/>
      <c r="B439" s="37"/>
      <c r="C439" s="37"/>
      <c r="D439" s="37"/>
      <c r="E439" s="37"/>
      <c r="F439" s="37"/>
      <c r="G439" s="37"/>
      <c r="H439" s="37"/>
      <c r="I439" s="37"/>
      <c r="J439" s="37"/>
    </row>
    <row r="440" customFormat="false" ht="12.75" hidden="false" customHeight="false" outlineLevel="0" collapsed="false">
      <c r="A440" s="13" t="s">
        <v>119</v>
      </c>
    </row>
    <row r="441" customFormat="false" ht="12.75" hidden="false" customHeight="false" outlineLevel="0" collapsed="false">
      <c r="A441" s="13" t="s">
        <v>120</v>
      </c>
      <c r="D441" s="51" t="s">
        <v>74</v>
      </c>
      <c r="F441" s="52" t="s">
        <v>121</v>
      </c>
      <c r="G441" s="14"/>
      <c r="O441" s="53" t="s">
        <v>122</v>
      </c>
      <c r="P441" s="53" t="s">
        <v>95</v>
      </c>
      <c r="Q441" s="53" t="s">
        <v>123</v>
      </c>
    </row>
    <row r="442" customFormat="false" ht="12.75" hidden="false" customHeight="false" outlineLevel="0" collapsed="false">
      <c r="A442" s="40"/>
      <c r="B442" s="14" t="s">
        <v>9</v>
      </c>
      <c r="C442" s="14" t="s">
        <v>10</v>
      </c>
      <c r="D442" s="14" t="s">
        <v>11</v>
      </c>
      <c r="E442" s="14" t="s">
        <v>10</v>
      </c>
      <c r="F442" s="8" t="s">
        <v>12</v>
      </c>
      <c r="G442" s="14" t="s">
        <v>10</v>
      </c>
      <c r="H442" s="14" t="s">
        <v>13</v>
      </c>
      <c r="I442" s="14" t="s">
        <v>10</v>
      </c>
      <c r="J442" s="54" t="s">
        <v>124</v>
      </c>
    </row>
    <row r="443" customFormat="false" ht="12.75" hidden="false" customHeight="false" outlineLevel="0" collapsed="false">
      <c r="A443" s="50" t="s">
        <v>14</v>
      </c>
      <c r="B443" s="14" t="n">
        <f aca="false">SUM(B444:B446)</f>
        <v>5718152</v>
      </c>
      <c r="C443" s="41" t="n">
        <f aca="false">SUM(C444:C446)</f>
        <v>1</v>
      </c>
      <c r="D443" s="14" t="n">
        <f aca="false">SUM(D444:D446)</f>
        <v>3638203</v>
      </c>
      <c r="E443" s="41" t="n">
        <f aca="false">SUM(E444:E446)</f>
        <v>1</v>
      </c>
      <c r="F443" s="14" t="n">
        <f aca="false">SUM(F444:F446)</f>
        <v>718645</v>
      </c>
      <c r="G443" s="41" t="n">
        <f aca="false">SUM(G444:G446)+0.01</f>
        <v>1</v>
      </c>
      <c r="H443" s="14" t="n">
        <f aca="false">SUM(H444:H446)</f>
        <v>101757</v>
      </c>
      <c r="I443" s="41" t="n">
        <f aca="false">SUM(I444:I446)+0.01</f>
        <v>1</v>
      </c>
      <c r="J443" s="54" t="n">
        <f aca="false">SUM(B443,D443,F443,H443)</f>
        <v>10176757</v>
      </c>
      <c r="K443" s="14" t="n">
        <f aca="false">SUM(J444:J446)</f>
        <v>10176757</v>
      </c>
      <c r="L443" s="14"/>
      <c r="M443" s="14"/>
      <c r="N443" s="14" t="s">
        <v>15</v>
      </c>
      <c r="O443" s="14" t="n">
        <v>1140972</v>
      </c>
      <c r="P443" s="14" t="n">
        <v>106</v>
      </c>
      <c r="Q443" s="14" t="n">
        <v>1536</v>
      </c>
      <c r="R443" s="14"/>
    </row>
    <row r="444" customFormat="false" ht="12.75" hidden="false" customHeight="false" outlineLevel="0" collapsed="false">
      <c r="A444" s="50" t="s">
        <v>2</v>
      </c>
      <c r="B444" s="14" t="n">
        <v>4387587</v>
      </c>
      <c r="C444" s="41" t="n">
        <f aca="false">SUM(B444/B443*100)/100</f>
        <v>0.76730856402558</v>
      </c>
      <c r="D444" s="14" t="n">
        <v>3050298</v>
      </c>
      <c r="E444" s="41" t="n">
        <f aca="false">SUM(D444/D443*100)/100</f>
        <v>0.83840786234303</v>
      </c>
      <c r="F444" s="14" t="n">
        <f aca="false">SUM(H279)</f>
        <v>508579</v>
      </c>
      <c r="G444" s="41" t="n">
        <f aca="false">SUM(F444/F443*100)/100-0.01</f>
        <v>0.697691558418969</v>
      </c>
      <c r="H444" s="14" t="n">
        <f aca="false">SUM(K279)</f>
        <v>77795</v>
      </c>
      <c r="I444" s="41" t="n">
        <f aca="false">SUM(H444/H443*100)/100-0.01</f>
        <v>0.754517428776399</v>
      </c>
      <c r="J444" s="54" t="n">
        <f aca="false">SUM(B444,D444,F444,H444)</f>
        <v>8024259</v>
      </c>
      <c r="K444" s="14" t="n">
        <f aca="false">3425571+663512+450239</f>
        <v>4539322</v>
      </c>
      <c r="L444" s="14"/>
      <c r="M444" s="14"/>
      <c r="N444" s="14" t="s">
        <v>47</v>
      </c>
      <c r="O444" s="14" t="n">
        <v>174170</v>
      </c>
      <c r="P444" s="14" t="n">
        <v>0</v>
      </c>
      <c r="Q444" s="14" t="n">
        <v>154</v>
      </c>
      <c r="R444" s="14"/>
    </row>
    <row r="445" customFormat="false" ht="12.75" hidden="false" customHeight="false" outlineLevel="0" collapsed="false">
      <c r="A445" s="50" t="s">
        <v>4</v>
      </c>
      <c r="B445" s="14" t="n">
        <v>1036764</v>
      </c>
      <c r="C445" s="41" t="n">
        <f aca="false">SUM(B445/B443*100)/100</f>
        <v>0.181311024960512</v>
      </c>
      <c r="D445" s="14" t="n">
        <v>542293</v>
      </c>
      <c r="E445" s="41" t="n">
        <f aca="false">SUM(D445/D443*100)/100</f>
        <v>0.149055179163999</v>
      </c>
      <c r="F445" s="14" t="n">
        <f aca="false">SUM(H303)</f>
        <v>166385</v>
      </c>
      <c r="G445" s="41" t="n">
        <f aca="false">SUM(F445/F443*100)/100</f>
        <v>0.231525996841278</v>
      </c>
      <c r="H445" s="14" t="n">
        <f aca="false">SUM(K303)</f>
        <v>21465</v>
      </c>
      <c r="I445" s="41" t="n">
        <f aca="false">SUM(H445/H443*100)/100</f>
        <v>0.210943718859636</v>
      </c>
      <c r="J445" s="54" t="n">
        <f aca="false">SUM(B445,D445,F445,H445)</f>
        <v>1766907</v>
      </c>
      <c r="K445" s="14" t="n">
        <f aca="false">+K443-K444-J446</f>
        <v>5251844</v>
      </c>
      <c r="L445" s="14"/>
      <c r="M445" s="14"/>
      <c r="N445" s="14" t="s">
        <v>22</v>
      </c>
      <c r="O445" s="14" t="n">
        <v>220409</v>
      </c>
      <c r="P445" s="14" t="n">
        <v>0</v>
      </c>
      <c r="Q445" s="14" t="n">
        <v>0</v>
      </c>
      <c r="R445" s="14"/>
    </row>
    <row r="446" customFormat="false" ht="12.75" hidden="false" customHeight="false" outlineLevel="0" collapsed="false">
      <c r="A446" s="50" t="s">
        <v>107</v>
      </c>
      <c r="B446" s="14" t="n">
        <v>293801</v>
      </c>
      <c r="C446" s="41" t="n">
        <f aca="false">SUM(B446/B443*100)/100</f>
        <v>0.051380411013908</v>
      </c>
      <c r="D446" s="14" t="n">
        <v>45612</v>
      </c>
      <c r="E446" s="41" t="n">
        <f aca="false">SUM(D446/D443*100)/100</f>
        <v>0.0125369584929703</v>
      </c>
      <c r="F446" s="14" t="n">
        <f aca="false">SUM(H318)</f>
        <v>43681</v>
      </c>
      <c r="G446" s="41" t="n">
        <f aca="false">SUM(F446/F443*100)/100</f>
        <v>0.0607824447397533</v>
      </c>
      <c r="H446" s="14" t="n">
        <f aca="false">SUM(K318)</f>
        <v>2497</v>
      </c>
      <c r="I446" s="41" t="n">
        <f aca="false">SUM(H446/H443*100)/100</f>
        <v>0.0245388523639651</v>
      </c>
      <c r="J446" s="54" t="n">
        <f aca="false">SUM(B446,D446,F446,H446)</f>
        <v>385591</v>
      </c>
      <c r="K446" s="14"/>
      <c r="L446" s="14"/>
      <c r="M446" s="14"/>
      <c r="N446" s="14" t="s">
        <v>25</v>
      </c>
      <c r="O446" s="14" t="n">
        <v>126643</v>
      </c>
      <c r="P446" s="14" t="n">
        <v>0</v>
      </c>
      <c r="Q446" s="14" t="n">
        <v>0</v>
      </c>
      <c r="R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50"/>
      <c r="K447" s="50"/>
      <c r="L447" s="14"/>
      <c r="M447" s="14"/>
      <c r="N447" s="14" t="s">
        <v>28</v>
      </c>
      <c r="O447" s="14" t="n">
        <v>327044</v>
      </c>
      <c r="P447" s="14" t="n">
        <v>337</v>
      </c>
      <c r="Q447" s="14" t="n">
        <v>449</v>
      </c>
      <c r="R447" s="14"/>
    </row>
    <row r="448" customFormat="false" ht="12.75" hidden="false" customHeight="false" outlineLevel="0" collapsed="false">
      <c r="A448" s="13" t="s">
        <v>125</v>
      </c>
      <c r="D448" s="55" t="s">
        <v>74</v>
      </c>
      <c r="F448" s="52" t="s">
        <v>121</v>
      </c>
      <c r="G448" s="14"/>
      <c r="J448" s="14"/>
      <c r="K448" s="14"/>
      <c r="L448" s="14"/>
      <c r="M448" s="14"/>
      <c r="N448" s="14" t="s">
        <v>31</v>
      </c>
      <c r="O448" s="14" t="n">
        <v>197303</v>
      </c>
      <c r="P448" s="14" t="n">
        <v>0</v>
      </c>
      <c r="Q448" s="14" t="n">
        <v>422</v>
      </c>
      <c r="R448" s="14"/>
    </row>
    <row r="449" customFormat="false" ht="12.75" hidden="false" customHeight="false" outlineLevel="0" collapsed="false">
      <c r="A449" s="40"/>
      <c r="B449" s="14" t="s">
        <v>9</v>
      </c>
      <c r="C449" s="14" t="s">
        <v>10</v>
      </c>
      <c r="D449" s="14" t="s">
        <v>11</v>
      </c>
      <c r="E449" s="14" t="s">
        <v>10</v>
      </c>
      <c r="F449" s="8" t="s">
        <v>12</v>
      </c>
      <c r="G449" s="14" t="s">
        <v>10</v>
      </c>
      <c r="H449" s="14" t="s">
        <v>13</v>
      </c>
      <c r="I449" s="14" t="s">
        <v>10</v>
      </c>
      <c r="J449" s="54" t="s">
        <v>124</v>
      </c>
      <c r="K449" s="14"/>
      <c r="L449" s="14"/>
      <c r="M449" s="14"/>
      <c r="N449" s="14" t="s">
        <v>34</v>
      </c>
      <c r="O449" s="14" t="n">
        <v>532480</v>
      </c>
      <c r="P449" s="14" t="n">
        <v>0</v>
      </c>
      <c r="Q449" s="14" t="n">
        <v>0</v>
      </c>
      <c r="R449" s="14"/>
    </row>
    <row r="450" customFormat="false" ht="12.75" hidden="false" customHeight="false" outlineLevel="0" collapsed="false">
      <c r="A450" s="50" t="s">
        <v>14</v>
      </c>
      <c r="B450" s="14" t="n">
        <f aca="false">SUM(B451:B453)</f>
        <v>7261868</v>
      </c>
      <c r="C450" s="41" t="n">
        <f aca="false">SUM(C451:C453)</f>
        <v>1</v>
      </c>
      <c r="D450" s="14" t="n">
        <f aca="false">SUM(D451:D453)</f>
        <v>2644346</v>
      </c>
      <c r="E450" s="41" t="n">
        <f aca="false">SUM(E451:E453)-0.01</f>
        <v>1</v>
      </c>
      <c r="F450" s="14" t="n">
        <f aca="false">SUM(F451:F453)</f>
        <v>508579</v>
      </c>
      <c r="G450" s="41" t="n">
        <f aca="false">SUM(G451:G453)-0.01</f>
        <v>1</v>
      </c>
      <c r="H450" s="14" t="n">
        <f aca="false">SUM(H451:H453)</f>
        <v>77795</v>
      </c>
      <c r="I450" s="41" t="n">
        <f aca="false">SUM(I451:I453)</f>
        <v>1</v>
      </c>
      <c r="J450" s="54" t="n">
        <f aca="false">SUM(B450,D450,F450,H450)</f>
        <v>10492588</v>
      </c>
      <c r="K450" s="14" t="n">
        <f aca="false">SUM(J451:J453)</f>
        <v>10492588</v>
      </c>
      <c r="L450" s="14"/>
      <c r="M450" s="14"/>
      <c r="N450" s="14" t="s">
        <v>35</v>
      </c>
      <c r="O450" s="14" t="n">
        <v>425359</v>
      </c>
      <c r="P450" s="14" t="n">
        <v>65</v>
      </c>
      <c r="Q450" s="14" t="n">
        <v>0</v>
      </c>
      <c r="R450" s="14"/>
    </row>
    <row r="451" customFormat="false" ht="12.75" hidden="false" customHeight="false" outlineLevel="0" collapsed="false">
      <c r="A451" s="50" t="s">
        <v>48</v>
      </c>
      <c r="B451" s="14" t="n">
        <f aca="false">SUM(B341)</f>
        <v>4060619</v>
      </c>
      <c r="C451" s="41" t="n">
        <f aca="false">SUM(B451/B450*100)/100</f>
        <v>0.559170037241107</v>
      </c>
      <c r="D451" s="14" t="n">
        <f aca="false">SUM(E341)</f>
        <v>2135245</v>
      </c>
      <c r="E451" s="41" t="n">
        <f aca="false">SUM(D451/D450*100)/100</f>
        <v>0.807475648043032</v>
      </c>
      <c r="F451" s="14" t="n">
        <f aca="false">SUM(H341)</f>
        <v>440527</v>
      </c>
      <c r="G451" s="41" t="n">
        <f aca="false">SUM(F451/F450*100)/100</f>
        <v>0.866191879727633</v>
      </c>
      <c r="H451" s="14" t="n">
        <f aca="false">SUM(K341)</f>
        <v>66062</v>
      </c>
      <c r="I451" s="41" t="n">
        <f aca="false">SUM(H451/H450*100)/100</f>
        <v>0.849180538595025</v>
      </c>
      <c r="J451" s="54" t="n">
        <f aca="false">SUM(B451,D451,F451,H451)</f>
        <v>6702453</v>
      </c>
      <c r="K451" s="14"/>
      <c r="L451" s="14"/>
      <c r="M451" s="14"/>
      <c r="N451" s="14" t="s">
        <v>36</v>
      </c>
      <c r="O451" s="14" t="n">
        <v>1636796</v>
      </c>
      <c r="P451" s="14" t="n">
        <v>80</v>
      </c>
      <c r="Q451" s="14" t="n">
        <v>200</v>
      </c>
      <c r="R451" s="14"/>
    </row>
    <row r="452" customFormat="false" ht="12.75" hidden="false" customHeight="false" outlineLevel="0" collapsed="false">
      <c r="A452" s="50" t="s">
        <v>50</v>
      </c>
      <c r="B452" s="14" t="n">
        <f aca="false">SUM(B356)</f>
        <v>785173</v>
      </c>
      <c r="C452" s="41" t="n">
        <f aca="false">SUM(B452/B450*100)/100</f>
        <v>0.108122730955727</v>
      </c>
      <c r="D452" s="14" t="n">
        <f aca="false">SUM(E356)</f>
        <v>263970</v>
      </c>
      <c r="E452" s="41" t="n">
        <f aca="false">SUM(D452/D450*100)/100+0.01</f>
        <v>0.109824304383768</v>
      </c>
      <c r="F452" s="14" t="n">
        <f aca="false">SUM(H356)</f>
        <v>39482</v>
      </c>
      <c r="G452" s="41" t="n">
        <f aca="false">SUM(F452/F450*100)/100</f>
        <v>0.0776319903102566</v>
      </c>
      <c r="H452" s="14" t="n">
        <f aca="false">SUM(K356)</f>
        <v>10017</v>
      </c>
      <c r="I452" s="41" t="n">
        <f aca="false">SUM(H452/H450*100)/100</f>
        <v>0.12876148852754</v>
      </c>
      <c r="J452" s="54" t="n">
        <f aca="false">SUM(B452,D452,F452,H452)</f>
        <v>1098642</v>
      </c>
      <c r="K452" s="14"/>
      <c r="L452" s="14"/>
      <c r="M452" s="14"/>
      <c r="N452" s="14" t="s">
        <v>37</v>
      </c>
      <c r="O452" s="14" t="n">
        <v>225805</v>
      </c>
      <c r="P452" s="14" t="n">
        <v>0</v>
      </c>
      <c r="Q452" s="14" t="n">
        <v>0</v>
      </c>
      <c r="R452" s="14"/>
    </row>
    <row r="453" customFormat="false" ht="12.75" hidden="false" customHeight="false" outlineLevel="0" collapsed="false">
      <c r="A453" s="50" t="s">
        <v>53</v>
      </c>
      <c r="B453" s="14" t="n">
        <f aca="false">SUM(B371)</f>
        <v>2416076</v>
      </c>
      <c r="C453" s="41" t="n">
        <f aca="false">SUM(B453/B450*100)/100</f>
        <v>0.332707231803167</v>
      </c>
      <c r="D453" s="14" t="n">
        <f aca="false">SUM(E371)</f>
        <v>245131</v>
      </c>
      <c r="E453" s="41" t="n">
        <f aca="false">SUM(D453/D450*100)/100</f>
        <v>0.0927000475731996</v>
      </c>
      <c r="F453" s="14" t="n">
        <f aca="false">SUM(H371)</f>
        <v>28570</v>
      </c>
      <c r="G453" s="41" t="n">
        <f aca="false">SUM(F453/F450*100)/100+0.01</f>
        <v>0.0661761299621101</v>
      </c>
      <c r="H453" s="14" t="n">
        <f aca="false">SUM(K371)</f>
        <v>1716</v>
      </c>
      <c r="I453" s="41" t="n">
        <f aca="false">SUM(H453/H450*100)/100</f>
        <v>0.0220579728774343</v>
      </c>
      <c r="J453" s="54" t="n">
        <f aca="false">SUM(B453,D453,F453,H453)</f>
        <v>2691493</v>
      </c>
      <c r="K453" s="14"/>
      <c r="L453" s="14"/>
      <c r="M453" s="14"/>
      <c r="N453" s="14" t="s">
        <v>38</v>
      </c>
      <c r="O453" s="14" t="n">
        <v>706897</v>
      </c>
      <c r="P453" s="14" t="n">
        <v>234</v>
      </c>
      <c r="Q453" s="14" t="n">
        <v>691</v>
      </c>
      <c r="R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40" t="s">
        <v>14</v>
      </c>
      <c r="O454" s="40" t="n">
        <f aca="false">SUM(O443:O453)</f>
        <v>5713878</v>
      </c>
      <c r="P454" s="40" t="n">
        <f aca="false">SUM(P443:P453)</f>
        <v>822</v>
      </c>
      <c r="Q454" s="40" t="n">
        <f aca="false">SUM(Q443:Q453)</f>
        <v>3452</v>
      </c>
      <c r="R454" s="40" t="n">
        <f aca="false">SUM(O454:Q454)</f>
        <v>5718152</v>
      </c>
    </row>
    <row r="455" customFormat="false" ht="12.75" hidden="false" customHeight="false" outlineLevel="0" collapsed="false">
      <c r="A455" s="13" t="s">
        <v>126</v>
      </c>
      <c r="D455" s="51" t="s">
        <v>74</v>
      </c>
      <c r="F455" s="52" t="s">
        <v>121</v>
      </c>
      <c r="G455" s="14"/>
      <c r="J455" s="14"/>
      <c r="K455" s="14"/>
      <c r="L455" s="14"/>
      <c r="M455" s="14"/>
      <c r="N455" s="14" t="s">
        <v>16</v>
      </c>
      <c r="O455" s="14" t="n">
        <v>391512</v>
      </c>
      <c r="P455" s="14" t="n">
        <v>28</v>
      </c>
      <c r="Q455" s="14" t="n">
        <v>69</v>
      </c>
      <c r="R455" s="14"/>
    </row>
    <row r="456" customFormat="false" ht="12.75" hidden="false" customHeight="false" outlineLevel="0" collapsed="false">
      <c r="A456" s="40"/>
      <c r="B456" s="14" t="s">
        <v>9</v>
      </c>
      <c r="C456" s="14" t="s">
        <v>10</v>
      </c>
      <c r="D456" s="14" t="s">
        <v>11</v>
      </c>
      <c r="E456" s="14" t="s">
        <v>10</v>
      </c>
      <c r="F456" s="8" t="s">
        <v>12</v>
      </c>
      <c r="G456" s="14" t="s">
        <v>10</v>
      </c>
      <c r="H456" s="14" t="s">
        <v>13</v>
      </c>
      <c r="I456" s="14" t="s">
        <v>10</v>
      </c>
      <c r="J456" s="54" t="s">
        <v>124</v>
      </c>
      <c r="K456" s="14"/>
      <c r="L456" s="14"/>
      <c r="M456" s="14"/>
      <c r="N456" s="14" t="s">
        <v>20</v>
      </c>
      <c r="O456" s="14" t="n">
        <v>106459</v>
      </c>
      <c r="P456" s="14" t="n">
        <v>0</v>
      </c>
      <c r="Q456" s="14" t="n">
        <v>0</v>
      </c>
      <c r="R456" s="14"/>
    </row>
    <row r="457" customFormat="false" ht="12.75" hidden="false" customHeight="false" outlineLevel="0" collapsed="false">
      <c r="A457" s="50" t="s">
        <v>14</v>
      </c>
      <c r="B457" s="14" t="n">
        <f aca="false">SUM(B458:B461)</f>
        <v>6058348</v>
      </c>
      <c r="C457" s="41" t="n">
        <f aca="false">SUM(C458:C461)</f>
        <v>1</v>
      </c>
      <c r="D457" s="14" t="n">
        <f aca="false">SUM(D458:D461)</f>
        <v>2695411</v>
      </c>
      <c r="E457" s="41" t="n">
        <f aca="false">SUM(E458:E461)</f>
        <v>1</v>
      </c>
      <c r="F457" s="14" t="n">
        <f aca="false">SUM(F458:F461)</f>
        <v>295633</v>
      </c>
      <c r="G457" s="41" t="n">
        <f aca="false">SUM(G458:G461)</f>
        <v>1</v>
      </c>
      <c r="H457" s="14" t="n">
        <f aca="false">SUM(H458:H461)</f>
        <v>49638</v>
      </c>
      <c r="I457" s="41" t="n">
        <f aca="false">SUM(I458:I461)</f>
        <v>1</v>
      </c>
      <c r="J457" s="54" t="n">
        <f aca="false">SUM(B457,D457,F457,H457)</f>
        <v>9099030</v>
      </c>
      <c r="K457" s="14" t="n">
        <f aca="false">SUM(J458:J460)</f>
        <v>9099030</v>
      </c>
      <c r="L457" s="14"/>
      <c r="M457" s="14"/>
      <c r="N457" s="14" t="s">
        <v>23</v>
      </c>
      <c r="O457" s="14" t="n">
        <v>1549407</v>
      </c>
      <c r="P457" s="14" t="n">
        <v>1623</v>
      </c>
      <c r="Q457" s="14" t="n">
        <v>611</v>
      </c>
      <c r="R457" s="14"/>
    </row>
    <row r="458" customFormat="false" ht="12.75" hidden="false" customHeight="false" outlineLevel="0" collapsed="false">
      <c r="A458" s="50" t="s">
        <v>62</v>
      </c>
      <c r="B458" s="14" t="n">
        <f aca="false">SUM(B394)</f>
        <v>5782700</v>
      </c>
      <c r="C458" s="41" t="n">
        <f aca="false">SUM(B458/B457*100)/100</f>
        <v>0.954501128030282</v>
      </c>
      <c r="D458" s="14" t="n">
        <f aca="false">SUM(E394)</f>
        <v>2158085</v>
      </c>
      <c r="E458" s="41" t="n">
        <f aca="false">SUM(D458/D457*100)/100</f>
        <v>0.800651551841259</v>
      </c>
      <c r="F458" s="14" t="n">
        <f aca="false">SUM(H394)</f>
        <v>262842</v>
      </c>
      <c r="G458" s="41" t="n">
        <f aca="false">SUM(F458/F457*100)/100</f>
        <v>0.88908207135198</v>
      </c>
      <c r="H458" s="14" t="n">
        <f aca="false">SUM(K394)</f>
        <v>42432</v>
      </c>
      <c r="I458" s="41" t="n">
        <f aca="false">SUM(H458/H457*100)/100</f>
        <v>0.854828961682582</v>
      </c>
      <c r="J458" s="54" t="n">
        <f aca="false">SUM(B458,D458,F458,H458)</f>
        <v>8246059</v>
      </c>
      <c r="K458" s="14"/>
      <c r="L458" s="14"/>
      <c r="M458" s="14"/>
      <c r="N458" s="14" t="s">
        <v>49</v>
      </c>
      <c r="O458" s="14" t="n">
        <v>237042</v>
      </c>
      <c r="P458" s="14" t="n">
        <v>112</v>
      </c>
      <c r="Q458" s="14" t="n">
        <v>430</v>
      </c>
      <c r="R458" s="14"/>
    </row>
    <row r="459" customFormat="false" ht="12.75" hidden="false" customHeight="false" outlineLevel="0" collapsed="false">
      <c r="A459" s="50" t="s">
        <v>63</v>
      </c>
      <c r="B459" s="14" t="n">
        <f aca="false">SUM(B409)</f>
        <v>259970</v>
      </c>
      <c r="C459" s="41" t="n">
        <f aca="false">SUM(B459/B457*100)/100</f>
        <v>0.0429110377944615</v>
      </c>
      <c r="D459" s="14" t="n">
        <f aca="false">SUM(E409)</f>
        <v>174517</v>
      </c>
      <c r="E459" s="41" t="n">
        <f aca="false">SUM(D459/D457*100)/100</f>
        <v>0.0647459700950987</v>
      </c>
      <c r="F459" s="14" t="n">
        <f aca="false">SUM(H409)</f>
        <v>32053</v>
      </c>
      <c r="G459" s="41" t="n">
        <f aca="false">SUM(F459/F457*100)/100</f>
        <v>0.108421590282546</v>
      </c>
      <c r="H459" s="14" t="n">
        <f aca="false">SUM(K409)</f>
        <v>6092</v>
      </c>
      <c r="I459" s="41" t="n">
        <f aca="false">SUM(H459/H457*100)/100</f>
        <v>0.122728554736291</v>
      </c>
      <c r="J459" s="54" t="n">
        <f aca="false">SUM(B459,D459,F459,H459)</f>
        <v>472632</v>
      </c>
      <c r="K459" s="14"/>
      <c r="L459" s="14"/>
      <c r="M459" s="14"/>
      <c r="N459" s="14" t="s">
        <v>51</v>
      </c>
      <c r="O459" s="14" t="n">
        <v>1113861</v>
      </c>
      <c r="P459" s="14" t="n">
        <v>49</v>
      </c>
      <c r="Q459" s="14" t="n">
        <v>0</v>
      </c>
      <c r="R459" s="14"/>
    </row>
    <row r="460" customFormat="false" ht="12.75" hidden="false" customHeight="false" outlineLevel="0" collapsed="false">
      <c r="A460" s="50" t="s">
        <v>64</v>
      </c>
      <c r="B460" s="14" t="n">
        <f aca="false">SUM(B425)</f>
        <v>15678</v>
      </c>
      <c r="C460" s="41" t="n">
        <f aca="false">SUM(B460/B457*100)/100</f>
        <v>0.00258783417525702</v>
      </c>
      <c r="D460" s="14" t="n">
        <f aca="false">SUM(E425)</f>
        <v>362809</v>
      </c>
      <c r="E460" s="41" t="n">
        <f aca="false">SUM(D460/D457*100)/100</f>
        <v>0.134602478063642</v>
      </c>
      <c r="F460" s="14" t="n">
        <f aca="false">SUM(H425)</f>
        <v>738</v>
      </c>
      <c r="G460" s="41" t="n">
        <f aca="false">SUM(F460/F457*100)/100</f>
        <v>0.00249633836547341</v>
      </c>
      <c r="H460" s="14" t="n">
        <f aca="false">SUM(K425)</f>
        <v>1114</v>
      </c>
      <c r="I460" s="41" t="n">
        <f aca="false">SUM(H460/H457*100)/100</f>
        <v>0.0224424835811274</v>
      </c>
      <c r="J460" s="54" t="n">
        <f aca="false">SUM(B460,D460,F460,H460)</f>
        <v>380339</v>
      </c>
      <c r="K460" s="14"/>
      <c r="L460" s="14"/>
      <c r="M460" s="14"/>
      <c r="N460" s="14" t="s">
        <v>32</v>
      </c>
      <c r="O460" s="14" t="n">
        <v>236169</v>
      </c>
      <c r="P460" s="14" t="n">
        <v>831</v>
      </c>
      <c r="Q460" s="14" t="n">
        <v>0</v>
      </c>
      <c r="R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40" t="s">
        <v>14</v>
      </c>
      <c r="O461" s="40" t="n">
        <f aca="false">SUM(O455:O460)</f>
        <v>3634450</v>
      </c>
      <c r="P461" s="40" t="n">
        <f aca="false">SUM(P455:P460)</f>
        <v>2643</v>
      </c>
      <c r="Q461" s="40" t="n">
        <f aca="false">SUM(Q455:Q460)</f>
        <v>1110</v>
      </c>
      <c r="R461" s="40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4"/>
      <c r="L462" s="14"/>
      <c r="M462" s="14"/>
      <c r="N462" s="14" t="s">
        <v>127</v>
      </c>
      <c r="O462" s="14" t="n">
        <v>106698</v>
      </c>
      <c r="P462" s="14" t="n">
        <v>117</v>
      </c>
      <c r="Q462" s="14" t="n">
        <v>0</v>
      </c>
      <c r="R462" s="14"/>
    </row>
    <row r="463" customFormat="false" ht="12.75" hidden="false" customHeight="false" outlineLevel="0" collapsed="false">
      <c r="A463" s="13" t="s">
        <v>128</v>
      </c>
      <c r="I463" s="57" t="s">
        <v>129</v>
      </c>
      <c r="J463" s="58"/>
      <c r="K463" s="58"/>
      <c r="L463" s="14"/>
      <c r="M463" s="14"/>
      <c r="N463" s="14" t="s">
        <v>21</v>
      </c>
      <c r="O463" s="14" t="n">
        <v>234571</v>
      </c>
      <c r="P463" s="14" t="n">
        <v>0</v>
      </c>
      <c r="Q463" s="14" t="n">
        <v>0</v>
      </c>
      <c r="R463" s="14"/>
    </row>
    <row r="464" customFormat="false" ht="12.75" hidden="false" customHeight="false" outlineLevel="0" collapsed="false">
      <c r="A464" s="13" t="s">
        <v>120</v>
      </c>
      <c r="F464" s="59" t="s">
        <v>130</v>
      </c>
      <c r="G464" s="14"/>
      <c r="J464" s="14"/>
      <c r="K464" s="14"/>
      <c r="L464" s="14"/>
      <c r="M464" s="14"/>
      <c r="N464" s="14" t="s">
        <v>24</v>
      </c>
      <c r="O464" s="14" t="n">
        <v>145425</v>
      </c>
      <c r="P464" s="14" t="n">
        <v>80</v>
      </c>
      <c r="Q464" s="14" t="n">
        <v>248</v>
      </c>
    </row>
    <row r="465" customFormat="false" ht="12.75" hidden="false" customHeight="false" outlineLevel="0" collapsed="false">
      <c r="A465" s="14"/>
      <c r="B465" s="5" t="s">
        <v>82</v>
      </c>
      <c r="C465" s="14" t="s">
        <v>9</v>
      </c>
      <c r="D465" s="14" t="s">
        <v>10</v>
      </c>
      <c r="E465" s="14" t="s">
        <v>11</v>
      </c>
      <c r="F465" s="14" t="s">
        <v>10</v>
      </c>
      <c r="G465" s="8" t="s">
        <v>12</v>
      </c>
      <c r="H465" s="14" t="s">
        <v>10</v>
      </c>
      <c r="I465" s="14" t="s">
        <v>13</v>
      </c>
      <c r="J465" s="14" t="s">
        <v>10</v>
      </c>
      <c r="K465" s="14"/>
      <c r="L465" s="14"/>
      <c r="M465" s="14"/>
      <c r="N465" s="14" t="s">
        <v>27</v>
      </c>
      <c r="O465" s="14" t="n">
        <v>78270</v>
      </c>
      <c r="P465" s="14" t="n">
        <v>31</v>
      </c>
      <c r="Q465" s="14" t="n">
        <v>0</v>
      </c>
      <c r="R465" s="14"/>
    </row>
    <row r="466" customFormat="false" ht="12.75" hidden="false" customHeight="false" outlineLevel="0" collapsed="false">
      <c r="A466" s="50" t="s">
        <v>14</v>
      </c>
      <c r="B466" s="46" t="n">
        <f aca="false">SUM(B467:B469)</f>
        <v>13037423</v>
      </c>
      <c r="C466" s="46" t="n">
        <f aca="false">SUM(C467:C469)</f>
        <v>8870436</v>
      </c>
      <c r="D466" s="14"/>
      <c r="E466" s="46" t="n">
        <f aca="false">SUM(E467:E469)</f>
        <v>3346585</v>
      </c>
      <c r="F466" s="14"/>
      <c r="G466" s="46" t="n">
        <f aca="false">SUM(G467:G469)</f>
        <v>718645</v>
      </c>
      <c r="H466" s="14"/>
      <c r="I466" s="46" t="n">
        <f aca="false">SUM(I467:I469)</f>
        <v>101757</v>
      </c>
      <c r="J466" s="14"/>
      <c r="K466" s="14" t="s">
        <v>92</v>
      </c>
      <c r="L466" s="46" t="n">
        <f aca="false">SUM(C466,E466,G466,I466)</f>
        <v>13037423</v>
      </c>
      <c r="M466" s="14"/>
      <c r="N466" s="14" t="s">
        <v>131</v>
      </c>
      <c r="O466" s="14" t="n">
        <v>174724</v>
      </c>
      <c r="P466" s="14" t="n">
        <v>0</v>
      </c>
      <c r="Q466" s="14" t="n">
        <v>0</v>
      </c>
      <c r="R466" s="14"/>
    </row>
    <row r="467" customFormat="false" ht="12.75" hidden="false" customHeight="false" outlineLevel="0" collapsed="false">
      <c r="A467" s="50" t="s">
        <v>2</v>
      </c>
      <c r="B467" s="46" t="n">
        <f aca="false">SUM(C467,E467,G467,I467)</f>
        <v>10492588</v>
      </c>
      <c r="C467" s="14" t="n">
        <f aca="false">SUM(B279)</f>
        <v>7261868</v>
      </c>
      <c r="D467" s="41" t="n">
        <f aca="false">SUM(C467/B467*100)/100</f>
        <v>0.692095029367397</v>
      </c>
      <c r="E467" s="14" t="n">
        <f aca="false">SUM(E279)</f>
        <v>2644346</v>
      </c>
      <c r="F467" s="41" t="n">
        <f aca="false">SUM(E467/B467*100)/100</f>
        <v>0.25202037857581</v>
      </c>
      <c r="G467" s="14" t="n">
        <f aca="false">SUM(H279)</f>
        <v>508579</v>
      </c>
      <c r="H467" s="41" t="n">
        <f aca="false">SUM(G467/B467*100)/100+0.01</f>
        <v>0.058470310661202</v>
      </c>
      <c r="I467" s="14" t="n">
        <f aca="false">SUM(K279)</f>
        <v>77795</v>
      </c>
      <c r="J467" s="41" t="n">
        <f aca="false">SUM(I467/B467*100)/100</f>
        <v>0.00741428139559087</v>
      </c>
      <c r="K467" s="41" t="n">
        <f aca="false">SUM(D467,F467,H467,J467)-0.01</f>
        <v>1</v>
      </c>
      <c r="L467" s="14"/>
      <c r="M467" s="14"/>
      <c r="N467" s="14" t="s">
        <v>33</v>
      </c>
      <c r="O467" s="14" t="n">
        <v>97345</v>
      </c>
      <c r="P467" s="14" t="n">
        <v>0</v>
      </c>
      <c r="Q467" s="14" t="n">
        <v>0</v>
      </c>
      <c r="R467" s="14"/>
    </row>
    <row r="468" customFormat="false" ht="12.75" hidden="false" customHeight="false" outlineLevel="0" collapsed="false">
      <c r="A468" s="50" t="s">
        <v>4</v>
      </c>
      <c r="B468" s="46" t="n">
        <f aca="false">SUM(C468,E468,G468,I468)</f>
        <v>2071706</v>
      </c>
      <c r="C468" s="14" t="n">
        <f aca="false">SUM(B303)</f>
        <v>1241695</v>
      </c>
      <c r="D468" s="41" t="n">
        <f aca="false">SUM(C468/B468*100)/100</f>
        <v>0.59935869278749</v>
      </c>
      <c r="E468" s="14" t="n">
        <f aca="false">SUM(E303)</f>
        <v>642161</v>
      </c>
      <c r="F468" s="41" t="n">
        <f aca="false">SUM(E468/B468*100)/100</f>
        <v>0.309967244386993</v>
      </c>
      <c r="G468" s="14" t="n">
        <f aca="false">SUM(H303)</f>
        <v>166385</v>
      </c>
      <c r="H468" s="41" t="n">
        <f aca="false">SUM(G468/B468*100)/100</f>
        <v>0.0803130366953612</v>
      </c>
      <c r="I468" s="14" t="n">
        <f aca="false">SUM(K303)</f>
        <v>21465</v>
      </c>
      <c r="J468" s="41" t="n">
        <f aca="false">SUM(I468/B468*100)/100</f>
        <v>0.0103610261301555</v>
      </c>
      <c r="K468" s="41" t="n">
        <f aca="false">SUM(D468,F468,H468,J468)</f>
        <v>1</v>
      </c>
      <c r="L468" s="14"/>
      <c r="M468" s="14"/>
      <c r="N468" s="40" t="s">
        <v>14</v>
      </c>
      <c r="O468" s="40" t="n">
        <f aca="false">SUM(O462:O467)</f>
        <v>837033</v>
      </c>
      <c r="P468" s="40" t="n">
        <f aca="false">SUM(P462:P467)</f>
        <v>228</v>
      </c>
      <c r="Q468" s="40" t="n">
        <f aca="false">SUM(Q462:Q467)</f>
        <v>248</v>
      </c>
      <c r="R468" s="40" t="n">
        <f aca="false">SUM(O468:Q468)</f>
        <v>837509</v>
      </c>
    </row>
    <row r="469" customFormat="false" ht="12.75" hidden="false" customHeight="false" outlineLevel="0" collapsed="false">
      <c r="A469" s="50" t="s">
        <v>5</v>
      </c>
      <c r="B469" s="46" t="n">
        <f aca="false">SUM(C469,E469,G469,I469)</f>
        <v>473129</v>
      </c>
      <c r="C469" s="14" t="n">
        <f aca="false">SUM(B318)</f>
        <v>366873</v>
      </c>
      <c r="D469" s="41" t="n">
        <f aca="false">SUM(C469/B469*100)/100+0.01</f>
        <v>0.785418543357097</v>
      </c>
      <c r="E469" s="14" t="n">
        <f aca="false">SUM(E318)</f>
        <v>60078</v>
      </c>
      <c r="F469" s="41" t="n">
        <f aca="false">SUM(E469/B469*100)/100</f>
        <v>0.126980168199371</v>
      </c>
      <c r="G469" s="14" t="n">
        <f aca="false">SUM(H318)</f>
        <v>43681</v>
      </c>
      <c r="H469" s="41" t="n">
        <f aca="false">SUM(G469/B469*100)/100</f>
        <v>0.0923236580298397</v>
      </c>
      <c r="I469" s="14" t="n">
        <f aca="false">SUM(K318)</f>
        <v>2497</v>
      </c>
      <c r="J469" s="41" t="n">
        <f aca="false">SUM(I469/B469*100)/100</f>
        <v>0.00527763041369267</v>
      </c>
      <c r="K469" s="41" t="n">
        <f aca="false">SUM(D469,F469,H469,J469)-0.01</f>
        <v>1</v>
      </c>
      <c r="L469" s="14"/>
      <c r="M469" s="14"/>
      <c r="N469" s="14" t="s">
        <v>45</v>
      </c>
      <c r="O469" s="14" t="n">
        <v>17333</v>
      </c>
      <c r="P469" s="14" t="n">
        <v>37</v>
      </c>
      <c r="Q469" s="14" t="n">
        <v>0</v>
      </c>
      <c r="R469" s="14"/>
    </row>
    <row r="470" customFormat="false" ht="12.75" hidden="false" customHeight="false" outlineLevel="0" collapsed="false">
      <c r="A470" s="50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50"/>
      <c r="M470" s="14"/>
      <c r="N470" s="40" t="s">
        <v>14</v>
      </c>
      <c r="O470" s="40" t="n">
        <f aca="false">SUM(O469)</f>
        <v>17333</v>
      </c>
      <c r="P470" s="40" t="n">
        <f aca="false">SUM(P469)</f>
        <v>37</v>
      </c>
      <c r="Q470" s="40" t="n">
        <f aca="false">SUM(Q469)</f>
        <v>0</v>
      </c>
      <c r="R470" s="40" t="n">
        <f aca="false">SUM(O470:Q470)</f>
        <v>17370</v>
      </c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2.75" hidden="false" customHeight="false" outlineLevel="0" collapsed="false">
      <c r="A472" s="13" t="s">
        <v>125</v>
      </c>
      <c r="F472" s="59" t="s">
        <v>130</v>
      </c>
      <c r="G472" s="14"/>
      <c r="J472" s="14"/>
      <c r="K472" s="14"/>
      <c r="L472" s="14"/>
      <c r="M472" s="14"/>
      <c r="N472" s="40" t="s">
        <v>82</v>
      </c>
      <c r="O472" s="40" t="n">
        <f aca="false">SUM(O470,O468,O461,O454)</f>
        <v>10202694</v>
      </c>
      <c r="P472" s="40" t="n">
        <f aca="false">SUM(P470,P468,P461,P454)</f>
        <v>3730</v>
      </c>
      <c r="Q472" s="40" t="n">
        <f aca="false">SUM(Q470,Q468,Q461,Q454)</f>
        <v>4810</v>
      </c>
      <c r="R472" s="60" t="n">
        <f aca="false">SUM(O472:Q472)</f>
        <v>10211234</v>
      </c>
    </row>
    <row r="473" customFormat="false" ht="12.75" hidden="false" customHeight="false" outlineLevel="0" collapsed="false">
      <c r="A473" s="14"/>
      <c r="B473" s="5" t="s">
        <v>82</v>
      </c>
      <c r="C473" s="14" t="s">
        <v>9</v>
      </c>
      <c r="D473" s="14" t="s">
        <v>10</v>
      </c>
      <c r="E473" s="14" t="s">
        <v>11</v>
      </c>
      <c r="F473" s="14" t="s">
        <v>10</v>
      </c>
      <c r="G473" s="8" t="s">
        <v>12</v>
      </c>
      <c r="H473" s="14" t="s">
        <v>10</v>
      </c>
      <c r="I473" s="14" t="s">
        <v>13</v>
      </c>
      <c r="J473" s="14" t="s">
        <v>10</v>
      </c>
      <c r="K473" s="14"/>
      <c r="L473" s="14"/>
      <c r="M473" s="14"/>
      <c r="N473" s="14"/>
      <c r="O473" s="14"/>
      <c r="P473" s="14"/>
      <c r="Q473" s="14"/>
      <c r="R473" s="14"/>
    </row>
    <row r="474" customFormat="false" ht="12.75" hidden="false" customHeight="false" outlineLevel="0" collapsed="false">
      <c r="A474" s="50" t="s">
        <v>14</v>
      </c>
      <c r="B474" s="14"/>
      <c r="C474" s="14"/>
      <c r="D474" s="14"/>
      <c r="E474" s="14"/>
      <c r="F474" s="14"/>
      <c r="G474" s="14"/>
      <c r="H474" s="14"/>
      <c r="I474" s="14"/>
      <c r="J474" s="14"/>
      <c r="K474" s="14" t="s">
        <v>92</v>
      </c>
      <c r="L474" s="14"/>
      <c r="M474" s="14"/>
      <c r="N474" s="14"/>
      <c r="O474" s="14"/>
      <c r="P474" s="14"/>
      <c r="Q474" s="14"/>
      <c r="R474" s="14"/>
    </row>
    <row r="475" customFormat="false" ht="12.75" hidden="false" customHeight="false" outlineLevel="0" collapsed="false">
      <c r="A475" s="50" t="s">
        <v>48</v>
      </c>
      <c r="B475" s="46" t="n">
        <f aca="false">SUM(C475,E475,G475,I475)</f>
        <v>6702453</v>
      </c>
      <c r="C475" s="14" t="n">
        <f aca="false">SUM(B341)</f>
        <v>4060619</v>
      </c>
      <c r="D475" s="41" t="n">
        <f aca="false">SUM(C475/B475*100)/100</f>
        <v>0.605840727268061</v>
      </c>
      <c r="E475" s="14" t="n">
        <f aca="false">SUM(E341)</f>
        <v>2135245</v>
      </c>
      <c r="F475" s="41" t="n">
        <f aca="false">SUM(E475/B475*100)/100</f>
        <v>0.318576646490471</v>
      </c>
      <c r="G475" s="14" t="n">
        <f aca="false">SUM(H341)</f>
        <v>440527</v>
      </c>
      <c r="H475" s="41" t="n">
        <f aca="false">SUM(G475/B475*100)/100</f>
        <v>0.0657262348575962</v>
      </c>
      <c r="I475" s="14" t="n">
        <f aca="false">SUM(K341)</f>
        <v>66062</v>
      </c>
      <c r="J475" s="41" t="n">
        <f aca="false">SUM(I475/B475*100)/100</f>
        <v>0.00985639138387095</v>
      </c>
      <c r="K475" s="41" t="n">
        <f aca="false">SUM(D475,F475,H475,J475)</f>
        <v>1</v>
      </c>
      <c r="L475" s="14"/>
      <c r="M475" s="14"/>
      <c r="N475" s="14"/>
      <c r="O475" s="14"/>
      <c r="P475" s="14"/>
      <c r="Q475" s="14"/>
      <c r="R475" s="14"/>
    </row>
    <row r="476" customFormat="false" ht="12.75" hidden="false" customHeight="false" outlineLevel="0" collapsed="false">
      <c r="A476" s="50" t="s">
        <v>50</v>
      </c>
      <c r="B476" s="46" t="n">
        <f aca="false">SUM(C476,E476,G476,I476)</f>
        <v>1098642</v>
      </c>
      <c r="C476" s="14" t="n">
        <f aca="false">SUM(B356)</f>
        <v>785173</v>
      </c>
      <c r="D476" s="41" t="n">
        <f aca="false">SUM(C476/B476*100)/100</f>
        <v>0.714675936292259</v>
      </c>
      <c r="E476" s="14" t="n">
        <f aca="false">SUM(E356)</f>
        <v>263970</v>
      </c>
      <c r="F476" s="41" t="n">
        <f aca="false">SUM(E476/B476*100)/100</f>
        <v>0.24026935070751</v>
      </c>
      <c r="G476" s="14" t="n">
        <f aca="false">SUM(H356)</f>
        <v>39482</v>
      </c>
      <c r="H476" s="41" t="n">
        <f aca="false">SUM(G476/B476*100)/100</f>
        <v>0.035937093247846</v>
      </c>
      <c r="I476" s="14" t="n">
        <f aca="false">SUM(K356)</f>
        <v>10017</v>
      </c>
      <c r="J476" s="41" t="n">
        <f aca="false">SUM(I476/B476*100)/100</f>
        <v>0.00911761975238522</v>
      </c>
      <c r="K476" s="41" t="n">
        <f aca="false">SUM(D476,F476,H476,J476)</f>
        <v>1</v>
      </c>
      <c r="L476" s="14"/>
      <c r="M476" s="14"/>
      <c r="N476" s="14"/>
      <c r="O476" s="14"/>
      <c r="P476" s="14"/>
      <c r="Q476" s="14"/>
      <c r="R476" s="14"/>
    </row>
    <row r="477" customFormat="false" ht="12.75" hidden="false" customHeight="false" outlineLevel="0" collapsed="false">
      <c r="A477" s="50" t="s">
        <v>53</v>
      </c>
      <c r="B477" s="46" t="n">
        <f aca="false">SUM(C477,E477,G477,I477)</f>
        <v>2691493</v>
      </c>
      <c r="C477" s="14" t="n">
        <f aca="false">SUM(B371)</f>
        <v>2416076</v>
      </c>
      <c r="D477" s="41" t="n">
        <f aca="false">SUM(C477/B477*100)/100</f>
        <v>0.89767129247596</v>
      </c>
      <c r="E477" s="14" t="n">
        <f aca="false">SUM(E371)</f>
        <v>245131</v>
      </c>
      <c r="F477" s="41" t="n">
        <f aca="false">SUM(E477/B477*100)/100</f>
        <v>0.0910762168060627</v>
      </c>
      <c r="G477" s="14" t="n">
        <f aca="false">SUM(H371)</f>
        <v>28570</v>
      </c>
      <c r="H477" s="41" t="n">
        <f aca="false">SUM(G477/B477*100)/100</f>
        <v>0.0106149263624316</v>
      </c>
      <c r="I477" s="14" t="n">
        <f aca="false">SUM(K371)</f>
        <v>1716</v>
      </c>
      <c r="J477" s="41" t="n">
        <f aca="false">SUM(I477/B477*100)/100</f>
        <v>0.000637564355545417</v>
      </c>
      <c r="K477" s="41" t="n">
        <f aca="false">SUM(D477,F477,H477,J477)</f>
        <v>1</v>
      </c>
      <c r="L477" s="14"/>
      <c r="M477" s="14"/>
      <c r="N477" s="14"/>
      <c r="O477" s="14"/>
      <c r="P477" s="14"/>
      <c r="Q477" s="14"/>
      <c r="R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2.75" hidden="false" customHeight="false" outlineLevel="0" collapsed="false">
      <c r="A479" s="13" t="s">
        <v>126</v>
      </c>
      <c r="F479" s="59" t="s">
        <v>130</v>
      </c>
      <c r="G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2.75" hidden="false" customHeight="false" outlineLevel="0" collapsed="false">
      <c r="A480" s="14"/>
      <c r="B480" s="5" t="s">
        <v>82</v>
      </c>
      <c r="C480" s="14" t="s">
        <v>9</v>
      </c>
      <c r="D480" s="14" t="s">
        <v>10</v>
      </c>
      <c r="E480" s="14" t="s">
        <v>11</v>
      </c>
      <c r="F480" s="14" t="s">
        <v>10</v>
      </c>
      <c r="G480" s="8" t="s">
        <v>12</v>
      </c>
      <c r="H480" s="14" t="s">
        <v>10</v>
      </c>
      <c r="I480" s="14" t="s">
        <v>13</v>
      </c>
      <c r="J480" s="14" t="s">
        <v>10</v>
      </c>
      <c r="K480" s="14"/>
      <c r="L480" s="14"/>
      <c r="M480" s="14"/>
      <c r="N480" s="14"/>
      <c r="O480" s="14"/>
      <c r="P480" s="14"/>
      <c r="Q480" s="14"/>
      <c r="R480" s="14"/>
    </row>
    <row r="481" customFormat="false" ht="12.75" hidden="false" customHeight="false" outlineLevel="0" collapsed="false">
      <c r="A481" s="50" t="s">
        <v>14</v>
      </c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2.75" hidden="false" customHeight="false" outlineLevel="0" collapsed="false">
      <c r="A482" s="50" t="s">
        <v>62</v>
      </c>
      <c r="B482" s="46" t="n">
        <f aca="false">SUM(C482,E482,G482,I482)</f>
        <v>8246059</v>
      </c>
      <c r="C482" s="14" t="n">
        <f aca="false">SUM(B394)</f>
        <v>5782700</v>
      </c>
      <c r="D482" s="41" t="n">
        <f aca="false">SUM(C482/B482*100)/100</f>
        <v>0.701268327088128</v>
      </c>
      <c r="E482" s="14" t="n">
        <f aca="false">SUM(E394)</f>
        <v>2158085</v>
      </c>
      <c r="F482" s="41" t="n">
        <f aca="false">SUM(E482/B482*100)/100</f>
        <v>0.261711079195528</v>
      </c>
      <c r="G482" s="14" t="n">
        <f aca="false">SUM(H394)</f>
        <v>262842</v>
      </c>
      <c r="H482" s="41" t="n">
        <f aca="false">SUM(G482/B482*100)/100</f>
        <v>0.031874862889048</v>
      </c>
      <c r="I482" s="14" t="n">
        <f aca="false">SUM(K394)</f>
        <v>42432</v>
      </c>
      <c r="J482" s="41" t="n">
        <f aca="false">SUM(I482/B482*100)/100+0.001</f>
        <v>0.0061457308272958</v>
      </c>
      <c r="K482" s="41" t="n">
        <f aca="false">SUM(D482,F482,H482,J482)</f>
        <v>1.001</v>
      </c>
      <c r="L482" s="14"/>
      <c r="M482" s="14"/>
      <c r="N482" s="14"/>
      <c r="O482" s="14"/>
      <c r="P482" s="14"/>
      <c r="Q482" s="14"/>
      <c r="R482" s="14"/>
    </row>
    <row r="483" customFormat="false" ht="12.75" hidden="false" customHeight="false" outlineLevel="0" collapsed="false">
      <c r="A483" s="50" t="s">
        <v>63</v>
      </c>
      <c r="B483" s="46" t="n">
        <f aca="false">SUM(C483,E483,G483,I483)</f>
        <v>472632</v>
      </c>
      <c r="C483" s="14" t="n">
        <f aca="false">SUM(B409)</f>
        <v>259970</v>
      </c>
      <c r="D483" s="41" t="n">
        <f aca="false">SUM(C483/B483*100)/100</f>
        <v>0.550047394167132</v>
      </c>
      <c r="E483" s="14" t="n">
        <f aca="false">SUM(E409)</f>
        <v>174517</v>
      </c>
      <c r="F483" s="41" t="n">
        <f aca="false">SUM(E483/B483*100)/100</f>
        <v>0.369244993991097</v>
      </c>
      <c r="G483" s="14" t="n">
        <f aca="false">SUM(H409)</f>
        <v>32053</v>
      </c>
      <c r="H483" s="41" t="n">
        <f aca="false">SUM(G483/B483*100)/100-0.01</f>
        <v>0.0578180910306539</v>
      </c>
      <c r="I483" s="14" t="n">
        <f aca="false">SUM(K409)</f>
        <v>6092</v>
      </c>
      <c r="J483" s="41" t="n">
        <f aca="false">SUM(I483/B483*100)/100</f>
        <v>0.0128895208111173</v>
      </c>
      <c r="K483" s="41" t="n">
        <f aca="false">SUM(D483,F483,H483,J483)+0.01</f>
        <v>1</v>
      </c>
      <c r="L483" s="14"/>
      <c r="M483" s="14"/>
      <c r="N483" s="14"/>
      <c r="O483" s="14"/>
      <c r="P483" s="14"/>
      <c r="Q483" s="14"/>
      <c r="R483" s="14"/>
    </row>
    <row r="484" customFormat="false" ht="12.75" hidden="false" customHeight="false" outlineLevel="0" collapsed="false">
      <c r="A484" s="50" t="s">
        <v>64</v>
      </c>
      <c r="B484" s="46" t="n">
        <f aca="false">SUM(C484,E484,G484,I484)</f>
        <v>380339</v>
      </c>
      <c r="C484" s="14" t="n">
        <f aca="false">SUM(B425)</f>
        <v>15678</v>
      </c>
      <c r="D484" s="41" t="n">
        <f aca="false">SUM(C484/B484*100)/100</f>
        <v>0.0412211211577041</v>
      </c>
      <c r="E484" s="14" t="n">
        <f aca="false">SUM(E425)</f>
        <v>362809</v>
      </c>
      <c r="F484" s="41" t="n">
        <f aca="false">SUM(E484/B484*100)/100</f>
        <v>0.953909538595832</v>
      </c>
      <c r="G484" s="14" t="n">
        <f aca="false">SUM(H425)</f>
        <v>738</v>
      </c>
      <c r="H484" s="41" t="n">
        <f aca="false">SUM(G484/B484*100)/100</f>
        <v>0.00194037424508136</v>
      </c>
      <c r="I484" s="14" t="n">
        <f aca="false">SUM(K425)</f>
        <v>1114</v>
      </c>
      <c r="J484" s="41" t="n">
        <f aca="false">SUM(I484/B484*100)/100</f>
        <v>0.00292896600138298</v>
      </c>
      <c r="K484" s="41" t="n">
        <f aca="false">SUM(D484,F484,H484,J484)</f>
        <v>1</v>
      </c>
      <c r="L484" s="14"/>
      <c r="M484" s="14"/>
      <c r="N484" s="14"/>
      <c r="O484" s="14"/>
      <c r="P484" s="14"/>
      <c r="Q484" s="14"/>
      <c r="R484" s="14"/>
    </row>
    <row r="485" customFormat="false" ht="12.75" hidden="false" customHeight="false" outlineLevel="0" collapsed="false">
      <c r="A485" s="61"/>
      <c r="B485" s="62"/>
      <c r="C485" s="61"/>
      <c r="D485" s="63"/>
      <c r="E485" s="61"/>
      <c r="F485" s="63"/>
      <c r="G485" s="61"/>
      <c r="H485" s="63"/>
      <c r="I485" s="63"/>
      <c r="J485" s="63"/>
      <c r="K485" s="45"/>
      <c r="L485" s="14"/>
      <c r="M485" s="14"/>
      <c r="N485" s="14"/>
      <c r="O485" s="14"/>
      <c r="P485" s="14"/>
      <c r="Q485" s="14"/>
      <c r="R485" s="14"/>
    </row>
    <row r="486" customFormat="false" ht="12.75" hidden="false" customHeight="false" outlineLevel="0" collapsed="false">
      <c r="A486" s="13" t="s">
        <v>132</v>
      </c>
      <c r="B486" s="14"/>
      <c r="C486" s="14"/>
      <c r="D486" s="14"/>
      <c r="E486" s="14"/>
      <c r="F486" s="14"/>
      <c r="G486" s="14"/>
      <c r="H486" s="14"/>
      <c r="I486" s="14"/>
      <c r="J486" s="14"/>
      <c r="K486" s="41"/>
      <c r="L486" s="14"/>
      <c r="M486" s="14"/>
      <c r="N486" s="14"/>
      <c r="O486" s="14"/>
      <c r="P486" s="14"/>
      <c r="Q486" s="14"/>
      <c r="R486" s="14"/>
    </row>
    <row r="487" customFormat="false" ht="12.75" hidden="false" customHeight="false" outlineLevel="0" collapsed="false">
      <c r="A487" s="13" t="s">
        <v>133</v>
      </c>
      <c r="B487" s="14"/>
      <c r="C487" s="14"/>
      <c r="D487" s="14"/>
      <c r="E487" s="14"/>
      <c r="F487" s="14"/>
      <c r="G487" s="14"/>
      <c r="H487" s="14" t="n">
        <f aca="false">SUM(H488:H491)</f>
        <v>9061979</v>
      </c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2.75" hidden="false" customHeight="false" outlineLevel="0" collapsed="false">
      <c r="A488" s="14" t="s">
        <v>46</v>
      </c>
      <c r="B488" s="14" t="n">
        <f aca="false">SUM(B489:B491)</f>
        <v>9061977</v>
      </c>
      <c r="C488" s="41" t="n">
        <f aca="false">SUM(C489:C491)</f>
        <v>1</v>
      </c>
      <c r="D488" s="14" t="n">
        <f aca="false">576511+491239+1709977</f>
        <v>2777727</v>
      </c>
      <c r="E488" s="14" t="n">
        <f aca="false">SUM(E489:E491)</f>
        <v>13037425</v>
      </c>
      <c r="F488" s="14"/>
      <c r="G488" s="14" t="s">
        <v>9</v>
      </c>
      <c r="H488" s="14" t="n">
        <f aca="false">SUM(B495,B510,B525)</f>
        <v>6023648</v>
      </c>
      <c r="I488" s="14"/>
      <c r="J488" s="14"/>
      <c r="K488" s="14" t="n">
        <f aca="false">5600919-2199910-597945-1012850-273793</f>
        <v>1516421</v>
      </c>
      <c r="L488" s="14" t="n">
        <f aca="false">+K488-B490</f>
        <v>-30493</v>
      </c>
      <c r="M488" s="14"/>
      <c r="N488" s="14"/>
      <c r="O488" s="14"/>
      <c r="P488" s="14"/>
      <c r="Q488" s="14"/>
      <c r="R488" s="14"/>
    </row>
    <row r="489" customFormat="false" ht="12.75" hidden="false" customHeight="false" outlineLevel="0" collapsed="false">
      <c r="A489" s="14" t="s">
        <v>134</v>
      </c>
      <c r="B489" s="14" t="n">
        <v>6953186</v>
      </c>
      <c r="C489" s="41" t="n">
        <f aca="false">SUM(B489/B488*100)/100</f>
        <v>0.767292391053299</v>
      </c>
      <c r="D489" s="14" t="n">
        <f aca="false">333763+169974+26180+35314+2302+7601+17228+2472+38162+40745</f>
        <v>673741</v>
      </c>
      <c r="E489" s="14" t="n">
        <v>10492590</v>
      </c>
      <c r="F489" s="14"/>
      <c r="G489" s="14" t="s">
        <v>11</v>
      </c>
      <c r="H489" s="14" t="n">
        <f aca="false">SUM(E495,E510,E525)</f>
        <v>2693622</v>
      </c>
      <c r="I489" s="14"/>
      <c r="J489" s="14"/>
      <c r="K489" s="14" t="n">
        <f aca="false">2199910+597945+1012850</f>
        <v>3810705</v>
      </c>
      <c r="L489" s="14"/>
      <c r="M489" s="14"/>
      <c r="N489" s="14"/>
      <c r="O489" s="14"/>
      <c r="P489" s="14"/>
      <c r="Q489" s="14"/>
      <c r="R489" s="14"/>
    </row>
    <row r="490" customFormat="false" ht="12.75" hidden="false" customHeight="false" outlineLevel="0" collapsed="false">
      <c r="A490" s="14" t="s">
        <v>4</v>
      </c>
      <c r="B490" s="14" t="n">
        <v>1546914</v>
      </c>
      <c r="C490" s="41" t="n">
        <f aca="false">SUM(B490/B488*100)/100</f>
        <v>0.170703809996428</v>
      </c>
      <c r="D490" s="14"/>
      <c r="E490" s="14" t="n">
        <v>2071708</v>
      </c>
      <c r="F490" s="14"/>
      <c r="G490" s="14" t="s">
        <v>12</v>
      </c>
      <c r="H490" s="14" t="n">
        <f aca="false">SUM(H495,H510,H525)</f>
        <v>295071</v>
      </c>
      <c r="I490" s="14"/>
      <c r="J490" s="14"/>
      <c r="K490" s="14" t="n">
        <f aca="false">+H487-K493-B491</f>
        <v>5501786</v>
      </c>
      <c r="L490" s="14"/>
      <c r="M490" s="14"/>
      <c r="N490" s="14"/>
      <c r="O490" s="14"/>
      <c r="P490" s="14"/>
      <c r="Q490" s="14"/>
      <c r="R490" s="14"/>
    </row>
    <row r="491" customFormat="false" ht="12.75" hidden="false" customHeight="false" outlineLevel="0" collapsed="false">
      <c r="A491" s="14" t="s">
        <v>5</v>
      </c>
      <c r="B491" s="14" t="n">
        <v>561877</v>
      </c>
      <c r="C491" s="41" t="n">
        <f aca="false">SUM(B491/B488*100)/100</f>
        <v>0.0620037989502732</v>
      </c>
      <c r="D491" s="51" t="s">
        <v>74</v>
      </c>
      <c r="E491" s="14" t="n">
        <v>473127</v>
      </c>
      <c r="F491" s="14"/>
      <c r="G491" s="14" t="s">
        <v>13</v>
      </c>
      <c r="H491" s="14" t="n">
        <f aca="false">SUM(K495,K510,K525)</f>
        <v>49638</v>
      </c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2.75" hidden="false" customHeight="false" outlineLevel="0" collapsed="false">
      <c r="A492" s="13" t="s">
        <v>104</v>
      </c>
      <c r="G492" s="14"/>
      <c r="H492" s="26" t="s">
        <v>135</v>
      </c>
      <c r="M492" s="14"/>
      <c r="N492" s="14"/>
      <c r="O492" s="14"/>
      <c r="P492" s="14"/>
      <c r="Q492" s="14"/>
      <c r="R492" s="14"/>
    </row>
    <row r="493" customFormat="false" ht="12.75" hidden="false" customHeight="false" outlineLevel="0" collapsed="false">
      <c r="A493" s="13" t="s">
        <v>2</v>
      </c>
      <c r="C493" s="0" t="n">
        <f aca="false">SUM(B495,B510,B525)</f>
        <v>6023648</v>
      </c>
      <c r="D493" s="0" t="n">
        <f aca="false">426645+75660+39249</f>
        <v>541554</v>
      </c>
      <c r="F493" s="0" t="n">
        <f aca="false">SUM(E495,E510,E525)</f>
        <v>2693622</v>
      </c>
      <c r="I493" s="0" t="n">
        <f aca="false">SUM(H495,H510,H525)</f>
        <v>295071</v>
      </c>
      <c r="K493" s="0" t="n">
        <f aca="false">1811642+436199+750475</f>
        <v>2998316</v>
      </c>
      <c r="L493" s="0" t="n">
        <f aca="false">SUM(K495,K510,K525)</f>
        <v>49638</v>
      </c>
      <c r="M493" s="14" t="n">
        <f aca="false">SUM(L493,I493,F493,C493)</f>
        <v>9061979</v>
      </c>
      <c r="N493" s="14"/>
      <c r="O493" s="14"/>
      <c r="P493" s="14"/>
      <c r="Q493" s="14"/>
      <c r="R493" s="14"/>
    </row>
    <row r="494" customFormat="false" ht="12.75" hidden="false" customHeight="false" outlineLevel="0" collapsed="false">
      <c r="A494" s="43" t="s">
        <v>8</v>
      </c>
      <c r="B494" s="44" t="s">
        <v>9</v>
      </c>
      <c r="C494" s="44" t="s">
        <v>10</v>
      </c>
      <c r="D494" s="43" t="s">
        <v>8</v>
      </c>
      <c r="E494" s="43" t="s">
        <v>11</v>
      </c>
      <c r="F494" s="43" t="s">
        <v>10</v>
      </c>
      <c r="G494" s="43" t="s">
        <v>8</v>
      </c>
      <c r="H494" s="8" t="s">
        <v>12</v>
      </c>
      <c r="I494" s="44" t="s">
        <v>10</v>
      </c>
      <c r="J494" s="43" t="s">
        <v>8</v>
      </c>
      <c r="K494" s="43" t="s">
        <v>13</v>
      </c>
      <c r="L494" s="43" t="s">
        <v>10</v>
      </c>
      <c r="M494" s="14"/>
      <c r="N494" s="14"/>
      <c r="O494" s="14"/>
      <c r="P494" s="14"/>
      <c r="Q494" s="14"/>
      <c r="R494" s="14"/>
    </row>
    <row r="495" customFormat="false" ht="12.75" hidden="false" customHeight="false" outlineLevel="0" collapsed="false">
      <c r="A495" s="40" t="s">
        <v>14</v>
      </c>
      <c r="B495" s="14" t="n">
        <f aca="false">SUM(B496:B506)</f>
        <v>4894580</v>
      </c>
      <c r="C495" s="41" t="n">
        <f aca="false">SUM(C496:C506)</f>
        <v>1</v>
      </c>
      <c r="D495" s="14" t="n">
        <f aca="false">SUM(D496:D506)</f>
        <v>0</v>
      </c>
      <c r="E495" s="14" t="n">
        <f aca="false">SUM(E496:E506)</f>
        <v>1843726</v>
      </c>
      <c r="F495" s="41" t="n">
        <f aca="false">SUM(F496:F506)</f>
        <v>1</v>
      </c>
      <c r="G495" s="14" t="n">
        <f aca="false">SUM(G496:G506)</f>
        <v>0</v>
      </c>
      <c r="H495" s="14" t="n">
        <f aca="false">SUM(H496:H506)</f>
        <v>182872</v>
      </c>
      <c r="I495" s="41" t="n">
        <f aca="false">SUM(I496:I506)+0.01</f>
        <v>1</v>
      </c>
      <c r="J495" s="14" t="n">
        <f aca="false">SUM(J496:J506)</f>
        <v>0</v>
      </c>
      <c r="K495" s="14" t="n">
        <f aca="false">SUM(K496:K506)</f>
        <v>32007</v>
      </c>
      <c r="L495" s="41" t="n">
        <f aca="false">SUM(L496:L506)</f>
        <v>1</v>
      </c>
      <c r="M495" s="14" t="n">
        <f aca="false">SUM(M496:M506)</f>
        <v>5839636</v>
      </c>
      <c r="N495" s="14" t="n">
        <f aca="false">SUM(N496:N506)</f>
        <v>2693622</v>
      </c>
      <c r="O495" s="14" t="n">
        <f aca="false">SUM(O496:O506)</f>
        <v>295071</v>
      </c>
      <c r="P495" s="14" t="n">
        <f aca="false">SUM(P496:P506)</f>
        <v>49638</v>
      </c>
      <c r="Q495" s="14"/>
      <c r="R495" s="14"/>
      <c r="S495" s="13" t="s">
        <v>136</v>
      </c>
    </row>
    <row r="496" customFormat="false" ht="12.75" hidden="false" customHeight="false" outlineLevel="0" collapsed="false">
      <c r="A496" s="5" t="s">
        <v>15</v>
      </c>
      <c r="B496" s="14" t="n">
        <v>1096437</v>
      </c>
      <c r="C496" s="41" t="n">
        <f aca="false">SUM(B496/B495*100)/100</f>
        <v>0.224010436033327</v>
      </c>
      <c r="D496" s="14" t="s">
        <v>16</v>
      </c>
      <c r="E496" s="14" t="n">
        <v>208296</v>
      </c>
      <c r="F496" s="41" t="n">
        <f aca="false">SUM(E496/E495*100)/100</f>
        <v>0.112975572292195</v>
      </c>
      <c r="G496" s="14" t="s">
        <v>17</v>
      </c>
      <c r="H496" s="14" t="n">
        <v>29139</v>
      </c>
      <c r="I496" s="41" t="n">
        <f aca="false">SUM(H496/H495*100)/100-0.01</f>
        <v>0.149340959797016</v>
      </c>
      <c r="J496" s="5" t="s">
        <v>18</v>
      </c>
      <c r="K496" s="14" t="n">
        <v>32007</v>
      </c>
      <c r="L496" s="41" t="n">
        <f aca="false">SUM(K496/K495*100)/100</f>
        <v>1</v>
      </c>
      <c r="M496" s="14" t="n">
        <f aca="false">SUM(B496,B511,B526)</f>
        <v>1219631</v>
      </c>
      <c r="N496" s="14" t="n">
        <f aca="false">SUM(E496,E511,E526)</f>
        <v>254671</v>
      </c>
      <c r="O496" s="14" t="n">
        <f aca="false">SUM(H496,H511,H526)</f>
        <v>50785</v>
      </c>
      <c r="P496" s="14" t="n">
        <f aca="false">SUM(K496,K511,K526)</f>
        <v>49638</v>
      </c>
      <c r="Q496" s="14"/>
      <c r="R496" s="14"/>
      <c r="S496" s="5" t="s">
        <v>15</v>
      </c>
      <c r="T496" s="0" t="n">
        <f aca="false">SUM(B496,B511,B526)</f>
        <v>1219631</v>
      </c>
      <c r="U496" s="5" t="s">
        <v>16</v>
      </c>
      <c r="V496" s="0" t="n">
        <f aca="false">SUM(E496,E511,E526)</f>
        <v>254671</v>
      </c>
      <c r="W496" s="9" t="s">
        <v>17</v>
      </c>
      <c r="X496" s="0" t="n">
        <f aca="false">SUM(H496,H511,H526)</f>
        <v>50785</v>
      </c>
      <c r="Y496" s="14" t="s">
        <v>45</v>
      </c>
    </row>
    <row r="497" customFormat="false" ht="12.75" hidden="false" customHeight="false" outlineLevel="0" collapsed="false">
      <c r="A497" s="5" t="s">
        <v>19</v>
      </c>
      <c r="B497" s="14" t="n">
        <v>27820</v>
      </c>
      <c r="C497" s="41" t="n">
        <f aca="false">SUM(B497/B495*100)/100</f>
        <v>0.00568383804126197</v>
      </c>
      <c r="D497" s="14" t="s">
        <v>20</v>
      </c>
      <c r="E497" s="14" t="n">
        <v>47216</v>
      </c>
      <c r="F497" s="41" t="n">
        <f aca="false">SUM(E497/E495*100)/100</f>
        <v>0.0256090113172999</v>
      </c>
      <c r="G497" s="14" t="s">
        <v>21</v>
      </c>
      <c r="H497" s="14" t="n">
        <v>31705</v>
      </c>
      <c r="I497" s="41" t="n">
        <f aca="false">SUM(H497/H495*100)/100</f>
        <v>0.173372632223632</v>
      </c>
      <c r="J497" s="14"/>
      <c r="K497" s="14"/>
      <c r="L497" s="14"/>
      <c r="M497" s="14" t="n">
        <f aca="false">SUM(B497,B512,B527)</f>
        <v>31490</v>
      </c>
      <c r="N497" s="14" t="n">
        <f aca="false">SUM(E497,E512,E527)</f>
        <v>75433</v>
      </c>
      <c r="O497" s="14" t="n">
        <f aca="false">SUM(H497,H512,H527)</f>
        <v>53994</v>
      </c>
      <c r="P497" s="14"/>
      <c r="Q497" s="14"/>
      <c r="R497" s="14"/>
      <c r="S497" s="5" t="s">
        <v>47</v>
      </c>
      <c r="T497" s="0" t="n">
        <f aca="false">SUM(B497,B512,B527)</f>
        <v>31490</v>
      </c>
      <c r="U497" s="5" t="s">
        <v>20</v>
      </c>
      <c r="V497" s="0" t="n">
        <f aca="false">SUM(E497,E512,E527)</f>
        <v>75433</v>
      </c>
      <c r="W497" s="5" t="s">
        <v>21</v>
      </c>
      <c r="X497" s="0" t="n">
        <f aca="false">SUM(H497,H512,H527)</f>
        <v>53994</v>
      </c>
    </row>
    <row r="498" customFormat="false" ht="12.75" hidden="false" customHeight="false" outlineLevel="0" collapsed="false">
      <c r="A498" s="5" t="s">
        <v>22</v>
      </c>
      <c r="B498" s="14" t="n">
        <v>126210</v>
      </c>
      <c r="C498" s="41" t="n">
        <f aca="false">SUM(B498/B495*100)/100</f>
        <v>0.025785664960017</v>
      </c>
      <c r="D498" s="14" t="s">
        <v>23</v>
      </c>
      <c r="E498" s="14" t="n">
        <v>1069857</v>
      </c>
      <c r="F498" s="41" t="n">
        <f aca="false">SUM(E498/E495*100)/100</f>
        <v>0.580268977060583</v>
      </c>
      <c r="G498" s="14" t="s">
        <v>24</v>
      </c>
      <c r="H498" s="14" t="n">
        <v>33951</v>
      </c>
      <c r="I498" s="41" t="n">
        <f aca="false">SUM(H498/H495*100)/100</f>
        <v>0.185654446826195</v>
      </c>
      <c r="J498" s="14"/>
      <c r="K498" s="14"/>
      <c r="L498" s="14"/>
      <c r="M498" s="14" t="n">
        <f aca="false">SUM(B498,B513,B528)</f>
        <v>155613</v>
      </c>
      <c r="N498" s="14" t="n">
        <f aca="false">SUM(E498,E513,E528)</f>
        <v>1616757</v>
      </c>
      <c r="O498" s="14" t="n">
        <f aca="false">SUM(H498,H513,H528)</f>
        <v>41983</v>
      </c>
      <c r="P498" s="14"/>
      <c r="Q498" s="14"/>
      <c r="R498" s="14"/>
      <c r="S498" s="5" t="s">
        <v>22</v>
      </c>
      <c r="T498" s="0" t="n">
        <f aca="false">SUM(B498,B513,B528)</f>
        <v>155613</v>
      </c>
      <c r="U498" s="5" t="s">
        <v>23</v>
      </c>
      <c r="V498" s="0" t="n">
        <f aca="false">SUM(E498,E513,E528)</f>
        <v>1616757</v>
      </c>
      <c r="W498" s="5" t="s">
        <v>24</v>
      </c>
      <c r="X498" s="0" t="n">
        <f aca="false">SUM(H498,H513,H528)</f>
        <v>41983</v>
      </c>
    </row>
    <row r="499" customFormat="false" ht="12.75" hidden="false" customHeight="false" outlineLevel="0" collapsed="false">
      <c r="A499" s="5" t="s">
        <v>25</v>
      </c>
      <c r="B499" s="14" t="n">
        <v>41990</v>
      </c>
      <c r="C499" s="41" t="n">
        <f aca="false">SUM(B499/B495*100)/100</f>
        <v>0.00857887704358699</v>
      </c>
      <c r="D499" s="5" t="s">
        <v>26</v>
      </c>
      <c r="E499" s="14" t="n">
        <v>76821</v>
      </c>
      <c r="F499" s="41" t="n">
        <f aca="false">SUM(E499/E495*100)/100</f>
        <v>0.0416661694850536</v>
      </c>
      <c r="G499" s="14" t="s">
        <v>27</v>
      </c>
      <c r="H499" s="14" t="n">
        <v>32569</v>
      </c>
      <c r="I499" s="41" t="n">
        <f aca="false">SUM(H499/H495*100)/100</f>
        <v>0.178097248348572</v>
      </c>
      <c r="J499" s="14"/>
      <c r="K499" s="14"/>
      <c r="L499" s="14"/>
      <c r="M499" s="14" t="n">
        <f aca="false">SUM(B499,B514,B529)</f>
        <v>58943</v>
      </c>
      <c r="N499" s="14" t="n">
        <f aca="false">SUM(E499,E514,E529)</f>
        <v>136564</v>
      </c>
      <c r="O499" s="14" t="n">
        <f aca="false">SUM(H499,H514,H529)</f>
        <v>41774</v>
      </c>
      <c r="P499" s="14"/>
      <c r="Q499" s="14"/>
      <c r="R499" s="14"/>
      <c r="S499" s="5" t="s">
        <v>25</v>
      </c>
      <c r="T499" s="0" t="n">
        <f aca="false">SUM(B499,B514,B529)</f>
        <v>58943</v>
      </c>
      <c r="U499" s="5" t="s">
        <v>49</v>
      </c>
      <c r="V499" s="0" t="n">
        <f aca="false">SUM(E499,E514,E529)</f>
        <v>136564</v>
      </c>
      <c r="W499" s="9" t="s">
        <v>27</v>
      </c>
      <c r="X499" s="0" t="n">
        <f aca="false">SUM(H499,H514,H529)</f>
        <v>41774</v>
      </c>
    </row>
    <row r="500" customFormat="false" ht="12.75" hidden="false" customHeight="false" outlineLevel="0" collapsed="false">
      <c r="A500" s="5" t="s">
        <v>28</v>
      </c>
      <c r="B500" s="14" t="n">
        <v>220348</v>
      </c>
      <c r="C500" s="41" t="n">
        <f aca="false">SUM(B500/B495*100)/100</f>
        <v>0.0450187758704526</v>
      </c>
      <c r="D500" s="5" t="s">
        <v>29</v>
      </c>
      <c r="E500" s="14" t="n">
        <v>277556</v>
      </c>
      <c r="F500" s="41" t="n">
        <f aca="false">SUM(E500/E495*100)/100</f>
        <v>0.150540807039658</v>
      </c>
      <c r="G500" s="5" t="s">
        <v>30</v>
      </c>
      <c r="H500" s="14" t="n">
        <v>35373</v>
      </c>
      <c r="I500" s="41" t="n">
        <f aca="false">SUM(H500/H495*100)/100</f>
        <v>0.193430377531826</v>
      </c>
      <c r="J500" s="14"/>
      <c r="K500" s="14"/>
      <c r="L500" s="14"/>
      <c r="M500" s="14" t="n">
        <f aca="false">SUM(B500,B515,B530)</f>
        <v>262183</v>
      </c>
      <c r="N500" s="14" t="n">
        <f aca="false">SUM(E500,E515,E530)</f>
        <v>370670</v>
      </c>
      <c r="O500" s="14" t="n">
        <f aca="false">SUM(H500,H515,H530)</f>
        <v>60509</v>
      </c>
      <c r="P500" s="14"/>
      <c r="Q500" s="14"/>
      <c r="R500" s="14"/>
      <c r="S500" s="5" t="s">
        <v>28</v>
      </c>
      <c r="T500" s="0" t="n">
        <f aca="false">SUM(B500,B515,B530)</f>
        <v>262183</v>
      </c>
      <c r="U500" s="5" t="s">
        <v>51</v>
      </c>
      <c r="V500" s="0" t="n">
        <f aca="false">SUM(E500,E515,E530)</f>
        <v>370670</v>
      </c>
      <c r="W500" s="5" t="s">
        <v>52</v>
      </c>
      <c r="X500" s="0" t="n">
        <f aca="false">SUM(H500,H515,H530)</f>
        <v>60509</v>
      </c>
    </row>
    <row r="501" customFormat="false" ht="12.75" hidden="false" customHeight="false" outlineLevel="0" collapsed="false">
      <c r="A501" s="5" t="s">
        <v>31</v>
      </c>
      <c r="B501" s="14" t="n">
        <v>176532</v>
      </c>
      <c r="C501" s="41" t="n">
        <f aca="false">SUM(B501/B495*100)/100</f>
        <v>0.036066833109276</v>
      </c>
      <c r="D501" s="14" t="s">
        <v>32</v>
      </c>
      <c r="E501" s="14" t="n">
        <v>163980</v>
      </c>
      <c r="F501" s="41" t="n">
        <f aca="false">SUM(E501/E495*100)/100</f>
        <v>0.0889394628052108</v>
      </c>
      <c r="G501" s="14" t="s">
        <v>33</v>
      </c>
      <c r="H501" s="14" t="n">
        <v>20135</v>
      </c>
      <c r="I501" s="41" t="n">
        <f aca="false">SUM(H501/H495*100)/100</f>
        <v>0.110104335272759</v>
      </c>
      <c r="J501" s="14"/>
      <c r="K501" s="14"/>
      <c r="L501" s="14"/>
      <c r="M501" s="14" t="n">
        <f aca="false">SUM(B501,B516,B531)</f>
        <v>216785</v>
      </c>
      <c r="N501" s="14" t="n">
        <f aca="false">SUM(E501,E516,E531)</f>
        <v>239527</v>
      </c>
      <c r="O501" s="14" t="n">
        <f aca="false">SUM(H501,H516,H531)</f>
        <v>46026</v>
      </c>
      <c r="P501" s="14"/>
      <c r="Q501" s="14"/>
      <c r="R501" s="14"/>
      <c r="S501" s="5" t="s">
        <v>31</v>
      </c>
      <c r="T501" s="0" t="n">
        <f aca="false">SUM(B501,B516,B531)</f>
        <v>216785</v>
      </c>
      <c r="W501" s="5" t="s">
        <v>33</v>
      </c>
      <c r="X501" s="0" t="n">
        <f aca="false">SUM(H501,H516,H531)</f>
        <v>46026</v>
      </c>
    </row>
    <row r="502" customFormat="false" ht="12.75" hidden="false" customHeight="false" outlineLevel="0" collapsed="false">
      <c r="A502" s="5" t="s">
        <v>34</v>
      </c>
      <c r="B502" s="14" t="n">
        <v>247893</v>
      </c>
      <c r="C502" s="41" t="n">
        <f aca="false">SUM(B502/B495*100)/100</f>
        <v>0.0506464293156921</v>
      </c>
      <c r="D502" s="14"/>
      <c r="E502" s="14"/>
      <c r="F502" s="14"/>
      <c r="G502" s="14"/>
      <c r="H502" s="14"/>
      <c r="I502" s="14"/>
      <c r="J502" s="14"/>
      <c r="K502" s="14"/>
      <c r="L502" s="14"/>
      <c r="M502" s="14" t="n">
        <f aca="false">SUM(B502,B517,B532)</f>
        <v>315032</v>
      </c>
      <c r="N502" s="14" t="n">
        <f aca="false">SUM(E502,E517,E532)</f>
        <v>0</v>
      </c>
      <c r="O502" s="14" t="n">
        <f aca="false">SUM(H502,H517,H532)</f>
        <v>0</v>
      </c>
      <c r="P502" s="14"/>
      <c r="Q502" s="14"/>
      <c r="R502" s="14"/>
      <c r="S502" s="5" t="s">
        <v>34</v>
      </c>
      <c r="T502" s="0" t="n">
        <f aca="false">SUM(B502,B517,B532)</f>
        <v>315032</v>
      </c>
    </row>
    <row r="503" customFormat="false" ht="12.75" hidden="false" customHeight="false" outlineLevel="0" collapsed="false">
      <c r="A503" s="5" t="s">
        <v>35</v>
      </c>
      <c r="B503" s="14" t="n">
        <v>285654</v>
      </c>
      <c r="C503" s="41" t="n">
        <f aca="false">SUM(B503/B495*100)/100</f>
        <v>0.0583612894262633</v>
      </c>
      <c r="D503" s="14"/>
      <c r="E503" s="14"/>
      <c r="F503" s="14"/>
      <c r="G503" s="14" t="s">
        <v>137</v>
      </c>
      <c r="H503" s="14"/>
      <c r="I503" s="14"/>
      <c r="J503" s="14"/>
      <c r="K503" s="14"/>
      <c r="L503" s="14"/>
      <c r="M503" s="14" t="n">
        <f aca="false">SUM(B503,B518,B533)</f>
        <v>350621</v>
      </c>
      <c r="N503" s="14"/>
      <c r="O503" s="14"/>
      <c r="P503" s="14"/>
      <c r="Q503" s="14"/>
      <c r="R503" s="14"/>
      <c r="S503" s="5" t="s">
        <v>35</v>
      </c>
      <c r="T503" s="0" t="n">
        <f aca="false">SUM(B503,B518,B533)</f>
        <v>350621</v>
      </c>
    </row>
    <row r="504" customFormat="false" ht="12.75" hidden="false" customHeight="false" outlineLevel="0" collapsed="false">
      <c r="A504" s="5" t="s">
        <v>36</v>
      </c>
      <c r="B504" s="14" t="n">
        <v>1875378</v>
      </c>
      <c r="C504" s="41" t="n">
        <f aca="false">SUM(B504/B495*100)/100</f>
        <v>0.383154019343846</v>
      </c>
      <c r="D504" s="14"/>
      <c r="E504" s="64"/>
      <c r="F504" s="14"/>
      <c r="G504" s="14"/>
      <c r="H504" s="14"/>
      <c r="I504" s="14"/>
      <c r="J504" s="14"/>
      <c r="K504" s="14"/>
      <c r="L504" s="14"/>
      <c r="M504" s="14" t="n">
        <f aca="false">SUM(B504,B519,B534)</f>
        <v>2458800</v>
      </c>
      <c r="N504" s="14"/>
      <c r="O504" s="14"/>
      <c r="P504" s="14"/>
      <c r="Q504" s="14"/>
      <c r="R504" s="14"/>
      <c r="S504" s="5" t="s">
        <v>36</v>
      </c>
      <c r="T504" s="0" t="n">
        <f aca="false">SUM(B504,B519,B534)</f>
        <v>2458800</v>
      </c>
    </row>
    <row r="505" customFormat="false" ht="12.75" hidden="false" customHeight="false" outlineLevel="0" collapsed="false">
      <c r="A505" s="5" t="s">
        <v>37</v>
      </c>
      <c r="B505" s="14" t="n">
        <v>117705</v>
      </c>
      <c r="C505" s="41" t="n">
        <f aca="false">SUM(B505/B495*100)/100</f>
        <v>0.0240480286357563</v>
      </c>
      <c r="D505" s="14"/>
      <c r="E505" s="6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5"/>
    </row>
    <row r="506" customFormat="false" ht="12.75" hidden="false" customHeight="false" outlineLevel="0" collapsed="false">
      <c r="A506" s="5" t="s">
        <v>38</v>
      </c>
      <c r="B506" s="14" t="n">
        <v>678613</v>
      </c>
      <c r="C506" s="41" t="n">
        <f aca="false">SUM(B506/B495*100)/100</f>
        <v>0.138645808220521</v>
      </c>
      <c r="D506" s="14"/>
      <c r="M506" s="14" t="n">
        <f aca="false">SUM(B506,B521,B536)</f>
        <v>770538</v>
      </c>
      <c r="N506" s="14"/>
      <c r="O506" s="14"/>
      <c r="P506" s="14"/>
      <c r="Q506" s="14"/>
      <c r="R506" s="14"/>
      <c r="S506" s="5" t="s">
        <v>38</v>
      </c>
      <c r="T506" s="0" t="n">
        <f aca="false">SUM(B506,B521,B536)</f>
        <v>770538</v>
      </c>
    </row>
    <row r="507" customFormat="false" ht="12.75" hidden="false" customHeight="false" outlineLevel="0" collapsed="false">
      <c r="A507" s="50"/>
      <c r="B507" s="16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50"/>
      <c r="N507" s="14"/>
      <c r="O507" s="14"/>
      <c r="P507" s="14"/>
      <c r="Q507" s="14"/>
      <c r="R507" s="14"/>
    </row>
    <row r="508" customFormat="false" ht="12.75" hidden="false" customHeight="false" outlineLevel="0" collapsed="false">
      <c r="A508" s="13" t="s">
        <v>4</v>
      </c>
      <c r="C508" s="0" t="n">
        <f aca="false">SUM(454854-310463-47556-32109-21124)</f>
        <v>43602</v>
      </c>
      <c r="G508" s="14"/>
    </row>
    <row r="509" customFormat="false" ht="12.75" hidden="false" customHeight="false" outlineLevel="0" collapsed="false">
      <c r="A509" s="43" t="s">
        <v>8</v>
      </c>
      <c r="B509" s="44" t="s">
        <v>9</v>
      </c>
      <c r="C509" s="44" t="s">
        <v>10</v>
      </c>
      <c r="D509" s="43" t="s">
        <v>8</v>
      </c>
      <c r="E509" s="43" t="s">
        <v>11</v>
      </c>
      <c r="F509" s="43" t="s">
        <v>10</v>
      </c>
      <c r="G509" s="43" t="s">
        <v>8</v>
      </c>
      <c r="H509" s="8" t="s">
        <v>12</v>
      </c>
      <c r="I509" s="44" t="s">
        <v>10</v>
      </c>
      <c r="J509" s="43" t="s">
        <v>8</v>
      </c>
      <c r="K509" s="43" t="s">
        <v>13</v>
      </c>
      <c r="L509" s="43" t="s">
        <v>10</v>
      </c>
    </row>
    <row r="510" customFormat="false" ht="12.75" hidden="false" customHeight="false" outlineLevel="0" collapsed="false">
      <c r="A510" s="40" t="s">
        <v>14</v>
      </c>
      <c r="B510" s="14" t="n">
        <f aca="false">SUM(B511:B521)</f>
        <v>691748</v>
      </c>
      <c r="C510" s="46" t="n">
        <f aca="false">SUM(C511:C521)+0.01</f>
        <v>98.0316410600392</v>
      </c>
      <c r="D510" s="14" t="n">
        <f aca="false">SUM(D511:D521)</f>
        <v>0</v>
      </c>
      <c r="E510" s="14" t="n">
        <f aca="false">SUM(E511:E521)</f>
        <v>765848</v>
      </c>
      <c r="F510" s="46" t="n">
        <f aca="false">SUM(F511:F521)+0.1</f>
        <v>93.4998387147319</v>
      </c>
      <c r="G510" s="14" t="n">
        <f aca="false">SUM(G511:G521)</f>
        <v>0</v>
      </c>
      <c r="H510" s="14" t="n">
        <f aca="false">SUM(H511:H521)</f>
        <v>75705</v>
      </c>
      <c r="I510" s="46" t="n">
        <f aca="false">SUM(I511:I521)</f>
        <v>100</v>
      </c>
      <c r="J510" s="14" t="n">
        <f aca="false">SUM(J511:J521)</f>
        <v>0</v>
      </c>
      <c r="K510" s="14" t="n">
        <f aca="false">SUM(K511:K521)</f>
        <v>13614</v>
      </c>
      <c r="L510" s="46" t="n">
        <f aca="false">SUM(L511:L521)</f>
        <v>100</v>
      </c>
    </row>
    <row r="511" customFormat="false" ht="12.75" hidden="false" customHeight="false" outlineLevel="0" collapsed="false">
      <c r="A511" s="14" t="s">
        <v>15</v>
      </c>
      <c r="B511" s="14" t="n">
        <v>80165</v>
      </c>
      <c r="C511" s="41" t="n">
        <f aca="false">SUM(B511/B510*100)</f>
        <v>11.5887577557145</v>
      </c>
      <c r="D511" s="14" t="s">
        <v>16</v>
      </c>
      <c r="E511" s="14" t="n">
        <v>22387</v>
      </c>
      <c r="F511" s="41" t="n">
        <f aca="false">SUM(E511/E510*100)</f>
        <v>2.92316491000825</v>
      </c>
      <c r="G511" s="42" t="s">
        <v>17</v>
      </c>
      <c r="H511" s="14" t="n">
        <v>9899</v>
      </c>
      <c r="I511" s="41" t="n">
        <f aca="false">SUM(H511/H510*100)</f>
        <v>13.0757545736741</v>
      </c>
      <c r="J511" s="5" t="s">
        <v>18</v>
      </c>
      <c r="K511" s="14" t="n">
        <v>13614</v>
      </c>
      <c r="L511" s="46" t="n">
        <f aca="false">SUM(K511/K510*100)</f>
        <v>100</v>
      </c>
    </row>
    <row r="512" customFormat="false" ht="12.75" hidden="false" customHeight="false" outlineLevel="0" collapsed="false">
      <c r="A512" s="5" t="s">
        <v>19</v>
      </c>
      <c r="B512" s="14" t="n">
        <v>2175</v>
      </c>
      <c r="C512" s="41" t="n">
        <f aca="false">SUM(B512/B510*100)</f>
        <v>0.314420858462908</v>
      </c>
      <c r="D512" s="14" t="s">
        <v>20</v>
      </c>
      <c r="E512" s="14" t="n">
        <v>25088</v>
      </c>
      <c r="F512" s="41" t="n">
        <f aca="false">SUM(E512/E510*100)</f>
        <v>3.27584585975285</v>
      </c>
      <c r="G512" s="14" t="s">
        <v>21</v>
      </c>
      <c r="H512" s="14" t="n">
        <v>15645</v>
      </c>
      <c r="I512" s="41" t="n">
        <f aca="false">SUM(H512/H510*100)</f>
        <v>20.6657420249653</v>
      </c>
      <c r="J512" s="14"/>
      <c r="K512" s="14"/>
      <c r="L512" s="14"/>
    </row>
    <row r="513" customFormat="false" ht="12.75" hidden="false" customHeight="false" outlineLevel="0" collapsed="false">
      <c r="A513" s="14" t="s">
        <v>22</v>
      </c>
      <c r="B513" s="14" t="n">
        <v>16328</v>
      </c>
      <c r="C513" s="41" t="n">
        <f aca="false">SUM(B513/B510*100)</f>
        <v>2.36039713884247</v>
      </c>
      <c r="D513" s="14" t="s">
        <v>23</v>
      </c>
      <c r="E513" s="14" t="n">
        <v>517103</v>
      </c>
      <c r="F513" s="41" t="n">
        <f aca="false">SUM(E513/E510*100)</f>
        <v>67.5203173475677</v>
      </c>
      <c r="G513" s="14" t="s">
        <v>24</v>
      </c>
      <c r="H513" s="14" t="n">
        <v>3806</v>
      </c>
      <c r="I513" s="41" t="n">
        <f aca="false">SUM(H513/H510*100)</f>
        <v>5.02740902186117</v>
      </c>
      <c r="J513" s="14"/>
      <c r="K513" s="14"/>
      <c r="L513" s="14"/>
    </row>
    <row r="514" customFormat="false" ht="12.75" hidden="false" customHeight="false" outlineLevel="0" collapsed="false">
      <c r="A514" s="14" t="s">
        <v>25</v>
      </c>
      <c r="B514" s="14" t="n">
        <v>14997</v>
      </c>
      <c r="C514" s="41" t="n">
        <f aca="false">SUM(B514/B510*100)</f>
        <v>2.16798602959459</v>
      </c>
      <c r="D514" s="5" t="s">
        <v>26</v>
      </c>
      <c r="E514" s="14" t="n">
        <v>42118</v>
      </c>
      <c r="F514" s="41" t="n">
        <f aca="false">SUM(E514/E510*100)</f>
        <v>5.4995247098641</v>
      </c>
      <c r="G514" s="42" t="s">
        <v>27</v>
      </c>
      <c r="H514" s="14" t="n">
        <v>2938</v>
      </c>
      <c r="I514" s="41" t="n">
        <f aca="false">SUM(H514/H510*100)</f>
        <v>3.88085331219867</v>
      </c>
      <c r="J514" s="14"/>
      <c r="K514" s="14"/>
      <c r="L514" s="14"/>
    </row>
    <row r="515" customFormat="false" ht="12.75" hidden="false" customHeight="false" outlineLevel="0" collapsed="false">
      <c r="A515" s="14" t="s">
        <v>28</v>
      </c>
      <c r="B515" s="14" t="n">
        <v>24952</v>
      </c>
      <c r="C515" s="41" t="n">
        <f aca="false">SUM(B515/B510*100)</f>
        <v>3.60709391281218</v>
      </c>
      <c r="D515" s="5" t="s">
        <v>29</v>
      </c>
      <c r="E515" s="14" t="n">
        <v>84404</v>
      </c>
      <c r="F515" s="41" t="n">
        <f aca="false">SUM(E515/E510*100)-0.1</f>
        <v>10.920985887539</v>
      </c>
      <c r="G515" s="5" t="s">
        <v>30</v>
      </c>
      <c r="H515" s="14" t="n">
        <v>21716</v>
      </c>
      <c r="I515" s="41" t="n">
        <f aca="false">SUM(H515/H510*100)</f>
        <v>28.6850274090219</v>
      </c>
      <c r="J515" s="14"/>
      <c r="K515" s="14"/>
      <c r="L515" s="14"/>
    </row>
    <row r="516" customFormat="false" ht="12.75" hidden="false" customHeight="false" outlineLevel="0" collapsed="false">
      <c r="A516" s="14" t="s">
        <v>31</v>
      </c>
      <c r="B516" s="14" t="n">
        <v>18935</v>
      </c>
      <c r="C516" s="41" t="n">
        <f aca="false">SUM(B516/B510*100)</f>
        <v>2.73726848505525</v>
      </c>
      <c r="D516" s="14" t="s">
        <v>32</v>
      </c>
      <c r="E516" s="14" t="n">
        <v>74748</v>
      </c>
      <c r="F516" s="41" t="n">
        <v>3.26</v>
      </c>
      <c r="G516" s="14" t="s">
        <v>33</v>
      </c>
      <c r="H516" s="14" t="n">
        <v>21701</v>
      </c>
      <c r="I516" s="41" t="n">
        <f aca="false">SUM(H516/H510*100)</f>
        <v>28.6652136582788</v>
      </c>
      <c r="J516" s="46"/>
      <c r="K516" s="14"/>
      <c r="L516" s="14"/>
    </row>
    <row r="517" customFormat="false" ht="12.75" hidden="false" customHeight="false" outlineLevel="0" collapsed="false">
      <c r="A517" s="14" t="s">
        <v>34</v>
      </c>
      <c r="B517" s="14" t="n">
        <v>40624</v>
      </c>
      <c r="C517" s="41" t="n">
        <f aca="false">SUM(B517/B510*100)</f>
        <v>5.87265882951595</v>
      </c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A518" s="14" t="s">
        <v>35</v>
      </c>
      <c r="B518" s="14" t="n">
        <v>43765</v>
      </c>
      <c r="C518" s="41" t="n">
        <f aca="false">SUM(B518/B510*100)</f>
        <v>6.32672591753066</v>
      </c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A519" s="14" t="s">
        <v>36</v>
      </c>
      <c r="B519" s="14" t="n">
        <v>354564</v>
      </c>
      <c r="C519" s="41" t="n">
        <f aca="false">SUM(B519/B510*100)-0.01</f>
        <v>51.2462378207093</v>
      </c>
      <c r="D519" s="14"/>
      <c r="E519" s="14"/>
      <c r="F519" s="6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A520" s="14" t="s">
        <v>37</v>
      </c>
      <c r="B520" s="14" t="n">
        <v>51178</v>
      </c>
      <c r="C520" s="41" t="n">
        <v>5.43</v>
      </c>
      <c r="D520" s="14"/>
      <c r="E520" s="14"/>
      <c r="F520" s="64"/>
      <c r="G520" s="14" t="s">
        <v>137</v>
      </c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A521" s="14" t="s">
        <v>38</v>
      </c>
      <c r="B521" s="14" t="n">
        <v>44065</v>
      </c>
      <c r="C521" s="41" t="n">
        <f aca="false">SUM(B521/B510*100)</f>
        <v>6.37009431180141</v>
      </c>
      <c r="D521" s="65"/>
      <c r="E521" s="14"/>
      <c r="H521" s="14"/>
      <c r="K521" s="14"/>
      <c r="S521" s="66"/>
    </row>
    <row r="522" customFormat="false" ht="12.75" hidden="false" customHeight="false" outlineLevel="0" collapsed="false">
      <c r="A522" s="17"/>
      <c r="B522" s="17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A523" s="13" t="s">
        <v>107</v>
      </c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A524" s="43" t="s">
        <v>8</v>
      </c>
      <c r="B524" s="44" t="s">
        <v>9</v>
      </c>
      <c r="C524" s="44" t="s">
        <v>10</v>
      </c>
      <c r="D524" s="43" t="s">
        <v>8</v>
      </c>
      <c r="E524" s="43" t="s">
        <v>11</v>
      </c>
      <c r="F524" s="43" t="s">
        <v>10</v>
      </c>
      <c r="G524" s="43" t="s">
        <v>8</v>
      </c>
      <c r="H524" s="8" t="s">
        <v>12</v>
      </c>
      <c r="I524" s="44" t="s">
        <v>10</v>
      </c>
      <c r="J524" s="43" t="s">
        <v>8</v>
      </c>
      <c r="K524" s="43" t="s">
        <v>13</v>
      </c>
      <c r="L524" s="43" t="s">
        <v>10</v>
      </c>
    </row>
    <row r="525" customFormat="false" ht="12.75" hidden="false" customHeight="false" outlineLevel="0" collapsed="false">
      <c r="A525" s="40" t="s">
        <v>14</v>
      </c>
      <c r="B525" s="14" t="n">
        <f aca="false">SUM(B526:B536)</f>
        <v>437320</v>
      </c>
      <c r="C525" s="46" t="n">
        <f aca="false">SUM(C526:C536)</f>
        <v>100</v>
      </c>
      <c r="D525" s="14" t="n">
        <f aca="false">SUM(D526:D536)</f>
        <v>0</v>
      </c>
      <c r="E525" s="14" t="n">
        <f aca="false">SUM(E526:E536)</f>
        <v>84048</v>
      </c>
      <c r="F525" s="46" t="n">
        <f aca="false">SUM(F526:F536)</f>
        <v>100</v>
      </c>
      <c r="G525" s="14" t="n">
        <f aca="false">SUM(G526:G536)</f>
        <v>0</v>
      </c>
      <c r="H525" s="14" t="n">
        <f aca="false">SUM(H526:H536)</f>
        <v>36494</v>
      </c>
      <c r="I525" s="46" t="n">
        <f aca="false">SUM(I526:I536)+0.1</f>
        <v>100</v>
      </c>
      <c r="J525" s="14" t="n">
        <f aca="false">SUM(J526:J536)</f>
        <v>0</v>
      </c>
      <c r="K525" s="14" t="n">
        <f aca="false">SUM(K526:K536)</f>
        <v>4017</v>
      </c>
      <c r="L525" s="46" t="n">
        <f aca="false">SUM(L526:L536)</f>
        <v>100</v>
      </c>
    </row>
    <row r="526" customFormat="false" ht="12.75" hidden="false" customHeight="false" outlineLevel="0" collapsed="false">
      <c r="A526" s="14" t="s">
        <v>15</v>
      </c>
      <c r="B526" s="14" t="n">
        <v>43029</v>
      </c>
      <c r="C526" s="41" t="n">
        <f aca="false">SUM(B526/B525*100)</f>
        <v>9.83924814780938</v>
      </c>
      <c r="D526" s="14" t="s">
        <v>16</v>
      </c>
      <c r="E526" s="14" t="n">
        <v>23988</v>
      </c>
      <c r="F526" s="41" t="n">
        <f aca="false">SUM(E526/E525*100)</f>
        <v>28.5408338092519</v>
      </c>
      <c r="G526" s="42" t="s">
        <v>17</v>
      </c>
      <c r="H526" s="14" t="n">
        <v>11747</v>
      </c>
      <c r="I526" s="41" t="n">
        <f aca="false">SUM(H526/H525*100)-0.1</f>
        <v>32.0888529621308</v>
      </c>
      <c r="J526" s="5" t="s">
        <v>18</v>
      </c>
      <c r="K526" s="14" t="n">
        <v>4017</v>
      </c>
      <c r="L526" s="46" t="n">
        <f aca="false">SUM(K526/K525*100)</f>
        <v>100</v>
      </c>
    </row>
    <row r="527" customFormat="false" ht="12.75" hidden="false" customHeight="false" outlineLevel="0" collapsed="false">
      <c r="A527" s="5" t="s">
        <v>19</v>
      </c>
      <c r="B527" s="14" t="n">
        <v>1495</v>
      </c>
      <c r="C527" s="41" t="n">
        <f aca="false">SUM(B527/B525*100)</f>
        <v>0.341854934601665</v>
      </c>
      <c r="D527" s="14" t="s">
        <v>20</v>
      </c>
      <c r="E527" s="14" t="n">
        <v>3129</v>
      </c>
      <c r="F527" s="41" t="n">
        <f aca="false">SUM(E527/E525*100)</f>
        <v>3.72287264420331</v>
      </c>
      <c r="G527" s="14" t="s">
        <v>21</v>
      </c>
      <c r="H527" s="14" t="n">
        <v>6644</v>
      </c>
      <c r="I527" s="41" t="n">
        <f aca="false">SUM(H527/H525*100)</f>
        <v>18.2057324491697</v>
      </c>
      <c r="J527" s="14"/>
      <c r="K527" s="14"/>
      <c r="L527" s="14"/>
    </row>
    <row r="528" customFormat="false" ht="12.75" hidden="false" customHeight="false" outlineLevel="0" collapsed="false">
      <c r="A528" s="14" t="s">
        <v>22</v>
      </c>
      <c r="B528" s="14" t="n">
        <v>13075</v>
      </c>
      <c r="C528" s="41" t="n">
        <f aca="false">SUM(B528/B525*100)</f>
        <v>2.98980151833897</v>
      </c>
      <c r="D528" s="14" t="s">
        <v>23</v>
      </c>
      <c r="E528" s="14" t="n">
        <v>29797</v>
      </c>
      <c r="F528" s="41" t="n">
        <f aca="false">SUM(E528/E525*100)</f>
        <v>35.4523605558728</v>
      </c>
      <c r="G528" s="14" t="s">
        <v>24</v>
      </c>
      <c r="H528" s="14" t="n">
        <v>4226</v>
      </c>
      <c r="I528" s="41" t="n">
        <f aca="false">SUM(H528/H525*100)</f>
        <v>11.5799857510824</v>
      </c>
      <c r="J528" s="14"/>
      <c r="K528" s="14"/>
      <c r="L528" s="14"/>
    </row>
    <row r="529" customFormat="false" ht="12.75" hidden="false" customHeight="false" outlineLevel="0" collapsed="false">
      <c r="A529" s="14" t="s">
        <v>25</v>
      </c>
      <c r="B529" s="14" t="n">
        <v>1956</v>
      </c>
      <c r="C529" s="41" t="n">
        <f aca="false">SUM(B529/B525*100)</f>
        <v>0.447269733833349</v>
      </c>
      <c r="D529" s="5" t="s">
        <v>26</v>
      </c>
      <c r="E529" s="14" t="n">
        <v>17625</v>
      </c>
      <c r="F529" s="41" t="n">
        <f aca="false">SUM(E529/E525*100)</f>
        <v>20.9701599086236</v>
      </c>
      <c r="G529" s="42" t="s">
        <v>27</v>
      </c>
      <c r="H529" s="14" t="n">
        <v>6267</v>
      </c>
      <c r="I529" s="41" t="n">
        <f aca="false">SUM(H529/H525*100)</f>
        <v>17.1726859209733</v>
      </c>
      <c r="J529" s="14"/>
      <c r="K529" s="14"/>
      <c r="L529" s="14"/>
    </row>
    <row r="530" customFormat="false" ht="12.75" hidden="false" customHeight="false" outlineLevel="0" collapsed="false">
      <c r="A530" s="14" t="s">
        <v>28</v>
      </c>
      <c r="B530" s="14" t="n">
        <v>16883</v>
      </c>
      <c r="C530" s="41" t="n">
        <f aca="false">SUM(B530/B525*100)</f>
        <v>3.86055977316382</v>
      </c>
      <c r="D530" s="5" t="s">
        <v>29</v>
      </c>
      <c r="E530" s="14" t="n">
        <v>8710</v>
      </c>
      <c r="F530" s="41" t="n">
        <f aca="false">SUM(E530/E525*100)</f>
        <v>10.3631258328574</v>
      </c>
      <c r="G530" s="5" t="s">
        <v>30</v>
      </c>
      <c r="H530" s="14" t="n">
        <v>3420</v>
      </c>
      <c r="I530" s="41" t="n">
        <f aca="false">SUM(H530/H525*100)</f>
        <v>9.37140351838658</v>
      </c>
      <c r="J530" s="14"/>
      <c r="K530" s="14"/>
      <c r="L530" s="14"/>
    </row>
    <row r="531" customFormat="false" ht="12.75" hidden="false" customHeight="false" outlineLevel="0" collapsed="false">
      <c r="A531" s="14" t="s">
        <v>31</v>
      </c>
      <c r="B531" s="14" t="n">
        <v>21318</v>
      </c>
      <c r="C531" s="41" t="n">
        <f aca="false">SUM(B531/B525*100)</f>
        <v>4.87469130156407</v>
      </c>
      <c r="D531" s="14" t="s">
        <v>32</v>
      </c>
      <c r="E531" s="14" t="n">
        <v>799</v>
      </c>
      <c r="F531" s="41" t="n">
        <f aca="false">SUM(E531/E525*100)</f>
        <v>0.950647249190939</v>
      </c>
      <c r="G531" s="14" t="s">
        <v>33</v>
      </c>
      <c r="H531" s="14" t="n">
        <v>4190</v>
      </c>
      <c r="I531" s="41" t="n">
        <f aca="false">SUM(H531/H525*100)</f>
        <v>11.4813393982572</v>
      </c>
      <c r="J531" s="14"/>
      <c r="K531" s="14"/>
      <c r="L531" s="14"/>
    </row>
    <row r="532" customFormat="false" ht="12.75" hidden="false" customHeight="false" outlineLevel="0" collapsed="false">
      <c r="A532" s="14" t="s">
        <v>34</v>
      </c>
      <c r="B532" s="14" t="n">
        <v>26515</v>
      </c>
      <c r="C532" s="41" t="n">
        <f aca="false">SUM(B532/B525*100)</f>
        <v>6.06306594713253</v>
      </c>
      <c r="D532" s="14"/>
      <c r="E532" s="6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A533" s="14" t="s">
        <v>35</v>
      </c>
      <c r="B533" s="14" t="n">
        <v>21202</v>
      </c>
      <c r="C533" s="41" t="n">
        <f aca="false">SUM(B533/B525*100)</f>
        <v>4.84816610262508</v>
      </c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A534" s="14" t="s">
        <v>36</v>
      </c>
      <c r="B534" s="14" t="n">
        <v>228858</v>
      </c>
      <c r="C534" s="41" t="n">
        <f aca="false">SUM(B534/B525*100)</f>
        <v>52.3319308515504</v>
      </c>
      <c r="D534" s="14"/>
      <c r="E534" s="14"/>
      <c r="F534" s="14"/>
      <c r="G534" s="14" t="s">
        <v>137</v>
      </c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A535" s="14" t="s">
        <v>37</v>
      </c>
      <c r="B535" s="14" t="n">
        <v>15129</v>
      </c>
      <c r="C535" s="41" t="n">
        <f aca="false">SUM(B535/B525*100)</f>
        <v>3.45948047196561</v>
      </c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A536" s="14" t="s">
        <v>38</v>
      </c>
      <c r="B536" s="14" t="n">
        <v>47860</v>
      </c>
      <c r="C536" s="41" t="n">
        <f aca="false">SUM(B536/B525*100)</f>
        <v>10.9439312174152</v>
      </c>
      <c r="D536" s="46"/>
    </row>
    <row r="537" customFormat="false" ht="12.75" hidden="false" customHeight="false" outlineLevel="0" collapsed="false">
      <c r="A537" s="67"/>
      <c r="B537" s="67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</row>
    <row r="539" customFormat="false" ht="12.75" hidden="false" customHeight="false" outlineLevel="0" collapsed="false">
      <c r="A539" s="13" t="s">
        <v>138</v>
      </c>
      <c r="B539" s="14"/>
      <c r="C539" s="14"/>
      <c r="D539" s="14"/>
      <c r="E539" s="14"/>
      <c r="F539" s="68" t="s">
        <v>139</v>
      </c>
      <c r="G539" s="14"/>
      <c r="H539" s="14"/>
      <c r="I539" s="14"/>
      <c r="J539" s="14"/>
      <c r="K539" s="14"/>
      <c r="L539" s="14"/>
      <c r="M539" s="14"/>
      <c r="N539" s="14"/>
    </row>
    <row r="540" customFormat="false" ht="12.75" hidden="false" customHeight="false" outlineLevel="0" collapsed="false">
      <c r="A540" s="13" t="s">
        <v>140</v>
      </c>
      <c r="B540" s="14"/>
      <c r="C540" s="14"/>
      <c r="D540" s="14"/>
      <c r="E540" s="14"/>
      <c r="F540" s="14"/>
      <c r="G540" s="14"/>
      <c r="H540" s="14" t="n">
        <f aca="false">SUM(H541:H544)</f>
        <v>8246059</v>
      </c>
      <c r="I540" s="14"/>
      <c r="J540" s="14"/>
      <c r="K540" s="14"/>
      <c r="L540" s="14"/>
      <c r="M540" s="14"/>
      <c r="N540" s="14"/>
    </row>
    <row r="541" customFormat="false" ht="12.75" hidden="false" customHeight="false" outlineLevel="0" collapsed="false">
      <c r="A541" s="14" t="s">
        <v>46</v>
      </c>
      <c r="B541" s="14" t="n">
        <v>9099030</v>
      </c>
      <c r="C541" s="41" t="n">
        <f aca="false">SUM(C542:C544)+0.01</f>
        <v>1</v>
      </c>
      <c r="D541" s="14"/>
      <c r="E541" s="14"/>
      <c r="F541" s="14"/>
      <c r="G541" s="14" t="s">
        <v>9</v>
      </c>
      <c r="H541" s="14" t="n">
        <v>5782700</v>
      </c>
      <c r="I541" s="14"/>
      <c r="J541" s="14"/>
      <c r="K541" s="14"/>
      <c r="L541" s="14"/>
      <c r="M541" s="14"/>
      <c r="N541" s="14"/>
    </row>
    <row r="542" customFormat="false" ht="12.75" hidden="false" customHeight="false" outlineLevel="0" collapsed="false">
      <c r="A542" s="14" t="s">
        <v>62</v>
      </c>
      <c r="B542" s="14" t="n">
        <v>8246059</v>
      </c>
      <c r="C542" s="41" t="n">
        <f aca="false">SUM(B542/B541*100)/100</f>
        <v>0.90625693068382</v>
      </c>
      <c r="D542" s="14"/>
      <c r="E542" s="14" t="n">
        <f aca="false">SUM(B548,E548,H548,K548)</f>
        <v>8246059</v>
      </c>
      <c r="F542" s="14"/>
      <c r="G542" s="14" t="s">
        <v>11</v>
      </c>
      <c r="H542" s="14" t="n">
        <v>2158085</v>
      </c>
      <c r="I542" s="14"/>
      <c r="J542" s="14"/>
      <c r="K542" s="14"/>
      <c r="L542" s="14"/>
      <c r="M542" s="14"/>
      <c r="N542" s="14"/>
    </row>
    <row r="543" customFormat="false" ht="12.75" hidden="false" customHeight="false" outlineLevel="0" collapsed="false">
      <c r="A543" s="14" t="s">
        <v>63</v>
      </c>
      <c r="B543" s="5" t="n">
        <v>472632</v>
      </c>
      <c r="C543" s="41" t="n">
        <f aca="false">SUM(B543/B541*100)/100-0.01</f>
        <v>0.0419431192116083</v>
      </c>
      <c r="D543" s="14"/>
      <c r="E543" s="14" t="n">
        <f aca="false">SUM(B563,E563,H563,K563)</f>
        <v>472632</v>
      </c>
      <c r="F543" s="14"/>
      <c r="G543" s="14" t="s">
        <v>12</v>
      </c>
      <c r="H543" s="14" t="n">
        <v>262842</v>
      </c>
      <c r="I543" s="14"/>
      <c r="J543" s="14"/>
      <c r="K543" s="14"/>
      <c r="L543" s="14"/>
      <c r="M543" s="14"/>
      <c r="N543" s="14"/>
    </row>
    <row r="544" customFormat="false" ht="12.75" hidden="false" customHeight="false" outlineLevel="0" collapsed="false">
      <c r="A544" s="14" t="s">
        <v>64</v>
      </c>
      <c r="B544" s="5" t="n">
        <v>380339</v>
      </c>
      <c r="C544" s="41" t="n">
        <f aca="false">SUM(B544/B541*100)/100</f>
        <v>0.0417999501045716</v>
      </c>
      <c r="D544" s="14"/>
      <c r="E544" s="14" t="n">
        <f aca="false">SUM(B578,E578,H578,K578)</f>
        <v>380339</v>
      </c>
      <c r="F544" s="14"/>
      <c r="G544" s="14" t="s">
        <v>13</v>
      </c>
      <c r="H544" s="14" t="n">
        <v>42432</v>
      </c>
      <c r="I544" s="14"/>
      <c r="J544" s="14"/>
      <c r="K544" s="14"/>
      <c r="L544" s="14"/>
      <c r="M544" s="14"/>
      <c r="N544" s="14"/>
    </row>
    <row r="545" customFormat="false" ht="12.75" hidden="false" customHeight="false" outlineLevel="0" collapsed="false">
      <c r="A545" s="13" t="s">
        <v>117</v>
      </c>
      <c r="M545" s="14"/>
      <c r="N545" s="14"/>
    </row>
    <row r="546" customFormat="false" ht="12.75" hidden="false" customHeight="false" outlineLevel="0" collapsed="false">
      <c r="A546" s="13" t="s">
        <v>94</v>
      </c>
      <c r="F546" s="29" t="s">
        <v>141</v>
      </c>
      <c r="G546" s="14"/>
      <c r="M546" s="14"/>
      <c r="N546" s="14"/>
    </row>
    <row r="547" customFormat="false" ht="12.75" hidden="false" customHeight="false" outlineLevel="0" collapsed="false">
      <c r="A547" s="43" t="s">
        <v>8</v>
      </c>
      <c r="B547" s="44" t="s">
        <v>9</v>
      </c>
      <c r="C547" s="44" t="s">
        <v>10</v>
      </c>
      <c r="D547" s="43" t="s">
        <v>8</v>
      </c>
      <c r="E547" s="43" t="s">
        <v>11</v>
      </c>
      <c r="F547" s="43" t="s">
        <v>10</v>
      </c>
      <c r="G547" s="43" t="s">
        <v>8</v>
      </c>
      <c r="H547" s="8" t="s">
        <v>12</v>
      </c>
      <c r="I547" s="44" t="s">
        <v>10</v>
      </c>
      <c r="J547" s="43" t="s">
        <v>8</v>
      </c>
      <c r="K547" s="43" t="s">
        <v>13</v>
      </c>
      <c r="L547" s="43" t="s">
        <v>10</v>
      </c>
      <c r="M547" s="14"/>
      <c r="N547" s="14"/>
    </row>
    <row r="548" customFormat="false" ht="12.75" hidden="false" customHeight="false" outlineLevel="0" collapsed="false">
      <c r="A548" s="40" t="s">
        <v>14</v>
      </c>
      <c r="B548" s="14" t="n">
        <f aca="false">SUM(B549:B559)</f>
        <v>5782700</v>
      </c>
      <c r="C548" s="41" t="n">
        <f aca="false">SUM(C549:C559)</f>
        <v>1</v>
      </c>
      <c r="D548" s="14" t="n">
        <f aca="false">SUM(D549:D559)</f>
        <v>0</v>
      </c>
      <c r="E548" s="14" t="n">
        <f aca="false">SUM(E549:E559)</f>
        <v>2158085</v>
      </c>
      <c r="F548" s="41" t="n">
        <f aca="false">SUM(F549:F559)</f>
        <v>1</v>
      </c>
      <c r="G548" s="14" t="n">
        <f aca="false">SUM(G549:G559)</f>
        <v>0</v>
      </c>
      <c r="H548" s="14" t="n">
        <f aca="false">SUM(H549:H559)</f>
        <v>262842</v>
      </c>
      <c r="I548" s="41" t="n">
        <f aca="false">SUM(I549:I559)-0.01</f>
        <v>1</v>
      </c>
      <c r="J548" s="14" t="n">
        <f aca="false">SUM(J549:J559)</f>
        <v>0</v>
      </c>
      <c r="K548" s="14" t="n">
        <f aca="false">SUM(K549:K559)</f>
        <v>42432</v>
      </c>
      <c r="L548" s="41" t="n">
        <f aca="false">SUM(L549:L559)</f>
        <v>1</v>
      </c>
      <c r="M548" s="14"/>
      <c r="N548" s="14"/>
    </row>
    <row r="549" customFormat="false" ht="12.75" hidden="false" customHeight="false" outlineLevel="0" collapsed="false">
      <c r="A549" s="14" t="s">
        <v>15</v>
      </c>
      <c r="B549" s="14" t="n">
        <v>1180638</v>
      </c>
      <c r="C549" s="41" t="n">
        <f aca="false">SUM(B549/B548*100)/100</f>
        <v>0.204167257509468</v>
      </c>
      <c r="D549" s="14" t="s">
        <v>16</v>
      </c>
      <c r="E549" s="14" t="n">
        <v>235662</v>
      </c>
      <c r="F549" s="41" t="n">
        <f aca="false">SUM(E549/E548*100)/100</f>
        <v>0.109199591304328</v>
      </c>
      <c r="G549" s="42" t="s">
        <v>17</v>
      </c>
      <c r="H549" s="14" t="n">
        <v>46458</v>
      </c>
      <c r="I549" s="41" t="n">
        <f aca="false">SUM(H549/H548*100)/100+0.01</f>
        <v>0.186752573789577</v>
      </c>
      <c r="J549" s="5" t="s">
        <v>18</v>
      </c>
      <c r="K549" s="14" t="n">
        <v>42432</v>
      </c>
      <c r="L549" s="41" t="n">
        <f aca="false">SUM(K549/K548*100)/100</f>
        <v>1</v>
      </c>
      <c r="M549" s="14"/>
      <c r="N549" s="14"/>
    </row>
    <row r="550" customFormat="false" ht="12.75" hidden="false" customHeight="false" outlineLevel="0" collapsed="false">
      <c r="A550" s="5" t="s">
        <v>19</v>
      </c>
      <c r="B550" s="14" t="n">
        <v>29999</v>
      </c>
      <c r="C550" s="41" t="n">
        <f aca="false">SUM(B550/B548*100)/100</f>
        <v>0.00518771508119045</v>
      </c>
      <c r="D550" s="14" t="s">
        <v>20</v>
      </c>
      <c r="E550" s="14" t="n">
        <v>74579</v>
      </c>
      <c r="F550" s="41" t="n">
        <f aca="false">SUM(E550/E548*100)/100</f>
        <v>0.0345579529999977</v>
      </c>
      <c r="G550" s="14" t="s">
        <v>21</v>
      </c>
      <c r="H550" s="14" t="n">
        <v>47271</v>
      </c>
      <c r="I550" s="41" t="n">
        <f aca="false">SUM(H550/H548*100)/100</f>
        <v>0.17984568676239</v>
      </c>
      <c r="J550" s="14"/>
      <c r="K550" s="14"/>
      <c r="L550" s="14"/>
      <c r="M550" s="14"/>
      <c r="N550" s="14"/>
    </row>
    <row r="551" customFormat="false" ht="12.75" hidden="false" customHeight="false" outlineLevel="0" collapsed="false">
      <c r="A551" s="14" t="s">
        <v>22</v>
      </c>
      <c r="B551" s="14" t="n">
        <v>151144</v>
      </c>
      <c r="C551" s="41" t="n">
        <f aca="false">SUM(B551/B548*100)/100</f>
        <v>0.0261372715167655</v>
      </c>
      <c r="D551" s="14" t="s">
        <v>23</v>
      </c>
      <c r="E551" s="14" t="n">
        <v>1268236</v>
      </c>
      <c r="F551" s="41" t="n">
        <f aca="false">SUM(E551/E548*100)/100</f>
        <v>0.58766730689477</v>
      </c>
      <c r="G551" s="14" t="s">
        <v>24</v>
      </c>
      <c r="H551" s="14" t="n">
        <v>34169</v>
      </c>
      <c r="I551" s="41" t="n">
        <f aca="false">SUM(H551/H548*100)/100</f>
        <v>0.129998249899179</v>
      </c>
      <c r="J551" s="14"/>
      <c r="K551" s="14"/>
      <c r="L551" s="14"/>
      <c r="M551" s="14"/>
      <c r="N551" s="14"/>
    </row>
    <row r="552" customFormat="false" ht="12.75" hidden="false" customHeight="false" outlineLevel="0" collapsed="false">
      <c r="A552" s="14" t="s">
        <v>25</v>
      </c>
      <c r="B552" s="14" t="n">
        <v>55093</v>
      </c>
      <c r="C552" s="41" t="n">
        <f aca="false">SUM(B552/B548*100)/100</f>
        <v>0.0095272104726166</v>
      </c>
      <c r="D552" s="5" t="s">
        <v>26</v>
      </c>
      <c r="E552" s="14" t="n">
        <v>122136</v>
      </c>
      <c r="F552" s="41" t="n">
        <f aca="false">SUM(E552/E548*100)/100</f>
        <v>0.056594619767062</v>
      </c>
      <c r="G552" s="42" t="s">
        <v>27</v>
      </c>
      <c r="H552" s="14" t="n">
        <v>35328</v>
      </c>
      <c r="I552" s="41" t="n">
        <f aca="false">SUM(H552/H548*100)/100</f>
        <v>0.134407743054763</v>
      </c>
      <c r="J552" s="14"/>
      <c r="K552" s="14"/>
      <c r="L552" s="14"/>
      <c r="M552" s="14"/>
      <c r="N552" s="14"/>
    </row>
    <row r="553" customFormat="false" ht="12.75" hidden="false" customHeight="false" outlineLevel="0" collapsed="false">
      <c r="A553" s="14" t="s">
        <v>28</v>
      </c>
      <c r="B553" s="14" t="n">
        <v>247815</v>
      </c>
      <c r="C553" s="41" t="n">
        <f aca="false">SUM(B553/B548*100)/100</f>
        <v>0.0428545489131375</v>
      </c>
      <c r="D553" s="5" t="s">
        <v>29</v>
      </c>
      <c r="E553" s="14" t="n">
        <v>342994</v>
      </c>
      <c r="F553" s="41" t="n">
        <f aca="false">SUM(E553/E548*100)/100</f>
        <v>0.158934425659786</v>
      </c>
      <c r="G553" s="5" t="s">
        <v>30</v>
      </c>
      <c r="H553" s="14" t="n">
        <v>55176</v>
      </c>
      <c r="I553" s="41" t="n">
        <f aca="false">SUM(H553/H548*100)/100</f>
        <v>0.209920788915014</v>
      </c>
      <c r="J553" s="14"/>
      <c r="K553" s="14"/>
      <c r="L553" s="14"/>
      <c r="M553" s="14"/>
      <c r="N553" s="14"/>
    </row>
    <row r="554" customFormat="false" ht="12.75" hidden="false" customHeight="false" outlineLevel="0" collapsed="false">
      <c r="A554" s="14" t="s">
        <v>31</v>
      </c>
      <c r="B554" s="14" t="n">
        <v>206620</v>
      </c>
      <c r="C554" s="41" t="n">
        <f aca="false">SUM(B554/B548*100)/100</f>
        <v>0.0357307140263199</v>
      </c>
      <c r="D554" s="14" t="s">
        <v>32</v>
      </c>
      <c r="E554" s="14" t="n">
        <v>114478</v>
      </c>
      <c r="F554" s="41" t="n">
        <f aca="false">SUM(E554/E548*100)/100</f>
        <v>0.0530461033740562</v>
      </c>
      <c r="G554" s="14" t="s">
        <v>33</v>
      </c>
      <c r="H554" s="14" t="n">
        <v>44440</v>
      </c>
      <c r="I554" s="41" t="n">
        <f aca="false">SUM(H554/H548*100)/100</f>
        <v>0.169074957579078</v>
      </c>
      <c r="J554" s="14"/>
      <c r="K554" s="14"/>
      <c r="L554" s="14"/>
      <c r="M554" s="14"/>
      <c r="N554" s="14"/>
    </row>
    <row r="555" customFormat="false" ht="12.75" hidden="false" customHeight="false" outlineLevel="0" collapsed="false">
      <c r="A555" s="14" t="s">
        <v>34</v>
      </c>
      <c r="B555" s="14" t="n">
        <v>295320</v>
      </c>
      <c r="C555" s="41" t="n">
        <f aca="false">SUM(B555/B548*100)/100</f>
        <v>0.0510695695782247</v>
      </c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</row>
    <row r="556" customFormat="false" ht="12.75" hidden="false" customHeight="false" outlineLevel="0" collapsed="false">
      <c r="A556" s="14" t="s">
        <v>35</v>
      </c>
      <c r="B556" s="14" t="n">
        <v>296928</v>
      </c>
      <c r="C556" s="41" t="n">
        <f aca="false">SUM(B556/B548*100)/100</f>
        <v>0.0513476403756031</v>
      </c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</row>
    <row r="557" customFormat="false" ht="12.75" hidden="false" customHeight="false" outlineLevel="0" collapsed="false">
      <c r="A557" s="14" t="s">
        <v>36</v>
      </c>
      <c r="B557" s="14" t="n">
        <v>2400621</v>
      </c>
      <c r="C557" s="41" t="n">
        <f aca="false">SUM(B557/B548*100)/100</f>
        <v>0.415138430145088</v>
      </c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</row>
    <row r="558" customFormat="false" ht="12.75" hidden="false" customHeight="false" outlineLevel="0" collapsed="false">
      <c r="A558" s="14" t="s">
        <v>37</v>
      </c>
      <c r="B558" s="14" t="n">
        <v>166508</v>
      </c>
      <c r="C558" s="41" t="n">
        <f aca="false">SUM(B558/B548*100)/100</f>
        <v>0.0287941618966919</v>
      </c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</row>
    <row r="559" customFormat="false" ht="12.75" hidden="false" customHeight="false" outlineLevel="0" collapsed="false">
      <c r="A559" s="14" t="s">
        <v>38</v>
      </c>
      <c r="B559" s="14" t="n">
        <v>752014</v>
      </c>
      <c r="C559" s="41" t="n">
        <f aca="false">SUM(B559/B548*100)/100</f>
        <v>0.130045480484895</v>
      </c>
      <c r="D559" s="14"/>
      <c r="M559" s="14"/>
      <c r="N559" s="14"/>
    </row>
    <row r="560" customFormat="false" ht="12.75" hidden="false" customHeight="false" outlineLevel="0" collapsed="false">
      <c r="A560" s="50"/>
      <c r="B560" s="50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50"/>
      <c r="N560" s="14"/>
    </row>
    <row r="561" customFormat="false" ht="12.75" hidden="false" customHeight="false" outlineLevel="0" collapsed="false">
      <c r="A561" s="13" t="s">
        <v>95</v>
      </c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43" t="s">
        <v>8</v>
      </c>
      <c r="B562" s="44" t="s">
        <v>9</v>
      </c>
      <c r="C562" s="44" t="s">
        <v>10</v>
      </c>
      <c r="D562" s="43" t="s">
        <v>8</v>
      </c>
      <c r="E562" s="43" t="s">
        <v>11</v>
      </c>
      <c r="F562" s="43" t="s">
        <v>10</v>
      </c>
      <c r="G562" s="43" t="s">
        <v>8</v>
      </c>
      <c r="H562" s="8" t="s">
        <v>12</v>
      </c>
      <c r="I562" s="44" t="s">
        <v>10</v>
      </c>
      <c r="J562" s="43" t="s">
        <v>8</v>
      </c>
      <c r="K562" s="43" t="s">
        <v>13</v>
      </c>
      <c r="L562" s="43" t="s">
        <v>10</v>
      </c>
    </row>
    <row r="563" customFormat="false" ht="12.75" hidden="false" customHeight="false" outlineLevel="0" collapsed="false">
      <c r="A563" s="40" t="s">
        <v>14</v>
      </c>
      <c r="B563" s="14" t="n">
        <f aca="false">SUM(B564:B574)</f>
        <v>259970</v>
      </c>
      <c r="C563" s="46" t="n">
        <f aca="false">SUM(C564:C574)</f>
        <v>100</v>
      </c>
      <c r="D563" s="14" t="n">
        <f aca="false">SUM(D564:D574)</f>
        <v>0</v>
      </c>
      <c r="E563" s="14" t="n">
        <f aca="false">SUM(E564:E574)</f>
        <v>174517</v>
      </c>
      <c r="F563" s="46" t="n">
        <f aca="false">SUM(F564:F574)</f>
        <v>100</v>
      </c>
      <c r="G563" s="14" t="n">
        <f aca="false">SUM(G564:G574)</f>
        <v>0</v>
      </c>
      <c r="H563" s="14" t="n">
        <f aca="false">SUM(H564:H574)</f>
        <v>32053</v>
      </c>
      <c r="I563" s="46" t="n">
        <f aca="false">SUM(I564:I574)</f>
        <v>100</v>
      </c>
      <c r="J563" s="14" t="n">
        <f aca="false">SUM(J564:J574)</f>
        <v>0</v>
      </c>
      <c r="K563" s="14" t="n">
        <f aca="false">SUM(K564:K574)</f>
        <v>6092</v>
      </c>
      <c r="L563" s="14" t="n">
        <f aca="false">SUM(L564:L574)</f>
        <v>100</v>
      </c>
    </row>
    <row r="564" customFormat="false" ht="12.75" hidden="false" customHeight="false" outlineLevel="0" collapsed="false">
      <c r="A564" s="14" t="s">
        <v>15</v>
      </c>
      <c r="B564" s="14" t="n">
        <v>36090</v>
      </c>
      <c r="C564" s="41" t="n">
        <f aca="false">SUM(B564/B563*100)</f>
        <v>13.8823710428126</v>
      </c>
      <c r="D564" s="14" t="s">
        <v>16</v>
      </c>
      <c r="E564" s="14" t="n">
        <v>18706</v>
      </c>
      <c r="F564" s="41" t="n">
        <f aca="false">SUM(E564/E563*100)</f>
        <v>10.7187265423999</v>
      </c>
      <c r="G564" s="42" t="s">
        <v>17</v>
      </c>
      <c r="H564" s="14" t="n">
        <v>4366</v>
      </c>
      <c r="I564" s="41" t="n">
        <f aca="false">SUM(H564/H563*100)</f>
        <v>13.6211899042211</v>
      </c>
      <c r="J564" s="5" t="s">
        <v>18</v>
      </c>
      <c r="K564" s="14" t="n">
        <v>6092</v>
      </c>
      <c r="L564" s="46" t="n">
        <f aca="false">SUM(K564/K563*100)</f>
        <v>100</v>
      </c>
    </row>
    <row r="565" customFormat="false" ht="12.75" hidden="false" customHeight="false" outlineLevel="0" collapsed="false">
      <c r="A565" s="5" t="s">
        <v>19</v>
      </c>
      <c r="B565" s="14" t="n">
        <v>1300</v>
      </c>
      <c r="C565" s="41" t="n">
        <f aca="false">SUM(B565/B563*100)</f>
        <v>0.500057698965265</v>
      </c>
      <c r="D565" s="14" t="s">
        <v>20</v>
      </c>
      <c r="E565" s="14" t="n">
        <v>854</v>
      </c>
      <c r="F565" s="41" t="n">
        <f aca="false">SUM(E565/E563*100)</f>
        <v>0.489350607677189</v>
      </c>
      <c r="G565" s="14" t="s">
        <v>21</v>
      </c>
      <c r="H565" s="14" t="n">
        <v>6543</v>
      </c>
      <c r="I565" s="41" t="n">
        <f aca="false">SUM(H565/H563*100)</f>
        <v>20.4130658596699</v>
      </c>
      <c r="J565" s="14"/>
      <c r="K565" s="14"/>
      <c r="L565" s="14"/>
    </row>
    <row r="566" customFormat="false" ht="12.75" hidden="false" customHeight="false" outlineLevel="0" collapsed="false">
      <c r="A566" s="14" t="s">
        <v>22</v>
      </c>
      <c r="B566" s="14" t="n">
        <v>5653</v>
      </c>
      <c r="C566" s="41" t="n">
        <f aca="false">SUM(B566/B563*100)</f>
        <v>2.17448167096203</v>
      </c>
      <c r="D566" s="14" t="s">
        <v>23</v>
      </c>
      <c r="E566" s="14" t="n">
        <v>123951</v>
      </c>
      <c r="F566" s="41" t="n">
        <f aca="false">SUM(E566/E563*100)</f>
        <v>71.0251723327813</v>
      </c>
      <c r="G566" s="14" t="s">
        <v>24</v>
      </c>
      <c r="H566" s="14" t="n">
        <v>7859</v>
      </c>
      <c r="I566" s="41" t="n">
        <f aca="false">SUM(H566/H563*100)</f>
        <v>24.5187657941534</v>
      </c>
      <c r="J566" s="14"/>
      <c r="K566" s="14"/>
      <c r="L566" s="14"/>
    </row>
    <row r="567" customFormat="false" ht="12.75" hidden="false" customHeight="false" outlineLevel="0" collapsed="false">
      <c r="A567" s="14" t="s">
        <v>25</v>
      </c>
      <c r="B567" s="14" t="n">
        <v>3850</v>
      </c>
      <c r="C567" s="41" t="n">
        <f aca="false">SUM(B567/B563*100)</f>
        <v>1.48094010847405</v>
      </c>
      <c r="D567" s="5" t="s">
        <v>26</v>
      </c>
      <c r="E567" s="14" t="n">
        <v>7509</v>
      </c>
      <c r="F567" s="41" t="n">
        <f aca="false">SUM(E567/E563*100)</f>
        <v>4.30273268506793</v>
      </c>
      <c r="G567" s="42" t="s">
        <v>27</v>
      </c>
      <c r="H567" s="14" t="n">
        <v>6446</v>
      </c>
      <c r="I567" s="41" t="n">
        <f aca="false">SUM(H567/H563*100)</f>
        <v>20.1104420803045</v>
      </c>
      <c r="J567" s="14"/>
      <c r="K567" s="14"/>
      <c r="L567" s="14"/>
    </row>
    <row r="568" customFormat="false" ht="12.75" hidden="false" customHeight="false" outlineLevel="0" collapsed="false">
      <c r="A568" s="14" t="s">
        <v>28</v>
      </c>
      <c r="B568" s="14" t="n">
        <v>14402</v>
      </c>
      <c r="C568" s="41" t="n">
        <f aca="false">SUM(B568/B563*100)</f>
        <v>5.53986998499827</v>
      </c>
      <c r="D568" s="5" t="s">
        <v>29</v>
      </c>
      <c r="E568" s="14" t="n">
        <v>16609</v>
      </c>
      <c r="F568" s="41" t="n">
        <f aca="false">SUM(E568/E563*100)</f>
        <v>9.51712440621831</v>
      </c>
      <c r="G568" s="5" t="s">
        <v>30</v>
      </c>
      <c r="H568" s="14" t="n">
        <v>5291</v>
      </c>
      <c r="I568" s="41" t="n">
        <f aca="false">SUM(H568/H563*100)</f>
        <v>16.5070352229121</v>
      </c>
      <c r="J568" s="14"/>
      <c r="K568" s="14"/>
      <c r="L568" s="14"/>
    </row>
    <row r="569" customFormat="false" ht="12.75" hidden="false" customHeight="false" outlineLevel="0" collapsed="false">
      <c r="A569" s="14" t="s">
        <v>31</v>
      </c>
      <c r="B569" s="14" t="n">
        <v>10328</v>
      </c>
      <c r="C569" s="41" t="n">
        <f aca="false">SUM(B569/B563*100)</f>
        <v>3.97276608839482</v>
      </c>
      <c r="D569" s="14" t="s">
        <v>32</v>
      </c>
      <c r="E569" s="14" t="n">
        <v>6888</v>
      </c>
      <c r="F569" s="41" t="n">
        <f aca="false">SUM(E569/E563*100)</f>
        <v>3.94689342585536</v>
      </c>
      <c r="G569" s="14" t="s">
        <v>33</v>
      </c>
      <c r="H569" s="14" t="n">
        <v>1548</v>
      </c>
      <c r="I569" s="41" t="n">
        <f aca="false">SUM(H569/H563*100)</f>
        <v>4.82950113873896</v>
      </c>
      <c r="J569" s="14"/>
      <c r="K569" s="14"/>
      <c r="L569" s="14"/>
    </row>
    <row r="570" customFormat="false" ht="12.75" hidden="false" customHeight="false" outlineLevel="0" collapsed="false">
      <c r="A570" s="14" t="s">
        <v>34</v>
      </c>
      <c r="B570" s="14" t="n">
        <v>18825</v>
      </c>
      <c r="C570" s="41" t="n">
        <f aca="false">SUM(B570/B563*100)</f>
        <v>7.24122014078548</v>
      </c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 t="s">
        <v>35</v>
      </c>
      <c r="B571" s="14" t="n">
        <v>52189</v>
      </c>
      <c r="C571" s="41" t="n">
        <f aca="false">SUM(B571/B563*100)</f>
        <v>20.0750086548448</v>
      </c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 t="s">
        <v>36</v>
      </c>
      <c r="B572" s="14" t="n">
        <v>81115</v>
      </c>
      <c r="C572" s="41" t="n">
        <f aca="false">SUM(B572/B563*100)</f>
        <v>31.2016771165904</v>
      </c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A573" s="14" t="s">
        <v>37</v>
      </c>
      <c r="B573" s="14" t="n">
        <v>17387</v>
      </c>
      <c r="C573" s="41" t="n">
        <f aca="false">SUM(B573/B563*100)</f>
        <v>6.68807939377621</v>
      </c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A574" s="14" t="s">
        <v>38</v>
      </c>
      <c r="B574" s="14" t="n">
        <v>18831</v>
      </c>
      <c r="C574" s="41" t="n">
        <f aca="false">SUM(B574/B563*100)</f>
        <v>7.24352809939608</v>
      </c>
      <c r="D574" s="14"/>
      <c r="E574" s="14"/>
      <c r="H574" s="14"/>
      <c r="K574" s="14"/>
    </row>
    <row r="575" customFormat="false" ht="12.75" hidden="false" customHeight="false" outlineLevel="0" collapsed="false">
      <c r="A575" s="17"/>
      <c r="B575" s="17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A576" s="13" t="s">
        <v>96</v>
      </c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A577" s="43" t="s">
        <v>8</v>
      </c>
      <c r="B577" s="44" t="s">
        <v>9</v>
      </c>
      <c r="C577" s="44" t="s">
        <v>10</v>
      </c>
      <c r="D577" s="43" t="s">
        <v>8</v>
      </c>
      <c r="E577" s="43" t="s">
        <v>11</v>
      </c>
      <c r="F577" s="43" t="s">
        <v>10</v>
      </c>
      <c r="G577" s="43" t="s">
        <v>8</v>
      </c>
      <c r="H577" s="8" t="s">
        <v>12</v>
      </c>
      <c r="I577" s="44" t="s">
        <v>10</v>
      </c>
      <c r="J577" s="43" t="s">
        <v>8</v>
      </c>
      <c r="K577" s="43" t="s">
        <v>13</v>
      </c>
      <c r="L577" s="43" t="s">
        <v>10</v>
      </c>
    </row>
    <row r="578" customFormat="false" ht="12.75" hidden="false" customHeight="false" outlineLevel="0" collapsed="false">
      <c r="A578" s="40" t="s">
        <v>14</v>
      </c>
      <c r="B578" s="14" t="n">
        <f aca="false">SUM(B579:B589)</f>
        <v>15678</v>
      </c>
      <c r="C578" s="46" t="n">
        <f aca="false">SUM(C579:C589)</f>
        <v>100</v>
      </c>
      <c r="D578" s="14" t="n">
        <f aca="false">SUM(D579:D589)</f>
        <v>0</v>
      </c>
      <c r="E578" s="14" t="n">
        <f aca="false">SUM(E579:E589)</f>
        <v>362809</v>
      </c>
      <c r="F578" s="46" t="n">
        <f aca="false">SUM(F579:F589)</f>
        <v>100</v>
      </c>
      <c r="G578" s="14" t="n">
        <f aca="false">SUM(G579:G589)</f>
        <v>0</v>
      </c>
      <c r="H578" s="14" t="n">
        <f aca="false">SUM(H579:H589)</f>
        <v>738</v>
      </c>
      <c r="I578" s="46" t="n">
        <f aca="false">SUM(I579:I589)</f>
        <v>100</v>
      </c>
      <c r="J578" s="14" t="n">
        <f aca="false">SUM(J579:J589)</f>
        <v>0</v>
      </c>
      <c r="K578" s="14" t="n">
        <f aca="false">SUM(K579:K589)</f>
        <v>1114</v>
      </c>
      <c r="L578" s="14" t="n">
        <f aca="false">SUM(L579:L589)</f>
        <v>100</v>
      </c>
    </row>
    <row r="579" customFormat="false" ht="12.75" hidden="false" customHeight="false" outlineLevel="0" collapsed="false">
      <c r="A579" s="14" t="s">
        <v>15</v>
      </c>
      <c r="B579" s="14" t="n">
        <v>8331</v>
      </c>
      <c r="C579" s="41" t="n">
        <f aca="false">SUM(B579/B578*100)</f>
        <v>53.1381553769614</v>
      </c>
      <c r="D579" s="14" t="s">
        <v>16</v>
      </c>
      <c r="E579" s="14" t="n">
        <v>911</v>
      </c>
      <c r="F579" s="41" t="n">
        <f aca="false">SUM(E579/E578*100)</f>
        <v>0.251096306872211</v>
      </c>
      <c r="G579" s="42" t="s">
        <v>17</v>
      </c>
      <c r="H579" s="14" t="n">
        <v>36</v>
      </c>
      <c r="I579" s="41" t="n">
        <f aca="false">SUM(H579/H578*100)</f>
        <v>4.87804878048781</v>
      </c>
      <c r="J579" s="5" t="s">
        <v>18</v>
      </c>
      <c r="K579" s="14" t="n">
        <v>1114</v>
      </c>
      <c r="L579" s="45" t="n">
        <f aca="false">SUM(K579/K578*100)</f>
        <v>100</v>
      </c>
    </row>
    <row r="580" customFormat="false" ht="12.75" hidden="false" customHeight="false" outlineLevel="0" collapsed="false">
      <c r="A580" s="5" t="s">
        <v>19</v>
      </c>
      <c r="B580" s="14" t="n">
        <v>191</v>
      </c>
      <c r="C580" s="41" t="n">
        <f aca="false">SUM(B580/B578*100)</f>
        <v>1.21826763617808</v>
      </c>
      <c r="D580" s="14" t="s">
        <v>20</v>
      </c>
      <c r="E580" s="14" t="n">
        <v>0</v>
      </c>
      <c r="F580" s="41" t="n">
        <f aca="false">SUM(E580/E578*100)</f>
        <v>0</v>
      </c>
      <c r="G580" s="14" t="s">
        <v>21</v>
      </c>
      <c r="H580" s="14" t="n">
        <v>180</v>
      </c>
      <c r="I580" s="41" t="n">
        <f aca="false">SUM(H580/H578*100)</f>
        <v>24.390243902439</v>
      </c>
      <c r="J580" s="14"/>
      <c r="K580" s="14"/>
      <c r="L580" s="14"/>
    </row>
    <row r="581" customFormat="false" ht="12.75" hidden="false" customHeight="false" outlineLevel="0" collapsed="false">
      <c r="A581" s="14" t="s">
        <v>22</v>
      </c>
      <c r="B581" s="14" t="n">
        <v>267</v>
      </c>
      <c r="C581" s="41" t="n">
        <f aca="false">SUM(B581/B578*100)</f>
        <v>1.70302334481439</v>
      </c>
      <c r="D581" s="14" t="s">
        <v>23</v>
      </c>
      <c r="E581" s="14" t="n">
        <v>225726</v>
      </c>
      <c r="F581" s="41" t="n">
        <f aca="false">SUM(E581/E578*100)</f>
        <v>62.2162074259459</v>
      </c>
      <c r="G581" s="14" t="s">
        <v>24</v>
      </c>
      <c r="H581" s="14" t="n">
        <v>442</v>
      </c>
      <c r="I581" s="41" t="n">
        <f aca="false">SUM(H581/H578*100)</f>
        <v>59.8915989159892</v>
      </c>
      <c r="J581" s="14"/>
      <c r="K581" s="14"/>
      <c r="L581" s="14"/>
    </row>
    <row r="582" customFormat="false" ht="12.75" hidden="false" customHeight="false" outlineLevel="0" collapsed="false">
      <c r="A582" s="14" t="s">
        <v>25</v>
      </c>
      <c r="B582" s="14" t="n">
        <v>0</v>
      </c>
      <c r="C582" s="41" t="n">
        <f aca="false">SUM(B582/B578*100)</f>
        <v>0</v>
      </c>
      <c r="D582" s="5" t="s">
        <v>26</v>
      </c>
      <c r="E582" s="14" t="n">
        <v>6944</v>
      </c>
      <c r="F582" s="41" t="n">
        <f aca="false">SUM(E582/E578*100)</f>
        <v>1.91395472548917</v>
      </c>
      <c r="G582" s="42" t="s">
        <v>27</v>
      </c>
      <c r="H582" s="14" t="n">
        <v>0</v>
      </c>
      <c r="I582" s="41" t="n">
        <f aca="false">SUM(H582/H578*100)</f>
        <v>0</v>
      </c>
      <c r="J582" s="14"/>
      <c r="K582" s="14"/>
      <c r="L582" s="14"/>
    </row>
    <row r="583" customFormat="false" ht="12.75" hidden="false" customHeight="false" outlineLevel="0" collapsed="false">
      <c r="A583" s="14" t="s">
        <v>28</v>
      </c>
      <c r="B583" s="14" t="n">
        <v>0</v>
      </c>
      <c r="C583" s="41" t="n">
        <f aca="false">SUM(B583/B578*100)</f>
        <v>0</v>
      </c>
      <c r="D583" s="5" t="s">
        <v>29</v>
      </c>
      <c r="E583" s="14" t="n">
        <v>11067</v>
      </c>
      <c r="F583" s="41" t="n">
        <f aca="false">SUM(E583/E578*100)</f>
        <v>3.05036534374836</v>
      </c>
      <c r="G583" s="5" t="s">
        <v>30</v>
      </c>
      <c r="H583" s="14" t="n">
        <v>42</v>
      </c>
      <c r="I583" s="41" t="n">
        <f aca="false">SUM(H583/H578*100)</f>
        <v>5.69105691056911</v>
      </c>
      <c r="J583" s="14"/>
      <c r="K583" s="14"/>
      <c r="L583" s="14"/>
    </row>
    <row r="584" customFormat="false" ht="12.75" hidden="false" customHeight="false" outlineLevel="0" collapsed="false">
      <c r="A584" s="14" t="s">
        <v>31</v>
      </c>
      <c r="B584" s="14" t="n">
        <v>0</v>
      </c>
      <c r="C584" s="41" t="n">
        <f aca="false">SUM(B584/B578*100)</f>
        <v>0</v>
      </c>
      <c r="D584" s="14" t="s">
        <v>32</v>
      </c>
      <c r="E584" s="14" t="n">
        <v>118161</v>
      </c>
      <c r="F584" s="41" t="n">
        <f aca="false">SUM(E584/E578*100)</f>
        <v>32.5683761979444</v>
      </c>
      <c r="G584" s="14" t="s">
        <v>33</v>
      </c>
      <c r="H584" s="14" t="n">
        <v>38</v>
      </c>
      <c r="I584" s="41" t="n">
        <f aca="false">SUM(H584/H578*100)</f>
        <v>5.14905149051491</v>
      </c>
      <c r="J584" s="14"/>
      <c r="K584" s="14"/>
      <c r="L584" s="14"/>
    </row>
    <row r="585" customFormat="false" ht="12.75" hidden="false" customHeight="false" outlineLevel="0" collapsed="false">
      <c r="A585" s="14" t="s">
        <v>34</v>
      </c>
      <c r="B585" s="14" t="n">
        <v>1107</v>
      </c>
      <c r="C585" s="41" t="n">
        <f aca="false">SUM(B585/B578*100)</f>
        <v>7.06084959816303</v>
      </c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4" t="s">
        <v>35</v>
      </c>
      <c r="B586" s="14" t="n">
        <v>2777</v>
      </c>
      <c r="C586" s="41" t="n">
        <f aca="false">SUM(B586/B578*100)</f>
        <v>17.7127184589871</v>
      </c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A587" s="14" t="s">
        <v>36</v>
      </c>
      <c r="B587" s="14" t="n">
        <v>2019</v>
      </c>
      <c r="C587" s="41" t="n">
        <f aca="false">SUM(B587/B578*100)</f>
        <v>12.8779181017987</v>
      </c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A588" s="14" t="s">
        <v>37</v>
      </c>
      <c r="B588" s="14" t="n">
        <v>117</v>
      </c>
      <c r="C588" s="41" t="n">
        <f aca="false">SUM(B588/B578*100)</f>
        <v>0.746268656716418</v>
      </c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A589" s="14" t="s">
        <v>38</v>
      </c>
      <c r="B589" s="14" t="n">
        <v>869</v>
      </c>
      <c r="C589" s="41" t="n">
        <f aca="false">SUM(B589/B578*100)</f>
        <v>5.54279882638092</v>
      </c>
      <c r="D589" s="14"/>
    </row>
    <row r="590" customFormat="false" ht="12.75" hidden="false" customHeight="false" outlineLevel="0" collapsed="false">
      <c r="A590" s="17"/>
      <c r="B590" s="17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A591" s="30"/>
      <c r="B591" s="37"/>
      <c r="C591" s="37"/>
      <c r="D591" s="37"/>
      <c r="E591" s="37"/>
      <c r="F591" s="69"/>
      <c r="G591" s="61"/>
      <c r="H591" s="61"/>
      <c r="I591" s="61"/>
      <c r="J591" s="37"/>
    </row>
    <row r="592" customFormat="false" ht="12.75" hidden="false" customHeight="false" outlineLevel="0" collapsed="false">
      <c r="A592" s="13" t="s">
        <v>142</v>
      </c>
      <c r="B592" s="14"/>
      <c r="C592" s="14"/>
      <c r="D592" s="14"/>
      <c r="E592" s="14"/>
      <c r="F592" s="57" t="s">
        <v>143</v>
      </c>
      <c r="G592" s="58"/>
      <c r="H592" s="58"/>
      <c r="I592" s="58"/>
      <c r="J592" s="14"/>
      <c r="K592" s="14"/>
      <c r="L592" s="14"/>
      <c r="M592" s="14"/>
    </row>
    <row r="593" customFormat="false" ht="12.75" hidden="false" customHeight="false" outlineLevel="0" collapsed="false">
      <c r="A593" s="13" t="s">
        <v>144</v>
      </c>
      <c r="B593" s="14"/>
      <c r="C593" s="14"/>
      <c r="D593" s="14"/>
      <c r="E593" s="14"/>
      <c r="F593" s="14"/>
      <c r="G593" s="14"/>
      <c r="H593" s="14" t="n">
        <f aca="false">SUM(H594:H597)</f>
        <v>6953186</v>
      </c>
      <c r="I593" s="14"/>
      <c r="J593" s="14"/>
      <c r="K593" s="14"/>
      <c r="L593" s="14"/>
      <c r="M593" s="14"/>
    </row>
    <row r="594" customFormat="false" ht="12.75" hidden="false" customHeight="false" outlineLevel="0" collapsed="false">
      <c r="A594" s="14" t="s">
        <v>46</v>
      </c>
      <c r="B594" s="14" t="n">
        <f aca="false">SUM(B595:B597)</f>
        <v>6953186</v>
      </c>
      <c r="C594" s="41" t="n">
        <f aca="false">SUM(C595:C597)+0.01</f>
        <v>1</v>
      </c>
      <c r="D594" s="14"/>
      <c r="E594" s="14"/>
      <c r="F594" s="14"/>
      <c r="G594" s="14" t="s">
        <v>9</v>
      </c>
      <c r="H594" s="14" t="n">
        <f aca="false">SUM(B601,B616,B631)</f>
        <v>4894581</v>
      </c>
      <c r="I594" s="14"/>
      <c r="J594" s="14"/>
      <c r="K594" s="14"/>
      <c r="L594" s="14"/>
      <c r="M594" s="14"/>
    </row>
    <row r="595" customFormat="false" ht="12.75" hidden="false" customHeight="false" outlineLevel="0" collapsed="false">
      <c r="A595" s="14" t="s">
        <v>48</v>
      </c>
      <c r="B595" s="5" t="n">
        <v>3468756</v>
      </c>
      <c r="C595" s="41" t="n">
        <f aca="false">SUM(B595/B594*100)/100</f>
        <v>0.498872890787044</v>
      </c>
      <c r="D595" s="14"/>
      <c r="E595" s="14" t="n">
        <f aca="false">SUM(B601,E601,H601,K601)</f>
        <v>3468756</v>
      </c>
      <c r="F595" s="14"/>
      <c r="G595" s="14" t="s">
        <v>11</v>
      </c>
      <c r="H595" s="14" t="n">
        <f aca="false">SUM(E601,E616,E631)</f>
        <v>1843726</v>
      </c>
      <c r="I595" s="14"/>
      <c r="J595" s="14"/>
      <c r="K595" s="14"/>
      <c r="L595" s="14"/>
      <c r="M595" s="14"/>
    </row>
    <row r="596" customFormat="false" ht="12.75" hidden="false" customHeight="false" outlineLevel="0" collapsed="false">
      <c r="A596" s="14" t="s">
        <v>50</v>
      </c>
      <c r="B596" s="14" t="n">
        <v>898854</v>
      </c>
      <c r="C596" s="41" t="n">
        <f aca="false">SUM(B596/B594*100)/100</f>
        <v>0.129272250159855</v>
      </c>
      <c r="D596" s="14"/>
      <c r="E596" s="14" t="n">
        <f aca="false">SUM(B616,E616,H616,K616)</f>
        <v>898854</v>
      </c>
      <c r="F596" s="14"/>
      <c r="G596" s="14" t="s">
        <v>12</v>
      </c>
      <c r="H596" s="14" t="n">
        <f aca="false">SUM(H601,H616,H631)</f>
        <v>182872</v>
      </c>
      <c r="I596" s="14"/>
      <c r="J596" s="14"/>
      <c r="K596" s="14"/>
      <c r="L596" s="14"/>
      <c r="M596" s="14"/>
    </row>
    <row r="597" customFormat="false" ht="12.75" hidden="false" customHeight="false" outlineLevel="0" collapsed="false">
      <c r="A597" s="14" t="s">
        <v>53</v>
      </c>
      <c r="B597" s="5" t="n">
        <v>2585576</v>
      </c>
      <c r="C597" s="41" t="n">
        <f aca="false">SUM(B597/B594*100)/100-0.01</f>
        <v>0.361854859053102</v>
      </c>
      <c r="D597" s="14"/>
      <c r="E597" s="14" t="n">
        <f aca="false">SUM(B631,E631,H631,K631)</f>
        <v>2585576</v>
      </c>
      <c r="F597" s="14"/>
      <c r="G597" s="14" t="s">
        <v>13</v>
      </c>
      <c r="H597" s="14" t="n">
        <f aca="false">SUM(K601,K616,K631)</f>
        <v>32007</v>
      </c>
      <c r="I597" s="14"/>
      <c r="J597" s="14"/>
      <c r="K597" s="14"/>
      <c r="L597" s="14"/>
      <c r="M597" s="14"/>
    </row>
    <row r="598" customFormat="false" ht="12.75" hidden="false" customHeight="false" outlineLevel="0" collapsed="false">
      <c r="A598" s="13" t="s">
        <v>110</v>
      </c>
      <c r="F598" s="17"/>
      <c r="M598" s="14"/>
    </row>
    <row r="599" customFormat="false" ht="12.75" hidden="false" customHeight="false" outlineLevel="0" collapsed="false">
      <c r="A599" s="13" t="s">
        <v>112</v>
      </c>
      <c r="M599" s="14"/>
    </row>
    <row r="600" customFormat="false" ht="12.75" hidden="false" customHeight="false" outlineLevel="0" collapsed="false">
      <c r="A600" s="43" t="s">
        <v>8</v>
      </c>
      <c r="B600" s="44" t="s">
        <v>9</v>
      </c>
      <c r="C600" s="44" t="s">
        <v>10</v>
      </c>
      <c r="D600" s="43" t="s">
        <v>8</v>
      </c>
      <c r="E600" s="43" t="s">
        <v>11</v>
      </c>
      <c r="F600" s="43" t="s">
        <v>10</v>
      </c>
      <c r="G600" s="43" t="s">
        <v>8</v>
      </c>
      <c r="H600" s="8" t="s">
        <v>12</v>
      </c>
      <c r="I600" s="44" t="s">
        <v>10</v>
      </c>
      <c r="J600" s="43" t="s">
        <v>8</v>
      </c>
      <c r="K600" s="43" t="s">
        <v>13</v>
      </c>
      <c r="L600" s="43" t="s">
        <v>10</v>
      </c>
      <c r="M600" s="14"/>
    </row>
    <row r="601" customFormat="false" ht="12.75" hidden="false" customHeight="false" outlineLevel="0" collapsed="false">
      <c r="A601" s="40" t="s">
        <v>14</v>
      </c>
      <c r="B601" s="14" t="n">
        <f aca="false">SUM(B602:B612)</f>
        <v>2024595</v>
      </c>
      <c r="C601" s="41" t="n">
        <f aca="false">SUM(C602:C612)</f>
        <v>1</v>
      </c>
      <c r="D601" s="14" t="n">
        <f aca="false">SUM(D602:D612)</f>
        <v>0</v>
      </c>
      <c r="E601" s="14" t="n">
        <f aca="false">SUM(E602:E612)</f>
        <v>1308718</v>
      </c>
      <c r="F601" s="41" t="n">
        <f aca="false">SUM(F602:F612)</f>
        <v>1</v>
      </c>
      <c r="G601" s="14" t="n">
        <f aca="false">SUM(G602:G612)</f>
        <v>0</v>
      </c>
      <c r="H601" s="14" t="n">
        <f aca="false">SUM(H602:H612)</f>
        <v>115851</v>
      </c>
      <c r="I601" s="41" t="n">
        <f aca="false">SUM(I602:I612)</f>
        <v>1</v>
      </c>
      <c r="J601" s="14" t="n">
        <f aca="false">SUM(J602:J612)</f>
        <v>0</v>
      </c>
      <c r="K601" s="14" t="n">
        <f aca="false">SUM(K602:K612)</f>
        <v>19592</v>
      </c>
      <c r="L601" s="70" t="n">
        <f aca="false">SUM(L602:L612)</f>
        <v>1</v>
      </c>
      <c r="M601" s="14"/>
    </row>
    <row r="602" customFormat="false" ht="12.75" hidden="false" customHeight="false" outlineLevel="0" collapsed="false">
      <c r="A602" s="14" t="s">
        <v>15</v>
      </c>
      <c r="B602" s="14" t="n">
        <v>296429</v>
      </c>
      <c r="C602" s="41" t="n">
        <f aca="false">SUM(B602/B601*100)/100</f>
        <v>0.146413974152855</v>
      </c>
      <c r="D602" s="14" t="s">
        <v>16</v>
      </c>
      <c r="E602" s="14" t="n">
        <v>114770</v>
      </c>
      <c r="F602" s="41" t="n">
        <f aca="false">SUM(E602/E601*100)/100</f>
        <v>0.0876965091028014</v>
      </c>
      <c r="G602" s="42" t="s">
        <v>17</v>
      </c>
      <c r="H602" s="14" t="n">
        <v>17013</v>
      </c>
      <c r="I602" s="41" t="n">
        <f aca="false">SUM(H602/H601*100)/100</f>
        <v>0.146852422508222</v>
      </c>
      <c r="J602" s="5" t="s">
        <v>18</v>
      </c>
      <c r="K602" s="14" t="n">
        <v>19592</v>
      </c>
      <c r="L602" s="70" t="n">
        <f aca="false">SUM(K602/K601*100)/100</f>
        <v>1</v>
      </c>
      <c r="M602" s="14"/>
    </row>
    <row r="603" customFormat="false" ht="12.75" hidden="false" customHeight="false" outlineLevel="0" collapsed="false">
      <c r="A603" s="5" t="s">
        <v>19</v>
      </c>
      <c r="B603" s="14" t="n">
        <v>20443</v>
      </c>
      <c r="C603" s="41" t="n">
        <f aca="false">SUM(B603/B601*100)/100</f>
        <v>0.0100973281075968</v>
      </c>
      <c r="D603" s="14" t="s">
        <v>20</v>
      </c>
      <c r="E603" s="14" t="n">
        <v>31212</v>
      </c>
      <c r="F603" s="41" t="n">
        <f aca="false">SUM(E603/E601*100)/100</f>
        <v>0.0238492937363129</v>
      </c>
      <c r="G603" s="14" t="s">
        <v>21</v>
      </c>
      <c r="H603" s="14" t="n">
        <v>25016</v>
      </c>
      <c r="I603" s="41" t="n">
        <f aca="false">SUM(H603/H601*100)/100</f>
        <v>0.215932534030781</v>
      </c>
      <c r="J603" s="14"/>
      <c r="K603" s="14"/>
      <c r="L603" s="14"/>
      <c r="M603" s="14"/>
    </row>
    <row r="604" customFormat="false" ht="12.75" hidden="false" customHeight="false" outlineLevel="0" collapsed="false">
      <c r="A604" s="14" t="s">
        <v>22</v>
      </c>
      <c r="B604" s="14" t="n">
        <v>84170</v>
      </c>
      <c r="C604" s="41" t="n">
        <f aca="false">SUM(B604/B601*100)/100</f>
        <v>0.0415737468481351</v>
      </c>
      <c r="D604" s="14" t="s">
        <v>23</v>
      </c>
      <c r="E604" s="14" t="n">
        <v>754751</v>
      </c>
      <c r="F604" s="41" t="n">
        <f aca="false">SUM(E604/E601*100)/100</f>
        <v>0.576710185081889</v>
      </c>
      <c r="G604" s="14" t="s">
        <v>24</v>
      </c>
      <c r="H604" s="14" t="n">
        <v>20400</v>
      </c>
      <c r="I604" s="41" t="n">
        <f aca="false">SUM(H604/H601*100)/100</f>
        <v>0.176088251288293</v>
      </c>
      <c r="J604" s="14"/>
      <c r="K604" s="14"/>
      <c r="L604" s="14"/>
      <c r="M604" s="14"/>
    </row>
    <row r="605" customFormat="false" ht="12.75" hidden="false" customHeight="false" outlineLevel="0" collapsed="false">
      <c r="A605" s="14" t="s">
        <v>25</v>
      </c>
      <c r="B605" s="14" t="n">
        <v>35478</v>
      </c>
      <c r="C605" s="41" t="n">
        <f aca="false">SUM(B605/B601*100)/100</f>
        <v>0.0175235047009402</v>
      </c>
      <c r="D605" s="5" t="s">
        <v>26</v>
      </c>
      <c r="E605" s="14" t="n">
        <v>57617</v>
      </c>
      <c r="F605" s="41" t="n">
        <f aca="false">SUM(E605/E601*100)/100</f>
        <v>0.044025527271727</v>
      </c>
      <c r="G605" s="42" t="s">
        <v>27</v>
      </c>
      <c r="H605" s="14" t="n">
        <v>15970</v>
      </c>
      <c r="I605" s="41" t="n">
        <f aca="false">SUM(H605/H601*100)/100</f>
        <v>0.137849479072257</v>
      </c>
      <c r="J605" s="14"/>
      <c r="K605" s="14"/>
      <c r="L605" s="14"/>
      <c r="M605" s="14"/>
    </row>
    <row r="606" customFormat="false" ht="12.75" hidden="false" customHeight="false" outlineLevel="0" collapsed="false">
      <c r="A606" s="14" t="s">
        <v>28</v>
      </c>
      <c r="B606" s="14" t="n">
        <v>118735</v>
      </c>
      <c r="C606" s="41" t="n">
        <f aca="false">SUM(B606/B601*100)/100</f>
        <v>0.0586462971606667</v>
      </c>
      <c r="D606" s="5" t="s">
        <v>29</v>
      </c>
      <c r="E606" s="14" t="n">
        <v>225418</v>
      </c>
      <c r="F606" s="41" t="n">
        <f aca="false">SUM(E606/E601*100)/100</f>
        <v>0.172243370993598</v>
      </c>
      <c r="G606" s="5" t="s">
        <v>30</v>
      </c>
      <c r="H606" s="14" t="n">
        <v>28102</v>
      </c>
      <c r="I606" s="41" t="n">
        <f aca="false">SUM(H606/H601*100)/100</f>
        <v>0.242570197926647</v>
      </c>
      <c r="J606" s="14"/>
      <c r="K606" s="14"/>
      <c r="L606" s="14"/>
      <c r="M606" s="14"/>
    </row>
    <row r="607" customFormat="false" ht="12.75" hidden="false" customHeight="false" outlineLevel="0" collapsed="false">
      <c r="A607" s="14" t="s">
        <v>31</v>
      </c>
      <c r="B607" s="14" t="n">
        <v>61677</v>
      </c>
      <c r="C607" s="41" t="n">
        <f aca="false">SUM(B607/B601*100)/100</f>
        <v>0.0304638705518882</v>
      </c>
      <c r="D607" s="14" t="s">
        <v>32</v>
      </c>
      <c r="E607" s="14" t="n">
        <v>124950</v>
      </c>
      <c r="F607" s="41" t="n">
        <f aca="false">SUM(E607/E601*100)/100</f>
        <v>0.0954751138136711</v>
      </c>
      <c r="G607" s="14" t="s">
        <v>33</v>
      </c>
      <c r="H607" s="14" t="n">
        <v>9350</v>
      </c>
      <c r="I607" s="41" t="n">
        <f aca="false">SUM(H607/H601*100)/100</f>
        <v>0.0807071151738008</v>
      </c>
      <c r="J607" s="14"/>
      <c r="K607" s="14"/>
      <c r="L607" s="14"/>
      <c r="M607" s="14"/>
    </row>
    <row r="608" customFormat="false" ht="12.75" hidden="false" customHeight="false" outlineLevel="0" collapsed="false">
      <c r="A608" s="14" t="s">
        <v>34</v>
      </c>
      <c r="B608" s="14" t="n">
        <v>154753</v>
      </c>
      <c r="C608" s="41" t="n">
        <f aca="false">SUM(B608/B601*100)/100</f>
        <v>0.0764365218722757</v>
      </c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2.75" hidden="false" customHeight="false" outlineLevel="0" collapsed="false">
      <c r="A609" s="14" t="s">
        <v>35</v>
      </c>
      <c r="B609" s="14" t="n">
        <v>111393</v>
      </c>
      <c r="C609" s="41" t="n">
        <f aca="false">SUM(B609/B601*100)/100</f>
        <v>0.0550198928674624</v>
      </c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2.75" hidden="false" customHeight="false" outlineLevel="0" collapsed="false">
      <c r="A610" s="14" t="s">
        <v>36</v>
      </c>
      <c r="B610" s="14" t="n">
        <v>955091</v>
      </c>
      <c r="C610" s="41" t="n">
        <f aca="false">SUM(B610/B601*100)/100</f>
        <v>0.471744225388288</v>
      </c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2.75" hidden="false" customHeight="false" outlineLevel="0" collapsed="false">
      <c r="A611" s="14" t="s">
        <v>37</v>
      </c>
      <c r="B611" s="14" t="n">
        <v>64659</v>
      </c>
      <c r="C611" s="41" t="n">
        <f aca="false">SUM(B611/B601*100)/100</f>
        <v>0.0319367577219148</v>
      </c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2.75" hidden="false" customHeight="false" outlineLevel="0" collapsed="false">
      <c r="A612" s="14" t="s">
        <v>38</v>
      </c>
      <c r="B612" s="14" t="n">
        <v>121767</v>
      </c>
      <c r="C612" s="41" t="n">
        <f aca="false">SUM(B612/B601*100)/100</f>
        <v>0.0601438806279774</v>
      </c>
      <c r="D612" s="14"/>
      <c r="M612" s="14"/>
    </row>
    <row r="613" customFormat="false" ht="12.75" hidden="false" customHeight="false" outlineLevel="0" collapsed="false">
      <c r="A613" s="50"/>
      <c r="B613" s="50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2.75" hidden="false" customHeight="false" outlineLevel="0" collapsed="false">
      <c r="A614" s="13" t="s">
        <v>113</v>
      </c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A615" s="43" t="s">
        <v>8</v>
      </c>
      <c r="B615" s="44" t="s">
        <v>9</v>
      </c>
      <c r="C615" s="44" t="s">
        <v>10</v>
      </c>
      <c r="D615" s="43" t="s">
        <v>8</v>
      </c>
      <c r="E615" s="43" t="s">
        <v>11</v>
      </c>
      <c r="F615" s="43" t="s">
        <v>10</v>
      </c>
      <c r="G615" s="43" t="s">
        <v>8</v>
      </c>
      <c r="H615" s="8" t="s">
        <v>12</v>
      </c>
      <c r="I615" s="44" t="s">
        <v>10</v>
      </c>
      <c r="J615" s="43" t="s">
        <v>8</v>
      </c>
      <c r="K615" s="43" t="s">
        <v>13</v>
      </c>
      <c r="L615" s="43" t="s">
        <v>10</v>
      </c>
      <c r="M615" s="0" t="s">
        <v>145</v>
      </c>
    </row>
    <row r="616" customFormat="false" ht="12.75" hidden="false" customHeight="false" outlineLevel="0" collapsed="false">
      <c r="A616" s="40" t="s">
        <v>14</v>
      </c>
      <c r="B616" s="14" t="n">
        <f aca="false">SUM(B617:B627)</f>
        <v>579693</v>
      </c>
      <c r="C616" s="41" t="n">
        <f aca="false">SUM(C617:C627)</f>
        <v>1</v>
      </c>
      <c r="D616" s="14" t="n">
        <f aca="false">SUM(D617:D627)</f>
        <v>0</v>
      </c>
      <c r="E616" s="14" t="n">
        <f aca="false">SUM(E617:E627)</f>
        <v>278521</v>
      </c>
      <c r="F616" s="41" t="n">
        <f aca="false">SUM(F617:F627)</f>
        <v>1</v>
      </c>
      <c r="G616" s="14" t="n">
        <f aca="false">SUM(G617:G627)</f>
        <v>0</v>
      </c>
      <c r="H616" s="14" t="n">
        <f aca="false">SUM(H617:H627)</f>
        <v>30837</v>
      </c>
      <c r="I616" s="41" t="n">
        <f aca="false">SUM(I617:I627)</f>
        <v>1</v>
      </c>
      <c r="J616" s="14" t="n">
        <f aca="false">SUM(J617:J627)</f>
        <v>0</v>
      </c>
      <c r="K616" s="14" t="n">
        <f aca="false">SUM(K617:K627)</f>
        <v>9803</v>
      </c>
      <c r="L616" s="70" t="n">
        <f aca="false">SUM(L617:L627)</f>
        <v>1</v>
      </c>
      <c r="M616" s="0" t="s">
        <v>9</v>
      </c>
      <c r="N616" s="0" t="s">
        <v>11</v>
      </c>
      <c r="O616" s="0" t="s">
        <v>146</v>
      </c>
      <c r="P616" s="0" t="s">
        <v>13</v>
      </c>
    </row>
    <row r="617" customFormat="false" ht="12.75" hidden="false" customHeight="false" outlineLevel="0" collapsed="false">
      <c r="A617" s="14" t="s">
        <v>15</v>
      </c>
      <c r="B617" s="14" t="n">
        <v>119694</v>
      </c>
      <c r="C617" s="41" t="n">
        <f aca="false">SUM(B617/B616*100)/100</f>
        <v>0.206478256594439</v>
      </c>
      <c r="D617" s="14" t="s">
        <v>16</v>
      </c>
      <c r="E617" s="14" t="n">
        <v>48762</v>
      </c>
      <c r="F617" s="41" t="n">
        <f aca="false">SUM(E617/E616*100)/100</f>
        <v>0.175074769945534</v>
      </c>
      <c r="G617" s="42" t="s">
        <v>17</v>
      </c>
      <c r="H617" s="14" t="n">
        <v>4033</v>
      </c>
      <c r="I617" s="41" t="n">
        <f aca="false">SUM(H617/H616*100)/100</f>
        <v>0.130784447254921</v>
      </c>
      <c r="J617" s="5" t="s">
        <v>18</v>
      </c>
      <c r="K617" s="14" t="n">
        <v>9803</v>
      </c>
      <c r="L617" s="70" t="n">
        <f aca="false">SUM(K617/K616*100)/100</f>
        <v>1</v>
      </c>
      <c r="M617" s="14" t="n">
        <f aca="false">SUM(310463+47556+32109)</f>
        <v>390128</v>
      </c>
      <c r="N617" s="14" t="n">
        <f aca="false">SUM(43993+28713+15751)</f>
        <v>88457</v>
      </c>
      <c r="O617" s="14" t="n">
        <f aca="false">SUM(19040+1348+1547)</f>
        <v>21935</v>
      </c>
      <c r="P617" s="14" t="n">
        <f aca="false">SUM(7621+1172+168)</f>
        <v>8961</v>
      </c>
    </row>
    <row r="618" customFormat="false" ht="12.75" hidden="false" customHeight="false" outlineLevel="0" collapsed="false">
      <c r="A618" s="5" t="s">
        <v>19</v>
      </c>
      <c r="B618" s="14" t="n">
        <v>2912</v>
      </c>
      <c r="C618" s="41" t="n">
        <f aca="false">SUM(B618/B616*100)/100</f>
        <v>0.00502334856553383</v>
      </c>
      <c r="D618" s="14" t="s">
        <v>20</v>
      </c>
      <c r="E618" s="14" t="n">
        <v>9486</v>
      </c>
      <c r="F618" s="41" t="n">
        <f aca="false">SUM(E618/E616*100)/100</f>
        <v>0.0340584731492419</v>
      </c>
      <c r="G618" s="14" t="s">
        <v>21</v>
      </c>
      <c r="H618" s="14" t="n">
        <v>3248</v>
      </c>
      <c r="I618" s="41" t="n">
        <f aca="false">SUM(H618/H616*100)/100</f>
        <v>0.105328015046859</v>
      </c>
      <c r="J618" s="14"/>
      <c r="K618" s="14"/>
      <c r="L618" s="14"/>
      <c r="M618" s="14" t="n">
        <f aca="false">SUM(7487+3489)</f>
        <v>10976</v>
      </c>
      <c r="N618" s="14" t="n">
        <f aca="false">SUM(6778+3055+16046)</f>
        <v>25879</v>
      </c>
      <c r="O618" s="14" t="n">
        <f aca="false">SUM(10995+4692+2854)</f>
        <v>18541</v>
      </c>
    </row>
    <row r="619" customFormat="false" ht="12.75" hidden="false" customHeight="false" outlineLevel="0" collapsed="false">
      <c r="A619" s="14" t="s">
        <v>22</v>
      </c>
      <c r="B619" s="14" t="n">
        <v>28635</v>
      </c>
      <c r="C619" s="41" t="n">
        <f aca="false">SUM(B619/B616*100)/100</f>
        <v>0.0493968359114221</v>
      </c>
      <c r="D619" s="14" t="s">
        <v>23</v>
      </c>
      <c r="E619" s="14" t="n">
        <v>154251</v>
      </c>
      <c r="F619" s="41" t="n">
        <f aca="false">SUM(E619/E616*100)/100</f>
        <v>0.553821794406885</v>
      </c>
      <c r="G619" s="14" t="s">
        <v>24</v>
      </c>
      <c r="H619" s="14" t="n">
        <v>7678</v>
      </c>
      <c r="I619" s="41" t="n">
        <f aca="false">SUM(H619/H616*100)/100</f>
        <v>0.248986606998087</v>
      </c>
      <c r="J619" s="14"/>
      <c r="K619" s="14"/>
      <c r="L619" s="14"/>
      <c r="M619" s="14" t="n">
        <f aca="false">SUM(63680+6755+2960)</f>
        <v>73395</v>
      </c>
      <c r="N619" s="14" t="n">
        <f aca="false">SUM(257396+95915+59251)</f>
        <v>412562</v>
      </c>
      <c r="O619" s="14" t="n">
        <f aca="false">SUM(7762+1912)</f>
        <v>9674</v>
      </c>
    </row>
    <row r="620" customFormat="false" ht="12.75" hidden="false" customHeight="false" outlineLevel="0" collapsed="false">
      <c r="A620" s="14" t="s">
        <v>25</v>
      </c>
      <c r="B620" s="14" t="n">
        <v>4318</v>
      </c>
      <c r="C620" s="41" t="n">
        <f aca="false">SUM(B620/B616*100)/100</f>
        <v>0.00744877029738155</v>
      </c>
      <c r="D620" s="5" t="s">
        <v>26</v>
      </c>
      <c r="E620" s="14" t="n">
        <v>10500</v>
      </c>
      <c r="F620" s="41" t="n">
        <f aca="false">SUM(E620/E616*100)/100</f>
        <v>0.0376991322018807</v>
      </c>
      <c r="G620" s="42" t="s">
        <v>27</v>
      </c>
      <c r="H620" s="14" t="n">
        <v>6813</v>
      </c>
      <c r="I620" s="41" t="n">
        <f aca="false">SUM(H620/H616*100)/100</f>
        <v>0.220935888705127</v>
      </c>
      <c r="J620" s="14"/>
      <c r="K620" s="14"/>
      <c r="L620" s="14"/>
      <c r="M620" s="14" t="n">
        <f aca="false">SUM(11155+8500+5655)</f>
        <v>25310</v>
      </c>
      <c r="N620" s="14" t="n">
        <f aca="false">SUM(18976+5720+3291)</f>
        <v>27987</v>
      </c>
      <c r="O620" s="14" t="n">
        <f aca="false">SUM(5777+1822+593)</f>
        <v>8192</v>
      </c>
    </row>
    <row r="621" customFormat="false" ht="12.75" hidden="false" customHeight="false" outlineLevel="0" collapsed="false">
      <c r="A621" s="14" t="s">
        <v>28</v>
      </c>
      <c r="B621" s="14" t="n">
        <v>34970</v>
      </c>
      <c r="C621" s="41" t="n">
        <f aca="false">SUM(B621/B616*100)/100</f>
        <v>0.0603250341128839</v>
      </c>
      <c r="D621" s="5" t="s">
        <v>29</v>
      </c>
      <c r="E621" s="14" t="n">
        <v>26988</v>
      </c>
      <c r="F621" s="41" t="n">
        <f aca="false">SUM(E621/E616*100)/100</f>
        <v>0.0968975409394624</v>
      </c>
      <c r="G621" s="5" t="s">
        <v>30</v>
      </c>
      <c r="H621" s="14" t="n">
        <v>4295</v>
      </c>
      <c r="I621" s="41" t="n">
        <f aca="false">SUM(H621/H616*100)/100</f>
        <v>0.139280734182962</v>
      </c>
      <c r="J621" s="14"/>
      <c r="K621" s="14"/>
      <c r="L621" s="14"/>
      <c r="M621" s="14" t="n">
        <f aca="false">SUM(20721+11091+694)</f>
        <v>32506</v>
      </c>
      <c r="N621" s="14" t="n">
        <f aca="false">SUM(45942+11669+10329)</f>
        <v>67940</v>
      </c>
      <c r="O621" s="14" t="n">
        <f aca="false">SUM(5672+3686+3062)</f>
        <v>12420</v>
      </c>
    </row>
    <row r="622" customFormat="false" ht="12.75" hidden="false" customHeight="false" outlineLevel="0" collapsed="false">
      <c r="A622" s="14" t="s">
        <v>31</v>
      </c>
      <c r="B622" s="14" t="n">
        <v>28516</v>
      </c>
      <c r="C622" s="41" t="n">
        <f aca="false">SUM(B622/B616*100)/100</f>
        <v>0.0491915548402344</v>
      </c>
      <c r="D622" s="14" t="s">
        <v>32</v>
      </c>
      <c r="E622" s="14" t="n">
        <v>28534</v>
      </c>
      <c r="F622" s="41" t="n">
        <f aca="false">SUM(E622/E616*100)/100</f>
        <v>0.102448289356996</v>
      </c>
      <c r="G622" s="14" t="s">
        <v>33</v>
      </c>
      <c r="H622" s="14" t="n">
        <v>4770</v>
      </c>
      <c r="I622" s="41" t="n">
        <f aca="false">SUM(H622/H616*100)/100</f>
        <v>0.154684307812044</v>
      </c>
      <c r="J622" s="14"/>
      <c r="K622" s="14"/>
      <c r="L622" s="14"/>
      <c r="M622" s="14" t="n">
        <f aca="false">SUM(9966+4790)</f>
        <v>14756</v>
      </c>
    </row>
    <row r="623" customFormat="false" ht="12.75" hidden="false" customHeight="false" outlineLevel="0" collapsed="false">
      <c r="A623" s="14" t="s">
        <v>34</v>
      </c>
      <c r="B623" s="14" t="n">
        <v>35106</v>
      </c>
      <c r="C623" s="41" t="n">
        <f aca="false">SUM(B623/B616*100)/100</f>
        <v>0.0605596410513841</v>
      </c>
      <c r="D623" s="14"/>
      <c r="E623" s="14"/>
      <c r="F623" s="14"/>
      <c r="G623" s="14"/>
      <c r="H623" s="14"/>
      <c r="I623" s="14"/>
      <c r="J623" s="14"/>
      <c r="K623" s="14" t="n">
        <f aca="false">SUM(K608,K638)</f>
        <v>0</v>
      </c>
      <c r="L623" s="14"/>
      <c r="M623" s="14" t="n">
        <f aca="false">SUM(35529+25085+19669)</f>
        <v>80283</v>
      </c>
    </row>
    <row r="624" customFormat="false" ht="12.75" hidden="false" customHeight="false" outlineLevel="0" collapsed="false">
      <c r="A624" s="14" t="s">
        <v>35</v>
      </c>
      <c r="B624" s="14" t="n">
        <v>70450</v>
      </c>
      <c r="C624" s="41" t="n">
        <f aca="false">SUM(B624/B616*100)/100</f>
        <v>0.121529844245144</v>
      </c>
      <c r="D624" s="14"/>
      <c r="E624" s="14"/>
      <c r="F624" s="14"/>
      <c r="G624" s="14"/>
      <c r="H624" s="14"/>
      <c r="I624" s="14"/>
      <c r="J624" s="14"/>
      <c r="K624" s="14" t="n">
        <f aca="false">SUM(K609,K639)</f>
        <v>0</v>
      </c>
      <c r="L624" s="14"/>
      <c r="M624" s="14" t="n">
        <f aca="false">SUM(49151+14444+2258)</f>
        <v>65853</v>
      </c>
    </row>
    <row r="625" customFormat="false" ht="12.75" hidden="false" customHeight="false" outlineLevel="0" collapsed="false">
      <c r="A625" s="14" t="s">
        <v>36</v>
      </c>
      <c r="B625" s="14" t="n">
        <v>183210</v>
      </c>
      <c r="C625" s="41" t="n">
        <f aca="false">SUM(B625/B616*100)/100</f>
        <v>0.316046597078109</v>
      </c>
      <c r="D625" s="14"/>
      <c r="E625" s="14"/>
      <c r="F625" s="14"/>
      <c r="G625" s="14"/>
      <c r="H625" s="14"/>
      <c r="I625" s="14"/>
      <c r="J625" s="14"/>
      <c r="K625" s="14" t="n">
        <f aca="false">SUM(K610,K640)</f>
        <v>0</v>
      </c>
      <c r="L625" s="14"/>
      <c r="M625" s="14" t="n">
        <f aca="false">SUM(173935+71269+200625)</f>
        <v>445829</v>
      </c>
    </row>
    <row r="626" customFormat="false" ht="12.75" hidden="false" customHeight="false" outlineLevel="0" collapsed="false">
      <c r="A626" s="14" t="s">
        <v>37</v>
      </c>
      <c r="B626" s="14" t="n">
        <v>25086</v>
      </c>
      <c r="C626" s="41" t="n">
        <f aca="false">SUM(B626/B616*100)/100</f>
        <v>0.0432746298471777</v>
      </c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2.75" hidden="false" customHeight="false" outlineLevel="0" collapsed="false">
      <c r="A627" s="14" t="s">
        <v>38</v>
      </c>
      <c r="B627" s="14" t="n">
        <v>46796</v>
      </c>
      <c r="C627" s="41" t="n">
        <f aca="false">SUM(B627/B616*100)/100</f>
        <v>0.0807254874562915</v>
      </c>
      <c r="D627" s="14"/>
      <c r="E627" s="14"/>
      <c r="H627" s="14"/>
      <c r="K627" s="14" t="n">
        <f aca="false">SUM(K612,K642)</f>
        <v>0</v>
      </c>
      <c r="M627" s="14" t="n">
        <f aca="false">SUM(58311+42552+15916)</f>
        <v>116779</v>
      </c>
    </row>
    <row r="628" customFormat="false" ht="12.75" hidden="false" customHeight="false" outlineLevel="0" collapsed="false">
      <c r="A628" s="17"/>
      <c r="B628" s="17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7"/>
      <c r="N628" s="17"/>
    </row>
    <row r="629" customFormat="false" ht="12.75" hidden="false" customHeight="false" outlineLevel="0" collapsed="false">
      <c r="A629" s="13" t="s">
        <v>114</v>
      </c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A630" s="43" t="s">
        <v>8</v>
      </c>
      <c r="B630" s="44" t="s">
        <v>9</v>
      </c>
      <c r="C630" s="44" t="s">
        <v>10</v>
      </c>
      <c r="D630" s="43" t="s">
        <v>8</v>
      </c>
      <c r="E630" s="43" t="s">
        <v>11</v>
      </c>
      <c r="F630" s="43" t="s">
        <v>10</v>
      </c>
      <c r="G630" s="43" t="s">
        <v>8</v>
      </c>
      <c r="H630" s="8" t="s">
        <v>12</v>
      </c>
      <c r="I630" s="44" t="s">
        <v>10</v>
      </c>
      <c r="J630" s="43" t="s">
        <v>8</v>
      </c>
      <c r="K630" s="43" t="s">
        <v>13</v>
      </c>
      <c r="L630" s="43" t="s">
        <v>10</v>
      </c>
    </row>
    <row r="631" customFormat="false" ht="12.75" hidden="false" customHeight="false" outlineLevel="0" collapsed="false">
      <c r="A631" s="40" t="s">
        <v>14</v>
      </c>
      <c r="B631" s="14" t="n">
        <f aca="false">SUM(B632:B642)</f>
        <v>2290293</v>
      </c>
      <c r="C631" s="41" t="n">
        <f aca="false">SUM(C632:C642)</f>
        <v>1</v>
      </c>
      <c r="D631" s="14" t="n">
        <f aca="false">SUM(D632:D642)</f>
        <v>0</v>
      </c>
      <c r="E631" s="14" t="n">
        <f aca="false">SUM(E632:E642)</f>
        <v>256487</v>
      </c>
      <c r="F631" s="41" t="n">
        <f aca="false">SUM(F632:F642)</f>
        <v>1</v>
      </c>
      <c r="G631" s="14" t="n">
        <f aca="false">SUM(G632:G642)</f>
        <v>0</v>
      </c>
      <c r="H631" s="14" t="n">
        <f aca="false">SUM(H632:H642)</f>
        <v>36184</v>
      </c>
      <c r="I631" s="41" t="n">
        <f aca="false">SUM(I632:I642)+0.01</f>
        <v>1</v>
      </c>
      <c r="J631" s="14" t="n">
        <f aca="false">SUM(J632:J642)</f>
        <v>0</v>
      </c>
      <c r="K631" s="14" t="n">
        <f aca="false">SUM(K632:K642)</f>
        <v>2612</v>
      </c>
      <c r="L631" s="70" t="n">
        <f aca="false">SUM(L632:L642)</f>
        <v>1</v>
      </c>
    </row>
    <row r="632" customFormat="false" ht="12.75" hidden="false" customHeight="false" outlineLevel="0" collapsed="false">
      <c r="A632" s="14" t="s">
        <v>15</v>
      </c>
      <c r="B632" s="14" t="n">
        <v>680314</v>
      </c>
      <c r="C632" s="41" t="n">
        <f aca="false">SUM(B632/B631*100)/100</f>
        <v>0.297042343490549</v>
      </c>
      <c r="D632" s="14" t="s">
        <v>16</v>
      </c>
      <c r="E632" s="14" t="n">
        <v>44764</v>
      </c>
      <c r="F632" s="41" t="n">
        <f aca="false">SUM(E632/E631*100)/100</f>
        <v>0.174527363959967</v>
      </c>
      <c r="G632" s="42" t="s">
        <v>17</v>
      </c>
      <c r="H632" s="14" t="n">
        <v>8093</v>
      </c>
      <c r="I632" s="41" t="n">
        <f aca="false">SUM(H632/H631*100)/100</f>
        <v>0.223662392217555</v>
      </c>
      <c r="J632" s="5" t="s">
        <v>18</v>
      </c>
      <c r="K632" s="14" t="n">
        <v>2612</v>
      </c>
      <c r="L632" s="70" t="n">
        <f aca="false">SUM(K632/K631*100)/100</f>
        <v>1</v>
      </c>
    </row>
    <row r="633" customFormat="false" ht="12.75" hidden="false" customHeight="false" outlineLevel="0" collapsed="false">
      <c r="A633" s="5" t="s">
        <v>19</v>
      </c>
      <c r="B633" s="14" t="n">
        <v>4465</v>
      </c>
      <c r="C633" s="41" t="n">
        <f aca="false">SUM(B633/B631*100)/100</f>
        <v>0.0019495322214232</v>
      </c>
      <c r="D633" s="14" t="s">
        <v>20</v>
      </c>
      <c r="E633" s="14" t="n">
        <v>6518</v>
      </c>
      <c r="F633" s="41" t="n">
        <f aca="false">SUM(E633/E631*100)/100</f>
        <v>0.0254125940106126</v>
      </c>
      <c r="G633" s="14" t="s">
        <v>21</v>
      </c>
      <c r="H633" s="14" t="n">
        <v>3441</v>
      </c>
      <c r="I633" s="41" t="n">
        <f aca="false">SUM(H633/H631*100)/100</f>
        <v>0.095097280565996</v>
      </c>
      <c r="J633" s="14"/>
      <c r="K633" s="14"/>
      <c r="L633" s="14"/>
    </row>
    <row r="634" customFormat="false" ht="12.75" hidden="false" customHeight="false" outlineLevel="0" collapsed="false">
      <c r="A634" s="14" t="s">
        <v>22</v>
      </c>
      <c r="B634" s="14" t="n">
        <v>13405</v>
      </c>
      <c r="C634" s="41" t="n">
        <f aca="false">SUM(B634/B631*100)/100</f>
        <v>0.00585296291784501</v>
      </c>
      <c r="D634" s="14" t="s">
        <v>23</v>
      </c>
      <c r="E634" s="14" t="n">
        <v>160855</v>
      </c>
      <c r="F634" s="41" t="n">
        <f aca="false">SUM(E634/E631*100)/100</f>
        <v>0.627146794964267</v>
      </c>
      <c r="G634" s="14" t="s">
        <v>24</v>
      </c>
      <c r="H634" s="14" t="n">
        <v>5873</v>
      </c>
      <c r="I634" s="41" t="n">
        <f aca="false">SUM(H634/H631*100)/100</f>
        <v>0.162309307981428</v>
      </c>
      <c r="J634" s="14"/>
      <c r="K634" s="14"/>
      <c r="L634" s="14"/>
    </row>
    <row r="635" customFormat="false" ht="12.75" hidden="false" customHeight="false" outlineLevel="0" collapsed="false">
      <c r="A635" s="14" t="s">
        <v>25</v>
      </c>
      <c r="B635" s="14" t="n">
        <v>2194</v>
      </c>
      <c r="C635" s="41" t="n">
        <f aca="false">SUM(B635/B631*100)/100</f>
        <v>0.000957956034446248</v>
      </c>
      <c r="D635" s="5" t="s">
        <v>26</v>
      </c>
      <c r="E635" s="14" t="n">
        <v>8704</v>
      </c>
      <c r="F635" s="41" t="n">
        <f aca="false">SUM(E635/E631*100)/100</f>
        <v>0.0339354431218736</v>
      </c>
      <c r="G635" s="42" t="s">
        <v>27</v>
      </c>
      <c r="H635" s="14" t="n">
        <v>9786</v>
      </c>
      <c r="I635" s="41" t="n">
        <f aca="false">SUM(H635/H631*100)/100-0.01</f>
        <v>0.260451028078709</v>
      </c>
      <c r="J635" s="14"/>
      <c r="K635" s="14"/>
      <c r="L635" s="14"/>
    </row>
    <row r="636" customFormat="false" ht="12.75" hidden="false" customHeight="false" outlineLevel="0" collapsed="false">
      <c r="A636" s="14" t="s">
        <v>28</v>
      </c>
      <c r="B636" s="14" t="n">
        <v>66643</v>
      </c>
      <c r="C636" s="41" t="n">
        <f aca="false">SUM(B636/B631*100)/100</f>
        <v>0.0290980237026442</v>
      </c>
      <c r="D636" s="5" t="s">
        <v>29</v>
      </c>
      <c r="E636" s="14" t="n">
        <v>25150</v>
      </c>
      <c r="F636" s="41" t="n">
        <f aca="false">SUM(E636/E631*100)/100</f>
        <v>0.0980556519433734</v>
      </c>
      <c r="G636" s="5" t="s">
        <v>30</v>
      </c>
      <c r="H636" s="14" t="n">
        <v>2976</v>
      </c>
      <c r="I636" s="41" t="n">
        <f aca="false">SUM(H636/H631*100)/100</f>
        <v>0.0822462967057263</v>
      </c>
      <c r="J636" s="14"/>
      <c r="K636" s="14"/>
      <c r="L636" s="14"/>
    </row>
    <row r="637" customFormat="false" ht="12.75" hidden="false" customHeight="false" outlineLevel="0" collapsed="false">
      <c r="A637" s="14" t="s">
        <v>31</v>
      </c>
      <c r="B637" s="14" t="n">
        <v>86339</v>
      </c>
      <c r="C637" s="41" t="n">
        <f aca="false">SUM(B637/B631*100)/100</f>
        <v>0.0376977967447833</v>
      </c>
      <c r="D637" s="14" t="s">
        <v>32</v>
      </c>
      <c r="E637" s="14" t="n">
        <v>10496</v>
      </c>
      <c r="F637" s="41" t="n">
        <f aca="false">SUM(E637/E631*100)/100</f>
        <v>0.0409221519999064</v>
      </c>
      <c r="G637" s="14" t="s">
        <v>33</v>
      </c>
      <c r="H637" s="14" t="n">
        <v>6015</v>
      </c>
      <c r="I637" s="41" t="n">
        <f aca="false">SUM(H637/H631*100)/100</f>
        <v>0.166233694450586</v>
      </c>
      <c r="J637" s="14"/>
      <c r="K637" s="14"/>
      <c r="L637" s="14"/>
    </row>
    <row r="638" customFormat="false" ht="12.75" hidden="false" customHeight="false" outlineLevel="0" collapsed="false">
      <c r="A638" s="14" t="s">
        <v>34</v>
      </c>
      <c r="B638" s="14" t="n">
        <v>58034</v>
      </c>
      <c r="C638" s="41" t="n">
        <f aca="false">SUM(B638/B631*100)/100</f>
        <v>0.0253391159995686</v>
      </c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14" t="s">
        <v>35</v>
      </c>
      <c r="B639" s="14" t="n">
        <v>103811</v>
      </c>
      <c r="C639" s="41" t="n">
        <f aca="false">SUM(B639/B631*100)/100</f>
        <v>0.04532651499175</v>
      </c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A640" s="14" t="s">
        <v>36</v>
      </c>
      <c r="B640" s="14" t="n">
        <v>737077</v>
      </c>
      <c r="C640" s="41" t="n">
        <f aca="false">SUM(B640/B631*100)/100</f>
        <v>0.321826508660682</v>
      </c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A641" s="14" t="s">
        <v>37</v>
      </c>
      <c r="B641" s="14" t="n">
        <v>27961</v>
      </c>
      <c r="C641" s="41" t="n">
        <f aca="false">SUM(B641/B631*100)/100</f>
        <v>0.0122084816222204</v>
      </c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A642" s="14" t="s">
        <v>38</v>
      </c>
      <c r="B642" s="14" t="n">
        <v>510050</v>
      </c>
      <c r="C642" s="41" t="n">
        <f aca="false">SUM(B642/B631*100)/100</f>
        <v>0.222700763614088</v>
      </c>
      <c r="D642" s="14"/>
    </row>
    <row r="643" customFormat="false" ht="12.75" hidden="false" customHeight="false" outlineLevel="0" collapsed="false">
      <c r="A643" s="17"/>
      <c r="B643" s="17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7"/>
      <c r="N643" s="17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</row>
    <row r="645" customFormat="false" ht="12.75" hidden="false" customHeight="false" outlineLevel="0" collapsed="false">
      <c r="A645" s="13" t="s">
        <v>147</v>
      </c>
      <c r="B645" s="14"/>
      <c r="C645" s="14"/>
      <c r="D645" s="14"/>
      <c r="E645" s="14"/>
      <c r="F645" s="57" t="s">
        <v>148</v>
      </c>
      <c r="G645" s="58"/>
      <c r="H645" s="58"/>
      <c r="I645" s="58"/>
      <c r="J645" s="14"/>
      <c r="K645" s="14"/>
      <c r="L645" s="14"/>
      <c r="M645" s="14"/>
    </row>
    <row r="646" customFormat="false" ht="12.75" hidden="false" customHeight="false" outlineLevel="0" collapsed="false">
      <c r="A646" s="13" t="s">
        <v>149</v>
      </c>
      <c r="B646" s="14"/>
      <c r="C646" s="14"/>
      <c r="D646" s="14"/>
      <c r="E646" s="14"/>
      <c r="F646" s="14"/>
      <c r="G646" s="14"/>
      <c r="H646" s="14" t="n">
        <f aca="false">SUM(H647:H650)</f>
        <v>9012339</v>
      </c>
      <c r="I646" s="14"/>
      <c r="J646" s="14"/>
      <c r="K646" s="14"/>
      <c r="L646" s="14"/>
      <c r="M646" s="14"/>
    </row>
    <row r="647" customFormat="false" ht="12.75" hidden="false" customHeight="false" outlineLevel="0" collapsed="false">
      <c r="A647" s="14" t="s">
        <v>46</v>
      </c>
      <c r="B647" s="14" t="n">
        <f aca="false">SUM(B648:B650)</f>
        <v>9061977</v>
      </c>
      <c r="C647" s="41" t="n">
        <f aca="false">SUM(C648:C650)</f>
        <v>1</v>
      </c>
      <c r="D647" s="68" t="s">
        <v>139</v>
      </c>
      <c r="E647" s="14"/>
      <c r="F647" s="14"/>
      <c r="G647" s="14" t="s">
        <v>9</v>
      </c>
      <c r="H647" s="14" t="n">
        <f aca="false">SUM(B654,B669,B684)</f>
        <v>6023646</v>
      </c>
      <c r="I647" s="14"/>
      <c r="J647" s="14"/>
      <c r="K647" s="14"/>
      <c r="L647" s="14"/>
      <c r="M647" s="14"/>
    </row>
    <row r="648" customFormat="false" ht="12.75" hidden="false" customHeight="false" outlineLevel="0" collapsed="false">
      <c r="A648" s="14" t="s">
        <v>72</v>
      </c>
      <c r="B648" s="14" t="n">
        <v>7567433</v>
      </c>
      <c r="C648" s="41" t="n">
        <f aca="false">SUM(B648/B647*100)/100</f>
        <v>0.835075282137662</v>
      </c>
      <c r="D648" s="14"/>
      <c r="E648" s="14" t="n">
        <f aca="false">SUM(B654,E654,H654,K654)</f>
        <v>7567433</v>
      </c>
      <c r="F648" s="14"/>
      <c r="G648" s="14" t="s">
        <v>11</v>
      </c>
      <c r="H648" s="14" t="n">
        <f aca="false">SUM(E654,E669,E684)</f>
        <v>2693622</v>
      </c>
      <c r="I648" s="14"/>
      <c r="J648" s="14"/>
      <c r="K648" s="14"/>
      <c r="L648" s="14"/>
      <c r="M648" s="14"/>
    </row>
    <row r="649" customFormat="false" ht="12.75" hidden="false" customHeight="false" outlineLevel="0" collapsed="false">
      <c r="A649" s="14" t="s">
        <v>73</v>
      </c>
      <c r="B649" s="14" t="n">
        <v>1494544</v>
      </c>
      <c r="C649" s="41" t="n">
        <f aca="false">SUM(B649/B647*100)/100</f>
        <v>0.164924717862338</v>
      </c>
      <c r="E649" s="14" t="n">
        <f aca="false">SUM(B669,E669,H669,K669)</f>
        <v>1494544</v>
      </c>
      <c r="F649" s="14"/>
      <c r="G649" s="8" t="s">
        <v>12</v>
      </c>
      <c r="H649" s="14" t="n">
        <f aca="false">SUM(H654,H669,H684)</f>
        <v>295071</v>
      </c>
      <c r="I649" s="14"/>
      <c r="J649" s="14"/>
      <c r="K649" s="14"/>
      <c r="L649" s="14"/>
      <c r="M649" s="14"/>
    </row>
    <row r="650" customFormat="false" ht="12.75" hidden="false" customHeight="false" outlineLevel="0" collapsed="false">
      <c r="A650" s="14"/>
      <c r="B650" s="14"/>
      <c r="C650" s="45"/>
      <c r="D650" s="14"/>
      <c r="E650" s="14"/>
      <c r="F650" s="14"/>
      <c r="G650" s="71"/>
      <c r="H650" s="14"/>
      <c r="I650" s="14"/>
      <c r="J650" s="14"/>
      <c r="K650" s="14"/>
      <c r="L650" s="14"/>
      <c r="M650" s="14"/>
    </row>
    <row r="651" customFormat="false" ht="12.75" hidden="false" customHeight="false" outlineLevel="0" collapsed="false">
      <c r="A651" s="13" t="s">
        <v>150</v>
      </c>
      <c r="M651" s="14"/>
    </row>
    <row r="652" customFormat="false" ht="12.75" hidden="false" customHeight="false" outlineLevel="0" collapsed="false">
      <c r="A652" s="13" t="s">
        <v>72</v>
      </c>
      <c r="F652" s="72" t="s">
        <v>151</v>
      </c>
      <c r="M652" s="14"/>
    </row>
    <row r="653" customFormat="false" ht="12.75" hidden="false" customHeight="false" outlineLevel="0" collapsed="false">
      <c r="A653" s="43" t="s">
        <v>8</v>
      </c>
      <c r="B653" s="44" t="s">
        <v>9</v>
      </c>
      <c r="C653" s="44" t="s">
        <v>10</v>
      </c>
      <c r="D653" s="43" t="s">
        <v>8</v>
      </c>
      <c r="E653" s="43" t="s">
        <v>11</v>
      </c>
      <c r="F653" s="43" t="s">
        <v>10</v>
      </c>
      <c r="G653" s="43" t="s">
        <v>8</v>
      </c>
      <c r="H653" s="8" t="s">
        <v>12</v>
      </c>
      <c r="I653" s="44" t="s">
        <v>10</v>
      </c>
      <c r="J653" s="43" t="s">
        <v>8</v>
      </c>
      <c r="K653" s="43" t="s">
        <v>13</v>
      </c>
      <c r="L653" s="43" t="s">
        <v>10</v>
      </c>
      <c r="M653" s="14"/>
    </row>
    <row r="654" customFormat="false" ht="12.75" hidden="false" customHeight="false" outlineLevel="0" collapsed="false">
      <c r="A654" s="40" t="s">
        <v>14</v>
      </c>
      <c r="B654" s="14" t="n">
        <f aca="false">SUM(B655:B665)</f>
        <v>4801383</v>
      </c>
      <c r="C654" s="41" t="n">
        <f aca="false">SUM(C655:C665)</f>
        <v>1</v>
      </c>
      <c r="D654" s="14" t="n">
        <f aca="false">SUM(D655:D665)</f>
        <v>0</v>
      </c>
      <c r="E654" s="14" t="n">
        <f aca="false">SUM(E655:E665)</f>
        <v>2474346</v>
      </c>
      <c r="F654" s="41" t="n">
        <f aca="false">SUM(F655:F665)</f>
        <v>1</v>
      </c>
      <c r="G654" s="14" t="n">
        <f aca="false">SUM(G655:G665)</f>
        <v>0</v>
      </c>
      <c r="H654" s="14" t="n">
        <f aca="false">SUM(H655:H665)</f>
        <v>242482</v>
      </c>
      <c r="I654" s="41" t="n">
        <f aca="false">SUM(I655:I665)-0.01</f>
        <v>1</v>
      </c>
      <c r="J654" s="14" t="n">
        <f aca="false">SUM(J655:J665)</f>
        <v>0</v>
      </c>
      <c r="K654" s="14" t="n">
        <f aca="false">SUM(K655:K665)</f>
        <v>49222</v>
      </c>
      <c r="L654" s="41" t="n">
        <f aca="false">SUM(L655:L665)</f>
        <v>1</v>
      </c>
      <c r="M654" s="14"/>
    </row>
    <row r="655" customFormat="false" ht="12.75" hidden="false" customHeight="false" outlineLevel="0" collapsed="false">
      <c r="A655" s="14" t="s">
        <v>15</v>
      </c>
      <c r="B655" s="14" t="n">
        <v>1129565</v>
      </c>
      <c r="C655" s="41" t="n">
        <f aca="false">SUM(B655/B654*100)/100</f>
        <v>0.235258257881115</v>
      </c>
      <c r="D655" s="14" t="s">
        <v>16</v>
      </c>
      <c r="E655" s="14" t="n">
        <v>226101</v>
      </c>
      <c r="F655" s="41" t="n">
        <f aca="false">SUM(E655/E654*100)/100</f>
        <v>0.0913780853607377</v>
      </c>
      <c r="G655" s="42" t="s">
        <v>17</v>
      </c>
      <c r="H655" s="14" t="n">
        <v>46443</v>
      </c>
      <c r="I655" s="41" t="n">
        <f aca="false">SUM(H655/H654*100)/100</f>
        <v>0.191531742562335</v>
      </c>
      <c r="J655" s="5" t="s">
        <v>18</v>
      </c>
      <c r="K655" s="14" t="n">
        <v>49222</v>
      </c>
      <c r="L655" s="41" t="n">
        <f aca="false">SUM(K655/K654*100)/100</f>
        <v>1</v>
      </c>
      <c r="M655" s="14"/>
    </row>
    <row r="656" customFormat="false" ht="12.75" hidden="false" customHeight="false" outlineLevel="0" collapsed="false">
      <c r="A656" s="5" t="s">
        <v>19</v>
      </c>
      <c r="B656" s="14" t="n">
        <v>26573</v>
      </c>
      <c r="C656" s="41" t="n">
        <f aca="false">SUM(B656/B654*100)/100</f>
        <v>0.0055344470541092</v>
      </c>
      <c r="D656" s="14" t="s">
        <v>20</v>
      </c>
      <c r="E656" s="14" t="n">
        <v>32532</v>
      </c>
      <c r="F656" s="41" t="n">
        <f aca="false">SUM(E656/E654*100)/100</f>
        <v>0.0131477166087524</v>
      </c>
      <c r="G656" s="14" t="s">
        <v>21</v>
      </c>
      <c r="H656" s="14" t="n">
        <v>35886</v>
      </c>
      <c r="I656" s="41" t="n">
        <f aca="false">SUM(H656/H654*100)/100</f>
        <v>0.147994490312683</v>
      </c>
      <c r="J656" s="14"/>
      <c r="K656" s="14"/>
      <c r="L656" s="14"/>
      <c r="M656" s="14"/>
    </row>
    <row r="657" customFormat="false" ht="12.75" hidden="false" customHeight="false" outlineLevel="0" collapsed="false">
      <c r="A657" s="14" t="s">
        <v>22</v>
      </c>
      <c r="B657" s="14" t="n">
        <v>145428</v>
      </c>
      <c r="C657" s="41" t="n">
        <f aca="false">SUM(B657/B654*100)/100</f>
        <v>0.0302887730472658</v>
      </c>
      <c r="D657" s="14" t="s">
        <v>23</v>
      </c>
      <c r="E657" s="14" t="n">
        <v>1605954</v>
      </c>
      <c r="F657" s="41" t="n">
        <f aca="false">SUM(E657/E654*100)/100</f>
        <v>0.649041807410928</v>
      </c>
      <c r="G657" s="14" t="s">
        <v>24</v>
      </c>
      <c r="H657" s="14" t="n">
        <v>37169</v>
      </c>
      <c r="I657" s="41" t="n">
        <f aca="false">SUM(H657/H654*100)/100</f>
        <v>0.153285604704679</v>
      </c>
      <c r="J657" s="14"/>
      <c r="K657" s="14"/>
      <c r="L657" s="14"/>
      <c r="M657" s="14"/>
    </row>
    <row r="658" customFormat="false" ht="12.75" hidden="false" customHeight="false" outlineLevel="0" collapsed="false">
      <c r="A658" s="14" t="s">
        <v>25</v>
      </c>
      <c r="B658" s="14" t="n">
        <v>43408</v>
      </c>
      <c r="C658" s="41" t="n">
        <f aca="false">SUM(B658/B654*100)/100</f>
        <v>0.00904072847344192</v>
      </c>
      <c r="D658" s="5" t="s">
        <v>26</v>
      </c>
      <c r="E658" s="14" t="n">
        <v>111167</v>
      </c>
      <c r="F658" s="41" t="n">
        <f aca="false">SUM(E658/E654*100)/100</f>
        <v>0.044927831435054</v>
      </c>
      <c r="G658" s="42" t="s">
        <v>27</v>
      </c>
      <c r="H658" s="14" t="n">
        <v>37108</v>
      </c>
      <c r="I658" s="41" t="n">
        <f aca="false">SUM(H658/H654*100)/100+0.01</f>
        <v>0.163034039640056</v>
      </c>
      <c r="J658" s="14"/>
      <c r="K658" s="14"/>
      <c r="L658" s="14"/>
      <c r="M658" s="14"/>
    </row>
    <row r="659" customFormat="false" ht="12.75" hidden="false" customHeight="false" outlineLevel="0" collapsed="false">
      <c r="A659" s="14" t="s">
        <v>28</v>
      </c>
      <c r="B659" s="14" t="n">
        <v>224889</v>
      </c>
      <c r="C659" s="41" t="n">
        <f aca="false">SUM(B659/B654*100)/100</f>
        <v>0.0468383796918513</v>
      </c>
      <c r="D659" s="5" t="s">
        <v>29</v>
      </c>
      <c r="E659" s="14" t="n">
        <v>261719</v>
      </c>
      <c r="F659" s="41" t="n">
        <f aca="false">SUM(E659/E654*100)/100</f>
        <v>0.105773000219048</v>
      </c>
      <c r="G659" s="5" t="s">
        <v>30</v>
      </c>
      <c r="H659" s="14" t="n">
        <v>45951</v>
      </c>
      <c r="I659" s="41" t="n">
        <f aca="false">SUM(H659/H654*100)/100</f>
        <v>0.189502725975536</v>
      </c>
      <c r="J659" s="14"/>
      <c r="K659" s="14"/>
      <c r="L659" s="14"/>
      <c r="M659" s="14"/>
    </row>
    <row r="660" customFormat="false" ht="12.75" hidden="false" customHeight="false" outlineLevel="0" collapsed="false">
      <c r="A660" s="14" t="s">
        <v>31</v>
      </c>
      <c r="B660" s="14" t="n">
        <v>139036</v>
      </c>
      <c r="C660" s="41" t="n">
        <f aca="false">SUM(B660/B654*100)/100</f>
        <v>0.0289574899565396</v>
      </c>
      <c r="D660" s="14" t="s">
        <v>32</v>
      </c>
      <c r="E660" s="14" t="n">
        <v>236873</v>
      </c>
      <c r="F660" s="41" t="n">
        <f aca="false">SUM(E660/E654*100)/100</f>
        <v>0.0957315589654802</v>
      </c>
      <c r="G660" s="14" t="s">
        <v>33</v>
      </c>
      <c r="H660" s="14" t="n">
        <v>39925</v>
      </c>
      <c r="I660" s="41" t="n">
        <f aca="false">SUM(H660/H654*100)/100</f>
        <v>0.164651396804711</v>
      </c>
      <c r="J660" s="14"/>
      <c r="K660" s="14"/>
      <c r="L660" s="14"/>
      <c r="M660" s="14"/>
    </row>
    <row r="661" customFormat="false" ht="12.75" hidden="false" customHeight="false" outlineLevel="0" collapsed="false">
      <c r="A661" s="14" t="s">
        <v>34</v>
      </c>
      <c r="B661" s="14" t="n">
        <v>247081</v>
      </c>
      <c r="C661" s="41" t="n">
        <f aca="false">SUM(B661/B654*100)/100</f>
        <v>0.0514603813109681</v>
      </c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12.75" hidden="false" customHeight="false" outlineLevel="0" collapsed="false">
      <c r="A662" s="14" t="s">
        <v>35</v>
      </c>
      <c r="B662" s="14" t="n">
        <v>300130</v>
      </c>
      <c r="C662" s="41" t="n">
        <f aca="false">SUM(B662/B654*100)/100</f>
        <v>0.0625090729067021</v>
      </c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12.75" hidden="false" customHeight="false" outlineLevel="0" collapsed="false">
      <c r="A663" s="14" t="s">
        <v>36</v>
      </c>
      <c r="B663" s="14" t="n">
        <v>1721096</v>
      </c>
      <c r="C663" s="41" t="n">
        <f aca="false">SUM(B663/B654*100)/100</f>
        <v>0.358458385844245</v>
      </c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12.75" hidden="false" customHeight="false" outlineLevel="0" collapsed="false">
      <c r="A664" s="14" t="s">
        <v>37</v>
      </c>
      <c r="B664" s="14" t="n">
        <v>145019</v>
      </c>
      <c r="C664" s="41" t="n">
        <f aca="false">SUM(B664/B654*100)/100</f>
        <v>0.0302035892575118</v>
      </c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12.75" hidden="false" customHeight="false" outlineLevel="0" collapsed="false">
      <c r="A665" s="14" t="s">
        <v>38</v>
      </c>
      <c r="B665" s="14" t="n">
        <v>679158</v>
      </c>
      <c r="C665" s="41" t="n">
        <f aca="false">SUM(B665/B654*100)/100</f>
        <v>0.14145049457625</v>
      </c>
      <c r="D665" s="14"/>
      <c r="M665" s="14"/>
    </row>
    <row r="666" customFormat="false" ht="12.75" hidden="false" customHeight="false" outlineLevel="0" collapsed="false">
      <c r="A666" s="50"/>
      <c r="B666" s="50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12.75" hidden="false" customHeight="false" outlineLevel="0" collapsed="false">
      <c r="A667" s="13" t="s">
        <v>100</v>
      </c>
      <c r="F667" s="72" t="s">
        <v>151</v>
      </c>
      <c r="G667" s="14"/>
    </row>
    <row r="668" customFormat="false" ht="12.75" hidden="false" customHeight="false" outlineLevel="0" collapsed="false">
      <c r="A668" s="43" t="s">
        <v>8</v>
      </c>
      <c r="B668" s="44" t="s">
        <v>9</v>
      </c>
      <c r="C668" s="44" t="s">
        <v>10</v>
      </c>
      <c r="D668" s="43" t="s">
        <v>8</v>
      </c>
      <c r="E668" s="43" t="s">
        <v>11</v>
      </c>
      <c r="F668" s="43" t="s">
        <v>10</v>
      </c>
      <c r="G668" s="43" t="s">
        <v>8</v>
      </c>
      <c r="H668" s="8" t="s">
        <v>12</v>
      </c>
      <c r="I668" s="44" t="s">
        <v>10</v>
      </c>
      <c r="J668" s="43" t="s">
        <v>8</v>
      </c>
      <c r="K668" s="43" t="s">
        <v>13</v>
      </c>
      <c r="L668" s="43" t="s">
        <v>10</v>
      </c>
    </row>
    <row r="669" customFormat="false" ht="12.75" hidden="false" customHeight="false" outlineLevel="0" collapsed="false">
      <c r="A669" s="40" t="s">
        <v>14</v>
      </c>
      <c r="B669" s="14" t="n">
        <f aca="false">SUM(B670:B680)</f>
        <v>1222263</v>
      </c>
      <c r="C669" s="41" t="n">
        <f aca="false">SUM(C670:C680)</f>
        <v>0.998097700740348</v>
      </c>
      <c r="D669" s="14" t="n">
        <f aca="false">SUM(D670:D680)</f>
        <v>0</v>
      </c>
      <c r="E669" s="14" t="n">
        <f aca="false">SUM(E670:E680)</f>
        <v>219276</v>
      </c>
      <c r="F669" s="41" t="n">
        <f aca="false">SUM(F670:F680)-0.02</f>
        <v>1.00789653222423</v>
      </c>
      <c r="G669" s="14" t="n">
        <f aca="false">SUM(G670:G680)</f>
        <v>0</v>
      </c>
      <c r="H669" s="14" t="n">
        <f aca="false">SUM(H670:H680)</f>
        <v>52589</v>
      </c>
      <c r="I669" s="41" t="n">
        <f aca="false">SUM(I670:I680)+0.01</f>
        <v>1</v>
      </c>
      <c r="J669" s="14" t="n">
        <f aca="false">SUM(J670:J680)</f>
        <v>0</v>
      </c>
      <c r="K669" s="14" t="n">
        <f aca="false">SUM(K670:K680)</f>
        <v>416</v>
      </c>
      <c r="L669" s="41" t="n">
        <f aca="false">SUM(L670:L680)</f>
        <v>1</v>
      </c>
    </row>
    <row r="670" customFormat="false" ht="12.75" hidden="false" customHeight="false" outlineLevel="0" collapsed="false">
      <c r="A670" s="14" t="s">
        <v>15</v>
      </c>
      <c r="B670" s="14" t="n">
        <v>90066</v>
      </c>
      <c r="C670" s="41" t="n">
        <f aca="false">SUM(B670/B669*100)/100</f>
        <v>0.0736879051398922</v>
      </c>
      <c r="D670" s="14" t="s">
        <v>16</v>
      </c>
      <c r="E670" s="14" t="n">
        <v>28570</v>
      </c>
      <c r="F670" s="41" t="n">
        <f aca="false">SUM(E670/E669*100)/100+0.01</f>
        <v>0.140292416862767</v>
      </c>
      <c r="G670" s="42" t="s">
        <v>17</v>
      </c>
      <c r="H670" s="14" t="n">
        <v>4342</v>
      </c>
      <c r="I670" s="41" t="n">
        <f aca="false">SUM(H670/H669*100)/100</f>
        <v>0.0825647949190895</v>
      </c>
      <c r="J670" s="5" t="s">
        <v>18</v>
      </c>
      <c r="K670" s="14" t="n">
        <v>416</v>
      </c>
      <c r="L670" s="41" t="n">
        <f aca="false">SUM(K670/K669*100)/100</f>
        <v>1</v>
      </c>
      <c r="M670" s="14"/>
      <c r="N670" s="14"/>
      <c r="O670" s="14"/>
      <c r="P670" s="14"/>
    </row>
    <row r="671" customFormat="false" ht="12.75" hidden="false" customHeight="false" outlineLevel="0" collapsed="false">
      <c r="A671" s="5" t="s">
        <v>19</v>
      </c>
      <c r="B671" s="14" t="n">
        <v>4917</v>
      </c>
      <c r="C671" s="41" t="n">
        <f aca="false">SUM(B671/B669*100)/100</f>
        <v>0.00402286578256889</v>
      </c>
      <c r="D671" s="14" t="s">
        <v>20</v>
      </c>
      <c r="E671" s="14" t="n">
        <v>42901</v>
      </c>
      <c r="F671" s="41" t="n">
        <f aca="false">SUM(E671/E669*100)/100</f>
        <v>0.195648406574363</v>
      </c>
      <c r="G671" s="14" t="s">
        <v>21</v>
      </c>
      <c r="H671" s="14" t="n">
        <v>18108</v>
      </c>
      <c r="I671" s="41" t="n">
        <f aca="false">SUM(H671/H669*100)/100</f>
        <v>0.344330563425812</v>
      </c>
      <c r="J671" s="14"/>
      <c r="K671" s="14"/>
      <c r="L671" s="14"/>
      <c r="M671" s="14"/>
      <c r="N671" s="14"/>
      <c r="O671" s="14"/>
    </row>
    <row r="672" customFormat="false" ht="12.75" hidden="false" customHeight="false" outlineLevel="0" collapsed="false">
      <c r="A672" s="14" t="s">
        <v>22</v>
      </c>
      <c r="B672" s="14" t="n">
        <v>10185</v>
      </c>
      <c r="C672" s="41" t="n">
        <f aca="false">SUM(B672/B669*100)/100</f>
        <v>0.00833290380220951</v>
      </c>
      <c r="D672" s="14" t="s">
        <v>23</v>
      </c>
      <c r="E672" s="14" t="n">
        <v>10803</v>
      </c>
      <c r="F672" s="41" t="n">
        <f aca="false">SUM(E672/E669*100)/100+0.01</f>
        <v>0.0592666776117769</v>
      </c>
      <c r="G672" s="14" t="s">
        <v>24</v>
      </c>
      <c r="H672" s="14" t="n">
        <v>4814</v>
      </c>
      <c r="I672" s="41" t="n">
        <f aca="false">SUM(H672/H669*100)/100</f>
        <v>0.0915400559052273</v>
      </c>
      <c r="J672" s="14"/>
      <c r="K672" s="14"/>
      <c r="L672" s="14"/>
      <c r="M672" s="14"/>
      <c r="N672" s="14"/>
      <c r="O672" s="14"/>
    </row>
    <row r="673" customFormat="false" ht="12.75" hidden="false" customHeight="false" outlineLevel="0" collapsed="false">
      <c r="A673" s="14" t="s">
        <v>25</v>
      </c>
      <c r="B673" s="14" t="n">
        <v>15535</v>
      </c>
      <c r="C673" s="41" t="n">
        <f aca="false">SUM(B673/B669*100)/100</f>
        <v>0.012710030492619</v>
      </c>
      <c r="D673" s="5" t="s">
        <v>26</v>
      </c>
      <c r="E673" s="14" t="n">
        <v>25397</v>
      </c>
      <c r="F673" s="41" t="n">
        <f aca="false">SUM(E673/E669*100)/100</f>
        <v>0.115822068990678</v>
      </c>
      <c r="G673" s="42" t="s">
        <v>27</v>
      </c>
      <c r="H673" s="14" t="n">
        <v>4666</v>
      </c>
      <c r="I673" s="41" t="n">
        <f aca="false">SUM(H673/H669*100)/100-0.01</f>
        <v>0.0787257791553367</v>
      </c>
      <c r="J673" s="14"/>
      <c r="K673" s="14"/>
      <c r="L673" s="14"/>
      <c r="M673" s="14"/>
      <c r="N673" s="14"/>
      <c r="O673" s="14"/>
    </row>
    <row r="674" customFormat="false" ht="12.75" hidden="false" customHeight="false" outlineLevel="0" collapsed="false">
      <c r="A674" s="14" t="s">
        <v>28</v>
      </c>
      <c r="B674" s="14" t="n">
        <v>37294</v>
      </c>
      <c r="C674" s="41" t="n">
        <f aca="false">SUM(B674/B669*100)/100</f>
        <v>0.0305122547275014</v>
      </c>
      <c r="D674" s="5" t="s">
        <v>29</v>
      </c>
      <c r="E674" s="14" t="n">
        <v>108951</v>
      </c>
      <c r="F674" s="41" t="n">
        <f aca="false">SUM(E674/E669*100)/100</f>
        <v>0.496866962184644</v>
      </c>
      <c r="G674" s="5" t="s">
        <v>30</v>
      </c>
      <c r="H674" s="14" t="n">
        <v>14558</v>
      </c>
      <c r="I674" s="41" t="n">
        <f aca="false">SUM(H674/H669*100)/100</f>
        <v>0.276825952195326</v>
      </c>
      <c r="J674" s="14"/>
      <c r="K674" s="14"/>
      <c r="L674" s="14"/>
      <c r="M674" s="14"/>
      <c r="N674" s="14"/>
      <c r="O674" s="14"/>
    </row>
    <row r="675" customFormat="false" ht="12.75" hidden="false" customHeight="false" outlineLevel="0" collapsed="false">
      <c r="A675" s="14" t="s">
        <v>31</v>
      </c>
      <c r="B675" s="14" t="n">
        <v>77749</v>
      </c>
      <c r="C675" s="41" t="n">
        <f aca="false">SUM(B675/B669*100)/100</f>
        <v>0.0636106958976914</v>
      </c>
      <c r="D675" s="14" t="s">
        <v>32</v>
      </c>
      <c r="E675" s="14" t="n">
        <v>2654</v>
      </c>
      <c r="F675" s="41" t="n">
        <v>0.02</v>
      </c>
      <c r="G675" s="14" t="s">
        <v>33</v>
      </c>
      <c r="H675" s="14" t="n">
        <v>6101</v>
      </c>
      <c r="I675" s="41" t="n">
        <f aca="false">SUM(H675/H669*100)/100</f>
        <v>0.116012854399209</v>
      </c>
      <c r="J675" s="14"/>
      <c r="K675" s="14"/>
      <c r="L675" s="14"/>
      <c r="M675" s="14"/>
    </row>
    <row r="676" customFormat="false" ht="12.75" hidden="false" customHeight="false" outlineLevel="0" collapsed="false">
      <c r="A676" s="14" t="s">
        <v>34</v>
      </c>
      <c r="B676" s="14" t="n">
        <v>67951</v>
      </c>
      <c r="C676" s="41" t="n">
        <f aca="false">SUM(B676/B669*100)/100</f>
        <v>0.0555944178953302</v>
      </c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12.75" hidden="false" customHeight="false" outlineLevel="0" collapsed="false">
      <c r="A677" s="14" t="s">
        <v>35</v>
      </c>
      <c r="B677" s="14" t="n">
        <v>50491</v>
      </c>
      <c r="C677" s="41" t="n">
        <f aca="false">SUM(B677/B669*100)/100</f>
        <v>0.0413094399486853</v>
      </c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12.75" hidden="false" customHeight="false" outlineLevel="0" collapsed="false">
      <c r="A678" s="14" t="s">
        <v>36</v>
      </c>
      <c r="B678" s="14" t="n">
        <v>737702</v>
      </c>
      <c r="C678" s="41" t="n">
        <f aca="false">SUM(B678/B669*100)/100</f>
        <v>0.603554226872613</v>
      </c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12.75" hidden="false" customHeight="false" outlineLevel="0" collapsed="false">
      <c r="A679" s="14" t="s">
        <v>37</v>
      </c>
      <c r="B679" s="14" t="n">
        <v>38993</v>
      </c>
      <c r="C679" s="41" t="n">
        <v>0.03</v>
      </c>
      <c r="D679" s="14"/>
      <c r="E679" s="14"/>
      <c r="F679" s="14"/>
      <c r="G679" s="14"/>
      <c r="H679" s="14"/>
      <c r="I679" s="14"/>
      <c r="J679" s="14"/>
      <c r="K679" s="14"/>
      <c r="L679" s="14"/>
      <c r="M679" s="14"/>
    </row>
    <row r="680" customFormat="false" ht="12.75" hidden="false" customHeight="false" outlineLevel="0" collapsed="false">
      <c r="A680" s="14" t="s">
        <v>38</v>
      </c>
      <c r="B680" s="14" t="n">
        <v>91380</v>
      </c>
      <c r="C680" s="41" t="n">
        <f aca="false">SUM(B680/B669*100)/100</f>
        <v>0.0747629601812376</v>
      </c>
      <c r="D680" s="14"/>
      <c r="E680" s="14"/>
      <c r="H680" s="14"/>
      <c r="K680" s="14"/>
      <c r="M680" s="14"/>
    </row>
    <row r="681" customFormat="false" ht="12.75" hidden="false" customHeight="false" outlineLevel="0" collapsed="false">
      <c r="A681" s="17"/>
      <c r="B681" s="17"/>
      <c r="C681" s="14"/>
      <c r="D681" s="14"/>
      <c r="E681" s="14"/>
      <c r="F681" s="14"/>
      <c r="G681" s="14"/>
      <c r="H681" s="14"/>
      <c r="I681" s="14"/>
      <c r="J681" s="14"/>
      <c r="K681" s="14"/>
      <c r="L681" s="17"/>
    </row>
    <row r="682" customFormat="false" ht="12.75" hidden="false" customHeight="false" outlineLevel="0" collapsed="false">
      <c r="A682" s="73"/>
      <c r="B682" s="37"/>
      <c r="C682" s="37"/>
      <c r="D682" s="37"/>
      <c r="E682" s="37"/>
      <c r="F682" s="37"/>
      <c r="G682" s="37"/>
      <c r="H682" s="37"/>
      <c r="I682" s="37"/>
      <c r="J682" s="37"/>
    </row>
    <row r="683" customFormat="false" ht="12.75" hidden="false" customHeight="false" outlineLevel="0" collapsed="false">
      <c r="A683" s="74" t="s">
        <v>152</v>
      </c>
      <c r="B683" s="75" t="s">
        <v>153</v>
      </c>
      <c r="C683" s="44"/>
      <c r="D683" s="43"/>
      <c r="E683" s="43"/>
      <c r="F683" s="43"/>
      <c r="G683" s="57" t="s">
        <v>154</v>
      </c>
      <c r="H683" s="58"/>
      <c r="I683" s="58"/>
      <c r="J683" s="58"/>
      <c r="K683" s="43"/>
      <c r="L683" s="43"/>
    </row>
    <row r="684" customFormat="false" ht="12.75" hidden="false" customHeight="false" outlineLevel="0" collapsed="false">
      <c r="A684" s="13" t="s">
        <v>155</v>
      </c>
      <c r="F684" s="51" t="s">
        <v>156</v>
      </c>
      <c r="N684" s="0" t="s">
        <v>157</v>
      </c>
      <c r="O684" s="0" t="s">
        <v>158</v>
      </c>
      <c r="P684" s="0" t="s">
        <v>159</v>
      </c>
      <c r="Q684" s="0" t="s">
        <v>160</v>
      </c>
    </row>
    <row r="685" customFormat="false" ht="12.75" hidden="false" customHeight="false" outlineLevel="0" collapsed="false">
      <c r="A685" s="40"/>
      <c r="B685" s="14" t="s">
        <v>9</v>
      </c>
      <c r="C685" s="14" t="s">
        <v>10</v>
      </c>
      <c r="D685" s="14" t="s">
        <v>11</v>
      </c>
      <c r="E685" s="14" t="s">
        <v>10</v>
      </c>
      <c r="F685" s="8" t="s">
        <v>12</v>
      </c>
      <c r="G685" s="14" t="s">
        <v>10</v>
      </c>
      <c r="H685" s="14" t="s">
        <v>13</v>
      </c>
      <c r="I685" s="14" t="s">
        <v>10</v>
      </c>
      <c r="J685" s="14"/>
      <c r="N685" s="0" t="n">
        <v>1180638</v>
      </c>
      <c r="O685" s="0" t="n">
        <v>235662</v>
      </c>
      <c r="P685" s="0" t="n">
        <v>46458</v>
      </c>
      <c r="Q685" s="0" t="n">
        <v>42432</v>
      </c>
    </row>
    <row r="686" customFormat="false" ht="12.75" hidden="false" customHeight="false" outlineLevel="0" collapsed="false">
      <c r="A686" s="50" t="s">
        <v>14</v>
      </c>
      <c r="B686" s="14" t="n">
        <f aca="false">SUM(B687:B689)</f>
        <v>8870436</v>
      </c>
      <c r="C686" s="41" t="n">
        <f aca="false">SUM(C687:C689)</f>
        <v>1</v>
      </c>
      <c r="D686" s="14" t="n">
        <f aca="false">SUM(D687:D689)</f>
        <v>3346585</v>
      </c>
      <c r="E686" s="41" t="n">
        <f aca="false">SUM(E687:E689)-0.01</f>
        <v>1</v>
      </c>
      <c r="F686" s="14" t="n">
        <f aca="false">SUM(F687:F689)</f>
        <v>718643</v>
      </c>
      <c r="G686" s="41" t="n">
        <f aca="false">SUM(G687:G689)-0.001-0.01</f>
        <v>1</v>
      </c>
      <c r="H686" s="14" t="n">
        <f aca="false">SUM(H687:H689)</f>
        <v>101757</v>
      </c>
      <c r="I686" s="41" t="n">
        <f aca="false">SUM(I687:I689)</f>
        <v>1</v>
      </c>
      <c r="J686" s="14" t="n">
        <f aca="false">SUM(B686,D686,F686,H686)</f>
        <v>13037421</v>
      </c>
      <c r="L686" s="14"/>
      <c r="M686" s="14"/>
      <c r="N686" s="0" t="n">
        <v>29999</v>
      </c>
      <c r="O686" s="0" t="n">
        <v>74579</v>
      </c>
      <c r="P686" s="0" t="n">
        <v>47271</v>
      </c>
    </row>
    <row r="687" customFormat="false" ht="12.75" hidden="false" customHeight="false" outlineLevel="0" collapsed="false">
      <c r="A687" s="50" t="s">
        <v>2</v>
      </c>
      <c r="B687" s="14" t="n">
        <v>7261868</v>
      </c>
      <c r="C687" s="41" t="n">
        <f aca="false">SUM(B687/B686)</f>
        <v>0.818659646493137</v>
      </c>
      <c r="D687" s="14" t="n">
        <v>2644346</v>
      </c>
      <c r="E687" s="41" t="n">
        <f aca="false">SUM(D687/D686)+0.01</f>
        <v>0.800162508945686</v>
      </c>
      <c r="F687" s="14" t="n">
        <v>508579</v>
      </c>
      <c r="G687" s="41" t="n">
        <f aca="false">SUM(F687/F686)</f>
        <v>0.707693527940855</v>
      </c>
      <c r="H687" s="14" t="n">
        <v>77795</v>
      </c>
      <c r="I687" s="41" t="n">
        <f aca="false">SUM(H687/H686)</f>
        <v>0.764517428776399</v>
      </c>
      <c r="J687" s="14" t="n">
        <f aca="false">SUM(B687,D687,F687,H687)</f>
        <v>10492588</v>
      </c>
      <c r="L687" s="14" t="n">
        <f aca="false">2199910+597945+1012850</f>
        <v>3810705</v>
      </c>
      <c r="M687" s="14" t="s">
        <v>161</v>
      </c>
      <c r="N687" s="0" t="n">
        <v>151144</v>
      </c>
      <c r="O687" s="0" t="n">
        <v>1268236</v>
      </c>
      <c r="P687" s="0" t="n">
        <v>34169</v>
      </c>
    </row>
    <row r="688" customFormat="false" ht="12.75" hidden="false" customHeight="false" outlineLevel="0" collapsed="false">
      <c r="A688" s="50" t="s">
        <v>4</v>
      </c>
      <c r="B688" s="14" t="n">
        <v>1241695</v>
      </c>
      <c r="C688" s="41" t="n">
        <f aca="false">SUM(B688/B686)</f>
        <v>0.139981281641624</v>
      </c>
      <c r="D688" s="14" t="n">
        <v>642161</v>
      </c>
      <c r="E688" s="41" t="n">
        <f aca="false">SUM(D688/D686)</f>
        <v>0.191885459356329</v>
      </c>
      <c r="F688" s="14" t="n">
        <v>166385</v>
      </c>
      <c r="G688" s="41" t="n">
        <f aca="false">SUM(F688/F686)+0.01</f>
        <v>0.241526641183453</v>
      </c>
      <c r="H688" s="14" t="n">
        <v>21465</v>
      </c>
      <c r="I688" s="41" t="n">
        <f aca="false">SUM(H688/H686)</f>
        <v>0.210943718859636</v>
      </c>
      <c r="J688" s="14" t="n">
        <f aca="false">SUM(B688,D688,F688,H688)</f>
        <v>2071706</v>
      </c>
      <c r="L688" s="14" t="n">
        <f aca="false">5600919-L687-J689</f>
        <v>1317087</v>
      </c>
      <c r="M688" s="14" t="s">
        <v>161</v>
      </c>
      <c r="N688" s="0" t="n">
        <v>55093</v>
      </c>
      <c r="O688" s="0" t="n">
        <v>122136</v>
      </c>
      <c r="P688" s="0" t="n">
        <v>35328</v>
      </c>
    </row>
    <row r="689" customFormat="false" ht="12.75" hidden="false" customHeight="false" outlineLevel="0" collapsed="false">
      <c r="A689" s="50" t="s">
        <v>107</v>
      </c>
      <c r="B689" s="14" t="n">
        <v>366873</v>
      </c>
      <c r="C689" s="41" t="n">
        <f aca="false">SUM(B689/B686)</f>
        <v>0.0413590718652386</v>
      </c>
      <c r="D689" s="14" t="n">
        <v>60078</v>
      </c>
      <c r="E689" s="41" t="n">
        <f aca="false">SUM(D689/D686)</f>
        <v>0.0179520316979847</v>
      </c>
      <c r="F689" s="14" t="n">
        <v>43679</v>
      </c>
      <c r="G689" s="41" t="n">
        <f aca="false">SUM(F689/F686)+0.001</f>
        <v>0.0617798308756921</v>
      </c>
      <c r="H689" s="14" t="n">
        <v>2497</v>
      </c>
      <c r="I689" s="41" t="n">
        <f aca="false">SUM(H689/H686)</f>
        <v>0.0245388523639651</v>
      </c>
      <c r="J689" s="14" t="n">
        <f aca="false">SUM(B689,D689,F689,H689)</f>
        <v>473127</v>
      </c>
      <c r="L689" s="14"/>
      <c r="M689" s="14" t="s">
        <v>161</v>
      </c>
      <c r="N689" s="0" t="n">
        <v>247815</v>
      </c>
      <c r="O689" s="0" t="n">
        <v>342994</v>
      </c>
      <c r="P689" s="0" t="n">
        <v>55176</v>
      </c>
    </row>
    <row r="690" customFormat="false" ht="12.75" hidden="false" customHeight="false" outlineLevel="0" collapsed="false">
      <c r="A690" s="76"/>
      <c r="B690" s="76"/>
      <c r="C690" s="77"/>
      <c r="D690" s="77"/>
      <c r="E690" s="14"/>
      <c r="F690" s="14"/>
      <c r="G690" s="14"/>
      <c r="H690" s="14"/>
      <c r="I690" s="14"/>
      <c r="J690" s="14"/>
      <c r="L690" s="14"/>
      <c r="M690" s="14"/>
      <c r="N690" s="0" t="n">
        <v>206620</v>
      </c>
      <c r="O690" s="0" t="n">
        <v>114478</v>
      </c>
      <c r="P690" s="0" t="n">
        <v>44440</v>
      </c>
    </row>
    <row r="691" customFormat="false" ht="12.75" hidden="false" customHeight="false" outlineLevel="0" collapsed="false">
      <c r="A691" s="13" t="s">
        <v>162</v>
      </c>
      <c r="J691" s="14"/>
      <c r="L691" s="14"/>
      <c r="M691" s="14"/>
      <c r="N691" s="0" t="n">
        <v>295320</v>
      </c>
    </row>
    <row r="692" customFormat="false" ht="12.75" hidden="false" customHeight="false" outlineLevel="0" collapsed="false">
      <c r="A692" s="40" t="s">
        <v>74</v>
      </c>
      <c r="B692" s="14" t="s">
        <v>9</v>
      </c>
      <c r="C692" s="14" t="s">
        <v>10</v>
      </c>
      <c r="D692" s="14" t="s">
        <v>11</v>
      </c>
      <c r="E692" s="14" t="s">
        <v>10</v>
      </c>
      <c r="F692" s="8" t="s">
        <v>12</v>
      </c>
      <c r="G692" s="14" t="s">
        <v>10</v>
      </c>
      <c r="H692" s="14" t="s">
        <v>13</v>
      </c>
      <c r="I692" s="14" t="s">
        <v>10</v>
      </c>
      <c r="J692" s="14"/>
      <c r="L692" s="14"/>
      <c r="M692" s="14"/>
      <c r="N692" s="0" t="n">
        <v>296928</v>
      </c>
    </row>
    <row r="693" customFormat="false" ht="12.75" hidden="false" customHeight="false" outlineLevel="0" collapsed="false">
      <c r="A693" s="50" t="s">
        <v>14</v>
      </c>
      <c r="B693" s="14" t="n">
        <f aca="false">SUM(B694:B696)</f>
        <v>7272028</v>
      </c>
      <c r="C693" s="41" t="n">
        <f aca="false">SUM(C694:C696)</f>
        <v>1</v>
      </c>
      <c r="D693" s="14" t="n">
        <f aca="false">SUM(D694:D696)</f>
        <v>2634186</v>
      </c>
      <c r="E693" s="41" t="n">
        <f aca="false">SUM(E694:E696)</f>
        <v>1</v>
      </c>
      <c r="F693" s="14" t="n">
        <f aca="false">SUM(F694:F696)</f>
        <v>508579</v>
      </c>
      <c r="G693" s="41" t="n">
        <f aca="false">SUM(G694:G696)</f>
        <v>1</v>
      </c>
      <c r="H693" s="14" t="n">
        <f aca="false">SUM(H694:H696)</f>
        <v>77795</v>
      </c>
      <c r="I693" s="41" t="n">
        <f aca="false">SUM(I694:I696)</f>
        <v>1</v>
      </c>
      <c r="J693" s="14" t="n">
        <f aca="false">SUM(B693,D693,F693,H693)</f>
        <v>10492588</v>
      </c>
      <c r="L693" s="14"/>
      <c r="M693" s="14"/>
      <c r="N693" s="0" t="n">
        <v>2400621</v>
      </c>
      <c r="O693" s="14"/>
      <c r="P693" s="14"/>
    </row>
    <row r="694" customFormat="false" ht="12.75" hidden="false" customHeight="false" outlineLevel="0" collapsed="false">
      <c r="A694" s="50" t="s">
        <v>48</v>
      </c>
      <c r="B694" s="14" t="n">
        <v>4060619</v>
      </c>
      <c r="C694" s="41" t="n">
        <f aca="false">SUM(B694/B693)</f>
        <v>0.558388801583272</v>
      </c>
      <c r="D694" s="14" t="n">
        <v>2135245</v>
      </c>
      <c r="E694" s="41" t="n">
        <f aca="false">SUM(D694/D693)</f>
        <v>0.810590064634768</v>
      </c>
      <c r="F694" s="14" t="n">
        <v>440527</v>
      </c>
      <c r="G694" s="41" t="n">
        <f aca="false">SUM(F694/F693)</f>
        <v>0.866191879727633</v>
      </c>
      <c r="H694" s="14" t="n">
        <v>66062</v>
      </c>
      <c r="I694" s="41" t="n">
        <f aca="false">SUM(H694/H693)</f>
        <v>0.849180538595025</v>
      </c>
      <c r="J694" s="14" t="n">
        <f aca="false">SUM(B694,D694,F694,H694)</f>
        <v>6702453</v>
      </c>
      <c r="L694" s="14"/>
      <c r="M694" s="14"/>
      <c r="N694" s="0" t="n">
        <v>752014</v>
      </c>
    </row>
    <row r="695" customFormat="false" ht="12.75" hidden="false" customHeight="false" outlineLevel="0" collapsed="false">
      <c r="A695" s="50" t="s">
        <v>50</v>
      </c>
      <c r="B695" s="14" t="n">
        <v>785173</v>
      </c>
      <c r="C695" s="41" t="n">
        <f aca="false">SUM(B695/B693)</f>
        <v>0.107971668975972</v>
      </c>
      <c r="D695" s="14" t="n">
        <v>263970</v>
      </c>
      <c r="E695" s="41" t="n">
        <f aca="false">SUM(D695/D693)</f>
        <v>0.100209324626279</v>
      </c>
      <c r="F695" s="14" t="n">
        <v>39482</v>
      </c>
      <c r="G695" s="41" t="n">
        <f aca="false">SUM(F695/F693)</f>
        <v>0.0776319903102566</v>
      </c>
      <c r="H695" s="14" t="n">
        <v>10017</v>
      </c>
      <c r="I695" s="41" t="n">
        <f aca="false">SUM(H695/H693)</f>
        <v>0.12876148852754</v>
      </c>
      <c r="J695" s="14" t="n">
        <f aca="false">SUM(B695,D695,F695,H695)</f>
        <v>1098642</v>
      </c>
      <c r="L695" s="14"/>
      <c r="M695" s="14"/>
      <c r="N695" s="0" t="n">
        <v>166508</v>
      </c>
      <c r="O695" s="14"/>
      <c r="P695" s="14"/>
    </row>
    <row r="696" customFormat="false" ht="12.75" hidden="false" customHeight="false" outlineLevel="0" collapsed="false">
      <c r="A696" s="50" t="s">
        <v>53</v>
      </c>
      <c r="B696" s="14" t="n">
        <v>2426236</v>
      </c>
      <c r="C696" s="41" t="n">
        <f aca="false">SUM(B696/B693)</f>
        <v>0.333639529440756</v>
      </c>
      <c r="D696" s="14" t="n">
        <v>234971</v>
      </c>
      <c r="E696" s="41" t="n">
        <f aca="false">SUM(D696/D693)</f>
        <v>0.0892006107389531</v>
      </c>
      <c r="F696" s="14" t="n">
        <v>28570</v>
      </c>
      <c r="G696" s="41" t="n">
        <f aca="false">SUM(F696/F693)</f>
        <v>0.0561761299621101</v>
      </c>
      <c r="H696" s="14" t="n">
        <v>1716</v>
      </c>
      <c r="I696" s="41" t="n">
        <f aca="false">SUM(H696/H693)</f>
        <v>0.0220579728774343</v>
      </c>
      <c r="J696" s="14" t="n">
        <f aca="false">SUM(B696,D696,F696,H696)</f>
        <v>2691493</v>
      </c>
      <c r="L696" s="14"/>
      <c r="M696" s="14"/>
    </row>
    <row r="697" customFormat="false" ht="12.75" hidden="false" customHeight="false" outlineLevel="0" collapsed="false">
      <c r="A697" s="13" t="s">
        <v>163</v>
      </c>
      <c r="B697" s="14"/>
      <c r="C697" s="14"/>
      <c r="D697" s="14"/>
      <c r="E697" s="14"/>
      <c r="F697" s="14"/>
      <c r="G697" s="14"/>
      <c r="H697" s="14"/>
      <c r="I697" s="14"/>
      <c r="J697" s="14"/>
      <c r="L697" s="14"/>
      <c r="M697" s="14"/>
      <c r="N697" s="14"/>
      <c r="O697" s="14"/>
      <c r="P697" s="14"/>
    </row>
    <row r="698" customFormat="false" ht="12.75" hidden="false" customHeight="false" outlineLevel="0" collapsed="false">
      <c r="A698" s="13" t="s">
        <v>164</v>
      </c>
      <c r="J698" s="14"/>
      <c r="L698" s="14"/>
      <c r="M698" s="14"/>
      <c r="N698" s="0" t="n">
        <f aca="false">SUM(N685:N696)</f>
        <v>5782700</v>
      </c>
      <c r="O698" s="0" t="n">
        <f aca="false">SUM(O685:O693)</f>
        <v>2158085</v>
      </c>
      <c r="P698" s="0" t="n">
        <f aca="false">SUM(P685:P693)</f>
        <v>262842</v>
      </c>
      <c r="Q698" s="0" t="n">
        <f aca="false">SUM(Q685:Q693)</f>
        <v>42432</v>
      </c>
      <c r="R698" s="0" t="n">
        <f aca="false">SUM(N698:Q698)</f>
        <v>8246059</v>
      </c>
    </row>
    <row r="699" customFormat="false" ht="12.75" hidden="false" customHeight="false" outlineLevel="0" collapsed="false">
      <c r="A699" s="40"/>
      <c r="B699" s="14" t="s">
        <v>9</v>
      </c>
      <c r="C699" s="14" t="s">
        <v>10</v>
      </c>
      <c r="D699" s="14" t="s">
        <v>11</v>
      </c>
      <c r="E699" s="14" t="s">
        <v>10</v>
      </c>
      <c r="F699" s="8" t="s">
        <v>12</v>
      </c>
      <c r="G699" s="14" t="s">
        <v>10</v>
      </c>
      <c r="H699" s="14" t="s">
        <v>13</v>
      </c>
      <c r="I699" s="14" t="s">
        <v>10</v>
      </c>
      <c r="J699" s="14"/>
      <c r="L699" s="14"/>
      <c r="M699" s="14"/>
      <c r="N699" s="14"/>
      <c r="O699" s="14"/>
      <c r="P699" s="14"/>
    </row>
    <row r="700" customFormat="false" ht="12.75" hidden="false" customHeight="false" outlineLevel="0" collapsed="false">
      <c r="A700" s="50" t="s">
        <v>14</v>
      </c>
      <c r="B700" s="14" t="n">
        <f aca="false">SUM(B701:B703)</f>
        <v>6058348</v>
      </c>
      <c r="C700" s="41" t="n">
        <f aca="false">SUM(C701:C703)</f>
        <v>1</v>
      </c>
      <c r="D700" s="14" t="n">
        <f aca="false">SUM(D701:D703)</f>
        <v>2695411</v>
      </c>
      <c r="E700" s="41" t="n">
        <f aca="false">SUM(E701:E703)+0.01</f>
        <v>1</v>
      </c>
      <c r="F700" s="14" t="n">
        <f aca="false">SUM(F701:F703)</f>
        <v>295633</v>
      </c>
      <c r="G700" s="41" t="n">
        <f aca="false">SUM(G701:G703)</f>
        <v>1</v>
      </c>
      <c r="H700" s="14" t="n">
        <f aca="false">SUM(H701:H703)</f>
        <v>49638</v>
      </c>
      <c r="I700" s="41" t="n">
        <f aca="false">SUM(I701:I703)</f>
        <v>1</v>
      </c>
      <c r="J700" s="14" t="n">
        <f aca="false">SUM(B700,D700,F700,H700)</f>
        <v>9099030</v>
      </c>
      <c r="L700" s="14"/>
      <c r="M700" s="14"/>
      <c r="N700" s="14"/>
      <c r="O700" s="14"/>
      <c r="P700" s="14"/>
    </row>
    <row r="701" customFormat="false" ht="12.75" hidden="false" customHeight="false" outlineLevel="0" collapsed="false">
      <c r="A701" s="50" t="s">
        <v>62</v>
      </c>
      <c r="B701" s="14" t="n">
        <f aca="false">SUM(B548)</f>
        <v>5782700</v>
      </c>
      <c r="C701" s="41" t="n">
        <f aca="false">SUM(B701/B700)</f>
        <v>0.954501128030282</v>
      </c>
      <c r="D701" s="14" t="n">
        <f aca="false">SUM(E548)</f>
        <v>2158085</v>
      </c>
      <c r="E701" s="41" t="n">
        <f aca="false">SUM(D701/D700)-0.01</f>
        <v>0.790651551841259</v>
      </c>
      <c r="F701" s="14" t="n">
        <f aca="false">SUM(H548)</f>
        <v>262842</v>
      </c>
      <c r="G701" s="41" t="n">
        <f aca="false">SUM(F701/F700)</f>
        <v>0.88908207135198</v>
      </c>
      <c r="H701" s="14" t="n">
        <f aca="false">SUM(K548)</f>
        <v>42432</v>
      </c>
      <c r="I701" s="41" t="n">
        <f aca="false">SUM(H701/H700)</f>
        <v>0.854828961682582</v>
      </c>
      <c r="J701" s="14" t="n">
        <f aca="false">SUM(B701,D701,F701,H701)</f>
        <v>8246059</v>
      </c>
      <c r="L701" s="14"/>
      <c r="M701" s="14"/>
      <c r="N701" s="14"/>
      <c r="O701" s="14"/>
      <c r="P701" s="14"/>
    </row>
    <row r="702" customFormat="false" ht="12.75" hidden="false" customHeight="false" outlineLevel="0" collapsed="false">
      <c r="A702" s="50" t="s">
        <v>63</v>
      </c>
      <c r="B702" s="14" t="n">
        <f aca="false">SUM(B563)</f>
        <v>259970</v>
      </c>
      <c r="C702" s="41" t="n">
        <f aca="false">SUM(B702/B700)</f>
        <v>0.0429110377944615</v>
      </c>
      <c r="D702" s="14" t="n">
        <f aca="false">SUM(E563)</f>
        <v>174517</v>
      </c>
      <c r="E702" s="41" t="n">
        <f aca="false">SUM(D702/D700)</f>
        <v>0.0647459700950987</v>
      </c>
      <c r="F702" s="14" t="n">
        <f aca="false">SUM(H563)</f>
        <v>32053</v>
      </c>
      <c r="G702" s="41" t="n">
        <f aca="false">SUM(F702/F700)</f>
        <v>0.108421590282546</v>
      </c>
      <c r="H702" s="14" t="n">
        <f aca="false">SUM(K563)</f>
        <v>6092</v>
      </c>
      <c r="I702" s="41" t="n">
        <f aca="false">SUM(H702/H700)</f>
        <v>0.122728554736291</v>
      </c>
      <c r="J702" s="14" t="n">
        <f aca="false">SUM(B702,D702,F702,H702)</f>
        <v>472632</v>
      </c>
      <c r="L702" s="14"/>
      <c r="M702" s="14"/>
      <c r="N702" s="14"/>
      <c r="O702" s="14"/>
      <c r="P702" s="14"/>
    </row>
    <row r="703" customFormat="false" ht="12.75" hidden="false" customHeight="false" outlineLevel="0" collapsed="false">
      <c r="A703" s="50" t="s">
        <v>64</v>
      </c>
      <c r="B703" s="14" t="n">
        <f aca="false">SUM(B578)</f>
        <v>15678</v>
      </c>
      <c r="C703" s="41" t="n">
        <f aca="false">SUM(B703/B700)</f>
        <v>0.00258783417525702</v>
      </c>
      <c r="D703" s="14" t="n">
        <f aca="false">SUM(E578)</f>
        <v>362809</v>
      </c>
      <c r="E703" s="41" t="n">
        <f aca="false">SUM(D703/D700)</f>
        <v>0.134602478063642</v>
      </c>
      <c r="F703" s="14" t="n">
        <f aca="false">SUM(H578)</f>
        <v>738</v>
      </c>
      <c r="G703" s="41" t="n">
        <f aca="false">SUM(F703/F700)</f>
        <v>0.00249633836547341</v>
      </c>
      <c r="H703" s="14" t="n">
        <f aca="false">SUM(K578)</f>
        <v>1114</v>
      </c>
      <c r="I703" s="41" t="n">
        <f aca="false">SUM(H703/H700)</f>
        <v>0.0224424835811274</v>
      </c>
      <c r="J703" s="14" t="n">
        <f aca="false">SUM(B703,D703,F703,H703)</f>
        <v>380339</v>
      </c>
      <c r="L703" s="14"/>
      <c r="M703" s="14"/>
      <c r="N703" s="14"/>
      <c r="O703" s="14"/>
      <c r="P703" s="14"/>
    </row>
    <row r="704" customFormat="false" ht="12.75" hidden="false" customHeight="false" outlineLevel="0" collapsed="false">
      <c r="A704" s="13" t="s">
        <v>165</v>
      </c>
      <c r="J704" s="14"/>
      <c r="K704" s="14"/>
      <c r="L704" s="14" t="s">
        <v>166</v>
      </c>
      <c r="M704" s="14"/>
      <c r="N704" s="14"/>
      <c r="O704" s="14"/>
      <c r="P704" s="14"/>
    </row>
    <row r="705" customFormat="false" ht="12.75" hidden="false" customHeight="false" outlineLevel="0" collapsed="false">
      <c r="A705" s="40"/>
      <c r="B705" s="14" t="s">
        <v>9</v>
      </c>
      <c r="C705" s="14" t="s">
        <v>10</v>
      </c>
      <c r="D705" s="14" t="s">
        <v>11</v>
      </c>
      <c r="E705" s="14" t="s">
        <v>10</v>
      </c>
      <c r="F705" s="8" t="s">
        <v>12</v>
      </c>
      <c r="G705" s="14" t="s">
        <v>10</v>
      </c>
      <c r="H705" s="14" t="s">
        <v>13</v>
      </c>
      <c r="I705" s="14" t="s">
        <v>10</v>
      </c>
      <c r="J705" s="14"/>
      <c r="K705" s="14"/>
      <c r="L705" s="14"/>
    </row>
    <row r="706" customFormat="false" ht="12.75" hidden="false" customHeight="false" outlineLevel="0" collapsed="false">
      <c r="A706" s="50" t="s">
        <v>14</v>
      </c>
      <c r="B706" s="14" t="n">
        <f aca="false">SUM(B707:B709)</f>
        <v>6023646</v>
      </c>
      <c r="C706" s="41" t="n">
        <f aca="false">SUM(C707:C709)</f>
        <v>1</v>
      </c>
      <c r="D706" s="14" t="n">
        <f aca="false">SUM(D707:D709)</f>
        <v>2693622</v>
      </c>
      <c r="E706" s="41" t="n">
        <f aca="false">SUM(E707:E709)</f>
        <v>1</v>
      </c>
      <c r="F706" s="14" t="n">
        <f aca="false">SUM(F707:F709)</f>
        <v>295071</v>
      </c>
      <c r="G706" s="41" t="n">
        <f aca="false">SUM(G707:G709)</f>
        <v>1</v>
      </c>
      <c r="H706" s="14" t="n">
        <f aca="false">SUM(H707:H709)</f>
        <v>49638</v>
      </c>
      <c r="I706" s="41" t="n">
        <f aca="false">SUM(I707:I709)</f>
        <v>1</v>
      </c>
      <c r="J706" s="14" t="n">
        <f aca="false">SUM(B706,D706,F706,H706)</f>
        <v>9061977</v>
      </c>
      <c r="K706" s="14"/>
      <c r="L706" s="14"/>
    </row>
    <row r="707" customFormat="false" ht="12.75" hidden="false" customHeight="false" outlineLevel="0" collapsed="false">
      <c r="A707" s="50" t="s">
        <v>72</v>
      </c>
      <c r="B707" s="14" t="n">
        <f aca="false">SUM(B654)</f>
        <v>4801383</v>
      </c>
      <c r="C707" s="41" t="n">
        <f aca="false">SUM(B707/B706)</f>
        <v>0.797089171574824</v>
      </c>
      <c r="D707" s="14" t="n">
        <f aca="false">SUM(E654)</f>
        <v>2474346</v>
      </c>
      <c r="E707" s="41" t="n">
        <f aca="false">SUM(D707/D706)</f>
        <v>0.918594368474864</v>
      </c>
      <c r="F707" s="14" t="n">
        <f aca="false">SUM(H654)</f>
        <v>242482</v>
      </c>
      <c r="G707" s="41" t="n">
        <f aca="false">SUM(F707/F706)</f>
        <v>0.821775098196705</v>
      </c>
      <c r="H707" s="14" t="n">
        <f aca="false">SUM(K654)</f>
        <v>49222</v>
      </c>
      <c r="I707" s="41" t="n">
        <f aca="false">SUM(H707/H706)</f>
        <v>0.991619323905073</v>
      </c>
      <c r="J707" s="14" t="n">
        <f aca="false">SUM(B707,D707,F707,H707)</f>
        <v>7567433</v>
      </c>
      <c r="K707" s="14"/>
      <c r="L707" s="14"/>
    </row>
    <row r="708" customFormat="false" ht="12.75" hidden="false" customHeight="false" outlineLevel="0" collapsed="false">
      <c r="A708" s="50" t="s">
        <v>73</v>
      </c>
      <c r="B708" s="14" t="n">
        <f aca="false">SUM(B669)</f>
        <v>1222263</v>
      </c>
      <c r="C708" s="41" t="n">
        <f aca="false">SUM(B708/B706)</f>
        <v>0.202910828425176</v>
      </c>
      <c r="D708" s="14" t="n">
        <f aca="false">SUM(E669)</f>
        <v>219276</v>
      </c>
      <c r="E708" s="41" t="n">
        <f aca="false">SUM(D708/D706)</f>
        <v>0.081405631525136</v>
      </c>
      <c r="F708" s="14" t="n">
        <f aca="false">SUM(H669)</f>
        <v>52589</v>
      </c>
      <c r="G708" s="41" t="n">
        <f aca="false">SUM(F708/F706)</f>
        <v>0.178224901803295</v>
      </c>
      <c r="H708" s="14" t="n">
        <f aca="false">SUM(K669)</f>
        <v>416</v>
      </c>
      <c r="I708" s="41" t="n">
        <f aca="false">SUM(H708/H706)</f>
        <v>0.00838067609492727</v>
      </c>
      <c r="J708" s="14" t="n">
        <f aca="false">SUM(B708,D708,F708,H708)</f>
        <v>1494544</v>
      </c>
      <c r="K708" s="14"/>
      <c r="L708" s="14"/>
    </row>
    <row r="709" customFormat="false" ht="12.75" hidden="false" customHeight="false" outlineLevel="0" collapsed="false">
      <c r="A709" s="14"/>
      <c r="B709" s="14"/>
      <c r="C709" s="45"/>
      <c r="D709" s="14"/>
      <c r="E709" s="14"/>
      <c r="F709" s="45"/>
      <c r="G709" s="14"/>
      <c r="H709" s="14"/>
      <c r="I709" s="45"/>
      <c r="J709" s="14"/>
      <c r="K709" s="14"/>
      <c r="L709" s="14"/>
    </row>
    <row r="710" customFormat="false" ht="12.75" hidden="false" customHeight="false" outlineLevel="0" collapsed="false">
      <c r="A710" s="13" t="s">
        <v>167</v>
      </c>
      <c r="B710" s="14"/>
      <c r="C710" s="45"/>
      <c r="D710" s="14"/>
      <c r="E710" s="14"/>
      <c r="F710" s="45"/>
      <c r="G710" s="14"/>
      <c r="H710" s="14"/>
      <c r="I710" s="45"/>
      <c r="J710" s="14"/>
      <c r="K710" s="14"/>
      <c r="L710" s="14"/>
    </row>
    <row r="711" customFormat="false" ht="12.75" hidden="false" customHeight="false" outlineLevel="0" collapsed="false">
      <c r="A711" s="13" t="s">
        <v>155</v>
      </c>
      <c r="F711" s="78" t="s">
        <v>168</v>
      </c>
      <c r="G711" s="45"/>
      <c r="H711" s="14"/>
      <c r="I711" s="45"/>
      <c r="J711" s="14"/>
      <c r="K711" s="14"/>
      <c r="L711" s="14"/>
    </row>
    <row r="712" customFormat="false" ht="12.75" hidden="false" customHeight="false" outlineLevel="0" collapsed="false">
      <c r="A712" s="14"/>
      <c r="B712" s="14" t="s">
        <v>169</v>
      </c>
      <c r="C712" s="14" t="s">
        <v>9</v>
      </c>
      <c r="D712" s="14" t="s">
        <v>10</v>
      </c>
      <c r="E712" s="14" t="s">
        <v>11</v>
      </c>
      <c r="F712" s="14" t="s">
        <v>10</v>
      </c>
      <c r="G712" s="8" t="s">
        <v>12</v>
      </c>
      <c r="H712" s="14" t="s">
        <v>10</v>
      </c>
      <c r="I712" s="14" t="s">
        <v>13</v>
      </c>
      <c r="J712" s="14" t="s">
        <v>10</v>
      </c>
      <c r="K712" s="14" t="s">
        <v>169</v>
      </c>
      <c r="L712" s="14"/>
      <c r="M712" s="14"/>
    </row>
    <row r="713" customFormat="false" ht="12.75" hidden="false" customHeight="false" outlineLevel="0" collapsed="false">
      <c r="A713" s="50" t="s">
        <v>14</v>
      </c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2.75" hidden="false" customHeight="false" outlineLevel="0" collapsed="false">
      <c r="A714" s="50" t="s">
        <v>2</v>
      </c>
      <c r="B714" s="46" t="n">
        <f aca="false">SUM(C714,E714,G714,I714)</f>
        <v>10492588</v>
      </c>
      <c r="C714" s="14" t="n">
        <v>7261868</v>
      </c>
      <c r="D714" s="41" t="n">
        <f aca="false">SUM(C714/B714)</f>
        <v>0.692095029367397</v>
      </c>
      <c r="E714" s="14" t="n">
        <v>2644346</v>
      </c>
      <c r="F714" s="41" t="n">
        <f aca="false">SUM(E714/B714)</f>
        <v>0.25202037857581</v>
      </c>
      <c r="G714" s="14" t="n">
        <v>508579</v>
      </c>
      <c r="H714" s="41" t="n">
        <f aca="false">SUM(G714/B714)</f>
        <v>0.048470310661202</v>
      </c>
      <c r="I714" s="14" t="n">
        <v>77795</v>
      </c>
      <c r="J714" s="41" t="n">
        <f aca="false">SUM(I714/B714)+0.001</f>
        <v>0.00841428139559087</v>
      </c>
      <c r="K714" s="70" t="n">
        <f aca="false">SUM(D714,F714,H714,J714)-0.001</f>
        <v>1</v>
      </c>
      <c r="L714" s="14"/>
      <c r="M714" s="14"/>
    </row>
    <row r="715" customFormat="false" ht="12.75" hidden="false" customHeight="false" outlineLevel="0" collapsed="false">
      <c r="A715" s="50" t="s">
        <v>4</v>
      </c>
      <c r="B715" s="46" t="n">
        <f aca="false">SUM(C715,E715,G715,I715)</f>
        <v>2071706</v>
      </c>
      <c r="C715" s="14" t="n">
        <v>1241695</v>
      </c>
      <c r="D715" s="41" t="n">
        <f aca="false">SUM(C715/B715)</f>
        <v>0.59935869278749</v>
      </c>
      <c r="E715" s="14" t="n">
        <v>642161</v>
      </c>
      <c r="F715" s="41" t="n">
        <f aca="false">SUM(E715/B715)</f>
        <v>0.309967244386993</v>
      </c>
      <c r="G715" s="14" t="n">
        <v>166385</v>
      </c>
      <c r="H715" s="41" t="n">
        <f aca="false">SUM(G715/B715)</f>
        <v>0.0803130366953612</v>
      </c>
      <c r="I715" s="14" t="n">
        <v>21465</v>
      </c>
      <c r="J715" s="41" t="n">
        <f aca="false">SUM(I715/B715)</f>
        <v>0.0103610261301555</v>
      </c>
      <c r="K715" s="70" t="n">
        <f aca="false">SUM(D715,F715,H715,J715)</f>
        <v>1</v>
      </c>
      <c r="L715" s="14"/>
      <c r="M715" s="14"/>
    </row>
    <row r="716" customFormat="false" ht="12.75" hidden="false" customHeight="false" outlineLevel="0" collapsed="false">
      <c r="A716" s="50" t="s">
        <v>5</v>
      </c>
      <c r="B716" s="46" t="n">
        <f aca="false">SUM(C716,E716,G716,I716)</f>
        <v>473127</v>
      </c>
      <c r="C716" s="14" t="n">
        <v>366873</v>
      </c>
      <c r="D716" s="41" t="n">
        <f aca="false">SUM(C716/B716)</f>
        <v>0.775421821202341</v>
      </c>
      <c r="E716" s="14" t="n">
        <v>60078</v>
      </c>
      <c r="F716" s="41" t="n">
        <f aca="false">SUM(E716/B716)</f>
        <v>0.126980704969279</v>
      </c>
      <c r="G716" s="14" t="n">
        <v>43679</v>
      </c>
      <c r="H716" s="41" t="n">
        <f aca="false">SUM(G716/B716)</f>
        <v>0.0923198211051155</v>
      </c>
      <c r="I716" s="14" t="n">
        <v>2497</v>
      </c>
      <c r="J716" s="41" t="n">
        <f aca="false">SUM(I716/B716)</f>
        <v>0.00527765272326458</v>
      </c>
      <c r="K716" s="70" t="n">
        <f aca="false">SUM(D716,F716,H716,J716)</f>
        <v>1</v>
      </c>
      <c r="L716" s="14"/>
      <c r="M716" s="14"/>
    </row>
    <row r="717" customFormat="false" ht="12.75" hidden="false" customHeight="false" outlineLevel="0" collapsed="false">
      <c r="A717" s="14"/>
      <c r="B717" s="14"/>
      <c r="C717" s="50"/>
      <c r="D717" s="45"/>
      <c r="E717" s="45"/>
      <c r="F717" s="45"/>
      <c r="G717" s="45"/>
      <c r="H717" s="45"/>
      <c r="I717" s="45"/>
      <c r="J717" s="45"/>
      <c r="K717" s="50"/>
      <c r="L717" s="50"/>
      <c r="M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2.75" hidden="false" customHeight="false" outlineLevel="0" collapsed="false">
      <c r="A719" s="13" t="s">
        <v>162</v>
      </c>
      <c r="G719" s="14"/>
      <c r="J719" s="14"/>
      <c r="K719" s="14"/>
      <c r="L719" s="14"/>
      <c r="M719" s="14"/>
    </row>
    <row r="720" customFormat="false" ht="12.75" hidden="false" customHeight="false" outlineLevel="0" collapsed="false">
      <c r="A720" s="14"/>
      <c r="B720" s="14" t="s">
        <v>169</v>
      </c>
      <c r="C720" s="14" t="s">
        <v>9</v>
      </c>
      <c r="D720" s="14" t="s">
        <v>10</v>
      </c>
      <c r="E720" s="14" t="s">
        <v>11</v>
      </c>
      <c r="F720" s="14" t="s">
        <v>10</v>
      </c>
      <c r="G720" s="8" t="s">
        <v>12</v>
      </c>
      <c r="H720" s="14" t="s">
        <v>10</v>
      </c>
      <c r="I720" s="14" t="s">
        <v>13</v>
      </c>
      <c r="J720" s="14" t="s">
        <v>10</v>
      </c>
      <c r="K720" s="14"/>
      <c r="L720" s="14"/>
      <c r="M720" s="14"/>
    </row>
    <row r="721" customFormat="false" ht="12.75" hidden="false" customHeight="false" outlineLevel="0" collapsed="false">
      <c r="A721" s="50" t="s">
        <v>14</v>
      </c>
      <c r="B721" s="46"/>
      <c r="C721" s="14"/>
      <c r="D721" s="14"/>
      <c r="E721" s="14"/>
      <c r="F721" s="14"/>
      <c r="G721" s="14"/>
      <c r="H721" s="14"/>
      <c r="I721" s="14"/>
      <c r="J721" s="14"/>
      <c r="K721" s="14" t="s">
        <v>92</v>
      </c>
      <c r="L721" s="14"/>
      <c r="M721" s="14"/>
    </row>
    <row r="722" customFormat="false" ht="12.75" hidden="false" customHeight="false" outlineLevel="0" collapsed="false">
      <c r="A722" s="50" t="s">
        <v>48</v>
      </c>
      <c r="B722" s="46" t="n">
        <f aca="false">SUM(C722,E722,G722,I722)</f>
        <v>6702453</v>
      </c>
      <c r="C722" s="14" t="n">
        <v>4060619</v>
      </c>
      <c r="D722" s="41" t="n">
        <f aca="false">SUM(C722/B722)</f>
        <v>0.605840727268061</v>
      </c>
      <c r="E722" s="14" t="n">
        <v>2135245</v>
      </c>
      <c r="F722" s="41" t="n">
        <f aca="false">SUM(E722/B722)</f>
        <v>0.318576646490471</v>
      </c>
      <c r="G722" s="14" t="n">
        <v>440527</v>
      </c>
      <c r="H722" s="41" t="n">
        <f aca="false">SUM(G722/B722)</f>
        <v>0.0657262348575962</v>
      </c>
      <c r="I722" s="14" t="n">
        <v>66062</v>
      </c>
      <c r="J722" s="41" t="n">
        <f aca="false">SUM(I722/B722)</f>
        <v>0.00985639138387095</v>
      </c>
      <c r="K722" s="70" t="n">
        <f aca="false">SUM(D722,F722,H722,J722)</f>
        <v>1</v>
      </c>
      <c r="L722" s="14"/>
      <c r="M722" s="14"/>
    </row>
    <row r="723" customFormat="false" ht="12.75" hidden="false" customHeight="false" outlineLevel="0" collapsed="false">
      <c r="A723" s="50" t="s">
        <v>50</v>
      </c>
      <c r="B723" s="46" t="n">
        <f aca="false">SUM(C723,E723,G723,I723)</f>
        <v>1098642</v>
      </c>
      <c r="C723" s="14" t="n">
        <v>785173</v>
      </c>
      <c r="D723" s="41" t="n">
        <f aca="false">SUM(C723/B723)</f>
        <v>0.714675936292259</v>
      </c>
      <c r="E723" s="14" t="n">
        <v>263970</v>
      </c>
      <c r="F723" s="41" t="n">
        <f aca="false">SUM(E723/B723)</f>
        <v>0.24026935070751</v>
      </c>
      <c r="G723" s="14" t="n">
        <v>39482</v>
      </c>
      <c r="H723" s="41" t="n">
        <f aca="false">SUM(G723/B723)</f>
        <v>0.035937093247846</v>
      </c>
      <c r="I723" s="14" t="n">
        <v>10017</v>
      </c>
      <c r="J723" s="41" t="n">
        <f aca="false">SUM(I723/B723)-0.001</f>
        <v>0.00811761975238522</v>
      </c>
      <c r="K723" s="70" t="n">
        <f aca="false">SUM(D723,F723,H723,J723)+0.001</f>
        <v>1</v>
      </c>
      <c r="L723" s="14"/>
      <c r="M723" s="14"/>
    </row>
    <row r="724" customFormat="false" ht="12.75" hidden="false" customHeight="false" outlineLevel="0" collapsed="false">
      <c r="A724" s="50" t="s">
        <v>53</v>
      </c>
      <c r="B724" s="46" t="n">
        <f aca="false">SUM(C724,E724,G724,I724)</f>
        <v>2691493</v>
      </c>
      <c r="C724" s="14" t="n">
        <v>2426236</v>
      </c>
      <c r="D724" s="41" t="n">
        <f aca="false">SUM(C724/B724)</f>
        <v>0.901446149033269</v>
      </c>
      <c r="E724" s="14" t="n">
        <v>234971</v>
      </c>
      <c r="F724" s="41" t="n">
        <f aca="false">SUM(E724/B724)</f>
        <v>0.0873013602487541</v>
      </c>
      <c r="G724" s="14" t="n">
        <v>28570</v>
      </c>
      <c r="H724" s="41" t="n">
        <f aca="false">SUM(G724/B724)</f>
        <v>0.0106149263624316</v>
      </c>
      <c r="I724" s="14" t="n">
        <v>1716</v>
      </c>
      <c r="J724" s="41" t="n">
        <f aca="false">SUM(I724/B724)</f>
        <v>0.000637564355545417</v>
      </c>
      <c r="K724" s="70" t="n">
        <f aca="false">SUM(D724,F724,H724,J724)</f>
        <v>1</v>
      </c>
      <c r="L724" s="14"/>
      <c r="M724" s="14"/>
    </row>
    <row r="725" customFormat="false" ht="12.75" hidden="false" customHeight="false" outlineLevel="0" collapsed="false">
      <c r="A725" s="13" t="s">
        <v>170</v>
      </c>
      <c r="B725" s="14"/>
      <c r="C725" s="45"/>
      <c r="D725" s="14"/>
      <c r="E725" s="14"/>
      <c r="F725" s="45"/>
      <c r="G725" s="14"/>
      <c r="H725" s="14"/>
      <c r="I725" s="14"/>
      <c r="J725" s="14"/>
      <c r="K725" s="14"/>
      <c r="L725" s="14"/>
      <c r="M725" s="14"/>
    </row>
    <row r="726" customFormat="false" ht="12.75" hidden="false" customHeight="false" outlineLevel="0" collapsed="false">
      <c r="A726" s="13" t="s">
        <v>164</v>
      </c>
      <c r="G726" s="14"/>
      <c r="J726" s="14"/>
      <c r="K726" s="14"/>
      <c r="L726" s="14"/>
      <c r="M726" s="14"/>
    </row>
    <row r="727" customFormat="false" ht="12.75" hidden="false" customHeight="false" outlineLevel="0" collapsed="false">
      <c r="A727" s="14"/>
      <c r="B727" s="14" t="s">
        <v>169</v>
      </c>
      <c r="C727" s="14" t="s">
        <v>9</v>
      </c>
      <c r="D727" s="14" t="s">
        <v>10</v>
      </c>
      <c r="E727" s="14" t="s">
        <v>11</v>
      </c>
      <c r="F727" s="14" t="s">
        <v>10</v>
      </c>
      <c r="G727" s="8" t="s">
        <v>12</v>
      </c>
      <c r="H727" s="14" t="s">
        <v>10</v>
      </c>
      <c r="I727" s="14" t="s">
        <v>13</v>
      </c>
      <c r="J727" s="14" t="s">
        <v>10</v>
      </c>
      <c r="K727" s="14"/>
      <c r="L727" s="14"/>
      <c r="M727" s="14"/>
    </row>
    <row r="728" customFormat="false" ht="12.75" hidden="false" customHeight="false" outlineLevel="0" collapsed="false">
      <c r="A728" s="50" t="s">
        <v>14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4" t="s">
        <v>92</v>
      </c>
      <c r="L728" s="14"/>
      <c r="M728" s="14"/>
    </row>
    <row r="729" customFormat="false" ht="12.75" hidden="false" customHeight="false" outlineLevel="0" collapsed="false">
      <c r="A729" s="50" t="s">
        <v>171</v>
      </c>
      <c r="B729" s="46" t="n">
        <f aca="false">SUM(C729,E729,G729,I729)</f>
        <v>8246059</v>
      </c>
      <c r="C729" s="14" t="n">
        <f aca="false">SUM(B548)</f>
        <v>5782700</v>
      </c>
      <c r="D729" s="41" t="n">
        <f aca="false">SUM(C729/B729)</f>
        <v>0.701268327088128</v>
      </c>
      <c r="E729" s="14" t="n">
        <f aca="false">SUM(E548)</f>
        <v>2158085</v>
      </c>
      <c r="F729" s="41" t="n">
        <f aca="false">SUM(E729/B729)</f>
        <v>0.261711079195528</v>
      </c>
      <c r="G729" s="14" t="n">
        <f aca="false">SUM(H548)</f>
        <v>262842</v>
      </c>
      <c r="H729" s="41" t="n">
        <f aca="false">SUM(G729/B729)</f>
        <v>0.031874862889048</v>
      </c>
      <c r="I729" s="46" t="n">
        <f aca="false">SUM(K548)</f>
        <v>42432</v>
      </c>
      <c r="J729" s="41" t="n">
        <f aca="false">SUM(I729/B729)</f>
        <v>0.0051457308272958</v>
      </c>
      <c r="K729" s="70" t="n">
        <f aca="false">SUM(D729,F729,H729,J729)</f>
        <v>1</v>
      </c>
      <c r="L729" s="14"/>
      <c r="M729" s="14"/>
    </row>
    <row r="730" customFormat="false" ht="12.75" hidden="false" customHeight="false" outlineLevel="0" collapsed="false">
      <c r="A730" s="50" t="s">
        <v>63</v>
      </c>
      <c r="B730" s="46" t="n">
        <f aca="false">SUM(C730,E730,G730,I730)</f>
        <v>472632</v>
      </c>
      <c r="C730" s="14" t="n">
        <f aca="false">SUM(B563)</f>
        <v>259970</v>
      </c>
      <c r="D730" s="41" t="n">
        <f aca="false">SUM(C730/B730)</f>
        <v>0.550047394167132</v>
      </c>
      <c r="E730" s="14" t="n">
        <f aca="false">SUM(E563)</f>
        <v>174517</v>
      </c>
      <c r="F730" s="41" t="n">
        <f aca="false">SUM(E730/B730)</f>
        <v>0.369244993991097</v>
      </c>
      <c r="G730" s="14" t="n">
        <f aca="false">SUM(H563)</f>
        <v>32053</v>
      </c>
      <c r="H730" s="41" t="n">
        <f aca="false">SUM(G730/B730)</f>
        <v>0.0678180910306539</v>
      </c>
      <c r="I730" s="46" t="n">
        <f aca="false">SUM(K563)</f>
        <v>6092</v>
      </c>
      <c r="J730" s="41" t="n">
        <f aca="false">SUM(I730/B730)</f>
        <v>0.0128895208111173</v>
      </c>
      <c r="K730" s="70" t="n">
        <f aca="false">SUM(D730,F730,H730,J730)</f>
        <v>1</v>
      </c>
      <c r="L730" s="14"/>
      <c r="M730" s="14"/>
    </row>
    <row r="731" customFormat="false" ht="12.75" hidden="false" customHeight="false" outlineLevel="0" collapsed="false">
      <c r="A731" s="50" t="s">
        <v>172</v>
      </c>
      <c r="B731" s="46" t="n">
        <f aca="false">SUM(C731,E731,G731,I731)</f>
        <v>380339</v>
      </c>
      <c r="C731" s="46" t="n">
        <f aca="false">SUM(B578)</f>
        <v>15678</v>
      </c>
      <c r="D731" s="41" t="n">
        <f aca="false">SUM(C731/B731)</f>
        <v>0.0412211211577041</v>
      </c>
      <c r="E731" s="14" t="n">
        <f aca="false">SUM(E578)</f>
        <v>362809</v>
      </c>
      <c r="F731" s="41" t="n">
        <f aca="false">SUM(E731/B731)</f>
        <v>0.953909538595832</v>
      </c>
      <c r="G731" s="14" t="n">
        <f aca="false">SUM(H578)</f>
        <v>738</v>
      </c>
      <c r="H731" s="41" t="n">
        <f aca="false">SUM(G731/B731)</f>
        <v>0.00194037424508136</v>
      </c>
      <c r="I731" s="46" t="n">
        <f aca="false">SUM(K578)</f>
        <v>1114</v>
      </c>
      <c r="J731" s="41" t="n">
        <f aca="false">SUM(I731/B731)</f>
        <v>0.00292896600138298</v>
      </c>
      <c r="K731" s="70" t="n">
        <f aca="false">SUM(D731,F731,H731,J731)</f>
        <v>1</v>
      </c>
    </row>
    <row r="732" customFormat="false" ht="12.75" hidden="false" customHeight="false" outlineLevel="0" collapsed="false">
      <c r="C732" s="79"/>
      <c r="D732" s="14"/>
      <c r="E732" s="14"/>
      <c r="F732" s="14"/>
      <c r="G732" s="14"/>
      <c r="H732" s="14"/>
      <c r="I732" s="14"/>
      <c r="J732" s="14"/>
    </row>
    <row r="733" customFormat="false" ht="12.75" hidden="false" customHeight="false" outlineLevel="0" collapsed="false">
      <c r="A733" s="13" t="s">
        <v>165</v>
      </c>
      <c r="G733" s="14"/>
      <c r="J733" s="14"/>
      <c r="K733" s="14"/>
      <c r="L733" s="14"/>
      <c r="M733" s="14"/>
    </row>
    <row r="734" customFormat="false" ht="12.75" hidden="false" customHeight="false" outlineLevel="0" collapsed="false">
      <c r="A734" s="14"/>
      <c r="B734" s="14" t="s">
        <v>169</v>
      </c>
      <c r="C734" s="14" t="s">
        <v>9</v>
      </c>
      <c r="D734" s="14" t="s">
        <v>10</v>
      </c>
      <c r="E734" s="14" t="s">
        <v>11</v>
      </c>
      <c r="F734" s="14" t="s">
        <v>10</v>
      </c>
      <c r="G734" s="8" t="s">
        <v>12</v>
      </c>
      <c r="H734" s="14" t="s">
        <v>10</v>
      </c>
      <c r="I734" s="14" t="s">
        <v>13</v>
      </c>
      <c r="J734" s="14" t="s">
        <v>10</v>
      </c>
      <c r="K734" s="14"/>
      <c r="L734" s="14"/>
      <c r="M734" s="14"/>
    </row>
    <row r="735" customFormat="false" ht="12.75" hidden="false" customHeight="false" outlineLevel="0" collapsed="false">
      <c r="A735" s="50" t="s">
        <v>14</v>
      </c>
      <c r="B735" s="14"/>
      <c r="C735" s="54"/>
      <c r="D735" s="14"/>
      <c r="E735" s="14"/>
      <c r="F735" s="14"/>
      <c r="G735" s="14"/>
      <c r="H735" s="14"/>
      <c r="I735" s="14"/>
      <c r="J735" s="14"/>
      <c r="K735" s="14" t="s">
        <v>92</v>
      </c>
      <c r="L735" s="14"/>
      <c r="M735" s="14"/>
    </row>
    <row r="736" customFormat="false" ht="12.75" hidden="false" customHeight="false" outlineLevel="0" collapsed="false">
      <c r="A736" s="50" t="s">
        <v>72</v>
      </c>
      <c r="B736" s="46" t="n">
        <f aca="false">SUM(C736,E736,G736,I736)</f>
        <v>7567433</v>
      </c>
      <c r="C736" s="14" t="n">
        <f aca="false">SUM(B654)</f>
        <v>4801383</v>
      </c>
      <c r="D736" s="41" t="n">
        <f aca="false">SUM(C736/B736)</f>
        <v>0.634479750266702</v>
      </c>
      <c r="E736" s="14" t="n">
        <f aca="false">SUM(E654)</f>
        <v>2474346</v>
      </c>
      <c r="F736" s="41" t="n">
        <f aca="false">SUM(E736/B736)</f>
        <v>0.326972964279961</v>
      </c>
      <c r="G736" s="14" t="n">
        <f aca="false">SUM(H654)</f>
        <v>242482</v>
      </c>
      <c r="H736" s="41" t="n">
        <f aca="false">SUM(G736/B736)</f>
        <v>0.0320428340759674</v>
      </c>
      <c r="I736" s="46" t="n">
        <f aca="false">SUM(K654)</f>
        <v>49222</v>
      </c>
      <c r="J736" s="41" t="n">
        <f aca="false">SUM(I736/B736)</f>
        <v>0.00650445137736931</v>
      </c>
      <c r="K736" s="70" t="n">
        <f aca="false">SUM(D736,F736,H736,J736)</f>
        <v>1</v>
      </c>
      <c r="L736" s="14"/>
      <c r="M736" s="14"/>
    </row>
    <row r="737" customFormat="false" ht="12.75" hidden="false" customHeight="false" outlineLevel="0" collapsed="false">
      <c r="A737" s="50" t="s">
        <v>173</v>
      </c>
      <c r="B737" s="46" t="n">
        <f aca="false">SUM(C737,E737,G737,I737)</f>
        <v>1494544</v>
      </c>
      <c r="C737" s="14" t="n">
        <f aca="false">SUM(B669)</f>
        <v>1222263</v>
      </c>
      <c r="D737" s="41" t="n">
        <f aca="false">SUM(C737/B737)+0.0002</f>
        <v>0.818016671841043</v>
      </c>
      <c r="E737" s="14" t="n">
        <f aca="false">SUM(E669)</f>
        <v>219276</v>
      </c>
      <c r="F737" s="41" t="n">
        <f aca="false">SUM(E737/B737)</f>
        <v>0.146717661039086</v>
      </c>
      <c r="G737" s="14" t="n">
        <f aca="false">SUM(H669)</f>
        <v>52589</v>
      </c>
      <c r="H737" s="41" t="n">
        <f aca="false">SUM(G737/B737)</f>
        <v>0.0351873213501911</v>
      </c>
      <c r="I737" s="46" t="n">
        <f aca="false">SUM(K669)</f>
        <v>416</v>
      </c>
      <c r="J737" s="41" t="n">
        <f aca="false">SUM(I737/B737)</f>
        <v>0.000278345769679581</v>
      </c>
      <c r="K737" s="70" t="n">
        <f aca="false">SUM(D737,F737,H737,J737)</f>
        <v>1.0002</v>
      </c>
      <c r="L737" s="14"/>
      <c r="M737" s="14"/>
    </row>
    <row r="738" customFormat="false" ht="12.75" hidden="false" customHeight="false" outlineLevel="0" collapsed="false">
      <c r="A738" s="56"/>
      <c r="B738" s="56"/>
      <c r="C738" s="80"/>
      <c r="D738" s="28"/>
      <c r="E738" s="56"/>
      <c r="F738" s="56"/>
      <c r="G738" s="56"/>
      <c r="H738" s="56"/>
      <c r="I738" s="56"/>
      <c r="J738" s="56"/>
      <c r="K738" s="14"/>
    </row>
    <row r="739" customFormat="false" ht="12.75" hidden="false" customHeight="false" outlineLevel="0" collapsed="false">
      <c r="A739" s="13" t="s">
        <v>174</v>
      </c>
      <c r="H739" s="81" t="s">
        <v>175</v>
      </c>
      <c r="I739" s="58"/>
      <c r="J739" s="58"/>
      <c r="K739" s="58"/>
      <c r="L739" s="82"/>
    </row>
    <row r="740" customFormat="false" ht="12.75" hidden="false" customHeight="false" outlineLevel="0" collapsed="false">
      <c r="A740" s="13" t="s">
        <v>176</v>
      </c>
      <c r="F740" s="14"/>
      <c r="G740" s="14"/>
      <c r="H740" s="51"/>
      <c r="I740" s="17"/>
      <c r="J740" s="17"/>
    </row>
    <row r="741" customFormat="false" ht="12.75" hidden="false" customHeight="false" outlineLevel="0" collapsed="false">
      <c r="A741" s="14" t="s">
        <v>46</v>
      </c>
      <c r="B741" s="14" t="n">
        <f aca="false">SUM(B742:B744)</f>
        <v>7250972</v>
      </c>
      <c r="C741" s="41" t="n">
        <f aca="false">SUM(C742:C744)</f>
        <v>1</v>
      </c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</row>
    <row r="742" customFormat="false" ht="12.75" hidden="false" customHeight="false" outlineLevel="0" collapsed="false">
      <c r="A742" s="14" t="s">
        <v>62</v>
      </c>
      <c r="B742" s="14" t="n">
        <v>6683488</v>
      </c>
      <c r="C742" s="41" t="n">
        <f aca="false">SUM(B742/B741*100)/100</f>
        <v>0.921736837488822</v>
      </c>
      <c r="D742" s="14"/>
      <c r="E742" s="14" t="n">
        <f aca="false">SUM(B748,B760,B767,B774)</f>
        <v>6683488</v>
      </c>
      <c r="F742" s="14"/>
      <c r="G742" s="14"/>
      <c r="H742" s="14"/>
      <c r="I742" s="14"/>
      <c r="J742" s="14"/>
      <c r="K742" s="14"/>
      <c r="L742" s="14"/>
      <c r="M742" s="14"/>
      <c r="N742" s="14"/>
    </row>
    <row r="743" customFormat="false" ht="12.75" hidden="false" customHeight="false" outlineLevel="0" collapsed="false">
      <c r="A743" s="14" t="s">
        <v>63</v>
      </c>
      <c r="B743" s="5" t="n">
        <v>380957</v>
      </c>
      <c r="C743" s="41" t="n">
        <f aca="false">SUM(B743/B741*100)/100</f>
        <v>0.0525387492876817</v>
      </c>
      <c r="D743" s="14"/>
      <c r="E743" s="14" t="n">
        <f aca="false">SUM(D748,D760,D767,D774)</f>
        <v>380957</v>
      </c>
      <c r="F743" s="14"/>
      <c r="G743" s="14"/>
      <c r="H743" s="14"/>
      <c r="I743" s="14"/>
      <c r="J743" s="14"/>
      <c r="K743" s="14"/>
      <c r="L743" s="14"/>
      <c r="M743" s="14"/>
      <c r="N743" s="14"/>
    </row>
    <row r="744" customFormat="false" ht="12.75" hidden="false" customHeight="false" outlineLevel="0" collapsed="false">
      <c r="A744" s="14" t="s">
        <v>64</v>
      </c>
      <c r="B744" s="5" t="n">
        <v>186527</v>
      </c>
      <c r="C744" s="41" t="n">
        <f aca="false">SUM(B744/B741*100)/100</f>
        <v>0.0257244132234961</v>
      </c>
      <c r="D744" s="14"/>
      <c r="E744" s="14" t="n">
        <f aca="false">SUM(F748,F760,F767,F774)</f>
        <v>186527</v>
      </c>
      <c r="F744" s="14"/>
      <c r="G744" s="14"/>
      <c r="H744" s="14"/>
      <c r="I744" s="14"/>
      <c r="J744" s="14"/>
      <c r="K744" s="14"/>
      <c r="L744" s="14"/>
      <c r="M744" s="14"/>
      <c r="N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</row>
    <row r="746" customFormat="false" ht="12.75" hidden="false" customHeight="false" outlineLevel="0" collapsed="false">
      <c r="A746" s="13" t="s">
        <v>177</v>
      </c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</row>
    <row r="747" customFormat="false" ht="12.75" hidden="false" customHeight="false" outlineLevel="0" collapsed="false">
      <c r="A747" s="43" t="s">
        <v>8</v>
      </c>
      <c r="B747" s="14" t="s">
        <v>94</v>
      </c>
      <c r="C747" s="14"/>
      <c r="D747" s="14" t="s">
        <v>95</v>
      </c>
      <c r="E747" s="14"/>
      <c r="F747" s="14" t="s">
        <v>96</v>
      </c>
      <c r="G747" s="14"/>
      <c r="H747" s="14"/>
      <c r="I747" s="14"/>
      <c r="J747" s="14"/>
      <c r="K747" s="14"/>
      <c r="L747" s="14"/>
      <c r="M747" s="14"/>
      <c r="N747" s="14"/>
    </row>
    <row r="748" customFormat="false" ht="12.75" hidden="false" customHeight="false" outlineLevel="0" collapsed="false">
      <c r="A748" s="40" t="s">
        <v>14</v>
      </c>
      <c r="B748" s="40" t="n">
        <f aca="false">SUM(B749:B759)</f>
        <v>4888407</v>
      </c>
      <c r="C748" s="83" t="n">
        <f aca="false">SUM(C749:C759)</f>
        <v>1</v>
      </c>
      <c r="D748" s="40" t="n">
        <f aca="false">SUM(D749:D759)</f>
        <v>224906</v>
      </c>
      <c r="E748" s="83" t="n">
        <f aca="false">SUM(E749:E759)</f>
        <v>1</v>
      </c>
      <c r="F748" s="40" t="n">
        <f aca="false">SUM(F749:F759)</f>
        <v>8316</v>
      </c>
      <c r="G748" s="83" t="n">
        <f aca="false">SUM(G749:G759)</f>
        <v>1</v>
      </c>
      <c r="H748" s="14"/>
      <c r="I748" s="14"/>
      <c r="J748" s="14"/>
      <c r="K748" s="14"/>
      <c r="L748" s="14"/>
      <c r="M748" s="14"/>
      <c r="N748" s="14"/>
    </row>
    <row r="749" customFormat="false" ht="12.75" hidden="false" customHeight="false" outlineLevel="0" collapsed="false">
      <c r="A749" s="14" t="s">
        <v>15</v>
      </c>
      <c r="B749" s="14" t="n">
        <v>1088891</v>
      </c>
      <c r="C749" s="41" t="n">
        <f aca="false">SUM(B749/B748*100)/100</f>
        <v>0.222749660574498</v>
      </c>
      <c r="D749" s="14" t="n">
        <v>28661</v>
      </c>
      <c r="E749" s="41" t="n">
        <f aca="false">SUM(D749/D748*100)/100</f>
        <v>0.127435461926316</v>
      </c>
      <c r="F749" s="14" t="n">
        <v>6132</v>
      </c>
      <c r="G749" s="41" t="n">
        <f aca="false">SUM(F749/F748*100)/100</f>
        <v>0.737373737373737</v>
      </c>
      <c r="H749" s="14"/>
      <c r="I749" s="14"/>
      <c r="J749" s="14"/>
      <c r="K749" s="14"/>
      <c r="L749" s="14"/>
      <c r="M749" s="14"/>
      <c r="N749" s="14"/>
    </row>
    <row r="750" customFormat="false" ht="12.75" hidden="false" customHeight="false" outlineLevel="0" collapsed="false">
      <c r="A750" s="5" t="s">
        <v>19</v>
      </c>
      <c r="B750" s="14" t="n">
        <v>27362</v>
      </c>
      <c r="C750" s="41" t="n">
        <f aca="false">SUM(B750/B748*100)/100</f>
        <v>0.00559732444536635</v>
      </c>
      <c r="D750" s="14" t="n">
        <v>1137</v>
      </c>
      <c r="E750" s="41" t="n">
        <f aca="false">SUM(D750/D748*100)/100</f>
        <v>0.0050554453860724</v>
      </c>
      <c r="F750" s="14" t="n">
        <v>191</v>
      </c>
      <c r="G750" s="41" t="n">
        <f aca="false">SUM(F750/F748*100)/100</f>
        <v>0.022967772967773</v>
      </c>
      <c r="H750" s="14"/>
      <c r="I750" s="14"/>
      <c r="J750" s="14"/>
      <c r="K750" s="14"/>
      <c r="L750" s="14"/>
      <c r="M750" s="14"/>
      <c r="N750" s="14"/>
    </row>
    <row r="751" customFormat="false" ht="12.75" hidden="false" customHeight="false" outlineLevel="0" collapsed="false">
      <c r="A751" s="14" t="s">
        <v>22</v>
      </c>
      <c r="B751" s="14" t="n">
        <v>127540</v>
      </c>
      <c r="C751" s="41" t="n">
        <f aca="false">SUM(B751/B748*100)/100</f>
        <v>0.0260902989460575</v>
      </c>
      <c r="D751" s="14" t="n">
        <v>4981</v>
      </c>
      <c r="E751" s="41" t="n">
        <f aca="false">SUM(D751/D748*100)/100</f>
        <v>0.0221470303148871</v>
      </c>
      <c r="F751" s="14" t="n">
        <v>267</v>
      </c>
      <c r="G751" s="41" t="n">
        <f aca="false">SUM(F751/F748*100)/100</f>
        <v>0.0321067821067821</v>
      </c>
      <c r="H751" s="14"/>
      <c r="I751" s="14"/>
      <c r="J751" s="14"/>
      <c r="K751" s="14"/>
      <c r="L751" s="14"/>
      <c r="M751" s="14"/>
      <c r="N751" s="14"/>
    </row>
    <row r="752" customFormat="false" ht="12.75" hidden="false" customHeight="false" outlineLevel="0" collapsed="false">
      <c r="A752" s="14" t="s">
        <v>25</v>
      </c>
      <c r="B752" s="14" t="n">
        <v>39728</v>
      </c>
      <c r="C752" s="41" t="n">
        <f aca="false">SUM(B752/B748*100)/100</f>
        <v>0.00812698288010798</v>
      </c>
      <c r="D752" s="14" t="n">
        <v>3160</v>
      </c>
      <c r="E752" s="41" t="n">
        <f aca="false">SUM(D752/D748*100)/100</f>
        <v>0.0140503143535522</v>
      </c>
      <c r="F752" s="14" t="n">
        <v>0</v>
      </c>
      <c r="G752" s="41" t="n">
        <f aca="false">SUM(F752/F748*100)/100</f>
        <v>0</v>
      </c>
      <c r="H752" s="14"/>
      <c r="I752" s="14"/>
      <c r="J752" s="14"/>
      <c r="K752" s="14"/>
      <c r="L752" s="14"/>
      <c r="M752" s="14"/>
      <c r="N752" s="14"/>
    </row>
    <row r="753" customFormat="false" ht="12.75" hidden="false" customHeight="false" outlineLevel="0" collapsed="false">
      <c r="A753" s="14" t="s">
        <v>28</v>
      </c>
      <c r="B753" s="14" t="n">
        <v>215642</v>
      </c>
      <c r="C753" s="41" t="n">
        <f aca="false">SUM(B753/B748*100)/100</f>
        <v>0.0441129390412869</v>
      </c>
      <c r="D753" s="14" t="n">
        <v>14132</v>
      </c>
      <c r="E753" s="41" t="n">
        <f aca="false">SUM(D753/D748*100)/100</f>
        <v>0.0628351400140503</v>
      </c>
      <c r="F753" s="14" t="n">
        <v>0</v>
      </c>
      <c r="G753" s="41" t="n">
        <f aca="false">SUM(F753/F748*100)/100</f>
        <v>0</v>
      </c>
      <c r="H753" s="14"/>
      <c r="I753" s="14"/>
      <c r="J753" s="14"/>
      <c r="K753" s="14"/>
      <c r="L753" s="14"/>
      <c r="M753" s="14"/>
      <c r="N753" s="14"/>
    </row>
    <row r="754" customFormat="false" ht="12.75" hidden="false" customHeight="false" outlineLevel="0" collapsed="false">
      <c r="A754" s="14" t="s">
        <v>31</v>
      </c>
      <c r="B754" s="14" t="n">
        <v>178857</v>
      </c>
      <c r="C754" s="41" t="n">
        <f aca="false">SUM(B754/B748*100)/100</f>
        <v>0.0365879927755606</v>
      </c>
      <c r="D754" s="14" t="n">
        <v>9665</v>
      </c>
      <c r="E754" s="41" t="n">
        <f aca="false">SUM(D754/D748*100)/100</f>
        <v>0.0429735089326207</v>
      </c>
      <c r="F754" s="14" t="n">
        <v>0</v>
      </c>
      <c r="G754" s="41" t="n">
        <f aca="false">SUM(F754/F748*100)/100</f>
        <v>0</v>
      </c>
      <c r="H754" s="14"/>
      <c r="I754" s="14"/>
      <c r="J754" s="14"/>
      <c r="K754" s="14"/>
      <c r="L754" s="14"/>
      <c r="M754" s="14"/>
      <c r="N754" s="14"/>
    </row>
    <row r="755" customFormat="false" ht="12.75" hidden="false" customHeight="false" outlineLevel="0" collapsed="false">
      <c r="A755" s="14" t="s">
        <v>34</v>
      </c>
      <c r="B755" s="14" t="n">
        <v>245170</v>
      </c>
      <c r="C755" s="41" t="n">
        <f aca="false">SUM(B755/B748*100)/100</f>
        <v>0.0501533526156885</v>
      </c>
      <c r="D755" s="14" t="n">
        <v>16124</v>
      </c>
      <c r="E755" s="41" t="n">
        <f aca="false">SUM(D755/D748*100)/100</f>
        <v>0.0716921736192009</v>
      </c>
      <c r="F755" s="14" t="n">
        <v>194</v>
      </c>
      <c r="G755" s="41" t="n">
        <f aca="false">SUM(F755/F748*100)/100</f>
        <v>0.0233285233285233</v>
      </c>
      <c r="H755" s="14"/>
      <c r="I755" s="14"/>
      <c r="J755" s="14"/>
      <c r="K755" s="14"/>
      <c r="L755" s="14"/>
      <c r="M755" s="14"/>
      <c r="N755" s="14"/>
    </row>
    <row r="756" customFormat="false" ht="12.75" hidden="false" customHeight="false" outlineLevel="0" collapsed="false">
      <c r="A756" s="14" t="s">
        <v>35</v>
      </c>
      <c r="B756" s="14" t="n">
        <v>249843</v>
      </c>
      <c r="C756" s="41" t="n">
        <f aca="false">SUM(B756/B748*100)/100</f>
        <v>0.0511092877495675</v>
      </c>
      <c r="D756" s="14" t="n">
        <v>46764</v>
      </c>
      <c r="E756" s="41" t="n">
        <f aca="false">SUM(D756/D748*100)/100</f>
        <v>0.207926867224529</v>
      </c>
      <c r="F756" s="14" t="n">
        <v>1415</v>
      </c>
      <c r="G756" s="41" t="n">
        <f aca="false">SUM(F756/F748*100)/100</f>
        <v>0.17015392015392</v>
      </c>
      <c r="H756" s="14"/>
      <c r="I756" s="14"/>
      <c r="J756" s="14"/>
      <c r="K756" s="14"/>
      <c r="L756" s="14"/>
      <c r="M756" s="14"/>
      <c r="N756" s="14"/>
    </row>
    <row r="757" customFormat="false" ht="12.75" hidden="false" customHeight="false" outlineLevel="0" collapsed="false">
      <c r="A757" s="14" t="s">
        <v>36</v>
      </c>
      <c r="B757" s="14" t="n">
        <v>1911172</v>
      </c>
      <c r="C757" s="41" t="n">
        <f aca="false">SUM(B757/B748*100)/100</f>
        <v>0.39096008167896</v>
      </c>
      <c r="D757" s="14" t="n">
        <v>67784</v>
      </c>
      <c r="E757" s="41" t="n">
        <f aca="false">SUM(D757/D748*100)/100</f>
        <v>0.301388135487715</v>
      </c>
      <c r="F757" s="14" t="n">
        <v>0</v>
      </c>
      <c r="G757" s="41" t="n">
        <f aca="false">SUM(F757/F748*100)/100</f>
        <v>0</v>
      </c>
      <c r="H757" s="14"/>
      <c r="I757" s="14"/>
      <c r="J757" s="14"/>
      <c r="K757" s="14"/>
      <c r="L757" s="14"/>
      <c r="M757" s="14"/>
      <c r="N757" s="14"/>
    </row>
    <row r="758" customFormat="false" ht="12.75" hidden="false" customHeight="false" outlineLevel="0" collapsed="false">
      <c r="A758" s="14" t="s">
        <v>37</v>
      </c>
      <c r="B758" s="14" t="n">
        <v>112165</v>
      </c>
      <c r="C758" s="41" t="n">
        <f aca="false">SUM(B758/B748*100)/100</f>
        <v>0.0229451025661325</v>
      </c>
      <c r="D758" s="14" t="n">
        <v>14761</v>
      </c>
      <c r="E758" s="41" t="n">
        <f aca="false">SUM(D758/D748*100)/100</f>
        <v>0.0656318639787289</v>
      </c>
      <c r="F758" s="14" t="n">
        <v>117</v>
      </c>
      <c r="G758" s="41" t="n">
        <f aca="false">SUM(F758/F748*100)/100</f>
        <v>0.0140692640692641</v>
      </c>
      <c r="H758" s="14"/>
      <c r="I758" s="14"/>
      <c r="J758" s="14"/>
      <c r="K758" s="14"/>
      <c r="L758" s="14"/>
      <c r="M758" s="14"/>
      <c r="N758" s="14"/>
    </row>
    <row r="759" customFormat="false" ht="12.75" hidden="false" customHeight="false" outlineLevel="0" collapsed="false">
      <c r="A759" s="14" t="s">
        <v>38</v>
      </c>
      <c r="B759" s="14" t="n">
        <v>692037</v>
      </c>
      <c r="C759" s="41" t="n">
        <f aca="false">SUM(B759/B748*100)/100</f>
        <v>0.141566976726774</v>
      </c>
      <c r="D759" s="14" t="n">
        <v>17737</v>
      </c>
      <c r="E759" s="41" t="n">
        <f aca="false">SUM(D759/D748*100)/100</f>
        <v>0.0788640587623274</v>
      </c>
      <c r="F759" s="14" t="n">
        <v>0</v>
      </c>
      <c r="G759" s="41" t="n">
        <f aca="false">SUM(F759/F748*100)/100</f>
        <v>0</v>
      </c>
      <c r="H759" s="14"/>
      <c r="I759" s="14"/>
      <c r="J759" s="14"/>
      <c r="K759" s="14"/>
      <c r="L759" s="14"/>
      <c r="M759" s="14"/>
      <c r="N759" s="14"/>
    </row>
    <row r="760" customFormat="false" ht="12.75" hidden="false" customHeight="false" outlineLevel="0" collapsed="false">
      <c r="A760" s="40" t="s">
        <v>14</v>
      </c>
      <c r="B760" s="40" t="n">
        <f aca="false">SUM(B761:B766)</f>
        <v>1587829</v>
      </c>
      <c r="C760" s="83" t="n">
        <f aca="false">SUM(C761:C766)</f>
        <v>1</v>
      </c>
      <c r="D760" s="40" t="n">
        <f aca="false">SUM(D761:D766)</f>
        <v>126918</v>
      </c>
      <c r="E760" s="83" t="n">
        <f aca="false">SUM(E761:E766)</f>
        <v>1</v>
      </c>
      <c r="F760" s="40" t="n">
        <f aca="false">SUM(F761:F766)</f>
        <v>176939</v>
      </c>
      <c r="G760" s="83" t="n">
        <f aca="false">SUM(G761:G766)</f>
        <v>1</v>
      </c>
      <c r="H760" s="14"/>
      <c r="I760" s="14"/>
      <c r="J760" s="14"/>
      <c r="K760" s="14"/>
      <c r="L760" s="14"/>
      <c r="M760" s="14"/>
      <c r="N760" s="14"/>
    </row>
    <row r="761" customFormat="false" ht="12.75" hidden="false" customHeight="false" outlineLevel="0" collapsed="false">
      <c r="A761" s="14" t="s">
        <v>16</v>
      </c>
      <c r="B761" s="14" t="n">
        <v>204342</v>
      </c>
      <c r="C761" s="41" t="n">
        <f aca="false">SUM(B761/B760*100)/100</f>
        <v>0.128692699276811</v>
      </c>
      <c r="D761" s="14" t="n">
        <v>17503</v>
      </c>
      <c r="E761" s="41" t="n">
        <f aca="false">SUM(D761/D760*100)/100</f>
        <v>0.137907940560047</v>
      </c>
      <c r="F761" s="14" t="n">
        <v>631</v>
      </c>
      <c r="G761" s="41" t="n">
        <f aca="false">SUM(F761/F760*100)/100</f>
        <v>0.00356620078106014</v>
      </c>
      <c r="H761" s="14"/>
      <c r="I761" s="14"/>
      <c r="J761" s="14"/>
      <c r="K761" s="14"/>
      <c r="L761" s="14"/>
      <c r="M761" s="14"/>
      <c r="N761" s="14"/>
    </row>
    <row r="762" customFormat="false" ht="12.75" hidden="false" customHeight="false" outlineLevel="0" collapsed="false">
      <c r="A762" s="14" t="s">
        <v>20</v>
      </c>
      <c r="B762" s="14" t="n">
        <v>49162</v>
      </c>
      <c r="C762" s="41" t="n">
        <f aca="false">SUM(B762/B760*100)/100</f>
        <v>0.0309617723319073</v>
      </c>
      <c r="D762" s="14" t="n">
        <v>734</v>
      </c>
      <c r="E762" s="41" t="n">
        <f aca="false">SUM(D762/D760*100)/100</f>
        <v>0.00578326163349564</v>
      </c>
      <c r="F762" s="14" t="n">
        <v>0</v>
      </c>
      <c r="G762" s="41" t="n">
        <f aca="false">SUM(F762/F760*100)/100</f>
        <v>0</v>
      </c>
      <c r="H762" s="14"/>
      <c r="I762" s="14"/>
      <c r="J762" s="14"/>
      <c r="K762" s="14"/>
      <c r="L762" s="14"/>
      <c r="M762" s="14"/>
      <c r="N762" s="14"/>
    </row>
    <row r="763" customFormat="false" ht="12.75" hidden="false" customHeight="false" outlineLevel="0" collapsed="false">
      <c r="A763" s="14" t="s">
        <v>23</v>
      </c>
      <c r="B763" s="14" t="n">
        <v>909855</v>
      </c>
      <c r="C763" s="41" t="n">
        <f aca="false">SUM(B763/B760*100)/100</f>
        <v>0.573018253225001</v>
      </c>
      <c r="D763" s="14" t="n">
        <v>82415</v>
      </c>
      <c r="E763" s="41" t="n">
        <f aca="false">SUM(D763/D760*100)/100</f>
        <v>0.649356277281394</v>
      </c>
      <c r="F763" s="14" t="n">
        <v>94205</v>
      </c>
      <c r="G763" s="41" t="n">
        <f aca="false">SUM(F763/F760*100)/100</f>
        <v>0.53241512611691</v>
      </c>
      <c r="H763" s="14"/>
      <c r="I763" s="14"/>
      <c r="J763" s="14"/>
      <c r="K763" s="14"/>
      <c r="L763" s="14"/>
      <c r="M763" s="14"/>
      <c r="N763" s="14"/>
    </row>
    <row r="764" customFormat="false" ht="12.75" hidden="false" customHeight="false" outlineLevel="0" collapsed="false">
      <c r="A764" s="5" t="s">
        <v>26</v>
      </c>
      <c r="B764" s="14" t="n">
        <v>74426</v>
      </c>
      <c r="C764" s="41" t="n">
        <f aca="false">SUM(B764/B760*100)/100</f>
        <v>0.0468728055728923</v>
      </c>
      <c r="D764" s="14" t="n">
        <v>6271</v>
      </c>
      <c r="E764" s="41" t="n">
        <f aca="false">SUM(D764/D760*100)/100</f>
        <v>0.0494098551820861</v>
      </c>
      <c r="F764" s="14" t="n">
        <v>6099</v>
      </c>
      <c r="G764" s="41" t="n">
        <f aca="false">SUM(F764/F760*100)/100</f>
        <v>0.0344695064400726</v>
      </c>
      <c r="H764" s="14"/>
      <c r="I764" s="14"/>
      <c r="J764" s="14"/>
      <c r="K764" s="14"/>
      <c r="L764" s="14"/>
      <c r="M764" s="14"/>
      <c r="N764" s="14"/>
    </row>
    <row r="765" customFormat="false" ht="12.75" hidden="false" customHeight="false" outlineLevel="0" collapsed="false">
      <c r="A765" s="5" t="s">
        <v>29</v>
      </c>
      <c r="B765" s="14" t="n">
        <v>261809</v>
      </c>
      <c r="C765" s="41" t="n">
        <f aca="false">SUM(B765/B760*100)/100</f>
        <v>0.164884883699693</v>
      </c>
      <c r="D765" s="14" t="n">
        <v>13284</v>
      </c>
      <c r="E765" s="41" t="n">
        <f aca="false">SUM(D765/D760*100)/100</f>
        <v>0.104666004822011</v>
      </c>
      <c r="F765" s="14" t="n">
        <v>6584</v>
      </c>
      <c r="G765" s="41" t="n">
        <f aca="false">SUM(F765/F760*100)/100</f>
        <v>0.0372105640927099</v>
      </c>
      <c r="H765" s="14"/>
      <c r="I765" s="14"/>
      <c r="J765" s="14"/>
      <c r="K765" s="14"/>
      <c r="L765" s="14"/>
      <c r="M765" s="14"/>
      <c r="N765" s="14"/>
    </row>
    <row r="766" customFormat="false" ht="12.75" hidden="false" customHeight="false" outlineLevel="0" collapsed="false">
      <c r="A766" s="5" t="s">
        <v>32</v>
      </c>
      <c r="B766" s="14" t="n">
        <v>88235</v>
      </c>
      <c r="C766" s="41" t="n">
        <f aca="false">SUM(B766/B760*100)/100</f>
        <v>0.0555695858936951</v>
      </c>
      <c r="D766" s="14" t="n">
        <v>6711</v>
      </c>
      <c r="E766" s="41" t="n">
        <f aca="false">SUM(D766/D760*100)/100</f>
        <v>0.0528766605209663</v>
      </c>
      <c r="F766" s="14" t="n">
        <v>69420</v>
      </c>
      <c r="G766" s="41" t="n">
        <f aca="false">SUM(F766/F760*100)/100</f>
        <v>0.392338602569247</v>
      </c>
      <c r="H766" s="14"/>
      <c r="I766" s="14"/>
      <c r="J766" s="14"/>
      <c r="K766" s="14"/>
      <c r="L766" s="14"/>
      <c r="M766" s="14"/>
      <c r="N766" s="14"/>
    </row>
    <row r="767" customFormat="false" ht="12.75" hidden="false" customHeight="false" outlineLevel="0" collapsed="false">
      <c r="A767" s="40" t="s">
        <v>14</v>
      </c>
      <c r="B767" s="40" t="n">
        <f aca="false">SUM(B768:B773)</f>
        <v>178292</v>
      </c>
      <c r="C767" s="83" t="n">
        <f aca="false">SUM(C768:C773)</f>
        <v>1</v>
      </c>
      <c r="D767" s="40" t="n">
        <f aca="false">SUM(D768:D773)</f>
        <v>24503</v>
      </c>
      <c r="E767" s="83" t="n">
        <f aca="false">SUM(E768:E773)</f>
        <v>1</v>
      </c>
      <c r="F767" s="40" t="n">
        <f aca="false">SUM(F768:F773)</f>
        <v>558</v>
      </c>
      <c r="G767" s="83" t="n">
        <f aca="false">SUM(G768:G773)</f>
        <v>1</v>
      </c>
      <c r="H767" s="14"/>
      <c r="I767" s="14"/>
      <c r="J767" s="14"/>
      <c r="K767" s="14"/>
      <c r="L767" s="14"/>
      <c r="M767" s="14"/>
      <c r="N767" s="14"/>
    </row>
    <row r="768" customFormat="false" ht="12.75" hidden="false" customHeight="false" outlineLevel="0" collapsed="false">
      <c r="A768" s="42" t="s">
        <v>17</v>
      </c>
      <c r="B768" s="14" t="n">
        <v>31647</v>
      </c>
      <c r="C768" s="41" t="n">
        <f aca="false">SUM(B768/B767*100)/100</f>
        <v>0.177500953492024</v>
      </c>
      <c r="D768" s="14" t="n">
        <v>4213</v>
      </c>
      <c r="E768" s="41" t="n">
        <f aca="false">SUM(D768/D767*100)/100</f>
        <v>0.171938130024895</v>
      </c>
      <c r="F768" s="14" t="n">
        <v>36</v>
      </c>
      <c r="G768" s="41" t="n">
        <f aca="false">SUM(F768/F767*100)/100</f>
        <v>0.0645161290322581</v>
      </c>
      <c r="H768" s="14"/>
      <c r="I768" s="14"/>
      <c r="J768" s="14" t="s">
        <v>178</v>
      </c>
      <c r="K768" s="14"/>
      <c r="L768" s="14"/>
      <c r="M768" s="14"/>
      <c r="N768" s="14"/>
    </row>
    <row r="769" customFormat="false" ht="12.75" hidden="false" customHeight="false" outlineLevel="0" collapsed="false">
      <c r="A769" s="14" t="s">
        <v>21</v>
      </c>
      <c r="B769" s="14" t="n">
        <v>30655</v>
      </c>
      <c r="C769" s="41" t="n">
        <f aca="false">SUM(B769/B767*100)/100</f>
        <v>0.171937047091288</v>
      </c>
      <c r="D769" s="14" t="n">
        <v>3759</v>
      </c>
      <c r="E769" s="41" t="n">
        <f aca="false">SUM(D769/D767*100)/100</f>
        <v>0.153409786556748</v>
      </c>
      <c r="F769" s="14" t="n">
        <v>0</v>
      </c>
      <c r="G769" s="41" t="n">
        <f aca="false">SUM(F769/F767*100)/100</f>
        <v>0</v>
      </c>
      <c r="H769" s="14"/>
      <c r="I769" s="14"/>
      <c r="J769" s="14"/>
      <c r="K769" s="14"/>
      <c r="L769" s="14"/>
      <c r="M769" s="14"/>
      <c r="N769" s="14"/>
    </row>
    <row r="770" customFormat="false" ht="12.75" hidden="false" customHeight="false" outlineLevel="0" collapsed="false">
      <c r="A770" s="14" t="s">
        <v>24</v>
      </c>
      <c r="B770" s="14" t="n">
        <v>29476</v>
      </c>
      <c r="C770" s="41" t="n">
        <f aca="false">SUM(B770/B767*100)/100</f>
        <v>0.165324299463801</v>
      </c>
      <c r="D770" s="14" t="n">
        <v>6763</v>
      </c>
      <c r="E770" s="41" t="n">
        <f aca="false">SUM(D770/D767*100)/100</f>
        <v>0.276007019548627</v>
      </c>
      <c r="F770" s="14" t="n">
        <v>442</v>
      </c>
      <c r="G770" s="41" t="n">
        <f aca="false">SUM(F770/F767*100)/100</f>
        <v>0.792114695340502</v>
      </c>
      <c r="H770" s="14"/>
      <c r="I770" s="14"/>
      <c r="J770" s="14"/>
      <c r="K770" s="14"/>
      <c r="L770" s="14"/>
      <c r="M770" s="14"/>
      <c r="N770" s="14"/>
    </row>
    <row r="771" customFormat="false" ht="12.75" hidden="false" customHeight="false" outlineLevel="0" collapsed="false">
      <c r="A771" s="42" t="s">
        <v>27</v>
      </c>
      <c r="B771" s="14" t="n">
        <v>31362</v>
      </c>
      <c r="C771" s="41" t="n">
        <f aca="false">SUM(B771/B767*100)/100</f>
        <v>0.175902452157135</v>
      </c>
      <c r="D771" s="14" t="n">
        <v>5252</v>
      </c>
      <c r="E771" s="41" t="n">
        <f aca="false">SUM(D771/D767*100)/100</f>
        <v>0.214341101089662</v>
      </c>
      <c r="F771" s="14" t="n">
        <v>0</v>
      </c>
      <c r="G771" s="41" t="n">
        <f aca="false">SUM(F771/F767*100)/100</f>
        <v>0</v>
      </c>
      <c r="H771" s="14"/>
      <c r="I771" s="14"/>
      <c r="J771" s="14"/>
      <c r="K771" s="14"/>
      <c r="L771" s="14"/>
      <c r="M771" s="14"/>
      <c r="N771" s="14"/>
    </row>
    <row r="772" customFormat="false" ht="12.75" hidden="false" customHeight="false" outlineLevel="0" collapsed="false">
      <c r="A772" s="5" t="s">
        <v>30</v>
      </c>
      <c r="B772" s="14" t="n">
        <v>32814</v>
      </c>
      <c r="C772" s="41" t="n">
        <f aca="false">SUM(B772/B767*100)/100</f>
        <v>0.184046395800148</v>
      </c>
      <c r="D772" s="14" t="n">
        <v>4436</v>
      </c>
      <c r="E772" s="41" t="n">
        <f aca="false">SUM(D772/D767*100)/100</f>
        <v>0.181039056442068</v>
      </c>
      <c r="F772" s="14" t="n">
        <v>42</v>
      </c>
      <c r="G772" s="41" t="n">
        <f aca="false">SUM(F772/F767*100)/100</f>
        <v>0.0752688172043011</v>
      </c>
      <c r="H772" s="14"/>
      <c r="I772" s="14"/>
      <c r="J772" s="14"/>
      <c r="K772" s="14"/>
      <c r="L772" s="14"/>
      <c r="M772" s="14"/>
      <c r="N772" s="14"/>
    </row>
    <row r="773" customFormat="false" ht="12.75" hidden="false" customHeight="false" outlineLevel="0" collapsed="false">
      <c r="A773" s="14" t="s">
        <v>33</v>
      </c>
      <c r="B773" s="14" t="n">
        <v>22338</v>
      </c>
      <c r="C773" s="41" t="n">
        <f aca="false">SUM(B773/B767*100)/100</f>
        <v>0.125288851995603</v>
      </c>
      <c r="D773" s="14" t="n">
        <v>80</v>
      </c>
      <c r="E773" s="41" t="n">
        <f aca="false">SUM(D773/D767*100)/100</f>
        <v>0.00326490633799943</v>
      </c>
      <c r="F773" s="14" t="n">
        <v>38</v>
      </c>
      <c r="G773" s="41" t="n">
        <f aca="false">SUM(F773/F767*100)/100</f>
        <v>0.0681003584229391</v>
      </c>
      <c r="H773" s="14"/>
      <c r="I773" s="14"/>
      <c r="J773" s="14"/>
      <c r="K773" s="14"/>
      <c r="L773" s="14"/>
      <c r="M773" s="14"/>
      <c r="N773" s="14"/>
    </row>
    <row r="774" customFormat="false" ht="12.75" hidden="false" customHeight="false" outlineLevel="0" collapsed="false">
      <c r="A774" s="40" t="s">
        <v>14</v>
      </c>
      <c r="B774" s="40" t="n">
        <f aca="false">SUM(B775)</f>
        <v>28960</v>
      </c>
      <c r="C774" s="83" t="n">
        <f aca="false">SUM(C775)</f>
        <v>1</v>
      </c>
      <c r="D774" s="40" t="n">
        <f aca="false">SUM(D775)</f>
        <v>4630</v>
      </c>
      <c r="E774" s="83" t="n">
        <f aca="false">SUM(E775)</f>
        <v>1</v>
      </c>
      <c r="F774" s="40" t="n">
        <f aca="false">SUM(F775)</f>
        <v>714</v>
      </c>
      <c r="G774" s="83" t="n">
        <f aca="false">SUM(G775:G780)</f>
        <v>1</v>
      </c>
      <c r="H774" s="14"/>
      <c r="I774" s="14"/>
      <c r="J774" s="14"/>
      <c r="K774" s="14"/>
      <c r="L774" s="14"/>
      <c r="M774" s="14"/>
      <c r="N774" s="14"/>
    </row>
    <row r="775" customFormat="false" ht="12.75" hidden="false" customHeight="false" outlineLevel="0" collapsed="false">
      <c r="A775" s="5" t="s">
        <v>18</v>
      </c>
      <c r="B775" s="14" t="n">
        <v>28960</v>
      </c>
      <c r="C775" s="41" t="n">
        <f aca="false">SUM(B775/B774*100)/100</f>
        <v>1</v>
      </c>
      <c r="D775" s="14" t="n">
        <v>4630</v>
      </c>
      <c r="E775" s="41" t="n">
        <f aca="false">SUM(D775/D774*100)/100</f>
        <v>1</v>
      </c>
      <c r="F775" s="14" t="n">
        <v>714</v>
      </c>
      <c r="G775" s="41" t="n">
        <v>1</v>
      </c>
      <c r="H775" s="14"/>
      <c r="I775" s="14"/>
      <c r="J775" s="14"/>
      <c r="K775" s="14"/>
      <c r="L775" s="14"/>
      <c r="M775" s="14"/>
      <c r="N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</row>
    <row r="778" customFormat="false" ht="12.75" hidden="false" customHeight="false" outlineLevel="0" collapsed="false">
      <c r="A778" s="13" t="s">
        <v>179</v>
      </c>
      <c r="L778" s="14"/>
      <c r="M778" s="14"/>
      <c r="N778" s="14"/>
    </row>
    <row r="779" customFormat="false" ht="12.75" hidden="false" customHeight="false" outlineLevel="0" collapsed="false">
      <c r="A779" s="13" t="s">
        <v>180</v>
      </c>
      <c r="E779" s="14"/>
      <c r="F779" s="14"/>
      <c r="G779" s="14"/>
      <c r="L779" s="14"/>
      <c r="M779" s="14"/>
      <c r="N779" s="14"/>
    </row>
    <row r="780" customFormat="false" ht="12.75" hidden="false" customHeight="false" outlineLevel="0" collapsed="false">
      <c r="A780" s="14" t="s">
        <v>46</v>
      </c>
      <c r="B780" s="14" t="n">
        <f aca="false">SUM(B781:B783)</f>
        <v>1811005</v>
      </c>
      <c r="C780" s="41" t="n">
        <f aca="false">SUM(C781:C783)</f>
        <v>1</v>
      </c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</row>
    <row r="781" customFormat="false" ht="12.75" hidden="false" customHeight="false" outlineLevel="0" collapsed="false">
      <c r="A781" s="14" t="s">
        <v>62</v>
      </c>
      <c r="B781" s="14" t="n">
        <v>1526804</v>
      </c>
      <c r="C781" s="41" t="n">
        <f aca="false">SUM(B781/B780*100)/100</f>
        <v>0.843070008089431</v>
      </c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</row>
    <row r="782" customFormat="false" ht="12.75" hidden="false" customHeight="false" outlineLevel="0" collapsed="false">
      <c r="A782" s="14" t="s">
        <v>63</v>
      </c>
      <c r="B782" s="14" t="n">
        <v>90598</v>
      </c>
      <c r="C782" s="41" t="n">
        <f aca="false">SUM(B782/B780*100)/100</f>
        <v>0.050026366575465</v>
      </c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</row>
    <row r="783" customFormat="false" ht="12.75" hidden="false" customHeight="false" outlineLevel="0" collapsed="false">
      <c r="A783" s="14" t="s">
        <v>64</v>
      </c>
      <c r="B783" s="14" t="n">
        <v>193603</v>
      </c>
      <c r="C783" s="41" t="n">
        <f aca="false">SUM(B783/B780*100)/100</f>
        <v>0.106903625335104</v>
      </c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</row>
    <row r="785" customFormat="false" ht="12.75" hidden="false" customHeight="false" outlineLevel="0" collapsed="false">
      <c r="A785" s="13" t="s">
        <v>177</v>
      </c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</row>
    <row r="786" customFormat="false" ht="12.75" hidden="false" customHeight="false" outlineLevel="0" collapsed="false">
      <c r="A786" s="43" t="s">
        <v>8</v>
      </c>
      <c r="B786" s="14" t="s">
        <v>94</v>
      </c>
      <c r="C786" s="14"/>
      <c r="D786" s="14" t="s">
        <v>95</v>
      </c>
      <c r="E786" s="14"/>
      <c r="F786" s="14" t="s">
        <v>96</v>
      </c>
      <c r="G786" s="14"/>
      <c r="H786" s="14"/>
      <c r="I786" s="14"/>
      <c r="J786" s="14"/>
      <c r="K786" s="14"/>
      <c r="L786" s="14"/>
      <c r="M786" s="14"/>
      <c r="N786" s="14"/>
    </row>
    <row r="787" customFormat="false" ht="12.75" hidden="false" customHeight="false" outlineLevel="0" collapsed="false">
      <c r="A787" s="40" t="s">
        <v>14</v>
      </c>
      <c r="B787" s="40" t="n">
        <f aca="false">SUM(B788:B798)</f>
        <v>860302</v>
      </c>
      <c r="C787" s="83" t="n">
        <f aca="false">SUM(C788:C798)-0.02</f>
        <v>0.99683264714019</v>
      </c>
      <c r="D787" s="40" t="n">
        <f aca="false">SUM(D788:D798)</f>
        <v>34521</v>
      </c>
      <c r="E787" s="83" t="n">
        <f aca="false">SUM(E788:E798)</f>
        <v>1</v>
      </c>
      <c r="F787" s="40" t="n">
        <f aca="false">SUM(F788:F798)</f>
        <v>7194</v>
      </c>
      <c r="G787" s="83" t="n">
        <f aca="false">SUM(G788:G798)</f>
        <v>1</v>
      </c>
      <c r="H787" s="50"/>
      <c r="I787" s="14"/>
      <c r="J787" s="14"/>
      <c r="K787" s="14"/>
      <c r="L787" s="14"/>
      <c r="M787" s="14"/>
      <c r="N787" s="14"/>
    </row>
    <row r="788" customFormat="false" ht="12.75" hidden="false" customHeight="false" outlineLevel="0" collapsed="false">
      <c r="A788" s="14" t="s">
        <v>15</v>
      </c>
      <c r="B788" s="14" t="n">
        <v>86487</v>
      </c>
      <c r="C788" s="41" t="n">
        <f aca="false">SUM(B788/B787*100)/100+0.01</f>
        <v>0.110530976331567</v>
      </c>
      <c r="D788" s="14" t="n">
        <v>7429</v>
      </c>
      <c r="E788" s="41" t="n">
        <f aca="false">SUM(D788/D787*100)/100</f>
        <v>0.21520234060427</v>
      </c>
      <c r="F788" s="14" t="n">
        <v>2031</v>
      </c>
      <c r="G788" s="41" t="n">
        <f aca="false">SUM(F788/F787*100)/100</f>
        <v>0.28231859883236</v>
      </c>
      <c r="H788" s="50"/>
      <c r="I788" s="14"/>
      <c r="J788" s="14"/>
      <c r="K788" s="14"/>
      <c r="L788" s="14"/>
      <c r="M788" s="14"/>
      <c r="N788" s="14"/>
    </row>
    <row r="789" customFormat="false" ht="12.75" hidden="false" customHeight="false" outlineLevel="0" collapsed="false">
      <c r="A789" s="5" t="s">
        <v>19</v>
      </c>
      <c r="B789" s="14" t="n">
        <v>2637</v>
      </c>
      <c r="C789" s="41" t="n">
        <f aca="false">SUM(B789/B787*100)/100</f>
        <v>0.00306520268463865</v>
      </c>
      <c r="D789" s="14" t="n">
        <v>163</v>
      </c>
      <c r="E789" s="41" t="n">
        <f aca="false">SUM(D789/D787*100)/100</f>
        <v>0.00472176356420729</v>
      </c>
      <c r="F789" s="14" t="n">
        <v>0</v>
      </c>
      <c r="G789" s="41" t="n">
        <f aca="false">SUM(F789/F787*100)/100</f>
        <v>0</v>
      </c>
      <c r="H789" s="50"/>
      <c r="I789" s="14"/>
      <c r="J789" s="14"/>
      <c r="K789" s="14"/>
      <c r="L789" s="14"/>
      <c r="M789" s="14"/>
      <c r="N789" s="14"/>
    </row>
    <row r="790" customFormat="false" ht="12.75" hidden="false" customHeight="false" outlineLevel="0" collapsed="false">
      <c r="A790" s="14" t="s">
        <v>22</v>
      </c>
      <c r="B790" s="14" t="n">
        <v>22153</v>
      </c>
      <c r="C790" s="41" t="n">
        <f aca="false">SUM(B790/B787*100)/100</f>
        <v>0.0257502597924915</v>
      </c>
      <c r="D790" s="14" t="n">
        <v>672</v>
      </c>
      <c r="E790" s="41" t="n">
        <f aca="false">SUM(D790/D787*100)/100</f>
        <v>0.0194664117493699</v>
      </c>
      <c r="F790" s="14" t="n">
        <v>0</v>
      </c>
      <c r="G790" s="41" t="n">
        <f aca="false">SUM(F790/F787*100)/100</f>
        <v>0</v>
      </c>
      <c r="H790" s="50"/>
      <c r="I790" s="14"/>
      <c r="J790" s="14"/>
      <c r="K790" s="14"/>
      <c r="L790" s="14"/>
      <c r="M790" s="14"/>
      <c r="N790" s="14"/>
    </row>
    <row r="791" customFormat="false" ht="12.75" hidden="false" customHeight="false" outlineLevel="0" collapsed="false">
      <c r="A791" s="14" t="s">
        <v>25</v>
      </c>
      <c r="B791" s="14" t="n">
        <v>15365</v>
      </c>
      <c r="C791" s="41" t="n">
        <f aca="false">SUM(B791/B787*100)/100</f>
        <v>0.0178600072997622</v>
      </c>
      <c r="D791" s="14" t="n">
        <v>690</v>
      </c>
      <c r="E791" s="41" t="n">
        <f aca="false">SUM(D791/D787*100)/100</f>
        <v>0.0199878334926566</v>
      </c>
      <c r="F791" s="14" t="n">
        <v>0</v>
      </c>
      <c r="G791" s="41" t="n">
        <f aca="false">SUM(F791/F787*100)/100</f>
        <v>0</v>
      </c>
      <c r="H791" s="50"/>
      <c r="I791" s="14"/>
      <c r="J791" s="14"/>
      <c r="K791" s="14"/>
      <c r="L791" s="14"/>
      <c r="M791" s="14"/>
      <c r="N791" s="14"/>
    </row>
    <row r="792" customFormat="false" ht="12.75" hidden="false" customHeight="false" outlineLevel="0" collapsed="false">
      <c r="A792" s="14" t="s">
        <v>28</v>
      </c>
      <c r="B792" s="14" t="n">
        <v>32139</v>
      </c>
      <c r="C792" s="41" t="n">
        <f aca="false">SUM(B792/B787*100)/100</f>
        <v>0.0373578115591967</v>
      </c>
      <c r="D792" s="14" t="n">
        <v>270</v>
      </c>
      <c r="E792" s="41" t="n">
        <f aca="false">SUM(D792/D787*100)/100</f>
        <v>0.00782132614930043</v>
      </c>
      <c r="F792" s="14" t="n">
        <v>0</v>
      </c>
      <c r="G792" s="41" t="n">
        <f aca="false">SUM(F792/F787*100)/100</f>
        <v>0</v>
      </c>
      <c r="H792" s="50"/>
      <c r="I792" s="14"/>
      <c r="J792" s="14"/>
      <c r="K792" s="14"/>
      <c r="L792" s="14"/>
      <c r="M792" s="14"/>
      <c r="N792" s="14"/>
    </row>
    <row r="793" customFormat="false" ht="12.75" hidden="false" customHeight="false" outlineLevel="0" collapsed="false">
      <c r="A793" s="14" t="s">
        <v>31</v>
      </c>
      <c r="B793" s="14" t="n">
        <v>27600</v>
      </c>
      <c r="C793" s="41" t="n">
        <f aca="false">SUM(B793/B787*100)/100</f>
        <v>0.0320817573363772</v>
      </c>
      <c r="D793" s="14" t="n">
        <v>663</v>
      </c>
      <c r="E793" s="41" t="n">
        <f aca="false">SUM(D793/D787*100)/100</f>
        <v>0.0192057008777266</v>
      </c>
      <c r="F793" s="14" t="n">
        <v>0</v>
      </c>
      <c r="G793" s="41" t="n">
        <f aca="false">SUM(F793/F787*100)/100</f>
        <v>0</v>
      </c>
      <c r="H793" s="50"/>
      <c r="I793" s="14"/>
      <c r="J793" s="14"/>
      <c r="K793" s="14"/>
      <c r="L793" s="14"/>
      <c r="M793" s="14"/>
      <c r="N793" s="14"/>
    </row>
    <row r="794" customFormat="false" ht="12.75" hidden="false" customHeight="false" outlineLevel="0" collapsed="false">
      <c r="A794" s="14" t="s">
        <v>34</v>
      </c>
      <c r="B794" s="14" t="n">
        <v>49930</v>
      </c>
      <c r="C794" s="41" t="n">
        <f aca="false">SUM(B794/B787*100)/100</f>
        <v>0.0580377588335259</v>
      </c>
      <c r="D794" s="14" t="n">
        <v>2701</v>
      </c>
      <c r="E794" s="41" t="n">
        <f aca="false">SUM(D794/D787*100)/100</f>
        <v>0.0782422293676313</v>
      </c>
      <c r="F794" s="14" t="n">
        <v>913</v>
      </c>
      <c r="G794" s="41" t="n">
        <f aca="false">SUM(F794/F787*100)/100</f>
        <v>0.126911314984709</v>
      </c>
      <c r="H794" s="50"/>
      <c r="I794" s="14"/>
      <c r="J794" s="14"/>
      <c r="K794" s="14"/>
      <c r="L794" s="14"/>
      <c r="M794" s="14"/>
      <c r="N794" s="14"/>
    </row>
    <row r="795" customFormat="false" ht="12.75" hidden="false" customHeight="false" outlineLevel="0" collapsed="false">
      <c r="A795" s="14" t="s">
        <v>35</v>
      </c>
      <c r="B795" s="14" t="n">
        <v>45812</v>
      </c>
      <c r="C795" s="41" t="n">
        <f aca="false">SUM(B795/B787*100)/100</f>
        <v>0.0532510676483374</v>
      </c>
      <c r="D795" s="14" t="n">
        <v>5425</v>
      </c>
      <c r="E795" s="41" t="n">
        <f aca="false">SUM(D795/D787*100)/100</f>
        <v>0.157150719851685</v>
      </c>
      <c r="F795" s="14" t="n">
        <v>1362</v>
      </c>
      <c r="G795" s="41" t="n">
        <f aca="false">SUM(F795/F787*100)/100</f>
        <v>0.189324437030859</v>
      </c>
      <c r="H795" s="50"/>
      <c r="I795" s="14"/>
      <c r="J795" s="14"/>
      <c r="K795" s="14"/>
      <c r="L795" s="14"/>
      <c r="M795" s="14"/>
      <c r="N795" s="14"/>
    </row>
    <row r="796" customFormat="false" ht="12.75" hidden="false" customHeight="false" outlineLevel="0" collapsed="false">
      <c r="A796" s="14" t="s">
        <v>36</v>
      </c>
      <c r="B796" s="14" t="n">
        <v>465035</v>
      </c>
      <c r="C796" s="41" t="n">
        <f aca="false">SUM(B796/B787*100)/100+0.01</f>
        <v>0.550548551555152</v>
      </c>
      <c r="D796" s="14" t="n">
        <v>12788</v>
      </c>
      <c r="E796" s="41" t="n">
        <f aca="false">SUM(D796/D787*100)/100</f>
        <v>0.37044118073057</v>
      </c>
      <c r="F796" s="14" t="n">
        <v>2019</v>
      </c>
      <c r="G796" s="41" t="n">
        <f aca="false">SUM(F796/F787*100)/100</f>
        <v>0.280650542118432</v>
      </c>
      <c r="H796" s="50"/>
      <c r="I796" s="14"/>
      <c r="J796" s="14"/>
      <c r="K796" s="14"/>
      <c r="L796" s="14"/>
      <c r="M796" s="14"/>
      <c r="N796" s="14"/>
    </row>
    <row r="797" customFormat="false" ht="12.75" hidden="false" customHeight="false" outlineLevel="0" collapsed="false">
      <c r="A797" s="14" t="s">
        <v>37</v>
      </c>
      <c r="B797" s="14" t="n">
        <v>54343</v>
      </c>
      <c r="C797" s="41" t="n">
        <v>0.06</v>
      </c>
      <c r="D797" s="14" t="n">
        <v>2626</v>
      </c>
      <c r="E797" s="41" t="n">
        <f aca="false">SUM(D797/D787*100)/100</f>
        <v>0.0760696387706034</v>
      </c>
      <c r="F797" s="14" t="n">
        <v>0</v>
      </c>
      <c r="G797" s="41" t="n">
        <v>0</v>
      </c>
      <c r="H797" s="50"/>
      <c r="I797" s="14"/>
      <c r="J797" s="14"/>
      <c r="K797" s="14"/>
      <c r="L797" s="14"/>
      <c r="M797" s="14"/>
      <c r="N797" s="14"/>
    </row>
    <row r="798" customFormat="false" ht="12.75" hidden="false" customHeight="false" outlineLevel="0" collapsed="false">
      <c r="A798" s="14" t="s">
        <v>38</v>
      </c>
      <c r="B798" s="14" t="n">
        <v>58801</v>
      </c>
      <c r="C798" s="41" t="n">
        <f aca="false">SUM(B798/B787*100)/100</f>
        <v>0.0683492540991419</v>
      </c>
      <c r="D798" s="14" t="n">
        <v>1094</v>
      </c>
      <c r="E798" s="41" t="n">
        <f aca="false">SUM(D798/D787*100)/100</f>
        <v>0.0316908548419803</v>
      </c>
      <c r="F798" s="14" t="n">
        <v>869</v>
      </c>
      <c r="G798" s="41" t="n">
        <f aca="false">SUM(F798/F787*100)/100</f>
        <v>0.120795107033639</v>
      </c>
      <c r="H798" s="14"/>
      <c r="I798" s="14"/>
      <c r="J798" s="14"/>
      <c r="K798" s="14"/>
      <c r="L798" s="14"/>
      <c r="M798" s="14"/>
      <c r="N798" s="14"/>
    </row>
    <row r="799" customFormat="false" ht="12.75" hidden="false" customHeight="false" outlineLevel="0" collapsed="false">
      <c r="A799" s="40" t="s">
        <v>14</v>
      </c>
      <c r="B799" s="40" t="n">
        <f aca="false">SUM(B800:B805)</f>
        <v>569009</v>
      </c>
      <c r="C799" s="83" t="n">
        <f aca="false">SUM(C800:C805)</f>
        <v>0.995195207808664</v>
      </c>
      <c r="D799" s="40" t="n">
        <f aca="false">SUM(D800:D805)</f>
        <v>47098</v>
      </c>
      <c r="E799" s="83" t="n">
        <f aca="false">SUM(E800:E805)</f>
        <v>1</v>
      </c>
      <c r="F799" s="40" t="n">
        <f aca="false">SUM(F800:F805)</f>
        <v>185829</v>
      </c>
      <c r="G799" s="83" t="n">
        <f aca="false">SUM(G800:G805)</f>
        <v>0.9960539528276</v>
      </c>
      <c r="H799" s="14"/>
      <c r="I799" s="14"/>
      <c r="J799" s="14"/>
      <c r="K799" s="14"/>
      <c r="L799" s="14"/>
      <c r="M799" s="14"/>
      <c r="N799" s="14"/>
    </row>
    <row r="800" customFormat="false" ht="12.75" hidden="false" customHeight="false" outlineLevel="0" collapsed="false">
      <c r="A800" s="14" t="s">
        <v>16</v>
      </c>
      <c r="B800" s="14" t="n">
        <v>30752</v>
      </c>
      <c r="C800" s="41" t="n">
        <f aca="false">SUM(B800/B799*100)/100</f>
        <v>0.0540448393610646</v>
      </c>
      <c r="D800" s="14" t="n">
        <v>1163</v>
      </c>
      <c r="E800" s="41" t="n">
        <f aca="false">SUM(D800/D799*100)/100</f>
        <v>0.0246931929168967</v>
      </c>
      <c r="F800" s="14" t="n">
        <v>280</v>
      </c>
      <c r="G800" s="41" t="n">
        <f aca="false">SUM(F800/F799*100)/100</f>
        <v>0.001506761592647</v>
      </c>
      <c r="H800" s="14"/>
      <c r="I800" s="14"/>
      <c r="J800" s="14"/>
      <c r="K800" s="14"/>
      <c r="L800" s="14"/>
      <c r="M800" s="14"/>
      <c r="N800" s="14"/>
    </row>
    <row r="801" customFormat="false" ht="12.75" hidden="false" customHeight="false" outlineLevel="0" collapsed="false">
      <c r="A801" s="14" t="s">
        <v>20</v>
      </c>
      <c r="B801" s="14" t="n">
        <v>25417</v>
      </c>
      <c r="C801" s="41" t="n">
        <f aca="false">SUM(B801/B799*100)/100</f>
        <v>0.0446688892442826</v>
      </c>
      <c r="D801" s="14" t="n">
        <v>120</v>
      </c>
      <c r="E801" s="41" t="n">
        <f aca="false">SUM(D801/D799*100)/100</f>
        <v>0.00254787889082339</v>
      </c>
      <c r="F801" s="14" t="n">
        <v>0</v>
      </c>
      <c r="G801" s="41" t="n">
        <f aca="false">SUM(F801/F799*100)/100</f>
        <v>0</v>
      </c>
      <c r="H801" s="14"/>
      <c r="I801" s="14"/>
      <c r="J801" s="14"/>
      <c r="K801" s="14"/>
      <c r="L801" s="14"/>
      <c r="M801" s="14"/>
      <c r="N801" s="14"/>
    </row>
    <row r="802" customFormat="false" ht="12.75" hidden="false" customHeight="false" outlineLevel="0" collapsed="false">
      <c r="A802" s="14" t="s">
        <v>23</v>
      </c>
      <c r="B802" s="14" t="n">
        <v>357727</v>
      </c>
      <c r="C802" s="41" t="n">
        <v>0.64</v>
      </c>
      <c r="D802" s="14" t="n">
        <v>41075</v>
      </c>
      <c r="E802" s="41" t="n">
        <f aca="false">SUM(D802/D799*100)/100</f>
        <v>0.872117712004756</v>
      </c>
      <c r="F802" s="14" t="n">
        <v>131480</v>
      </c>
      <c r="G802" s="41" t="n">
        <v>0.93</v>
      </c>
      <c r="H802" s="14"/>
      <c r="I802" s="14"/>
      <c r="J802" s="14"/>
      <c r="K802" s="14"/>
      <c r="L802" s="14"/>
      <c r="M802" s="14"/>
      <c r="N802" s="14"/>
    </row>
    <row r="803" customFormat="false" ht="12.75" hidden="false" customHeight="false" outlineLevel="0" collapsed="false">
      <c r="A803" s="5" t="s">
        <v>26</v>
      </c>
      <c r="B803" s="14" t="n">
        <v>47685</v>
      </c>
      <c r="C803" s="41" t="n">
        <f aca="false">SUM(B803/B799*100)/100</f>
        <v>0.0838035953737111</v>
      </c>
      <c r="D803" s="14" t="n">
        <v>1238</v>
      </c>
      <c r="E803" s="41" t="n">
        <f aca="false">SUM(D803/D799*100)/100</f>
        <v>0.0262856172236613</v>
      </c>
      <c r="F803" s="14" t="n">
        <v>845</v>
      </c>
      <c r="G803" s="41" t="n">
        <f aca="false">SUM(F803/F799*100)/100</f>
        <v>0.00454719123495256</v>
      </c>
      <c r="H803" s="14"/>
      <c r="I803" s="14"/>
      <c r="J803" s="14"/>
      <c r="K803" s="14"/>
      <c r="L803" s="14"/>
      <c r="M803" s="14"/>
      <c r="N803" s="14"/>
    </row>
    <row r="804" customFormat="false" ht="12.75" hidden="false" customHeight="false" outlineLevel="0" collapsed="false">
      <c r="A804" s="5" t="s">
        <v>29</v>
      </c>
      <c r="B804" s="14" t="n">
        <v>81185</v>
      </c>
      <c r="C804" s="41" t="n">
        <f aca="false">SUM(B804/B799*100)/100</f>
        <v>0.142677883829606</v>
      </c>
      <c r="D804" s="14" t="n">
        <v>3325</v>
      </c>
      <c r="E804" s="41" t="n">
        <f aca="false">SUM(D804/D799*100)/100</f>
        <v>0.0705974775998981</v>
      </c>
      <c r="F804" s="14" t="n">
        <v>4483</v>
      </c>
      <c r="G804" s="41" t="n">
        <v>0.02</v>
      </c>
      <c r="H804" s="14"/>
      <c r="I804" s="14"/>
      <c r="J804" s="14"/>
      <c r="K804" s="14"/>
      <c r="L804" s="14"/>
      <c r="M804" s="14"/>
      <c r="N804" s="14"/>
    </row>
    <row r="805" customFormat="false" ht="12.75" hidden="false" customHeight="false" outlineLevel="0" collapsed="false">
      <c r="A805" s="5" t="s">
        <v>32</v>
      </c>
      <c r="B805" s="14" t="n">
        <v>26243</v>
      </c>
      <c r="C805" s="41" t="n">
        <v>0.03</v>
      </c>
      <c r="D805" s="14" t="n">
        <v>177</v>
      </c>
      <c r="E805" s="41" t="n">
        <f aca="false">SUM(D805/D799*100)/100</f>
        <v>0.0037581213639645</v>
      </c>
      <c r="F805" s="14" t="n">
        <v>48741</v>
      </c>
      <c r="G805" s="41" t="n">
        <v>0.04</v>
      </c>
      <c r="H805" s="14"/>
      <c r="I805" s="14"/>
      <c r="J805" s="14"/>
      <c r="K805" s="14"/>
      <c r="L805" s="14"/>
      <c r="M805" s="14"/>
      <c r="N805" s="14"/>
    </row>
    <row r="806" customFormat="false" ht="12.75" hidden="false" customHeight="false" outlineLevel="0" collapsed="false">
      <c r="A806" s="40" t="s">
        <v>14</v>
      </c>
      <c r="B806" s="40" t="n">
        <f aca="false">SUM(B807:B812)</f>
        <v>84021</v>
      </c>
      <c r="C806" s="83" t="n">
        <f aca="false">SUM(C807:C812)</f>
        <v>1</v>
      </c>
      <c r="D806" s="40" t="n">
        <f aca="false">SUM(D807:D812)</f>
        <v>7517</v>
      </c>
      <c r="E806" s="83" t="n">
        <f aca="false">SUM(E807:E812)</f>
        <v>1</v>
      </c>
      <c r="F806" s="40" t="n">
        <f aca="false">SUM(F807:F812)</f>
        <v>180</v>
      </c>
      <c r="G806" s="83" t="n">
        <f aca="false">SUM(G807:G812)</f>
        <v>1</v>
      </c>
      <c r="H806" s="14"/>
      <c r="I806" s="14"/>
      <c r="J806" s="14"/>
      <c r="K806" s="14"/>
      <c r="L806" s="14"/>
      <c r="M806" s="14"/>
      <c r="N806" s="14"/>
    </row>
    <row r="807" customFormat="false" ht="12.75" hidden="false" customHeight="false" outlineLevel="0" collapsed="false">
      <c r="A807" s="42" t="s">
        <v>17</v>
      </c>
      <c r="B807" s="14" t="n">
        <v>14736</v>
      </c>
      <c r="C807" s="41" t="n">
        <f aca="false">SUM(B807/B806*100)/100</f>
        <v>0.17538472524726</v>
      </c>
      <c r="D807" s="14" t="n">
        <v>153</v>
      </c>
      <c r="E807" s="41" t="n">
        <f aca="false">SUM(D807/D806*100)/100</f>
        <v>0.0203538645736331</v>
      </c>
      <c r="F807" s="14" t="n">
        <v>0</v>
      </c>
      <c r="G807" s="41" t="n">
        <f aca="false">SUM(F807/F806*100)/100</f>
        <v>0</v>
      </c>
      <c r="H807" s="14"/>
      <c r="I807" s="14"/>
      <c r="J807" s="14"/>
      <c r="K807" s="14"/>
      <c r="L807" s="14"/>
      <c r="M807" s="14"/>
      <c r="N807" s="14"/>
    </row>
    <row r="808" customFormat="false" ht="12.75" hidden="false" customHeight="false" outlineLevel="0" collapsed="false">
      <c r="A808" s="14" t="s">
        <v>21</v>
      </c>
      <c r="B808" s="14" t="n">
        <v>16616</v>
      </c>
      <c r="C808" s="41" t="n">
        <f aca="false">SUM(B808/B806*100)/100</f>
        <v>0.197760083788577</v>
      </c>
      <c r="D808" s="14" t="n">
        <v>2784</v>
      </c>
      <c r="E808" s="41" t="n">
        <f aca="false">SUM(D808/D806*100)/100</f>
        <v>0.370360516163363</v>
      </c>
      <c r="F808" s="14" t="n">
        <v>180</v>
      </c>
      <c r="G808" s="41" t="n">
        <f aca="false">SUM(F808/F806*100)/100</f>
        <v>1</v>
      </c>
      <c r="H808" s="14"/>
      <c r="I808" s="14"/>
      <c r="J808" s="14"/>
      <c r="K808" s="14"/>
      <c r="L808" s="14"/>
      <c r="M808" s="14"/>
      <c r="N808" s="14"/>
    </row>
    <row r="809" customFormat="false" ht="12.75" hidden="false" customHeight="false" outlineLevel="0" collapsed="false">
      <c r="A809" s="14" t="s">
        <v>24</v>
      </c>
      <c r="B809" s="14" t="n">
        <v>4239</v>
      </c>
      <c r="C809" s="41" t="n">
        <f aca="false">SUM(B809/B806*100)/100</f>
        <v>0.0504516727960867</v>
      </c>
      <c r="D809" s="14" t="n">
        <v>1063</v>
      </c>
      <c r="E809" s="41" t="n">
        <f aca="false">SUM(D809/D806*100)/100</f>
        <v>0.14141279765864</v>
      </c>
      <c r="F809" s="14" t="n">
        <v>0</v>
      </c>
      <c r="G809" s="41" t="n">
        <f aca="false">SUM(F809/F806*100)/100</f>
        <v>0</v>
      </c>
      <c r="H809" s="14"/>
      <c r="I809" s="14"/>
      <c r="J809" s="14"/>
      <c r="K809" s="14"/>
      <c r="L809" s="14"/>
      <c r="M809" s="14"/>
      <c r="N809" s="14"/>
    </row>
    <row r="810" customFormat="false" ht="12.75" hidden="false" customHeight="false" outlineLevel="0" collapsed="false">
      <c r="A810" s="42" t="s">
        <v>27</v>
      </c>
      <c r="B810" s="14" t="n">
        <v>3966</v>
      </c>
      <c r="C810" s="41" t="n">
        <f aca="false">SUM(B810/B806*100)/100</f>
        <v>0.0472024850930125</v>
      </c>
      <c r="D810" s="14" t="n">
        <v>1194</v>
      </c>
      <c r="E810" s="41" t="n">
        <f aca="false">SUM(D810/D806*100)/100</f>
        <v>0.158839962751098</v>
      </c>
      <c r="F810" s="14" t="n">
        <v>0</v>
      </c>
      <c r="G810" s="41" t="n">
        <f aca="false">SUM(F810/F806*100)/100</f>
        <v>0</v>
      </c>
      <c r="H810" s="14"/>
      <c r="I810" s="14"/>
      <c r="J810" s="14"/>
      <c r="K810" s="14"/>
      <c r="L810" s="14"/>
      <c r="M810" s="14"/>
      <c r="N810" s="14"/>
    </row>
    <row r="811" customFormat="false" ht="12.75" hidden="false" customHeight="false" outlineLevel="0" collapsed="false">
      <c r="A811" s="5" t="s">
        <v>30</v>
      </c>
      <c r="B811" s="14" t="n">
        <v>22362</v>
      </c>
      <c r="C811" s="41" t="n">
        <f aca="false">SUM(B811/B806*100)/100</f>
        <v>0.266147748777091</v>
      </c>
      <c r="D811" s="14" t="n">
        <v>855</v>
      </c>
      <c r="E811" s="41" t="n">
        <f aca="false">SUM(D811/D806*100)/100</f>
        <v>0.113742184382067</v>
      </c>
      <c r="F811" s="14" t="n">
        <v>0</v>
      </c>
      <c r="G811" s="41" t="n">
        <f aca="false">SUM(F811/F806*100)/100</f>
        <v>0</v>
      </c>
      <c r="H811" s="14"/>
      <c r="I811" s="14"/>
      <c r="J811" s="14"/>
      <c r="K811" s="14"/>
      <c r="L811" s="14"/>
      <c r="M811" s="14"/>
      <c r="N811" s="14"/>
    </row>
    <row r="812" customFormat="false" ht="12.75" hidden="false" customHeight="false" outlineLevel="0" collapsed="false">
      <c r="A812" s="14" t="s">
        <v>33</v>
      </c>
      <c r="B812" s="14" t="n">
        <v>22102</v>
      </c>
      <c r="C812" s="41" t="n">
        <f aca="false">SUM(B812/B806*100)/100</f>
        <v>0.263053284297973</v>
      </c>
      <c r="D812" s="14" t="n">
        <v>1468</v>
      </c>
      <c r="E812" s="41" t="n">
        <f aca="false">SUM(D812/D806*100)/100</f>
        <v>0.195290674471199</v>
      </c>
      <c r="F812" s="14" t="n">
        <v>0</v>
      </c>
      <c r="G812" s="41" t="n">
        <f aca="false">SUM(F812/F806*100)/100</f>
        <v>0</v>
      </c>
      <c r="H812" s="14"/>
      <c r="I812" s="14"/>
      <c r="J812" s="14"/>
      <c r="K812" s="14"/>
      <c r="L812" s="14"/>
      <c r="M812" s="14"/>
      <c r="N812" s="14"/>
    </row>
    <row r="813" customFormat="false" ht="12.75" hidden="false" customHeight="false" outlineLevel="0" collapsed="false">
      <c r="A813" s="40" t="s">
        <v>14</v>
      </c>
      <c r="B813" s="40" t="n">
        <f aca="false">SUM(B814)</f>
        <v>13472</v>
      </c>
      <c r="C813" s="83" t="n">
        <f aca="false">SUM(C814)</f>
        <v>1</v>
      </c>
      <c r="D813" s="40" t="n">
        <f aca="false">SUM(D814)</f>
        <v>1462</v>
      </c>
      <c r="E813" s="83" t="n">
        <f aca="false">SUM(E814)</f>
        <v>1</v>
      </c>
      <c r="F813" s="40" t="n">
        <f aca="false">SUM(F814)</f>
        <v>400</v>
      </c>
      <c r="G813" s="83" t="n">
        <f aca="false">SUM(G814)</f>
        <v>1</v>
      </c>
      <c r="H813" s="14"/>
      <c r="I813" s="14"/>
      <c r="J813" s="14"/>
      <c r="K813" s="14"/>
      <c r="L813" s="14"/>
      <c r="M813" s="14"/>
      <c r="N813" s="14"/>
    </row>
    <row r="814" customFormat="false" ht="12.75" hidden="false" customHeight="false" outlineLevel="0" collapsed="false">
      <c r="A814" s="5" t="s">
        <v>18</v>
      </c>
      <c r="B814" s="14" t="n">
        <v>13472</v>
      </c>
      <c r="C814" s="41" t="n">
        <f aca="false">SUM(B814/B813*100)/100</f>
        <v>1</v>
      </c>
      <c r="D814" s="14" t="n">
        <v>1462</v>
      </c>
      <c r="E814" s="41" t="n">
        <f aca="false">SUM(D814/D813*100)/100</f>
        <v>1</v>
      </c>
      <c r="F814" s="14" t="n">
        <v>400</v>
      </c>
      <c r="G814" s="41" t="n">
        <f aca="false">SUM(F814/F813*100)/100</f>
        <v>1</v>
      </c>
      <c r="H814" s="14"/>
      <c r="I814" s="14"/>
      <c r="J814" s="14"/>
      <c r="K814" s="14"/>
      <c r="L814" s="14"/>
      <c r="M814" s="14"/>
      <c r="N814" s="14"/>
    </row>
    <row r="815" customFormat="false" ht="12.75" hidden="false" customHeight="false" outlineLevel="0" collapsed="false">
      <c r="A815" s="29" t="s">
        <v>181</v>
      </c>
      <c r="B815" s="29"/>
      <c r="C815" s="29"/>
      <c r="D815" s="29"/>
      <c r="E815" s="29"/>
      <c r="F815" s="29"/>
      <c r="G815" s="84"/>
      <c r="H815" s="84"/>
      <c r="I815" s="84"/>
      <c r="J815" s="84"/>
      <c r="K815" s="14"/>
      <c r="L815" s="14"/>
      <c r="M815" s="14"/>
      <c r="N815" s="14"/>
    </row>
    <row r="816" customFormat="false" ht="12.75" hidden="false" customHeight="false" outlineLevel="0" collapsed="false">
      <c r="A816" s="13" t="s">
        <v>182</v>
      </c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85"/>
      <c r="M816" s="14"/>
      <c r="N816" s="14"/>
    </row>
    <row r="817" customFormat="false" ht="12.75" hidden="false" customHeight="false" outlineLevel="0" collapsed="false">
      <c r="A817" s="13" t="s">
        <v>183</v>
      </c>
      <c r="B817" s="14"/>
      <c r="C817" s="14"/>
      <c r="D817" s="14"/>
      <c r="E817" s="57" t="s">
        <v>184</v>
      </c>
      <c r="F817" s="58"/>
      <c r="G817" s="58"/>
      <c r="H817" s="5"/>
      <c r="J817" s="14"/>
      <c r="K817" s="14"/>
      <c r="L817" s="14"/>
      <c r="M817" s="14"/>
      <c r="N817" s="14"/>
    </row>
    <row r="818" customFormat="false" ht="12.75" hidden="false" customHeight="false" outlineLevel="0" collapsed="false">
      <c r="A818" s="86" t="n">
        <f aca="false">SUM(B824,B830,B839,B842)</f>
        <v>763699646</v>
      </c>
      <c r="B818" s="86" t="s">
        <v>46</v>
      </c>
      <c r="C818" s="86" t="s">
        <v>185</v>
      </c>
      <c r="D818" s="86"/>
      <c r="E818" s="86" t="s">
        <v>186</v>
      </c>
      <c r="F818" s="87"/>
      <c r="G818" s="86" t="s">
        <v>187</v>
      </c>
      <c r="H818" s="86"/>
      <c r="I818" s="86" t="s">
        <v>188</v>
      </c>
      <c r="J818" s="86"/>
      <c r="K818" s="86" t="s">
        <v>189</v>
      </c>
      <c r="L818" s="86"/>
      <c r="M818" s="86" t="s">
        <v>190</v>
      </c>
      <c r="N818" s="86"/>
      <c r="O818" s="86"/>
    </row>
    <row r="819" customFormat="false" ht="12.75" hidden="false" customHeight="false" outlineLevel="0" collapsed="false">
      <c r="A819" s="87"/>
      <c r="B819" s="86" t="s">
        <v>191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85" t="s">
        <v>192</v>
      </c>
      <c r="B820" s="88" t="n">
        <f aca="false">SUM(C820,E820,G820,I820,K820,M820)</f>
        <v>1900086794</v>
      </c>
      <c r="C820" s="88" t="n">
        <v>1537971001</v>
      </c>
      <c r="D820" s="89" t="n">
        <f aca="false">SUM(C820/B820)-0.01</f>
        <v>0.799421446355255</v>
      </c>
      <c r="E820" s="88" t="n">
        <v>12287688</v>
      </c>
      <c r="F820" s="90" t="n">
        <f aca="false">SUM(E820/B820)</f>
        <v>0.00646690879532527</v>
      </c>
      <c r="G820" s="88" t="n">
        <v>1419139</v>
      </c>
      <c r="H820" s="90" t="n">
        <f aca="false">SUM(G820/B820)</f>
        <v>0.000746881144841008</v>
      </c>
      <c r="I820" s="88" t="n">
        <v>12151225</v>
      </c>
      <c r="J820" s="89" t="n">
        <f aca="false">SUM(I820/B820)</f>
        <v>0.00639508944452987</v>
      </c>
      <c r="K820" s="88" t="n">
        <v>323529532</v>
      </c>
      <c r="L820" s="89" t="n">
        <f aca="false">SUM(K820/B820)</f>
        <v>0.170270922897641</v>
      </c>
      <c r="M820" s="88" t="n">
        <v>12728209</v>
      </c>
      <c r="N820" s="89" t="n">
        <f aca="false">SUM(M820/B820)</f>
        <v>0.0066987513624075</v>
      </c>
      <c r="O820" s="91" t="n">
        <f aca="false">SUM(D820,F820,H820,J820,L820,N820)-0.01</f>
        <v>0.98</v>
      </c>
    </row>
    <row r="821" customFormat="false" ht="12.75" hidden="false" customHeight="false" outlineLevel="0" collapsed="false">
      <c r="A821" s="86"/>
      <c r="B821" s="86"/>
      <c r="C821" s="92"/>
      <c r="D821" s="93"/>
      <c r="E821" s="92"/>
      <c r="F821" s="93"/>
      <c r="G821" s="92"/>
      <c r="H821" s="93"/>
      <c r="I821" s="92"/>
      <c r="J821" s="93"/>
      <c r="K821" s="92"/>
      <c r="L821" s="93"/>
      <c r="M821" s="92"/>
      <c r="N821" s="94"/>
      <c r="O821" s="95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906191294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6" t="s">
        <v>9</v>
      </c>
      <c r="B823" s="86" t="s">
        <v>14</v>
      </c>
      <c r="C823" s="86" t="s">
        <v>185</v>
      </c>
      <c r="D823" s="86"/>
      <c r="E823" s="86" t="s">
        <v>193</v>
      </c>
      <c r="F823" s="87"/>
      <c r="G823" s="86" t="s">
        <v>187</v>
      </c>
      <c r="H823" s="86"/>
      <c r="I823" s="86" t="s">
        <v>188</v>
      </c>
      <c r="J823" s="86"/>
      <c r="K823" s="86" t="s">
        <v>189</v>
      </c>
      <c r="L823" s="86"/>
      <c r="M823" s="86" t="s">
        <v>190</v>
      </c>
      <c r="N823" s="86"/>
      <c r="O823" s="86" t="s">
        <v>194</v>
      </c>
    </row>
    <row r="824" s="13" customFormat="true" ht="12.75" hidden="false" customHeight="false" outlineLevel="0" collapsed="false">
      <c r="A824" s="97" t="s">
        <v>195</v>
      </c>
      <c r="B824" s="97" t="s">
        <v>196</v>
      </c>
      <c r="C824" s="97" t="n">
        <v>1043068602</v>
      </c>
      <c r="D824" s="97"/>
      <c r="E824" s="97" t="n">
        <v>10146057</v>
      </c>
      <c r="F824" s="97"/>
      <c r="G824" s="97" t="n">
        <v>592117</v>
      </c>
      <c r="H824" s="97"/>
      <c r="I824" s="97" t="n">
        <v>10797866</v>
      </c>
      <c r="J824" s="97"/>
      <c r="K824" s="97" t="n">
        <v>64819722</v>
      </c>
      <c r="L824" s="97"/>
      <c r="M824" s="97" t="n">
        <v>6962784</v>
      </c>
      <c r="N824" s="97"/>
      <c r="O824" s="97"/>
    </row>
    <row r="825" customFormat="false" ht="12.75" hidden="false" customHeight="false" outlineLevel="0" collapsed="false">
      <c r="A825" s="86" t="s">
        <v>15</v>
      </c>
      <c r="B825" s="86" t="n">
        <f aca="false">SUM(C825,E825,G825,I825,K825,M825)</f>
        <v>246070765</v>
      </c>
      <c r="C825" s="86" t="n">
        <v>243542190</v>
      </c>
      <c r="D825" s="98" t="n">
        <f aca="false">SUM(C825/B825)*100</f>
        <v>98.9724195801968</v>
      </c>
      <c r="E825" s="86" t="n">
        <v>602014</v>
      </c>
      <c r="F825" s="98" t="n">
        <f aca="false">SUM(E825/B825)*100</f>
        <v>0.244650761336886</v>
      </c>
      <c r="G825" s="86" t="n">
        <v>4000</v>
      </c>
      <c r="H825" s="98" t="n">
        <f aca="false">SUM(G825/B825)*100</f>
        <v>0.0016255486506087</v>
      </c>
      <c r="I825" s="86" t="n">
        <v>85000</v>
      </c>
      <c r="J825" s="98" t="n">
        <f aca="false">SUM(I825/B825)*100</f>
        <v>0.0345429088254348</v>
      </c>
      <c r="K825" s="86" t="n">
        <v>1370000</v>
      </c>
      <c r="L825" s="98" t="n">
        <f aca="false">SUM(K825/B825)*100</f>
        <v>0.556750412833479</v>
      </c>
      <c r="M825" s="86" t="n">
        <v>467561</v>
      </c>
      <c r="N825" s="98" t="n">
        <f aca="false">SUM(M825/B825)*100</f>
        <v>0.190010788156813</v>
      </c>
      <c r="O825" s="98" t="n">
        <f aca="false">SUM(D825,F825,H825,J825,L825,N825)</f>
        <v>100</v>
      </c>
    </row>
    <row r="826" customFormat="false" ht="12.75" hidden="false" customHeight="false" outlineLevel="0" collapsed="false">
      <c r="A826" s="86" t="s">
        <v>36</v>
      </c>
      <c r="B826" s="86" t="n">
        <f aca="false">SUM(C826,E826,G826,I826,K826,M826)</f>
        <v>493841711</v>
      </c>
      <c r="C826" s="86" t="n">
        <v>423403844</v>
      </c>
      <c r="D826" s="98" t="n">
        <f aca="false">SUM(C826/B826)*100</f>
        <v>85.7367521958873</v>
      </c>
      <c r="E826" s="86" t="n">
        <v>4815795</v>
      </c>
      <c r="F826" s="98" t="n">
        <f aca="false">SUM(E826/B826)*100</f>
        <v>0.975169754342601</v>
      </c>
      <c r="G826" s="86" t="n">
        <v>107107</v>
      </c>
      <c r="H826" s="98" t="n">
        <f aca="false">SUM(G826/B826)*100</f>
        <v>0.0216885284523891</v>
      </c>
      <c r="I826" s="86" t="n">
        <v>9959974</v>
      </c>
      <c r="J826" s="98" t="n">
        <f aca="false">SUM(I826/B826)*100</f>
        <v>2.0168353094014</v>
      </c>
      <c r="K826" s="86" t="n">
        <v>52740070</v>
      </c>
      <c r="L826" s="98" t="n">
        <f aca="false">SUM(K826/B826)*100</f>
        <v>10.6795495044767</v>
      </c>
      <c r="M826" s="86" t="n">
        <v>2814921</v>
      </c>
      <c r="N826" s="98" t="n">
        <f aca="false">SUM(M826/B826)*100</f>
        <v>0.570004707439546</v>
      </c>
      <c r="O826" s="98" t="n">
        <f aca="false">SUM(D826,F826,H826,J826,L826,N826)</f>
        <v>100</v>
      </c>
    </row>
    <row r="827" customFormat="false" ht="12.75" hidden="false" customHeight="false" outlineLevel="0" collapsed="false">
      <c r="A827" s="86" t="s">
        <v>197</v>
      </c>
      <c r="B827" s="86" t="n">
        <f aca="false">SUM(C827,E827,G827,I827,K827,M827)</f>
        <v>396474672</v>
      </c>
      <c r="C827" s="86" t="n">
        <f aca="false">SUM(C824-C826-C825)</f>
        <v>376122568</v>
      </c>
      <c r="D827" s="98" t="n">
        <f aca="false">SUM(C827/B827)*100</f>
        <v>94.8667328741746</v>
      </c>
      <c r="E827" s="86" t="n">
        <f aca="false">SUM(E824-E826-E825)</f>
        <v>4728248</v>
      </c>
      <c r="F827" s="98" t="n">
        <f aca="false">SUM(E827/B827)*100</f>
        <v>1.19257252327079</v>
      </c>
      <c r="G827" s="86" t="n">
        <f aca="false">SUM(G824-G826-G825)</f>
        <v>481010</v>
      </c>
      <c r="H827" s="98" t="n">
        <f aca="false">SUM(G827/B827)*100</f>
        <v>0.121321747382642</v>
      </c>
      <c r="I827" s="86" t="n">
        <f aca="false">SUM(I824-I826-I825)</f>
        <v>752892</v>
      </c>
      <c r="J827" s="98" t="n">
        <f aca="false">SUM(I827/B827)*100</f>
        <v>0.189896619676124</v>
      </c>
      <c r="K827" s="86" t="n">
        <f aca="false">SUM(K824-K826-K825)</f>
        <v>10709652</v>
      </c>
      <c r="L827" s="98" t="n">
        <f aca="false">SUM(K827/B827)*100</f>
        <v>2.70121971372739</v>
      </c>
      <c r="M827" s="86" t="n">
        <f aca="false">SUM(M824-M826-M825)</f>
        <v>3680302</v>
      </c>
      <c r="N827" s="98" t="n">
        <f aca="false">SUM(M827/B827)*100</f>
        <v>0.928256521768432</v>
      </c>
      <c r="O827" s="98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136387148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6" t="s">
        <v>11</v>
      </c>
      <c r="B829" s="86" t="s">
        <v>14</v>
      </c>
      <c r="C829" s="86" t="s">
        <v>185</v>
      </c>
      <c r="D829" s="86"/>
      <c r="E829" s="86" t="s">
        <v>193</v>
      </c>
      <c r="F829" s="87"/>
      <c r="G829" s="86" t="s">
        <v>187</v>
      </c>
      <c r="H829" s="86"/>
      <c r="I829" s="86" t="s">
        <v>188</v>
      </c>
      <c r="J829" s="86"/>
      <c r="K829" s="86" t="s">
        <v>189</v>
      </c>
      <c r="L829" s="86"/>
      <c r="M829" s="86" t="s">
        <v>190</v>
      </c>
      <c r="N829" s="86"/>
      <c r="O829" s="86" t="s">
        <v>92</v>
      </c>
    </row>
    <row r="830" s="13" customFormat="true" ht="12.75" hidden="false" customHeight="false" outlineLevel="0" collapsed="false">
      <c r="A830" s="97" t="s">
        <v>198</v>
      </c>
      <c r="B830" s="97" t="n">
        <f aca="false">SUM(C830,E830,G830,I830,K830,M830)</f>
        <v>701020881</v>
      </c>
      <c r="C830" s="97" t="n">
        <f aca="false">SUM(C831:C835)</f>
        <v>435148287</v>
      </c>
      <c r="D830" s="97" t="n">
        <f aca="false">SUM(D831:D835)</f>
        <v>440.175830943898</v>
      </c>
      <c r="E830" s="97" t="n">
        <f aca="false">SUM(E831:E835)</f>
        <v>1501859</v>
      </c>
      <c r="F830" s="97" t="n">
        <f aca="false">SUM(F831:F835)</f>
        <v>2.86875581055677</v>
      </c>
      <c r="G830" s="97" t="n">
        <f aca="false">SUM(G831:G835)</f>
        <v>510532</v>
      </c>
      <c r="H830" s="97" t="n">
        <f aca="false">SUM(H831:H835)</f>
        <v>0.621769194057681</v>
      </c>
      <c r="I830" s="97" t="n">
        <f aca="false">SUM(I831:I835)</f>
        <v>1328659</v>
      </c>
      <c r="J830" s="97"/>
      <c r="K830" s="97" t="n">
        <f aca="false">SUM(K831:K835)</f>
        <v>258666961</v>
      </c>
      <c r="L830" s="97"/>
      <c r="M830" s="97" t="n">
        <f aca="false">SUM(M831:M835)</f>
        <v>3864583</v>
      </c>
      <c r="N830" s="97"/>
      <c r="O830" s="97"/>
    </row>
    <row r="831" customFormat="false" ht="12.75" hidden="false" customHeight="false" outlineLevel="0" collapsed="false">
      <c r="A831" s="86" t="s">
        <v>16</v>
      </c>
      <c r="B831" s="86" t="n">
        <f aca="false">SUM(C831,E831,G831,I831,K831,M831)</f>
        <v>46167146</v>
      </c>
      <c r="C831" s="86" t="n">
        <v>45152085</v>
      </c>
      <c r="D831" s="98" t="n">
        <f aca="false">SUM(C831/B831)*100</f>
        <v>97.8013347413765</v>
      </c>
      <c r="E831" s="86" t="n">
        <v>861282</v>
      </c>
      <c r="F831" s="98" t="n">
        <f aca="false">SUM(E831/B831)*100</f>
        <v>1.86557341014755</v>
      </c>
      <c r="G831" s="86" t="n">
        <v>114200</v>
      </c>
      <c r="H831" s="98" t="n">
        <f aca="false">SUM(G831/B831)*100</f>
        <v>0.247362052659699</v>
      </c>
      <c r="I831" s="86" t="n">
        <v>0</v>
      </c>
      <c r="J831" s="98" t="n">
        <f aca="false">SUM(I831/B831)*100</f>
        <v>0</v>
      </c>
      <c r="K831" s="86" t="n">
        <v>0</v>
      </c>
      <c r="L831" s="98" t="n">
        <f aca="false">SUM(K831/B831)*100</f>
        <v>0</v>
      </c>
      <c r="M831" s="86" t="n">
        <v>39579</v>
      </c>
      <c r="N831" s="98" t="n">
        <f aca="false">SUM(M831/B831)*100</f>
        <v>0.0857297958162716</v>
      </c>
      <c r="O831" s="98" t="n">
        <f aca="false">SUM(D831,F831,H831,J831,L831,N831)</f>
        <v>100</v>
      </c>
    </row>
    <row r="832" customFormat="false" ht="12.75" hidden="false" customHeight="false" outlineLevel="0" collapsed="false">
      <c r="A832" s="86" t="s">
        <v>23</v>
      </c>
      <c r="B832" s="86" t="n">
        <f aca="false">SUM(C832,E832,G832,I832,K832,M832)</f>
        <v>514593320</v>
      </c>
      <c r="C832" s="86" t="n">
        <v>253534752</v>
      </c>
      <c r="D832" s="98" t="n">
        <f aca="false">SUM(C832/B832)*100</f>
        <v>49.2689551430633</v>
      </c>
      <c r="E832" s="86" t="n">
        <v>78220</v>
      </c>
      <c r="F832" s="98" t="n">
        <f aca="false">SUM(E832/B832)*100</f>
        <v>0.0152003527756637</v>
      </c>
      <c r="G832" s="86" t="n">
        <v>300615</v>
      </c>
      <c r="H832" s="98" t="n">
        <f aca="false">SUM(G832/B832)*100</f>
        <v>0.0584179755772967</v>
      </c>
      <c r="I832" s="86" t="n">
        <v>1264912</v>
      </c>
      <c r="J832" s="98" t="n">
        <f aca="false">SUM(I832/B832)*100</f>
        <v>0.245808087831377</v>
      </c>
      <c r="K832" s="86" t="n">
        <v>256194616</v>
      </c>
      <c r="L832" s="98" t="n">
        <f aca="false">SUM(K832/B832)*100</f>
        <v>49.7858417594694</v>
      </c>
      <c r="M832" s="86" t="n">
        <v>3220205</v>
      </c>
      <c r="N832" s="98" t="n">
        <f aca="false">SUM(M832/B832)*100</f>
        <v>0.625776681282998</v>
      </c>
      <c r="O832" s="98" t="n">
        <f aca="false">SUM(D832,F832,H832,J832,L832,N832)</f>
        <v>100</v>
      </c>
    </row>
    <row r="833" customFormat="false" ht="12.75" hidden="false" customHeight="false" outlineLevel="0" collapsed="false">
      <c r="A833" s="86" t="s">
        <v>26</v>
      </c>
      <c r="B833" s="86" t="n">
        <f aca="false">SUM(C833,E833,G833,I833,K833,M833)</f>
        <v>22008044</v>
      </c>
      <c r="C833" s="86" t="n">
        <v>21836523</v>
      </c>
      <c r="D833" s="98" t="n">
        <f aca="false">SUM(C833/B833)*100</f>
        <v>99.220644051784</v>
      </c>
      <c r="E833" s="86" t="n">
        <v>15021</v>
      </c>
      <c r="F833" s="98" t="n">
        <f aca="false">SUM(E833/B833)*100</f>
        <v>0.0682523171982026</v>
      </c>
      <c r="G833" s="86" t="n">
        <v>54500</v>
      </c>
      <c r="H833" s="98" t="n">
        <f aca="false">SUM(G833/B833)*100</f>
        <v>0.247636727734641</v>
      </c>
      <c r="I833" s="86" t="n">
        <v>60000</v>
      </c>
      <c r="J833" s="98" t="n">
        <f aca="false">SUM(I833/B833)*100</f>
        <v>0.272627590166577</v>
      </c>
      <c r="K833" s="86" t="n">
        <v>7000</v>
      </c>
      <c r="L833" s="98" t="n">
        <f aca="false">SUM(K833/B833)*100</f>
        <v>0.0318065521861007</v>
      </c>
      <c r="M833" s="86" t="n">
        <v>35000</v>
      </c>
      <c r="N833" s="98" t="n">
        <f aca="false">SUM(M833/B833)*100</f>
        <v>0.159032760930503</v>
      </c>
      <c r="O833" s="98" t="n">
        <f aca="false">SUM(D833,F833,H833,J833,L833,N833)</f>
        <v>100</v>
      </c>
    </row>
    <row r="834" customFormat="false" ht="12.75" hidden="false" customHeight="false" outlineLevel="0" collapsed="false">
      <c r="A834" s="86" t="s">
        <v>29</v>
      </c>
      <c r="B834" s="86" t="n">
        <f aca="false">SUM(C834,E834,G834,I834,K834,M834)</f>
        <v>60300702</v>
      </c>
      <c r="C834" s="86" t="n">
        <v>58153633</v>
      </c>
      <c r="D834" s="98" t="n">
        <f aca="false">SUM(C834/B834)*100</f>
        <v>96.4393963440094</v>
      </c>
      <c r="E834" s="86" t="n">
        <v>368044</v>
      </c>
      <c r="F834" s="98" t="n">
        <f aca="false">SUM(E834/B834)*100</f>
        <v>0.610347786664242</v>
      </c>
      <c r="G834" s="86" t="n">
        <v>41217</v>
      </c>
      <c r="H834" s="98" t="n">
        <f aca="false">SUM(G834/B834)*100</f>
        <v>0.0683524380860442</v>
      </c>
      <c r="I834" s="86" t="n">
        <v>3747</v>
      </c>
      <c r="J834" s="98" t="n">
        <f aca="false">SUM(I834/B834)*100</f>
        <v>0.0062138580078222</v>
      </c>
      <c r="K834" s="86" t="n">
        <v>1238861</v>
      </c>
      <c r="L834" s="98" t="n">
        <f aca="false">SUM(K834/B834)*100</f>
        <v>2.05447193633003</v>
      </c>
      <c r="M834" s="86" t="n">
        <v>495200</v>
      </c>
      <c r="N834" s="98" t="n">
        <f aca="false">SUM(M834/B834)*100</f>
        <v>0.821217636902469</v>
      </c>
      <c r="O834" s="98" t="n">
        <f aca="false">SUM(D834,F834,H834,J834,L834,N834)</f>
        <v>100</v>
      </c>
    </row>
    <row r="835" customFormat="false" ht="12.75" hidden="false" customHeight="false" outlineLevel="0" collapsed="false">
      <c r="A835" s="86" t="s">
        <v>199</v>
      </c>
      <c r="B835" s="86" t="n">
        <f aca="false">SUM(C835,E835,G835,I835,K835,M835)</f>
        <v>57951669</v>
      </c>
      <c r="C835" s="86" t="n">
        <v>56471294</v>
      </c>
      <c r="D835" s="98" t="n">
        <f aca="false">SUM(C835/B835)*100</f>
        <v>97.4455006636651</v>
      </c>
      <c r="E835" s="86" t="n">
        <v>179292</v>
      </c>
      <c r="F835" s="98" t="n">
        <f aca="false">SUM(E835/B835)*100</f>
        <v>0.30938194377111</v>
      </c>
      <c r="G835" s="86" t="n">
        <v>0</v>
      </c>
      <c r="H835" s="98" t="n">
        <f aca="false">SUM(G835/B835)*100</f>
        <v>0</v>
      </c>
      <c r="I835" s="86" t="n">
        <v>0</v>
      </c>
      <c r="J835" s="98" t="n">
        <f aca="false">SUM(I835/B835)*100</f>
        <v>0</v>
      </c>
      <c r="K835" s="86" t="n">
        <v>1226484</v>
      </c>
      <c r="L835" s="98" t="n">
        <f aca="false">SUM(K835/B835)*100</f>
        <v>2.11639116036503</v>
      </c>
      <c r="M835" s="86" t="n">
        <v>74599</v>
      </c>
      <c r="N835" s="98" t="n">
        <f aca="false">SUM(M835/B835)*100</f>
        <v>0.128726232198766</v>
      </c>
      <c r="O835" s="98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01020881</v>
      </c>
      <c r="C836" s="86" t="n">
        <f aca="false">SUM(C831:C835)</f>
        <v>435148287</v>
      </c>
      <c r="D836" s="99" t="n">
        <f aca="false">SUM(D831:D835)</f>
        <v>440.175830943898</v>
      </c>
      <c r="E836" s="86" t="n">
        <f aca="false">SUM(E831:E835)</f>
        <v>1501859</v>
      </c>
      <c r="F836" s="86"/>
      <c r="G836" s="86" t="n">
        <f aca="false">SUM(G831:G835)</f>
        <v>510532</v>
      </c>
      <c r="H836" s="86"/>
      <c r="I836" s="86" t="n">
        <f aca="false">SUM(I831:I835)</f>
        <v>1328659</v>
      </c>
      <c r="J836" s="86"/>
      <c r="K836" s="86" t="n">
        <f aca="false">SUM(K831:K835)</f>
        <v>258666961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6" t="s">
        <v>12</v>
      </c>
      <c r="B838" s="86" t="s">
        <v>14</v>
      </c>
      <c r="C838" s="86" t="s">
        <v>185</v>
      </c>
      <c r="D838" s="86"/>
      <c r="E838" s="86" t="s">
        <v>193</v>
      </c>
      <c r="F838" s="87"/>
      <c r="G838" s="86" t="s">
        <v>187</v>
      </c>
      <c r="H838" s="86"/>
      <c r="I838" s="86" t="s">
        <v>188</v>
      </c>
      <c r="J838" s="86"/>
      <c r="K838" s="86" t="s">
        <v>189</v>
      </c>
      <c r="L838" s="86"/>
      <c r="M838" s="86" t="s">
        <v>190</v>
      </c>
      <c r="N838" s="86"/>
      <c r="O838" s="86" t="s">
        <v>92</v>
      </c>
    </row>
    <row r="839" s="13" customFormat="true" ht="12.75" hidden="false" customHeight="false" outlineLevel="0" collapsed="false">
      <c r="A839" s="97" t="s">
        <v>200</v>
      </c>
      <c r="B839" s="97" t="n">
        <f aca="false">SUM(C839,E839,G839,I839,K839,M839)</f>
        <v>49071796</v>
      </c>
      <c r="C839" s="97" t="n">
        <v>46632247</v>
      </c>
      <c r="D839" s="100" t="n">
        <f aca="false">SUM(C839/B839)*100</f>
        <v>95.0286127697466</v>
      </c>
      <c r="E839" s="97" t="n">
        <v>639772</v>
      </c>
      <c r="F839" s="100" t="n">
        <f aca="false">SUM(E839/B839)*100</f>
        <v>1.30374686102787</v>
      </c>
      <c r="G839" s="97" t="n">
        <v>316490</v>
      </c>
      <c r="H839" s="100" t="n">
        <f aca="false">SUM(G839/B839)*100</f>
        <v>0.644952958314385</v>
      </c>
      <c r="I839" s="97" t="n">
        <v>24700</v>
      </c>
      <c r="J839" s="100" t="n">
        <f aca="false">SUM(I839/B839)*100</f>
        <v>0.0503344120520879</v>
      </c>
      <c r="K839" s="97" t="n">
        <v>42849</v>
      </c>
      <c r="L839" s="100" t="n">
        <f aca="false">SUM(K839/B839)*100</f>
        <v>0.0873189968429116</v>
      </c>
      <c r="M839" s="97" t="n">
        <v>1415738</v>
      </c>
      <c r="N839" s="100" t="n">
        <f aca="false">SUM(M839/B839)*100</f>
        <v>2.88503400201615</v>
      </c>
      <c r="O839" s="100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8"/>
      <c r="E840" s="86"/>
      <c r="F840" s="98"/>
      <c r="G840" s="86"/>
      <c r="H840" s="98"/>
      <c r="I840" s="86"/>
      <c r="J840" s="98"/>
      <c r="K840" s="86"/>
      <c r="L840" s="98"/>
      <c r="M840" s="86"/>
      <c r="N840" s="98"/>
      <c r="O840" s="98"/>
    </row>
    <row r="841" customFormat="false" ht="12.75" hidden="false" customHeight="false" outlineLevel="0" collapsed="false">
      <c r="A841" s="96" t="s">
        <v>13</v>
      </c>
      <c r="B841" s="86" t="s">
        <v>14</v>
      </c>
      <c r="C841" s="86" t="s">
        <v>185</v>
      </c>
      <c r="D841" s="86"/>
      <c r="E841" s="86" t="s">
        <v>193</v>
      </c>
      <c r="F841" s="87"/>
      <c r="G841" s="86" t="s">
        <v>187</v>
      </c>
      <c r="H841" s="86"/>
      <c r="I841" s="86" t="s">
        <v>188</v>
      </c>
      <c r="J841" s="86"/>
      <c r="K841" s="86" t="s">
        <v>189</v>
      </c>
      <c r="L841" s="86"/>
      <c r="M841" s="86" t="s">
        <v>190</v>
      </c>
      <c r="N841" s="86"/>
      <c r="O841" s="86" t="s">
        <v>92</v>
      </c>
    </row>
    <row r="842" s="13" customFormat="true" ht="12.75" hidden="false" customHeight="false" outlineLevel="0" collapsed="false">
      <c r="A842" s="97" t="s">
        <v>201</v>
      </c>
      <c r="B842" s="97" t="n">
        <f aca="false">SUM(C842,E842,G842,I842,K842,M842)</f>
        <v>13606969</v>
      </c>
      <c r="C842" s="97" t="n">
        <v>13121865</v>
      </c>
      <c r="D842" s="100" t="n">
        <f aca="false">SUM(C842/B842)*100</f>
        <v>96.4348856824764</v>
      </c>
      <c r="E842" s="97" t="n">
        <v>0</v>
      </c>
      <c r="F842" s="100" t="n">
        <f aca="false">SUM(E842/B842)*100</f>
        <v>0</v>
      </c>
      <c r="G842" s="97" t="n">
        <v>0</v>
      </c>
      <c r="H842" s="100" t="n">
        <f aca="false">SUM(G842/B842)*100</f>
        <v>0</v>
      </c>
      <c r="I842" s="97" t="n">
        <v>0</v>
      </c>
      <c r="J842" s="100" t="n">
        <f aca="false">SUM(I842/B842)*100</f>
        <v>0</v>
      </c>
      <c r="K842" s="97" t="n">
        <v>0</v>
      </c>
      <c r="L842" s="100" t="n">
        <f aca="false">SUM(K842/B842)*100</f>
        <v>0</v>
      </c>
      <c r="M842" s="97" t="n">
        <v>485104</v>
      </c>
      <c r="N842" s="100" t="n">
        <f aca="false">SUM(M842/B842)*100</f>
        <v>3.56511431752362</v>
      </c>
      <c r="O842" s="100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6" t="s">
        <v>202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6" t="s">
        <v>203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42491648</v>
      </c>
      <c r="B847" s="86" t="s">
        <v>46</v>
      </c>
      <c r="C847" s="86" t="s">
        <v>186</v>
      </c>
      <c r="D847" s="86"/>
      <c r="E847" s="86" t="s">
        <v>187</v>
      </c>
      <c r="F847" s="87"/>
      <c r="G847" s="86" t="s">
        <v>188</v>
      </c>
      <c r="H847" s="86"/>
      <c r="I847" s="86" t="s">
        <v>204</v>
      </c>
      <c r="J847" s="86"/>
      <c r="K847" s="86" t="s">
        <v>205</v>
      </c>
      <c r="L847" s="86"/>
      <c r="M847" s="86" t="s">
        <v>206</v>
      </c>
      <c r="N847" s="86"/>
      <c r="O847" s="86"/>
    </row>
    <row r="848" customFormat="false" ht="12.75" hidden="false" customHeight="false" outlineLevel="0" collapsed="false">
      <c r="A848" s="87"/>
      <c r="B848" s="86" t="s">
        <v>100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85"/>
      <c r="B849" s="101" t="n">
        <f aca="false">SUM(C849,E849,G849,I849,K849,M849)</f>
        <v>142621132</v>
      </c>
      <c r="C849" s="88" t="n">
        <v>9447146</v>
      </c>
      <c r="D849" s="89" t="n">
        <f aca="false">SUM(C849/B849)</f>
        <v>0.0662394546132196</v>
      </c>
      <c r="E849" s="88" t="n">
        <v>2473285</v>
      </c>
      <c r="F849" s="89" t="n">
        <f aca="false">SUM(E849/B849)</f>
        <v>0.0173416447150342</v>
      </c>
      <c r="G849" s="88" t="n">
        <v>2550647</v>
      </c>
      <c r="H849" s="89" t="n">
        <f aca="false">SUM(G849/B849)</f>
        <v>0.0178840748508433</v>
      </c>
      <c r="I849" s="88" t="n">
        <v>94363408</v>
      </c>
      <c r="J849" s="89" t="n">
        <f aca="false">SUM(I849/B849)+0.01</f>
        <v>0.671636930493582</v>
      </c>
      <c r="K849" s="88" t="n">
        <v>20010340</v>
      </c>
      <c r="L849" s="89" t="n">
        <f aca="false">SUM(K849/B849)</f>
        <v>0.140304173157173</v>
      </c>
      <c r="M849" s="89" t="n">
        <v>13776306</v>
      </c>
      <c r="N849" s="89" t="n">
        <f aca="false">SUM(M849/B849)+0.01</f>
        <v>0.106593722170148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86"/>
      <c r="C850" s="92"/>
      <c r="D850" s="93"/>
      <c r="E850" s="92"/>
      <c r="F850" s="93"/>
      <c r="G850" s="92"/>
      <c r="H850" s="93"/>
      <c r="I850" s="92"/>
      <c r="J850" s="93"/>
      <c r="K850" s="92"/>
      <c r="L850" s="93"/>
      <c r="M850" s="92"/>
      <c r="N850" s="93"/>
      <c r="O850" s="102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6" t="s">
        <v>9</v>
      </c>
      <c r="B852" s="86" t="s">
        <v>14</v>
      </c>
      <c r="C852" s="86" t="s">
        <v>193</v>
      </c>
      <c r="D852" s="86"/>
      <c r="E852" s="86" t="s">
        <v>187</v>
      </c>
      <c r="F852" s="87"/>
      <c r="G852" s="86" t="s">
        <v>188</v>
      </c>
      <c r="H852" s="86"/>
      <c r="I852" s="86" t="s">
        <v>204</v>
      </c>
      <c r="J852" s="86"/>
      <c r="K852" s="86" t="s">
        <v>205</v>
      </c>
      <c r="L852" s="86"/>
      <c r="M852" s="86" t="s">
        <v>206</v>
      </c>
      <c r="N852" s="86"/>
      <c r="O852" s="86"/>
    </row>
    <row r="853" s="13" customFormat="true" ht="12.75" hidden="false" customHeight="false" outlineLevel="0" collapsed="false">
      <c r="A853" s="97" t="s">
        <v>195</v>
      </c>
      <c r="B853" s="97" t="n">
        <f aca="false">SUM(C853,E853,G853,I853,K853,M853)</f>
        <v>126723869</v>
      </c>
      <c r="C853" s="97" t="n">
        <v>7926732</v>
      </c>
      <c r="D853" s="97"/>
      <c r="E853" s="97" t="n">
        <v>1221992</v>
      </c>
      <c r="F853" s="97"/>
      <c r="G853" s="97" t="n">
        <v>2440647</v>
      </c>
      <c r="H853" s="97"/>
      <c r="I853" s="97" t="n">
        <v>85196760</v>
      </c>
      <c r="J853" s="97"/>
      <c r="K853" s="97" t="n">
        <v>17558378</v>
      </c>
      <c r="L853" s="97"/>
      <c r="M853" s="97" t="n">
        <v>12379360</v>
      </c>
      <c r="N853" s="97"/>
      <c r="O853" s="97"/>
    </row>
    <row r="854" customFormat="false" ht="12.75" hidden="false" customHeight="false" outlineLevel="0" collapsed="false">
      <c r="A854" s="86" t="s">
        <v>15</v>
      </c>
      <c r="B854" s="86" t="n">
        <f aca="false">SUM(C854,E854,G854,I854,K854,M854)</f>
        <v>7753047</v>
      </c>
      <c r="C854" s="86" t="n">
        <v>1048369</v>
      </c>
      <c r="D854" s="98" t="n">
        <f aca="false">SUM(C854/B854)*100</f>
        <v>13.5220255984518</v>
      </c>
      <c r="E854" s="86" t="n">
        <v>40000</v>
      </c>
      <c r="F854" s="98" t="n">
        <f aca="false">SUM(E854/B854)*100</f>
        <v>0.515926190051473</v>
      </c>
      <c r="G854" s="86" t="n">
        <v>364000</v>
      </c>
      <c r="H854" s="98" t="n">
        <f aca="false">SUM(G854/B854)*100</f>
        <v>4.6949283294684</v>
      </c>
      <c r="I854" s="86" t="n">
        <v>3426328</v>
      </c>
      <c r="J854" s="98" t="n">
        <f aca="false">SUM(I854/B854)*100</f>
        <v>44.1933087726671</v>
      </c>
      <c r="K854" s="86" t="n">
        <v>353000</v>
      </c>
      <c r="L854" s="98" t="n">
        <v>4.6</v>
      </c>
      <c r="M854" s="86" t="n">
        <v>2521350</v>
      </c>
      <c r="N854" s="98" t="n">
        <f aca="false">SUM(M854/B854)*100</f>
        <v>32.520762482157</v>
      </c>
      <c r="O854" s="98" t="n">
        <f aca="false">SUM(D854,F854,H854,J854,L854,N854)</f>
        <v>100.046951372796</v>
      </c>
    </row>
    <row r="855" customFormat="false" ht="12.75" hidden="false" customHeight="false" outlineLevel="0" collapsed="false">
      <c r="A855" s="86" t="s">
        <v>36</v>
      </c>
      <c r="B855" s="86" t="n">
        <f aca="false">SUM(C855,E855,G855,I855,K855,M855)</f>
        <v>87202896</v>
      </c>
      <c r="C855" s="86" t="n">
        <v>3801576</v>
      </c>
      <c r="D855" s="98" t="n">
        <f aca="false">SUM(C855/B855)*100</f>
        <v>4.35946072249711</v>
      </c>
      <c r="E855" s="86" t="n">
        <v>1033992</v>
      </c>
      <c r="F855" s="98" t="n">
        <f aca="false">SUM(E855/B855)*100</f>
        <v>1.18573126286999</v>
      </c>
      <c r="G855" s="86" t="n">
        <v>644000</v>
      </c>
      <c r="H855" s="98" t="n">
        <f aca="false">SUM(G855/B855)*100</f>
        <v>0.738507583509612</v>
      </c>
      <c r="I855" s="86" t="n">
        <v>62363686</v>
      </c>
      <c r="J855" s="98" t="n">
        <f aca="false">SUM(I855/B855)*100</f>
        <v>71.5156134264165</v>
      </c>
      <c r="K855" s="86" t="n">
        <v>12355554</v>
      </c>
      <c r="L855" s="98" t="n">
        <f aca="false">SUM(K855/B855)*100</f>
        <v>14.168742744507</v>
      </c>
      <c r="M855" s="86" t="n">
        <v>7004088</v>
      </c>
      <c r="N855" s="98" t="n">
        <f aca="false">SUM(M855/B855)*100</f>
        <v>8.0319442601998</v>
      </c>
      <c r="O855" s="98" t="n">
        <f aca="false">SUM(D855,F855,H855,J855,L855,N855)</f>
        <v>100</v>
      </c>
    </row>
    <row r="856" customFormat="false" ht="12.75" hidden="false" customHeight="false" outlineLevel="0" collapsed="false">
      <c r="A856" s="86" t="s">
        <v>197</v>
      </c>
      <c r="B856" s="86" t="n">
        <f aca="false">SUM(C856,E856,G856,I856,K856,M856)</f>
        <v>31954410</v>
      </c>
      <c r="C856" s="86" t="n">
        <f aca="false">SUM(C853-C855-C854)</f>
        <v>3076787</v>
      </c>
      <c r="D856" s="98" t="n">
        <v>9.6</v>
      </c>
      <c r="E856" s="86" t="n">
        <f aca="false">SUM(E853-E855-E854)</f>
        <v>148000</v>
      </c>
      <c r="F856" s="98" t="n">
        <f aca="false">SUM(E856/B856)*100</f>
        <v>0.46315985806028</v>
      </c>
      <c r="G856" s="86" t="n">
        <f aca="false">SUM(G853-G855-G854)</f>
        <v>1432647</v>
      </c>
      <c r="H856" s="98" t="n">
        <f aca="false">SUM(G856/B856)*100</f>
        <v>4.48340933223302</v>
      </c>
      <c r="I856" s="86" t="n">
        <f aca="false">SUM(I853-I855-I854)</f>
        <v>19406746</v>
      </c>
      <c r="J856" s="98" t="n">
        <f aca="false">SUM(I856/B856)*100</f>
        <v>60.7326062349454</v>
      </c>
      <c r="K856" s="86" t="n">
        <f aca="false">SUM(K853-K855-K854)</f>
        <v>4849824</v>
      </c>
      <c r="L856" s="98" t="n">
        <f aca="false">SUM(K856/B856)*100</f>
        <v>15.1773229422793</v>
      </c>
      <c r="M856" s="86" t="n">
        <v>3040406</v>
      </c>
      <c r="N856" s="98" t="n">
        <f aca="false">SUM(M856/B856)*100</f>
        <v>9.51482440138936</v>
      </c>
      <c r="O856" s="98" t="n">
        <f aca="false">SUM(D856,F856,H856,J856,L856,N856)</f>
        <v>99.9713227689073</v>
      </c>
    </row>
    <row r="857" customFormat="false" ht="12.75" hidden="false" customHeight="false" outlineLevel="0" collapsed="false">
      <c r="A857" s="86"/>
      <c r="B857" s="86" t="n">
        <f aca="false">SUM(B854:B856)</f>
        <v>12691035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6" t="s">
        <v>11</v>
      </c>
      <c r="B858" s="86" t="s">
        <v>14</v>
      </c>
      <c r="C858" s="86" t="s">
        <v>193</v>
      </c>
      <c r="D858" s="86"/>
      <c r="E858" s="86" t="s">
        <v>187</v>
      </c>
      <c r="F858" s="87"/>
      <c r="G858" s="86" t="s">
        <v>188</v>
      </c>
      <c r="H858" s="86"/>
      <c r="I858" s="86" t="s">
        <v>204</v>
      </c>
      <c r="J858" s="86"/>
      <c r="K858" s="86" t="s">
        <v>205</v>
      </c>
      <c r="L858" s="86"/>
      <c r="M858" s="86" t="s">
        <v>206</v>
      </c>
      <c r="N858" s="86"/>
      <c r="O858" s="86"/>
    </row>
    <row r="859" s="13" customFormat="true" ht="12.75" hidden="false" customHeight="false" outlineLevel="0" collapsed="false">
      <c r="A859" s="97" t="s">
        <v>198</v>
      </c>
      <c r="B859" s="97" t="n">
        <f aca="false">SUM(C859,E859,G859,I859,K859,M859)</f>
        <v>6717738</v>
      </c>
      <c r="C859" s="97" t="n">
        <f aca="false">SUM(C860:C864)</f>
        <v>881421</v>
      </c>
      <c r="D859" s="97"/>
      <c r="E859" s="97" t="n">
        <f aca="false">SUM(E860:E864)</f>
        <v>1264893</v>
      </c>
      <c r="F859" s="97"/>
      <c r="G859" s="97" t="n">
        <f aca="false">SUM(G860:G864)</f>
        <v>95000</v>
      </c>
      <c r="H859" s="97"/>
      <c r="I859" s="97" t="n">
        <f aca="false">SUM(I860:I864)</f>
        <v>2946002</v>
      </c>
      <c r="J859" s="97"/>
      <c r="K859" s="97" t="n">
        <f aca="false">SUM(K860:K864)</f>
        <v>1275000</v>
      </c>
      <c r="L859" s="97"/>
      <c r="M859" s="97" t="n">
        <f aca="false">SUM(M860:M864)</f>
        <v>255422</v>
      </c>
      <c r="N859" s="97"/>
      <c r="O859" s="97"/>
    </row>
    <row r="860" customFormat="false" ht="12.75" hidden="false" customHeight="false" outlineLevel="0" collapsed="false">
      <c r="A860" s="86" t="s">
        <v>16</v>
      </c>
      <c r="B860" s="86" t="n">
        <f aca="false">SUM(C860,E860,G860,I860,K860,M860)</f>
        <v>1829511</v>
      </c>
      <c r="C860" s="86" t="n">
        <v>505781</v>
      </c>
      <c r="D860" s="98" t="n">
        <f aca="false">SUM(C860/B860)*100</f>
        <v>27.6456933027459</v>
      </c>
      <c r="E860" s="86" t="n">
        <v>296280</v>
      </c>
      <c r="F860" s="98" t="n">
        <f aca="false">SUM(E860/B860)*100</f>
        <v>16.1944913148923</v>
      </c>
      <c r="G860" s="86" t="n">
        <v>77000</v>
      </c>
      <c r="H860" s="98" t="n">
        <f aca="false">SUM(G860/B860)*100</f>
        <v>4.20877491307787</v>
      </c>
      <c r="I860" s="86" t="n">
        <v>705450</v>
      </c>
      <c r="J860" s="98" t="n">
        <f aca="false">SUM(I860/B860)*100</f>
        <v>38.5594839276725</v>
      </c>
      <c r="K860" s="86" t="n">
        <v>245000</v>
      </c>
      <c r="L860" s="98" t="n">
        <f aca="false">SUM(K860/B860)*100</f>
        <v>13.3915565416114</v>
      </c>
      <c r="M860" s="86" t="n">
        <v>0</v>
      </c>
      <c r="N860" s="98" t="n">
        <f aca="false">SUM(M860/B860)*100</f>
        <v>0</v>
      </c>
      <c r="O860" s="98" t="n">
        <f aca="false">SUM(D860,F860,H860,J860,L860,N860)</f>
        <v>100</v>
      </c>
    </row>
    <row r="861" customFormat="false" ht="12.75" hidden="false" customHeight="false" outlineLevel="0" collapsed="false">
      <c r="A861" s="86" t="s">
        <v>23</v>
      </c>
      <c r="B861" s="86" t="n">
        <f aca="false">SUM(C861,E861,G861,I861,K861,M861)</f>
        <v>24290</v>
      </c>
      <c r="C861" s="86" t="n">
        <v>0</v>
      </c>
      <c r="D861" s="98" t="n">
        <f aca="false">SUM(C861/B861)*100</f>
        <v>0</v>
      </c>
      <c r="E861" s="86" t="n">
        <v>24290</v>
      </c>
      <c r="F861" s="98" t="n">
        <f aca="false">SUM(E861/B861)*100</f>
        <v>100</v>
      </c>
      <c r="G861" s="86" t="n">
        <v>0</v>
      </c>
      <c r="H861" s="98" t="n">
        <f aca="false">SUM(G861/B861)*100</f>
        <v>0</v>
      </c>
      <c r="I861" s="86" t="n">
        <v>0</v>
      </c>
      <c r="J861" s="98" t="n">
        <f aca="false">SUM(I861/B861)*100</f>
        <v>0</v>
      </c>
      <c r="K861" s="86" t="n">
        <v>0</v>
      </c>
      <c r="L861" s="98" t="n">
        <f aca="false">SUM(K861/B861)*100</f>
        <v>0</v>
      </c>
      <c r="M861" s="86" t="n">
        <v>0</v>
      </c>
      <c r="N861" s="98" t="n">
        <f aca="false">SUM(M861/B861)*100</f>
        <v>0</v>
      </c>
      <c r="O861" s="98" t="n">
        <f aca="false">SUM(D861,F861,H861,J861,L861,N861)</f>
        <v>100</v>
      </c>
    </row>
    <row r="862" customFormat="false" ht="12.75" hidden="false" customHeight="false" outlineLevel="0" collapsed="false">
      <c r="A862" s="86" t="s">
        <v>26</v>
      </c>
      <c r="B862" s="86" t="n">
        <f aca="false">SUM(C862,E862,G862,I862,K862,M862)</f>
        <v>364372</v>
      </c>
      <c r="C862" s="86" t="n">
        <v>104240</v>
      </c>
      <c r="D862" s="98" t="n">
        <f aca="false">SUM(C862/B862)*100</f>
        <v>28.6081257615843</v>
      </c>
      <c r="E862" s="86" t="n">
        <v>39520</v>
      </c>
      <c r="F862" s="98" t="n">
        <f aca="false">SUM(E862/B862)*100</f>
        <v>10.8460584238086</v>
      </c>
      <c r="G862" s="86" t="n">
        <v>0</v>
      </c>
      <c r="H862" s="98" t="n">
        <f aca="false">SUM(G862/B862)*100</f>
        <v>0</v>
      </c>
      <c r="I862" s="86" t="n">
        <v>195612</v>
      </c>
      <c r="J862" s="98" t="n">
        <f aca="false">SUM(I862/B862)*100</f>
        <v>53.6846958602747</v>
      </c>
      <c r="K862" s="86" t="n">
        <v>25000</v>
      </c>
      <c r="L862" s="98" t="n">
        <f aca="false">SUM(K862/B862)*100</f>
        <v>6.86111995433239</v>
      </c>
      <c r="M862" s="86" t="n">
        <v>0</v>
      </c>
      <c r="N862" s="98" t="n">
        <f aca="false">SUM(M862/B862)*100</f>
        <v>0</v>
      </c>
      <c r="O862" s="98" t="n">
        <f aca="false">SUM(D862,F862,H862,J862,L862,N862)</f>
        <v>100</v>
      </c>
    </row>
    <row r="863" customFormat="false" ht="12.75" hidden="false" customHeight="false" outlineLevel="0" collapsed="false">
      <c r="A863" s="86" t="s">
        <v>29</v>
      </c>
      <c r="B863" s="86" t="n">
        <f aca="false">SUM(C863,E863,G863,I863,K863,M863)</f>
        <v>2966165</v>
      </c>
      <c r="C863" s="86" t="n">
        <v>248900</v>
      </c>
      <c r="D863" s="98" t="n">
        <f aca="false">SUM(C863/B863)*100</f>
        <v>8.39130661982729</v>
      </c>
      <c r="E863" s="86" t="n">
        <v>904803</v>
      </c>
      <c r="F863" s="98" t="n">
        <f aca="false">SUM(E863/B863)*100</f>
        <v>30.50413581173</v>
      </c>
      <c r="G863" s="86" t="n">
        <v>0</v>
      </c>
      <c r="H863" s="98" t="n">
        <f aca="false">SUM(G863/B863)*100</f>
        <v>0</v>
      </c>
      <c r="I863" s="86" t="n">
        <v>1235040</v>
      </c>
      <c r="J863" s="98" t="n">
        <f aca="false">SUM(I863/B863)*100</f>
        <v>41.6376027631639</v>
      </c>
      <c r="K863" s="86" t="n">
        <v>505000</v>
      </c>
      <c r="L863" s="98" t="n">
        <f aca="false">SUM(K863/B863)*100</f>
        <v>17.0253509160819</v>
      </c>
      <c r="M863" s="86" t="n">
        <v>72422</v>
      </c>
      <c r="N863" s="98" t="n">
        <f aca="false">SUM(M863/B863)*100</f>
        <v>2.44160388919699</v>
      </c>
      <c r="O863" s="98" t="n">
        <f aca="false">SUM(D863,F863,H863,J863,L863,N863)</f>
        <v>100</v>
      </c>
    </row>
    <row r="864" customFormat="false" ht="12.75" hidden="false" customHeight="false" outlineLevel="0" collapsed="false">
      <c r="A864" s="86" t="s">
        <v>199</v>
      </c>
      <c r="B864" s="86" t="n">
        <f aca="false">SUM(C864,E864,G864,I864,K864,M864)</f>
        <v>1533400</v>
      </c>
      <c r="C864" s="86" t="n">
        <v>22500</v>
      </c>
      <c r="D864" s="98" t="n">
        <f aca="false">SUM(C864/B864)*100</f>
        <v>1.46732750749967</v>
      </c>
      <c r="E864" s="86" t="n">
        <v>0</v>
      </c>
      <c r="F864" s="98" t="n">
        <f aca="false">SUM(E864/B864)*100</f>
        <v>0</v>
      </c>
      <c r="G864" s="86" t="n">
        <v>18000</v>
      </c>
      <c r="H864" s="98" t="n">
        <f aca="false">SUM(G864/B864)*100</f>
        <v>1.17386200599974</v>
      </c>
      <c r="I864" s="86" t="n">
        <v>809900</v>
      </c>
      <c r="J864" s="98" t="n">
        <f aca="false">SUM(I864/B864)*100</f>
        <v>52.8172688143994</v>
      </c>
      <c r="K864" s="86" t="n">
        <v>500000</v>
      </c>
      <c r="L864" s="98" t="n">
        <f aca="false">SUM(K864/B864)*100</f>
        <v>32.6072779444372</v>
      </c>
      <c r="M864" s="86" t="n">
        <v>183000</v>
      </c>
      <c r="N864" s="98" t="n">
        <f aca="false">SUM(M864/B864)*100</f>
        <v>11.934263727664</v>
      </c>
      <c r="O864" s="98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6717738</v>
      </c>
      <c r="C865" s="86" t="n">
        <f aca="false">SUM(C860:C864)</f>
        <v>881421</v>
      </c>
      <c r="D865" s="86"/>
      <c r="E865" s="86" t="n">
        <f aca="false">SUM(E860:E864)</f>
        <v>1264893</v>
      </c>
      <c r="F865" s="86"/>
      <c r="G865" s="86" t="n">
        <f aca="false">SUM(G860:G864)</f>
        <v>95000</v>
      </c>
      <c r="H865" s="86"/>
      <c r="I865" s="86" t="n">
        <f aca="false">SUM(I860:I864)</f>
        <v>2946002</v>
      </c>
      <c r="J865" s="86"/>
      <c r="K865" s="86" t="n">
        <f aca="false">SUM(K860:K864)</f>
        <v>1275000</v>
      </c>
      <c r="L865" s="86"/>
      <c r="M865" s="86" t="n">
        <f aca="false">SUM(M860:M864)</f>
        <v>255422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6" t="s">
        <v>12</v>
      </c>
      <c r="B867" s="86" t="s">
        <v>14</v>
      </c>
      <c r="C867" s="86" t="s">
        <v>193</v>
      </c>
      <c r="D867" s="86"/>
      <c r="E867" s="86" t="s">
        <v>187</v>
      </c>
      <c r="F867" s="87"/>
      <c r="G867" s="86" t="s">
        <v>188</v>
      </c>
      <c r="H867" s="86"/>
      <c r="I867" s="86" t="s">
        <v>204</v>
      </c>
      <c r="J867" s="86"/>
      <c r="K867" s="86" t="s">
        <v>205</v>
      </c>
      <c r="L867" s="86"/>
      <c r="M867" s="86" t="s">
        <v>206</v>
      </c>
      <c r="N867" s="86"/>
      <c r="O867" s="86"/>
    </row>
    <row r="868" s="13" customFormat="true" ht="12.75" hidden="false" customHeight="false" outlineLevel="0" collapsed="false">
      <c r="A868" s="97" t="s">
        <v>200</v>
      </c>
      <c r="B868" s="97" t="n">
        <f aca="false">SUM(C868,E868,G868,I868,K868,M868)</f>
        <v>8965041</v>
      </c>
      <c r="C868" s="97" t="n">
        <v>588993</v>
      </c>
      <c r="D868" s="100" t="n">
        <f aca="false">SUM(C868/B868)*100</f>
        <v>6.56988629499854</v>
      </c>
      <c r="E868" s="97" t="n">
        <v>43400</v>
      </c>
      <c r="F868" s="100" t="n">
        <f aca="false">SUM(E868/B868)*100</f>
        <v>0.48410263823668</v>
      </c>
      <c r="G868" s="97" t="n">
        <v>0</v>
      </c>
      <c r="H868" s="100" t="n">
        <f aca="false">SUM(G868/B868)*100</f>
        <v>0</v>
      </c>
      <c r="I868" s="97" t="n">
        <v>6200646</v>
      </c>
      <c r="J868" s="100" t="n">
        <f aca="false">SUM(I868/B868)*100</f>
        <v>69.1647255154773</v>
      </c>
      <c r="K868" s="97" t="n">
        <v>1176962</v>
      </c>
      <c r="L868" s="100" t="n">
        <f aca="false">SUM(K868/B868)*100</f>
        <v>13.1283504448</v>
      </c>
      <c r="M868" s="97" t="n">
        <v>955040</v>
      </c>
      <c r="N868" s="100" t="n">
        <f aca="false">SUM(M868/B868)*100</f>
        <v>10.6529351064875</v>
      </c>
      <c r="O868" s="100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8"/>
      <c r="E869" s="86"/>
      <c r="F869" s="98"/>
      <c r="G869" s="86"/>
      <c r="H869" s="98"/>
      <c r="I869" s="86"/>
      <c r="J869" s="98"/>
      <c r="K869" s="86"/>
      <c r="L869" s="98"/>
      <c r="M869" s="86"/>
      <c r="N869" s="98"/>
      <c r="O869" s="98"/>
    </row>
    <row r="870" customFormat="false" ht="12.75" hidden="false" customHeight="false" outlineLevel="0" collapsed="false">
      <c r="A870" s="96" t="s">
        <v>13</v>
      </c>
      <c r="B870" s="86" t="s">
        <v>14</v>
      </c>
      <c r="C870" s="86" t="s">
        <v>193</v>
      </c>
      <c r="D870" s="86"/>
      <c r="E870" s="86" t="s">
        <v>187</v>
      </c>
      <c r="F870" s="87"/>
      <c r="G870" s="86" t="s">
        <v>188</v>
      </c>
      <c r="H870" s="86"/>
      <c r="I870" s="86" t="s">
        <v>204</v>
      </c>
      <c r="J870" s="86"/>
      <c r="K870" s="86" t="s">
        <v>205</v>
      </c>
      <c r="L870" s="86"/>
      <c r="M870" s="86" t="s">
        <v>206</v>
      </c>
      <c r="N870" s="86"/>
      <c r="O870" s="86"/>
    </row>
    <row r="871" s="13" customFormat="true" ht="12.75" hidden="false" customHeight="false" outlineLevel="0" collapsed="false">
      <c r="A871" s="97" t="s">
        <v>201</v>
      </c>
      <c r="B871" s="97" t="n">
        <f aca="false">SUM(C871,E871,G871,I871,K871,M871)</f>
        <v>85000</v>
      </c>
      <c r="C871" s="97" t="n">
        <v>50000</v>
      </c>
      <c r="D871" s="100" t="n">
        <f aca="false">SUM(C871/B871)*100</f>
        <v>58.8235294117647</v>
      </c>
      <c r="E871" s="97" t="n">
        <v>0</v>
      </c>
      <c r="F871" s="100" t="n">
        <f aca="false">SUM(E871/B871)*100</f>
        <v>0</v>
      </c>
      <c r="G871" s="97" t="n">
        <v>15000</v>
      </c>
      <c r="H871" s="100" t="n">
        <f aca="false">SUM(G871/B871)*100</f>
        <v>17.6470588235294</v>
      </c>
      <c r="I871" s="97" t="n">
        <v>20000</v>
      </c>
      <c r="J871" s="100" t="n">
        <f aca="false">SUM(I871/B871)*100</f>
        <v>23.5294117647059</v>
      </c>
      <c r="K871" s="97" t="n">
        <v>0</v>
      </c>
      <c r="L871" s="100" t="n">
        <f aca="false">SUM(K871/B871)*100</f>
        <v>0</v>
      </c>
      <c r="M871" s="97" t="n">
        <v>0</v>
      </c>
      <c r="N871" s="100" t="n">
        <f aca="false">SUM(M871/B871)*100</f>
        <v>0</v>
      </c>
      <c r="O871" s="100" t="n">
        <f aca="false">SUM(D871,F871,H871,J871,L871,N871)</f>
        <v>100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4"/>
      <c r="L873" s="14"/>
      <c r="M873" s="14"/>
      <c r="N873" s="14"/>
    </row>
    <row r="874" customFormat="false" ht="12.75" hidden="false" customHeight="false" outlineLevel="0" collapsed="false">
      <c r="A874" s="13" t="s">
        <v>207</v>
      </c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</row>
    <row r="875" customFormat="false" ht="12.75" hidden="false" customHeight="false" outlineLevel="0" collapsed="false">
      <c r="A875" s="13" t="s">
        <v>46</v>
      </c>
      <c r="B875" s="14"/>
      <c r="C875" s="14"/>
      <c r="D875" s="14"/>
      <c r="E875" s="14"/>
      <c r="F875" s="14"/>
      <c r="G875" s="81" t="s">
        <v>208</v>
      </c>
      <c r="H875" s="58"/>
      <c r="I875" s="58"/>
      <c r="J875" s="58"/>
      <c r="K875" s="14"/>
      <c r="L875" s="14"/>
      <c r="M875" s="14"/>
      <c r="N875" s="14"/>
    </row>
    <row r="876" customFormat="false" ht="12.75" hidden="false" customHeight="false" outlineLevel="0" collapsed="false">
      <c r="A876" s="14"/>
      <c r="B876" s="14" t="s">
        <v>46</v>
      </c>
      <c r="C876" s="14" t="s">
        <v>209</v>
      </c>
      <c r="D876" s="14"/>
      <c r="E876" s="14" t="s">
        <v>210</v>
      </c>
      <c r="G876" s="14" t="s">
        <v>211</v>
      </c>
      <c r="H876" s="14"/>
      <c r="I876" s="14" t="s">
        <v>107</v>
      </c>
      <c r="J876" s="14"/>
      <c r="K876" s="14"/>
      <c r="L876" s="14"/>
      <c r="M876" s="14"/>
      <c r="N876" s="14"/>
      <c r="O876" s="14"/>
    </row>
    <row r="877" customFormat="false" ht="12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41"/>
      <c r="L877" s="14"/>
      <c r="M877" s="14"/>
      <c r="N877" s="14"/>
      <c r="O877" s="14"/>
    </row>
    <row r="878" customFormat="false" ht="12.75" hidden="false" customHeight="false" outlineLevel="0" collapsed="false">
      <c r="A878" s="60" t="n">
        <v>38836</v>
      </c>
      <c r="B878" s="103" t="n">
        <f aca="false">SUM(C878,E878,G878,I878,K878,M878)</f>
        <v>36352</v>
      </c>
      <c r="C878" s="60" t="n">
        <v>29003</v>
      </c>
      <c r="D878" s="103" t="n">
        <f aca="false">SUM(C878/B878)*100</f>
        <v>79.7837808098592</v>
      </c>
      <c r="E878" s="60" t="n">
        <v>3156</v>
      </c>
      <c r="F878" s="103" t="n">
        <f aca="false">SUM(E878/B878)*100+0.2</f>
        <v>8.88177816901408</v>
      </c>
      <c r="G878" s="60" t="n">
        <v>2898</v>
      </c>
      <c r="H878" s="103" t="n">
        <f aca="false">SUM(G878/B878)*100</f>
        <v>7.97205105633803</v>
      </c>
      <c r="I878" s="60" t="n">
        <v>1295</v>
      </c>
      <c r="J878" s="103" t="n">
        <f aca="false">SUM(I878/B878)*100</f>
        <v>3.56238996478873</v>
      </c>
      <c r="K878" s="45"/>
      <c r="L878" s="45"/>
      <c r="M878" s="14"/>
      <c r="N878" s="45"/>
      <c r="O878" s="45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4"/>
      <c r="D879" s="14"/>
      <c r="E879" s="14"/>
      <c r="F879" s="14"/>
      <c r="G879" s="14"/>
      <c r="H879" s="14"/>
      <c r="I879" s="14"/>
      <c r="J879" s="104" t="n">
        <f aca="false">SUM(J878,H878,F878,D878)-0.2</f>
        <v>100</v>
      </c>
      <c r="K879" s="14"/>
      <c r="L879" s="14"/>
      <c r="M879" s="14"/>
      <c r="N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K880" s="14"/>
      <c r="L880" s="14"/>
      <c r="M880" s="14"/>
      <c r="N880" s="14"/>
    </row>
    <row r="881" customFormat="false" ht="12.75" hidden="false" customHeight="false" outlineLevel="0" collapsed="false">
      <c r="A881" s="13" t="s">
        <v>209</v>
      </c>
      <c r="C881" s="17" t="n">
        <f aca="false">SUM(B883,E883,H883,K883)</f>
        <v>29003</v>
      </c>
      <c r="D881" s="14"/>
      <c r="M881" s="14"/>
      <c r="N881" s="14"/>
      <c r="O881" s="14"/>
    </row>
    <row r="882" customFormat="false" ht="12.75" hidden="false" customHeight="false" outlineLevel="0" collapsed="false">
      <c r="A882" s="43" t="s">
        <v>8</v>
      </c>
      <c r="B882" s="44" t="s">
        <v>9</v>
      </c>
      <c r="C882" s="44" t="s">
        <v>10</v>
      </c>
      <c r="D882" s="43" t="s">
        <v>8</v>
      </c>
      <c r="E882" s="43" t="s">
        <v>11</v>
      </c>
      <c r="F882" s="43" t="s">
        <v>10</v>
      </c>
      <c r="G882" s="43" t="s">
        <v>8</v>
      </c>
      <c r="H882" s="8" t="s">
        <v>12</v>
      </c>
      <c r="I882" s="44" t="s">
        <v>10</v>
      </c>
      <c r="J882" s="43" t="s">
        <v>8</v>
      </c>
      <c r="K882" s="43" t="s">
        <v>13</v>
      </c>
      <c r="L882" s="43" t="s">
        <v>10</v>
      </c>
      <c r="M882" s="14"/>
      <c r="N882" s="14"/>
      <c r="O882" s="14"/>
    </row>
    <row r="883" customFormat="false" ht="12.75" hidden="false" customHeight="false" outlineLevel="0" collapsed="false">
      <c r="A883" s="40" t="s">
        <v>14</v>
      </c>
      <c r="B883" s="14" t="n">
        <f aca="false">SUM(B884:B894)</f>
        <v>14875</v>
      </c>
      <c r="C883" s="41" t="n">
        <f aca="false">SUM(C884:C894)</f>
        <v>1</v>
      </c>
      <c r="D883" s="14" t="n">
        <f aca="false">SUM(D884:D894)</f>
        <v>0</v>
      </c>
      <c r="E883" s="14" t="n">
        <f aca="false">SUM(E884:E894)</f>
        <v>12782</v>
      </c>
      <c r="F883" s="41" t="n">
        <f aca="false">SUM(F884:F894)</f>
        <v>1</v>
      </c>
      <c r="G883" s="14" t="n">
        <f aca="false">SUM(G884:G894)</f>
        <v>0</v>
      </c>
      <c r="H883" s="14" t="n">
        <f aca="false">SUM(H884:H894)</f>
        <v>1169</v>
      </c>
      <c r="I883" s="41" t="n">
        <f aca="false">SUM(I884:I894)</f>
        <v>1</v>
      </c>
      <c r="J883" s="14" t="n">
        <f aca="false">SUM(J884:J894)</f>
        <v>0</v>
      </c>
      <c r="K883" s="14" t="n">
        <f aca="false">SUM(K884:K894)</f>
        <v>177</v>
      </c>
      <c r="L883" s="41" t="n">
        <f aca="false">SUM(L884:L894)</f>
        <v>1</v>
      </c>
      <c r="M883" s="14"/>
      <c r="N883" s="45"/>
      <c r="O883" s="45"/>
    </row>
    <row r="884" customFormat="false" ht="12.75" hidden="false" customHeight="false" outlineLevel="0" collapsed="false">
      <c r="A884" s="14" t="s">
        <v>15</v>
      </c>
      <c r="B884" s="5" t="n">
        <v>1770</v>
      </c>
      <c r="C884" s="41" t="n">
        <f aca="false">SUM(B884/B883*100)/100</f>
        <v>0.118991596638655</v>
      </c>
      <c r="D884" s="14" t="s">
        <v>16</v>
      </c>
      <c r="E884" s="5" t="n">
        <v>1101</v>
      </c>
      <c r="F884" s="41" t="n">
        <f aca="false">SUM(E884/E883*100)/100</f>
        <v>0.0861367548114536</v>
      </c>
      <c r="G884" s="42" t="s">
        <v>17</v>
      </c>
      <c r="H884" s="5" t="n">
        <v>128</v>
      </c>
      <c r="I884" s="41" t="n">
        <f aca="false">SUM(H884/H883*100)/100</f>
        <v>0.109495295124038</v>
      </c>
      <c r="J884" s="5" t="s">
        <v>18</v>
      </c>
      <c r="K884" s="5" t="n">
        <v>177</v>
      </c>
      <c r="L884" s="41" t="n">
        <f aca="false">SUM(K884/K883*100)/100</f>
        <v>1</v>
      </c>
      <c r="M884" s="14"/>
      <c r="N884" s="45"/>
      <c r="O884" s="45"/>
    </row>
    <row r="885" customFormat="false" ht="12.75" hidden="false" customHeight="false" outlineLevel="0" collapsed="false">
      <c r="A885" s="5" t="s">
        <v>19</v>
      </c>
      <c r="B885" s="5" t="n">
        <v>225</v>
      </c>
      <c r="C885" s="41" t="n">
        <f aca="false">SUM(B885/B883*100)/100</f>
        <v>0.0151260504201681</v>
      </c>
      <c r="D885" s="14" t="s">
        <v>20</v>
      </c>
      <c r="E885" s="5" t="n">
        <v>299</v>
      </c>
      <c r="F885" s="41" t="n">
        <f aca="false">SUM(E885/E883*100)/100</f>
        <v>0.0233922703802222</v>
      </c>
      <c r="G885" s="14" t="s">
        <v>21</v>
      </c>
      <c r="H885" s="5" t="n">
        <v>269</v>
      </c>
      <c r="I885" s="41" t="n">
        <f aca="false">SUM(H885/H883*100)/100</f>
        <v>0.23011120615911</v>
      </c>
      <c r="J885" s="14"/>
      <c r="K885" s="14"/>
      <c r="L885" s="14"/>
      <c r="M885" s="14"/>
      <c r="N885" s="45"/>
      <c r="O885" s="45"/>
    </row>
    <row r="886" customFormat="false" ht="12.75" hidden="false" customHeight="false" outlineLevel="0" collapsed="false">
      <c r="A886" s="14" t="s">
        <v>22</v>
      </c>
      <c r="B886" s="5" t="n">
        <v>538</v>
      </c>
      <c r="C886" s="41" t="n">
        <f aca="false">SUM(B886/B883*100)/100</f>
        <v>0.0361680672268908</v>
      </c>
      <c r="D886" s="14" t="s">
        <v>23</v>
      </c>
      <c r="E886" s="5" t="n">
        <v>6025</v>
      </c>
      <c r="F886" s="41" t="n">
        <f aca="false">SUM(E886/E883*100)/100</f>
        <v>0.471365983414176</v>
      </c>
      <c r="G886" s="14" t="s">
        <v>24</v>
      </c>
      <c r="H886" s="5" t="n">
        <v>174</v>
      </c>
      <c r="I886" s="41" t="n">
        <f aca="false">SUM(H886/H883*100)/100</f>
        <v>0.148845166809239</v>
      </c>
      <c r="J886" s="14"/>
      <c r="K886" s="14"/>
      <c r="L886" s="14"/>
      <c r="M886" s="14"/>
      <c r="N886" s="14"/>
    </row>
    <row r="887" customFormat="false" ht="12.75" hidden="false" customHeight="false" outlineLevel="0" collapsed="false">
      <c r="A887" s="14" t="s">
        <v>25</v>
      </c>
      <c r="B887" s="5" t="n">
        <v>320</v>
      </c>
      <c r="C887" s="41" t="n">
        <f aca="false">SUM(B887/B883*100)/100</f>
        <v>0.0215126050420168</v>
      </c>
      <c r="D887" s="5" t="s">
        <v>26</v>
      </c>
      <c r="E887" s="5" t="n">
        <v>894</v>
      </c>
      <c r="F887" s="41" t="n">
        <f aca="false">SUM(E887/E883*100)/100</f>
        <v>0.0699421060866844</v>
      </c>
      <c r="G887" s="42" t="s">
        <v>27</v>
      </c>
      <c r="H887" s="5" t="n">
        <v>180</v>
      </c>
      <c r="I887" s="41" t="n">
        <f aca="false">SUM(H887/H883*100)/100</f>
        <v>0.153977758768178</v>
      </c>
      <c r="J887" s="14"/>
      <c r="K887" s="14"/>
      <c r="L887" s="14"/>
      <c r="M887" s="14"/>
      <c r="N887" s="14"/>
      <c r="O887" s="14"/>
    </row>
    <row r="888" customFormat="false" ht="12.75" hidden="false" customHeight="false" outlineLevel="0" collapsed="false">
      <c r="A888" s="14" t="s">
        <v>28</v>
      </c>
      <c r="B888" s="5" t="n">
        <v>709</v>
      </c>
      <c r="C888" s="41" t="n">
        <f aca="false">SUM(B888/B883*100)/100</f>
        <v>0.0476638655462185</v>
      </c>
      <c r="D888" s="5" t="s">
        <v>29</v>
      </c>
      <c r="E888" s="5" t="n">
        <v>3566</v>
      </c>
      <c r="F888" s="41" t="n">
        <f aca="false">SUM(E888/E883*100)/100</f>
        <v>0.278986074166797</v>
      </c>
      <c r="G888" s="5" t="s">
        <v>30</v>
      </c>
      <c r="H888" s="5" t="n">
        <v>339</v>
      </c>
      <c r="I888" s="41" t="n">
        <f aca="false">SUM(H888/H883*100)/100</f>
        <v>0.289991445680068</v>
      </c>
      <c r="J888" s="14"/>
      <c r="K888" s="14"/>
      <c r="L888" s="14"/>
      <c r="M888" s="14"/>
      <c r="N888" s="14"/>
      <c r="O888" s="14"/>
    </row>
    <row r="889" customFormat="false" ht="12.75" hidden="false" customHeight="false" outlineLevel="0" collapsed="false">
      <c r="A889" s="14" t="s">
        <v>31</v>
      </c>
      <c r="B889" s="5" t="n">
        <v>455</v>
      </c>
      <c r="C889" s="41" t="n">
        <f aca="false">SUM(B889/B883*100)/100</f>
        <v>0.0305882352941177</v>
      </c>
      <c r="D889" s="14" t="s">
        <v>32</v>
      </c>
      <c r="E889" s="5" t="n">
        <v>897</v>
      </c>
      <c r="F889" s="41" t="n">
        <f aca="false">SUM(E889/E883*100)/100</f>
        <v>0.0701768111406666</v>
      </c>
      <c r="G889" s="14" t="s">
        <v>33</v>
      </c>
      <c r="H889" s="5" t="n">
        <v>79</v>
      </c>
      <c r="I889" s="41" t="n">
        <f aca="false">SUM(H889/H883*100)/100</f>
        <v>0.067579127459367</v>
      </c>
      <c r="J889" s="14"/>
      <c r="K889" s="14"/>
      <c r="L889" s="14"/>
      <c r="M889" s="14"/>
      <c r="N889" s="45"/>
      <c r="O889" s="45"/>
    </row>
    <row r="890" customFormat="false" ht="12.75" hidden="false" customHeight="false" outlineLevel="0" collapsed="false">
      <c r="A890" s="14" t="s">
        <v>34</v>
      </c>
      <c r="B890" s="5" t="n">
        <v>1197</v>
      </c>
      <c r="C890" s="41" t="n">
        <f aca="false">SUM(B890/B883*100)/100</f>
        <v>0.0804705882352941</v>
      </c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45"/>
      <c r="O890" s="45"/>
    </row>
    <row r="891" customFormat="false" ht="12.75" hidden="false" customHeight="false" outlineLevel="0" collapsed="false">
      <c r="A891" s="14" t="s">
        <v>35</v>
      </c>
      <c r="B891" s="5" t="n">
        <v>830</v>
      </c>
      <c r="C891" s="41" t="n">
        <f aca="false">SUM(B891/B883*100)/100</f>
        <v>0.0557983193277311</v>
      </c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45"/>
      <c r="O891" s="45"/>
    </row>
    <row r="892" customFormat="false" ht="12.75" hidden="false" customHeight="false" outlineLevel="0" collapsed="false">
      <c r="A892" s="14" t="s">
        <v>36</v>
      </c>
      <c r="B892" s="5" t="n">
        <v>7512</v>
      </c>
      <c r="C892" s="41" t="n">
        <f aca="false">SUM(B892/B883*100)/100</f>
        <v>0.505008403361345</v>
      </c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45"/>
      <c r="O892" s="45"/>
    </row>
    <row r="893" customFormat="false" ht="12.75" hidden="false" customHeight="false" outlineLevel="0" collapsed="false">
      <c r="A893" s="14" t="s">
        <v>37</v>
      </c>
      <c r="B893" s="5" t="n">
        <v>448</v>
      </c>
      <c r="C893" s="41" t="n">
        <f aca="false">SUM(B893/B883*100)/100</f>
        <v>0.0301176470588235</v>
      </c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45"/>
      <c r="O893" s="45"/>
    </row>
    <row r="894" customFormat="false" ht="12.75" hidden="false" customHeight="false" outlineLevel="0" collapsed="false">
      <c r="A894" s="14" t="s">
        <v>38</v>
      </c>
      <c r="B894" s="5" t="n">
        <v>871</v>
      </c>
      <c r="C894" s="41" t="n">
        <f aca="false">SUM(B894/B883*100)/100</f>
        <v>0.0585546218487395</v>
      </c>
      <c r="D894" s="14"/>
      <c r="E894" s="14"/>
      <c r="H894" s="14"/>
      <c r="K894" s="14"/>
      <c r="M894" s="14"/>
      <c r="N894" s="45"/>
      <c r="O894" s="45"/>
    </row>
    <row r="895" customFormat="false" ht="12.75" hidden="false" customHeight="false" outlineLevel="0" collapsed="false">
      <c r="A895" s="50"/>
      <c r="B895" s="50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</row>
    <row r="896" customFormat="false" ht="12.75" hidden="false" customHeight="false" outlineLevel="0" collapsed="false">
      <c r="A896" s="13" t="s">
        <v>212</v>
      </c>
      <c r="C896" s="17" t="n">
        <f aca="false">SUM(B898,E898,H898,K898)</f>
        <v>3156</v>
      </c>
      <c r="M896" s="14"/>
      <c r="N896" s="14"/>
    </row>
    <row r="897" customFormat="false" ht="12.75" hidden="false" customHeight="false" outlineLevel="0" collapsed="false">
      <c r="A897" s="43" t="s">
        <v>8</v>
      </c>
      <c r="B897" s="44" t="s">
        <v>9</v>
      </c>
      <c r="C897" s="44" t="s">
        <v>10</v>
      </c>
      <c r="D897" s="43" t="s">
        <v>8</v>
      </c>
      <c r="E897" s="43" t="s">
        <v>11</v>
      </c>
      <c r="F897" s="43" t="s">
        <v>10</v>
      </c>
      <c r="G897" s="43" t="s">
        <v>8</v>
      </c>
      <c r="H897" s="8" t="s">
        <v>12</v>
      </c>
      <c r="I897" s="44" t="s">
        <v>10</v>
      </c>
      <c r="J897" s="43" t="s">
        <v>8</v>
      </c>
      <c r="K897" s="43" t="s">
        <v>13</v>
      </c>
      <c r="L897" s="43" t="s">
        <v>10</v>
      </c>
      <c r="M897" s="14"/>
      <c r="N897" s="14"/>
      <c r="O897" s="14"/>
    </row>
    <row r="898" customFormat="false" ht="12.75" hidden="false" customHeight="false" outlineLevel="0" collapsed="false">
      <c r="A898" s="40" t="s">
        <v>14</v>
      </c>
      <c r="B898" s="105" t="n">
        <f aca="false">SUM(B899:B909)</f>
        <v>2107</v>
      </c>
      <c r="C898" s="41" t="n">
        <f aca="false">SUM(C899:C909)</f>
        <v>0.997759848125297</v>
      </c>
      <c r="D898" s="14" t="n">
        <f aca="false">SUM(D899:D909)</f>
        <v>0</v>
      </c>
      <c r="E898" s="14" t="n">
        <f aca="false">SUM(E899:E909)</f>
        <v>890</v>
      </c>
      <c r="F898" s="41" t="n">
        <f aca="false">SUM(F899:F909)</f>
        <v>1</v>
      </c>
      <c r="G898" s="14" t="n">
        <f aca="false">SUM(G899:G909)</f>
        <v>0</v>
      </c>
      <c r="H898" s="14" t="n">
        <f aca="false">SUM(H899:H909)</f>
        <v>125</v>
      </c>
      <c r="I898" s="41" t="n">
        <f aca="false">SUM(I899:I909)</f>
        <v>1</v>
      </c>
      <c r="J898" s="14" t="n">
        <f aca="false">SUM(J899:J909)</f>
        <v>0</v>
      </c>
      <c r="K898" s="14" t="n">
        <f aca="false">SUM(K899:K909)</f>
        <v>34</v>
      </c>
      <c r="L898" s="41" t="n">
        <f aca="false">SUM(L899:L909)</f>
        <v>1</v>
      </c>
      <c r="M898" s="14"/>
      <c r="N898" s="45"/>
      <c r="O898" s="45"/>
    </row>
    <row r="899" customFormat="false" ht="12.75" hidden="false" customHeight="false" outlineLevel="0" collapsed="false">
      <c r="A899" s="14" t="s">
        <v>15</v>
      </c>
      <c r="B899" s="5" t="n">
        <v>396</v>
      </c>
      <c r="C899" s="41" t="n">
        <f aca="false">SUM(B899/B898*100)/100</f>
        <v>0.187944945420029</v>
      </c>
      <c r="D899" s="14" t="s">
        <v>16</v>
      </c>
      <c r="E899" s="5" t="n">
        <v>171</v>
      </c>
      <c r="F899" s="41" t="n">
        <f aca="false">SUM(E899/E898*100)/100</f>
        <v>0.192134831460674</v>
      </c>
      <c r="G899" s="42" t="s">
        <v>17</v>
      </c>
      <c r="H899" s="5" t="n">
        <v>19</v>
      </c>
      <c r="I899" s="41" t="n">
        <f aca="false">SUM(H899/H898*100)/100</f>
        <v>0.152</v>
      </c>
      <c r="J899" s="5" t="s">
        <v>18</v>
      </c>
      <c r="K899" s="5" t="n">
        <v>34</v>
      </c>
      <c r="L899" s="41" t="n">
        <f aca="false">SUM(K899/K898*100)/100</f>
        <v>1</v>
      </c>
      <c r="M899" s="14"/>
      <c r="N899" s="45"/>
      <c r="O899" s="45"/>
    </row>
    <row r="900" customFormat="false" ht="12.75" hidden="false" customHeight="false" outlineLevel="0" collapsed="false">
      <c r="A900" s="5" t="s">
        <v>19</v>
      </c>
      <c r="B900" s="5" t="n">
        <v>13</v>
      </c>
      <c r="C900" s="41" t="n">
        <f aca="false">SUM(B900/B898*100)/100</f>
        <v>0.00616990982439487</v>
      </c>
      <c r="D900" s="14" t="s">
        <v>20</v>
      </c>
      <c r="E900" s="5" t="n">
        <v>27</v>
      </c>
      <c r="F900" s="41" t="n">
        <f aca="false">SUM(E900/E898*100)/100</f>
        <v>0.0303370786516854</v>
      </c>
      <c r="G900" s="14" t="s">
        <v>21</v>
      </c>
      <c r="H900" s="5" t="n">
        <v>15</v>
      </c>
      <c r="I900" s="41" t="n">
        <f aca="false">SUM(H900/H898*100)/100</f>
        <v>0.12</v>
      </c>
      <c r="J900" s="14"/>
      <c r="K900" s="14"/>
      <c r="L900" s="14"/>
      <c r="M900" s="14"/>
      <c r="N900" s="14"/>
      <c r="O900" s="14"/>
    </row>
    <row r="901" customFormat="false" ht="12.75" hidden="false" customHeight="false" outlineLevel="0" collapsed="false">
      <c r="A901" s="14" t="s">
        <v>22</v>
      </c>
      <c r="B901" s="5" t="n">
        <v>92</v>
      </c>
      <c r="C901" s="41" t="n">
        <f aca="false">SUM(B901/B898*100)/100</f>
        <v>0.0436639772187945</v>
      </c>
      <c r="D901" s="14" t="s">
        <v>23</v>
      </c>
      <c r="E901" s="5" t="n">
        <v>428</v>
      </c>
      <c r="F901" s="41" t="n">
        <f aca="false">SUM(E901/E898*100)/100</f>
        <v>0.480898876404494</v>
      </c>
      <c r="G901" s="14" t="s">
        <v>24</v>
      </c>
      <c r="H901" s="5" t="n">
        <v>31</v>
      </c>
      <c r="I901" s="41" t="n">
        <f aca="false">SUM(H901/H898*100)/100</f>
        <v>0.248</v>
      </c>
      <c r="J901" s="14"/>
      <c r="K901" s="14"/>
      <c r="L901" s="14"/>
      <c r="M901" s="14"/>
      <c r="N901" s="45"/>
      <c r="O901" s="45"/>
    </row>
    <row r="902" customFormat="false" ht="12.75" hidden="false" customHeight="false" outlineLevel="0" collapsed="false">
      <c r="A902" s="14" t="s">
        <v>25</v>
      </c>
      <c r="B902" s="5" t="n">
        <v>13</v>
      </c>
      <c r="C902" s="41" t="n">
        <f aca="false">SUM(B902/B898*100)/100</f>
        <v>0.00616990982439487</v>
      </c>
      <c r="D902" s="5" t="s">
        <v>26</v>
      </c>
      <c r="E902" s="5" t="n">
        <v>40</v>
      </c>
      <c r="F902" s="41" t="n">
        <f aca="false">SUM(E902/E898*100)/100</f>
        <v>0.0449438202247191</v>
      </c>
      <c r="G902" s="42" t="s">
        <v>27</v>
      </c>
      <c r="H902" s="5" t="n">
        <v>26</v>
      </c>
      <c r="I902" s="41" t="n">
        <f aca="false">SUM(H902/H898*100)/100</f>
        <v>0.208</v>
      </c>
      <c r="J902" s="14"/>
      <c r="K902" s="14"/>
      <c r="L902" s="14"/>
      <c r="M902" s="14"/>
      <c r="N902" s="14"/>
    </row>
    <row r="903" customFormat="false" ht="12.75" hidden="false" customHeight="false" outlineLevel="0" collapsed="false">
      <c r="A903" s="14" t="s">
        <v>28</v>
      </c>
      <c r="B903" s="5" t="n">
        <v>122</v>
      </c>
      <c r="C903" s="41" t="n">
        <f aca="false">SUM(B903/B898*100)/100</f>
        <v>0.0579022306597057</v>
      </c>
      <c r="D903" s="5" t="s">
        <v>29</v>
      </c>
      <c r="E903" s="5" t="n">
        <v>155</v>
      </c>
      <c r="F903" s="41" t="n">
        <f aca="false">SUM(E903/E898*100)/100</f>
        <v>0.174157303370787</v>
      </c>
      <c r="G903" s="5" t="s">
        <v>30</v>
      </c>
      <c r="H903" s="5" t="n">
        <v>21</v>
      </c>
      <c r="I903" s="41" t="n">
        <f aca="false">SUM(H903/H898*100)/100</f>
        <v>0.168</v>
      </c>
      <c r="J903" s="14"/>
      <c r="K903" s="14"/>
      <c r="L903" s="14"/>
      <c r="M903" s="14"/>
      <c r="N903" s="14"/>
    </row>
    <row r="904" customFormat="false" ht="12.75" hidden="false" customHeight="false" outlineLevel="0" collapsed="false">
      <c r="A904" s="14" t="s">
        <v>31</v>
      </c>
      <c r="B904" s="5" t="n">
        <v>112</v>
      </c>
      <c r="C904" s="41" t="n">
        <f aca="false">SUM(B904/B898*100)/100</f>
        <v>0.053156146179402</v>
      </c>
      <c r="D904" s="14" t="s">
        <v>32</v>
      </c>
      <c r="E904" s="5" t="n">
        <v>69</v>
      </c>
      <c r="F904" s="41" t="n">
        <f aca="false">SUM(E904/E898*100)/100</f>
        <v>0.0775280898876405</v>
      </c>
      <c r="G904" s="14" t="s">
        <v>33</v>
      </c>
      <c r="H904" s="5" t="n">
        <v>13</v>
      </c>
      <c r="I904" s="41" t="n">
        <f aca="false">SUM(H904/H898*100)/100</f>
        <v>0.104</v>
      </c>
      <c r="J904" s="14"/>
      <c r="K904" s="14"/>
      <c r="L904" s="14"/>
      <c r="M904" s="14"/>
      <c r="N904" s="14"/>
    </row>
    <row r="905" customFormat="false" ht="12.75" hidden="false" customHeight="false" outlineLevel="0" collapsed="false">
      <c r="A905" s="14" t="s">
        <v>34</v>
      </c>
      <c r="B905" s="5" t="n">
        <v>131</v>
      </c>
      <c r="C905" s="41" t="n">
        <f aca="false">SUM(B905/B898*100)/100</f>
        <v>0.0621737066919791</v>
      </c>
      <c r="D905" s="14"/>
      <c r="E905" s="14"/>
      <c r="F905" s="14"/>
      <c r="G905" s="14"/>
      <c r="H905" s="14"/>
      <c r="I905" s="14"/>
      <c r="J905" s="14"/>
      <c r="K905" s="14" t="n">
        <f aca="false">SUM(K890,K920)</f>
        <v>0</v>
      </c>
      <c r="L905" s="14"/>
      <c r="M905" s="14"/>
      <c r="N905" s="14"/>
    </row>
    <row r="906" customFormat="false" ht="12.75" hidden="false" customHeight="false" outlineLevel="0" collapsed="false">
      <c r="A906" s="14" t="s">
        <v>35</v>
      </c>
      <c r="B906" s="5" t="n">
        <v>299</v>
      </c>
      <c r="C906" s="41" t="n">
        <f aca="false">SUM(B906/B898*100)/100</f>
        <v>0.141907925961082</v>
      </c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</row>
    <row r="907" customFormat="false" ht="12.75" hidden="false" customHeight="false" outlineLevel="0" collapsed="false">
      <c r="A907" s="14" t="s">
        <v>36</v>
      </c>
      <c r="B907" s="5" t="n">
        <v>653</v>
      </c>
      <c r="C907" s="41" t="n">
        <f aca="false">SUM(B907/B898*100)/100</f>
        <v>0.309919316563835</v>
      </c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</row>
    <row r="908" customFormat="false" ht="12.75" hidden="false" customHeight="false" outlineLevel="0" collapsed="false">
      <c r="A908" s="14" t="s">
        <v>37</v>
      </c>
      <c r="B908" s="5" t="n">
        <v>89</v>
      </c>
      <c r="C908" s="41" t="n">
        <v>0.04</v>
      </c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</row>
    <row r="909" customFormat="false" ht="12.75" hidden="false" customHeight="false" outlineLevel="0" collapsed="false">
      <c r="A909" s="14" t="s">
        <v>38</v>
      </c>
      <c r="B909" s="5" t="n">
        <v>187</v>
      </c>
      <c r="C909" s="41" t="n">
        <f aca="false">SUM(B909/B898*100)/100</f>
        <v>0.0887517797816801</v>
      </c>
      <c r="D909" s="14"/>
      <c r="E909" s="14"/>
      <c r="H909" s="14"/>
      <c r="K909" s="14"/>
      <c r="M909" s="14"/>
      <c r="N909" s="14"/>
    </row>
    <row r="910" customFormat="false" ht="12.75" hidden="false" customHeight="false" outlineLevel="0" collapsed="false">
      <c r="A910" s="50"/>
      <c r="B910" s="17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</row>
    <row r="911" customFormat="false" ht="12.75" hidden="false" customHeight="false" outlineLevel="0" collapsed="false">
      <c r="A911" s="13" t="s">
        <v>213</v>
      </c>
      <c r="D911" s="17" t="n">
        <f aca="false">SUM(B913,E913,H913,K913)</f>
        <v>2898</v>
      </c>
      <c r="M911" s="14"/>
      <c r="N911" s="14"/>
    </row>
    <row r="912" customFormat="false" ht="12.75" hidden="false" customHeight="false" outlineLevel="0" collapsed="false">
      <c r="A912" s="43" t="s">
        <v>8</v>
      </c>
      <c r="B912" s="44" t="s">
        <v>9</v>
      </c>
      <c r="C912" s="44" t="s">
        <v>10</v>
      </c>
      <c r="D912" s="43" t="s">
        <v>8</v>
      </c>
      <c r="E912" s="43" t="s">
        <v>11</v>
      </c>
      <c r="F912" s="43" t="s">
        <v>10</v>
      </c>
      <c r="G912" s="43" t="s">
        <v>8</v>
      </c>
      <c r="H912" s="8" t="s">
        <v>12</v>
      </c>
      <c r="I912" s="44" t="s">
        <v>10</v>
      </c>
      <c r="J912" s="43" t="s">
        <v>8</v>
      </c>
      <c r="K912" s="43" t="s">
        <v>13</v>
      </c>
      <c r="L912" s="43" t="s">
        <v>10</v>
      </c>
      <c r="M912" s="14"/>
      <c r="N912" s="14"/>
    </row>
    <row r="913" customFormat="false" ht="12.75" hidden="false" customHeight="false" outlineLevel="0" collapsed="false">
      <c r="A913" s="40" t="s">
        <v>14</v>
      </c>
      <c r="B913" s="14" t="n">
        <f aca="false">SUM(B914:B924)</f>
        <v>2418</v>
      </c>
      <c r="C913" s="41" t="n">
        <f aca="false">SUM(C914:C924)</f>
        <v>1</v>
      </c>
      <c r="D913" s="14" t="n">
        <f aca="false">SUM(D914:D924)</f>
        <v>0</v>
      </c>
      <c r="E913" s="14" t="n">
        <f aca="false">SUM(E914:E924)</f>
        <v>399</v>
      </c>
      <c r="F913" s="41" t="n">
        <f aca="false">SUM(F914:F924)</f>
        <v>1</v>
      </c>
      <c r="G913" s="14" t="n">
        <f aca="false">SUM(G914:G924)</f>
        <v>0</v>
      </c>
      <c r="H913" s="14" t="n">
        <f aca="false">SUM(H914:H924)</f>
        <v>71</v>
      </c>
      <c r="I913" s="41" t="n">
        <f aca="false">SUM(I914:I924)</f>
        <v>1</v>
      </c>
      <c r="J913" s="14" t="n">
        <f aca="false">SUM(J914:J924)</f>
        <v>0</v>
      </c>
      <c r="K913" s="14" t="n">
        <f aca="false">SUM(K914:K924)</f>
        <v>10</v>
      </c>
      <c r="L913" s="70" t="n">
        <f aca="false">SUM(L914:L924)</f>
        <v>1</v>
      </c>
      <c r="M913" s="14"/>
      <c r="N913" s="14"/>
    </row>
    <row r="914" customFormat="false" ht="12.75" hidden="false" customHeight="false" outlineLevel="0" collapsed="false">
      <c r="A914" s="14" t="s">
        <v>15</v>
      </c>
      <c r="B914" s="5" t="n">
        <v>615</v>
      </c>
      <c r="C914" s="41" t="n">
        <f aca="false">SUM(B914/B913*100)/100</f>
        <v>0.254342431761787</v>
      </c>
      <c r="D914" s="14" t="s">
        <v>16</v>
      </c>
      <c r="E914" s="5" t="n">
        <v>93</v>
      </c>
      <c r="F914" s="41" t="n">
        <f aca="false">SUM(E914/E913*100)/100</f>
        <v>0.233082706766917</v>
      </c>
      <c r="G914" s="42" t="s">
        <v>17</v>
      </c>
      <c r="H914" s="5" t="n">
        <v>11</v>
      </c>
      <c r="I914" s="41" t="n">
        <f aca="false">SUM(H914/H913*100)/100</f>
        <v>0.154929577464789</v>
      </c>
      <c r="J914" s="5" t="s">
        <v>18</v>
      </c>
      <c r="K914" s="5" t="n">
        <v>10</v>
      </c>
      <c r="L914" s="70" t="n">
        <f aca="false">SUM(K914/K913*100)/100</f>
        <v>1</v>
      </c>
      <c r="M914" s="14"/>
      <c r="N914" s="14"/>
    </row>
    <row r="915" customFormat="false" ht="12.75" hidden="false" customHeight="false" outlineLevel="0" collapsed="false">
      <c r="A915" s="5" t="s">
        <v>19</v>
      </c>
      <c r="B915" s="5" t="n">
        <v>10</v>
      </c>
      <c r="C915" s="41" t="n">
        <f aca="false">SUM(B915/B913*100)/100</f>
        <v>0.00413564929693962</v>
      </c>
      <c r="D915" s="14" t="s">
        <v>20</v>
      </c>
      <c r="E915" s="5" t="n">
        <v>8</v>
      </c>
      <c r="F915" s="41" t="n">
        <f aca="false">SUM(E915/E913*100)/100</f>
        <v>0.0200501253132832</v>
      </c>
      <c r="G915" s="14" t="s">
        <v>21</v>
      </c>
      <c r="H915" s="5" t="n">
        <v>8</v>
      </c>
      <c r="I915" s="41" t="n">
        <f aca="false">SUM(H915/H913*100)/100</f>
        <v>0.112676056338028</v>
      </c>
      <c r="J915" s="14"/>
      <c r="K915" s="14"/>
      <c r="L915" s="14"/>
      <c r="M915" s="14"/>
      <c r="N915" s="14"/>
    </row>
    <row r="916" customFormat="false" ht="12.75" hidden="false" customHeight="false" outlineLevel="0" collapsed="false">
      <c r="A916" s="14" t="s">
        <v>22</v>
      </c>
      <c r="B916" s="5" t="n">
        <v>25</v>
      </c>
      <c r="C916" s="41" t="n">
        <f aca="false">SUM(B916/B913*100)/100</f>
        <v>0.0103391232423491</v>
      </c>
      <c r="D916" s="14" t="s">
        <v>23</v>
      </c>
      <c r="E916" s="5" t="n">
        <v>223</v>
      </c>
      <c r="F916" s="41" t="n">
        <f aca="false">SUM(E916/E913*100)/100</f>
        <v>0.558897243107769</v>
      </c>
      <c r="G916" s="14" t="s">
        <v>24</v>
      </c>
      <c r="H916" s="5" t="n">
        <v>13</v>
      </c>
      <c r="I916" s="41" t="n">
        <f aca="false">SUM(H916/H913*100)/100</f>
        <v>0.183098591549296</v>
      </c>
      <c r="J916" s="14"/>
      <c r="K916" s="14"/>
      <c r="L916" s="14"/>
      <c r="M916" s="14"/>
      <c r="N916" s="14"/>
    </row>
    <row r="917" customFormat="false" ht="12.75" hidden="false" customHeight="false" outlineLevel="0" collapsed="false">
      <c r="A917" s="14" t="s">
        <v>25</v>
      </c>
      <c r="B917" s="5" t="n">
        <v>4</v>
      </c>
      <c r="C917" s="41" t="n">
        <f aca="false">SUM(B917/B913*100)/100</f>
        <v>0.00165425971877585</v>
      </c>
      <c r="D917" s="5" t="s">
        <v>26</v>
      </c>
      <c r="E917" s="5" t="n">
        <v>19</v>
      </c>
      <c r="F917" s="41" t="n">
        <f aca="false">SUM(E917/E913*100)/100</f>
        <v>0.0476190476190476</v>
      </c>
      <c r="G917" s="42" t="s">
        <v>27</v>
      </c>
      <c r="H917" s="5" t="n">
        <v>23</v>
      </c>
      <c r="I917" s="41" t="n">
        <f aca="false">SUM(H917/H913*100)/100</f>
        <v>0.323943661971831</v>
      </c>
      <c r="J917" s="14"/>
      <c r="K917" s="14"/>
      <c r="L917" s="14"/>
      <c r="M917" s="14"/>
      <c r="N917" s="14"/>
    </row>
    <row r="918" customFormat="false" ht="12.75" hidden="false" customHeight="false" outlineLevel="0" collapsed="false">
      <c r="A918" s="14" t="s">
        <v>28</v>
      </c>
      <c r="B918" s="5" t="n">
        <v>81</v>
      </c>
      <c r="C918" s="41" t="n">
        <f aca="false">SUM(B918/B913*100)/100</f>
        <v>0.0334987593052109</v>
      </c>
      <c r="D918" s="5" t="s">
        <v>29</v>
      </c>
      <c r="E918" s="5" t="n">
        <v>43</v>
      </c>
      <c r="F918" s="41" t="n">
        <f aca="false">SUM(E918/E913*100)/100</f>
        <v>0.107769423558897</v>
      </c>
      <c r="G918" s="5" t="s">
        <v>30</v>
      </c>
      <c r="H918" s="5" t="n">
        <v>7</v>
      </c>
      <c r="I918" s="41" t="n">
        <f aca="false">SUM(H918/H913*100)/100</f>
        <v>0.0985915492957746</v>
      </c>
      <c r="J918" s="14"/>
      <c r="K918" s="14"/>
      <c r="L918" s="14"/>
      <c r="M918" s="14"/>
      <c r="N918" s="14"/>
    </row>
    <row r="919" customFormat="false" ht="12.75" hidden="false" customHeight="false" outlineLevel="0" collapsed="false">
      <c r="A919" s="14" t="s">
        <v>31</v>
      </c>
      <c r="B919" s="5" t="n">
        <v>72</v>
      </c>
      <c r="C919" s="41" t="n">
        <f aca="false">SUM(B919/B913*100)/100</f>
        <v>0.0297766749379653</v>
      </c>
      <c r="D919" s="14" t="s">
        <v>32</v>
      </c>
      <c r="E919" s="5" t="n">
        <v>13</v>
      </c>
      <c r="F919" s="41" t="n">
        <f aca="false">SUM(E919/E913*100)/100</f>
        <v>0.0325814536340852</v>
      </c>
      <c r="G919" s="14" t="s">
        <v>33</v>
      </c>
      <c r="H919" s="5" t="n">
        <v>9</v>
      </c>
      <c r="I919" s="41" t="n">
        <f aca="false">SUM(H919/H913*100)/100</f>
        <v>0.126760563380282</v>
      </c>
      <c r="J919" s="14"/>
      <c r="K919" s="14"/>
      <c r="L919" s="14"/>
      <c r="M919" s="14"/>
      <c r="N919" s="14"/>
    </row>
    <row r="920" customFormat="false" ht="12.75" hidden="false" customHeight="false" outlineLevel="0" collapsed="false">
      <c r="A920" s="14" t="s">
        <v>34</v>
      </c>
      <c r="B920" s="5" t="n">
        <v>88</v>
      </c>
      <c r="C920" s="41" t="n">
        <f aca="false">SUM(B920/B913*100)/100</f>
        <v>0.0363937138130687</v>
      </c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</row>
    <row r="921" customFormat="false" ht="12.75" hidden="false" customHeight="false" outlineLevel="0" collapsed="false">
      <c r="A921" s="14" t="s">
        <v>35</v>
      </c>
      <c r="B921" s="5" t="n">
        <v>197</v>
      </c>
      <c r="C921" s="41" t="n">
        <f aca="false">SUM(B921/B913*100)/100</f>
        <v>0.0814722911497105</v>
      </c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</row>
    <row r="922" customFormat="false" ht="12.75" hidden="false" customHeight="false" outlineLevel="0" collapsed="false">
      <c r="A922" s="14" t="s">
        <v>36</v>
      </c>
      <c r="B922" s="5" t="n">
        <v>938</v>
      </c>
      <c r="C922" s="41" t="n">
        <f aca="false">SUM(B922/B913*100)/100</f>
        <v>0.387923904052936</v>
      </c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</row>
    <row r="923" customFormat="false" ht="12.75" hidden="false" customHeight="false" outlineLevel="0" collapsed="false">
      <c r="A923" s="14" t="s">
        <v>37</v>
      </c>
      <c r="B923" s="5" t="n">
        <v>46</v>
      </c>
      <c r="C923" s="41" t="n">
        <f aca="false">SUM(B923/B913*100)/100</f>
        <v>0.0190239867659223</v>
      </c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</row>
    <row r="924" customFormat="false" ht="12.75" hidden="false" customHeight="false" outlineLevel="0" collapsed="false">
      <c r="A924" s="14" t="s">
        <v>38</v>
      </c>
      <c r="B924" s="5" t="n">
        <v>342</v>
      </c>
      <c r="C924" s="41" t="n">
        <f aca="false">SUM(B924/B913*100)/100</f>
        <v>0.141439205955335</v>
      </c>
      <c r="D924" s="14"/>
      <c r="E924" s="14"/>
      <c r="H924" s="14"/>
      <c r="K924" s="14"/>
      <c r="M924" s="14"/>
      <c r="N924" s="14"/>
    </row>
    <row r="925" customFormat="false" ht="12.75" hidden="false" customHeight="false" outlineLevel="0" collapsed="false">
      <c r="A925" s="50"/>
      <c r="B925" s="50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</row>
    <row r="926" customFormat="false" ht="12.75" hidden="false" customHeight="false" outlineLevel="0" collapsed="false">
      <c r="A926" s="13" t="s">
        <v>214</v>
      </c>
      <c r="B926" s="17" t="n">
        <f aca="false">SUM(B928,E928,H928,K928)</f>
        <v>1295</v>
      </c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</row>
    <row r="927" customFormat="false" ht="12.75" hidden="false" customHeight="false" outlineLevel="0" collapsed="false">
      <c r="A927" s="43" t="s">
        <v>8</v>
      </c>
      <c r="B927" s="44" t="s">
        <v>9</v>
      </c>
      <c r="C927" s="44" t="s">
        <v>10</v>
      </c>
      <c r="D927" s="43" t="s">
        <v>8</v>
      </c>
      <c r="E927" s="43" t="s">
        <v>11</v>
      </c>
      <c r="F927" s="43" t="s">
        <v>10</v>
      </c>
      <c r="G927" s="43" t="s">
        <v>8</v>
      </c>
      <c r="H927" s="8" t="s">
        <v>12</v>
      </c>
      <c r="I927" s="44" t="s">
        <v>10</v>
      </c>
      <c r="J927" s="43" t="s">
        <v>8</v>
      </c>
      <c r="K927" s="43" t="s">
        <v>13</v>
      </c>
      <c r="L927" s="43" t="s">
        <v>10</v>
      </c>
      <c r="M927" s="14"/>
      <c r="N927" s="14"/>
    </row>
    <row r="928" customFormat="false" ht="12.75" hidden="false" customHeight="false" outlineLevel="0" collapsed="false">
      <c r="A928" s="40" t="s">
        <v>14</v>
      </c>
      <c r="B928" s="14" t="n">
        <f aca="false">SUM(B929:B939)</f>
        <v>1000</v>
      </c>
      <c r="C928" s="41" t="n">
        <f aca="false">SUM(C929:C939)+0.001</f>
        <v>0.998</v>
      </c>
      <c r="D928" s="14" t="n">
        <f aca="false">SUM(D929:D939)</f>
        <v>0</v>
      </c>
      <c r="E928" s="14" t="n">
        <f aca="false">SUM(E929:E939)</f>
        <v>188</v>
      </c>
      <c r="F928" s="41" t="n">
        <f aca="false">SUM(F929:F939)</f>
        <v>1</v>
      </c>
      <c r="G928" s="14" t="n">
        <f aca="false">SUM(G929:G939)</f>
        <v>0</v>
      </c>
      <c r="H928" s="14" t="n">
        <f aca="false">SUM(H929:H939)</f>
        <v>95</v>
      </c>
      <c r="I928" s="41" t="n">
        <f aca="false">SUM(I929:I939)</f>
        <v>1</v>
      </c>
      <c r="J928" s="14" t="n">
        <f aca="false">SUM(J929:J939)</f>
        <v>0</v>
      </c>
      <c r="K928" s="14" t="n">
        <f aca="false">SUM(K929:K939)</f>
        <v>12</v>
      </c>
      <c r="L928" s="41" t="n">
        <f aca="false">SUM(L929:L939)</f>
        <v>1</v>
      </c>
      <c r="M928" s="14"/>
      <c r="N928" s="14"/>
    </row>
    <row r="929" customFormat="false" ht="12.75" hidden="false" customHeight="false" outlineLevel="0" collapsed="false">
      <c r="A929" s="14" t="s">
        <v>15</v>
      </c>
      <c r="B929" s="5" t="n">
        <v>76</v>
      </c>
      <c r="C929" s="41" t="n">
        <f aca="false">SUM(B929/B928*100)/100</f>
        <v>0.076</v>
      </c>
      <c r="D929" s="14" t="s">
        <v>16</v>
      </c>
      <c r="E929" s="5" t="n">
        <v>55</v>
      </c>
      <c r="F929" s="41" t="n">
        <f aca="false">SUM(E929/E928*100)/100</f>
        <v>0.292553191489362</v>
      </c>
      <c r="G929" s="42" t="s">
        <v>17</v>
      </c>
      <c r="H929" s="5" t="n">
        <v>26</v>
      </c>
      <c r="I929" s="41" t="n">
        <f aca="false">SUM(H929/H928*100)/100</f>
        <v>0.273684210526316</v>
      </c>
      <c r="J929" s="5" t="s">
        <v>18</v>
      </c>
      <c r="K929" s="5" t="n">
        <v>12</v>
      </c>
      <c r="L929" s="41" t="n">
        <f aca="false">SUM(K929/K928*100)/100</f>
        <v>1</v>
      </c>
      <c r="M929" s="14"/>
      <c r="N929" s="14"/>
    </row>
    <row r="930" customFormat="false" ht="12.75" hidden="false" customHeight="false" outlineLevel="0" collapsed="false">
      <c r="A930" s="5" t="s">
        <v>19</v>
      </c>
      <c r="B930" s="5" t="n">
        <v>7</v>
      </c>
      <c r="C930" s="41" t="n">
        <f aca="false">SUM(B930/B928*100)/100</f>
        <v>0.007</v>
      </c>
      <c r="D930" s="14" t="s">
        <v>20</v>
      </c>
      <c r="E930" s="5" t="n">
        <v>3</v>
      </c>
      <c r="F930" s="41" t="n">
        <f aca="false">SUM(E930/E928*100)/100</f>
        <v>0.0159574468085106</v>
      </c>
      <c r="G930" s="14" t="s">
        <v>21</v>
      </c>
      <c r="H930" s="5" t="n">
        <v>16</v>
      </c>
      <c r="I930" s="41" t="n">
        <f aca="false">SUM(H930/H928*100)/100</f>
        <v>0.168421052631579</v>
      </c>
      <c r="J930" s="14"/>
      <c r="K930" s="14"/>
      <c r="L930" s="14"/>
      <c r="M930" s="14"/>
      <c r="N930" s="14"/>
    </row>
    <row r="931" customFormat="false" ht="12.75" hidden="false" customHeight="false" outlineLevel="0" collapsed="false">
      <c r="A931" s="14" t="s">
        <v>22</v>
      </c>
      <c r="B931" s="5" t="n">
        <v>25</v>
      </c>
      <c r="C931" s="41" t="n">
        <f aca="false">SUM(B931/B928*100)/100</f>
        <v>0.025</v>
      </c>
      <c r="D931" s="14" t="s">
        <v>23</v>
      </c>
      <c r="E931" s="5" t="n">
        <v>54</v>
      </c>
      <c r="F931" s="41" t="n">
        <f aca="false">SUM(E931/E928*100)/100</f>
        <v>0.287234042553192</v>
      </c>
      <c r="G931" s="14" t="s">
        <v>24</v>
      </c>
      <c r="H931" s="5" t="n">
        <v>9</v>
      </c>
      <c r="I931" s="41" t="n">
        <f aca="false">SUM(H931/H928*100)/100</f>
        <v>0.0947368421052632</v>
      </c>
      <c r="J931" s="14"/>
      <c r="K931" s="14"/>
      <c r="L931" s="14"/>
      <c r="M931" s="14"/>
      <c r="N931" s="14"/>
    </row>
    <row r="932" customFormat="false" ht="12.75" hidden="false" customHeight="false" outlineLevel="0" collapsed="false">
      <c r="A932" s="14" t="s">
        <v>25</v>
      </c>
      <c r="B932" s="5" t="n">
        <v>7</v>
      </c>
      <c r="C932" s="41" t="n">
        <f aca="false">SUM(B932/B928*100)/100</f>
        <v>0.007</v>
      </c>
      <c r="D932" s="5" t="s">
        <v>26</v>
      </c>
      <c r="E932" s="5" t="n">
        <v>43</v>
      </c>
      <c r="F932" s="41" t="n">
        <f aca="false">SUM(E932/E928*100)/100</f>
        <v>0.228723404255319</v>
      </c>
      <c r="G932" s="42" t="s">
        <v>27</v>
      </c>
      <c r="H932" s="5" t="n">
        <v>20</v>
      </c>
      <c r="I932" s="41" t="n">
        <f aca="false">SUM(H932/H928*100)/100</f>
        <v>0.210526315789474</v>
      </c>
      <c r="J932" s="14"/>
      <c r="K932" s="14"/>
      <c r="L932" s="14"/>
    </row>
    <row r="933" customFormat="false" ht="12.75" hidden="false" customHeight="false" outlineLevel="0" collapsed="false">
      <c r="A933" s="14" t="s">
        <v>28</v>
      </c>
      <c r="B933" s="5" t="n">
        <v>47</v>
      </c>
      <c r="C933" s="41" t="n">
        <f aca="false">SUM(B933/B928*100)/100</f>
        <v>0.047</v>
      </c>
      <c r="D933" s="5" t="s">
        <v>29</v>
      </c>
      <c r="E933" s="5" t="n">
        <v>28</v>
      </c>
      <c r="F933" s="41" t="n">
        <f aca="false">SUM(E933/E928*100)/100</f>
        <v>0.148936170212766</v>
      </c>
      <c r="G933" s="5" t="s">
        <v>30</v>
      </c>
      <c r="H933" s="5" t="n">
        <v>12</v>
      </c>
      <c r="I933" s="41" t="n">
        <f aca="false">SUM(H933/H928*100)/100</f>
        <v>0.126315789473684</v>
      </c>
      <c r="J933" s="14"/>
      <c r="K933" s="14"/>
      <c r="L933" s="14"/>
    </row>
    <row r="934" customFormat="false" ht="12.75" hidden="false" customHeight="false" outlineLevel="0" collapsed="false">
      <c r="A934" s="14" t="s">
        <v>31</v>
      </c>
      <c r="B934" s="5" t="n">
        <v>68</v>
      </c>
      <c r="C934" s="41" t="n">
        <f aca="false">SUM(B934/B928*100)/100</f>
        <v>0.068</v>
      </c>
      <c r="D934" s="14" t="s">
        <v>32</v>
      </c>
      <c r="E934" s="5" t="n">
        <v>5</v>
      </c>
      <c r="F934" s="41" t="n">
        <f aca="false">SUM(E934/E928*100)/100</f>
        <v>0.0265957446808511</v>
      </c>
      <c r="G934" s="14" t="s">
        <v>33</v>
      </c>
      <c r="H934" s="5" t="n">
        <v>12</v>
      </c>
      <c r="I934" s="41" t="n">
        <f aca="false">SUM(H934/H928*100)/100</f>
        <v>0.126315789473684</v>
      </c>
      <c r="J934" s="14"/>
      <c r="K934" s="14"/>
      <c r="L934" s="14"/>
    </row>
    <row r="935" customFormat="false" ht="12.75" hidden="false" customHeight="false" outlineLevel="0" collapsed="false">
      <c r="A935" s="14" t="s">
        <v>34</v>
      </c>
      <c r="B935" s="5" t="n">
        <v>72</v>
      </c>
      <c r="C935" s="41" t="n">
        <f aca="false">SUM(B935/B928*100)/100</f>
        <v>0.072</v>
      </c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12.75" hidden="false" customHeight="false" outlineLevel="0" collapsed="false">
      <c r="A936" s="14" t="s">
        <v>35</v>
      </c>
      <c r="B936" s="5" t="n">
        <v>54</v>
      </c>
      <c r="C936" s="41" t="n">
        <f aca="false">SUM(B936/B928*100)/100</f>
        <v>0.054</v>
      </c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12.75" hidden="false" customHeight="false" outlineLevel="0" collapsed="false">
      <c r="A937" s="14" t="s">
        <v>36</v>
      </c>
      <c r="B937" s="5" t="n">
        <v>459</v>
      </c>
      <c r="C937" s="41" t="n">
        <f aca="false">SUM(B937/B928*100)/100</f>
        <v>0.459</v>
      </c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12.75" hidden="false" customHeight="false" outlineLevel="0" collapsed="false">
      <c r="A938" s="14" t="s">
        <v>37</v>
      </c>
      <c r="B938" s="5" t="n">
        <v>43</v>
      </c>
      <c r="C938" s="41" t="n">
        <v>0.04</v>
      </c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12.75" hidden="false" customHeight="false" outlineLevel="0" collapsed="false">
      <c r="A939" s="14" t="s">
        <v>38</v>
      </c>
      <c r="B939" s="5" t="n">
        <v>142</v>
      </c>
      <c r="C939" s="41" t="n">
        <f aca="false">SUM(B939/B928*100)/100</f>
        <v>0.142</v>
      </c>
      <c r="D939" s="14"/>
      <c r="E939" s="14"/>
      <c r="H939" s="14"/>
      <c r="K939" s="14"/>
    </row>
    <row r="940" customFormat="false" ht="12.75" hidden="false" customHeight="false" outlineLevel="0" collapsed="false">
      <c r="A940" s="17"/>
      <c r="B940" s="17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7"/>
      <c r="N940" s="17"/>
      <c r="O940" s="17"/>
      <c r="P940" s="17"/>
    </row>
    <row r="941" customFormat="false" ht="12.75" hidden="false" customHeight="false" outlineLevel="0" collapsed="false">
      <c r="A941" s="13" t="s">
        <v>215</v>
      </c>
      <c r="B941" s="14"/>
      <c r="C941" s="14"/>
      <c r="D941" s="14"/>
      <c r="E941" s="14"/>
      <c r="F941" s="14"/>
      <c r="G941" s="14"/>
    </row>
    <row r="942" customFormat="false" ht="12.75" hidden="false" customHeight="false" outlineLevel="0" collapsed="false">
      <c r="A942" s="14"/>
      <c r="B942" s="14"/>
      <c r="C942" s="14"/>
      <c r="D942" s="14" t="n">
        <f aca="false">SUM(C881)</f>
        <v>29003</v>
      </c>
      <c r="E942" s="14"/>
      <c r="F942" s="57" t="s">
        <v>216</v>
      </c>
      <c r="G942" s="58"/>
      <c r="H942" s="58"/>
      <c r="I942" s="58"/>
      <c r="K942" s="14"/>
      <c r="L942" s="14"/>
      <c r="M942" s="14"/>
      <c r="N942" s="14"/>
      <c r="O942" s="14"/>
      <c r="P942" s="14"/>
      <c r="Q942" s="14"/>
      <c r="R942" s="14"/>
    </row>
    <row r="943" customFormat="false" ht="12.75" hidden="false" customHeight="false" outlineLevel="0" collapsed="false">
      <c r="A943" s="14"/>
      <c r="B943" s="14" t="s">
        <v>169</v>
      </c>
      <c r="C943" s="14" t="s">
        <v>169</v>
      </c>
      <c r="D943" s="14" t="s">
        <v>9</v>
      </c>
      <c r="E943" s="14" t="s">
        <v>10</v>
      </c>
      <c r="F943" s="14" t="s">
        <v>11</v>
      </c>
      <c r="G943" s="14" t="s">
        <v>10</v>
      </c>
      <c r="H943" s="8" t="s">
        <v>12</v>
      </c>
      <c r="I943" s="14" t="s">
        <v>10</v>
      </c>
      <c r="J943" s="14" t="s">
        <v>13</v>
      </c>
      <c r="K943" s="14" t="s">
        <v>10</v>
      </c>
      <c r="L943" s="14"/>
      <c r="M943" s="14"/>
      <c r="N943" s="14"/>
      <c r="O943" s="14"/>
      <c r="P943" s="14"/>
      <c r="Q943" s="14"/>
      <c r="R943" s="14"/>
    </row>
    <row r="944" customFormat="false" ht="12.75" hidden="false" customHeight="false" outlineLevel="0" collapsed="false">
      <c r="A944" s="50" t="s">
        <v>217</v>
      </c>
      <c r="B944" s="46" t="n">
        <f aca="false">SUM(D944,F944,H944,J944)</f>
        <v>29003</v>
      </c>
      <c r="C944" s="41" t="n">
        <f aca="false">SUM(E944,G944,I944,K944)</f>
        <v>1.001</v>
      </c>
      <c r="D944" s="14" t="n">
        <f aca="false">SUM(B883)</f>
        <v>14875</v>
      </c>
      <c r="E944" s="41" t="n">
        <f aca="false">SUM(D944/B944*100)/100</f>
        <v>0.512877978140192</v>
      </c>
      <c r="F944" s="14" t="n">
        <f aca="false">SUM(E883)</f>
        <v>12782</v>
      </c>
      <c r="G944" s="41" t="n">
        <f aca="false">SUM(F944/B944*100)/100</f>
        <v>0.440713029686584</v>
      </c>
      <c r="H944" s="46" t="n">
        <f aca="false">SUM(H883)</f>
        <v>1169</v>
      </c>
      <c r="I944" s="41" t="n">
        <f aca="false">SUM(H944/B944*100)/100</f>
        <v>0.0403061752232528</v>
      </c>
      <c r="J944" s="14" t="n">
        <f aca="false">SUM(K883)</f>
        <v>177</v>
      </c>
      <c r="K944" s="41" t="n">
        <f aca="false">SUM(J944/B944*100)/100+0.001</f>
        <v>0.00710281694997069</v>
      </c>
      <c r="L944" s="41" t="n">
        <f aca="false">SUM(E944,G944,I944,K944)</f>
        <v>1.001</v>
      </c>
      <c r="N944" s="14"/>
      <c r="O944" s="14"/>
      <c r="P944" s="14"/>
      <c r="Q944" s="14"/>
      <c r="R944" s="14"/>
    </row>
    <row r="945" customFormat="false" ht="12.75" hidden="false" customHeight="false" outlineLevel="0" collapsed="false">
      <c r="A945" s="50" t="s">
        <v>210</v>
      </c>
      <c r="B945" s="14" t="n">
        <f aca="false">SUM(D945,F945,H945,J945)</f>
        <v>3156</v>
      </c>
      <c r="C945" s="41" t="n">
        <f aca="false">SUM(E945,G945,I945,K945)</f>
        <v>1</v>
      </c>
      <c r="D945" s="14" t="n">
        <f aca="false">SUM(B898)</f>
        <v>2107</v>
      </c>
      <c r="E945" s="41" t="n">
        <f aca="false">SUM(D945/B945*100)/100</f>
        <v>0.667617237008872</v>
      </c>
      <c r="F945" s="14" t="n">
        <f aca="false">SUM(E898)</f>
        <v>890</v>
      </c>
      <c r="G945" s="41" t="n">
        <f aca="false">SUM(F945/B945*100)/100</f>
        <v>0.282002534854246</v>
      </c>
      <c r="H945" s="14" t="n">
        <f aca="false">SUM(H898)</f>
        <v>125</v>
      </c>
      <c r="I945" s="41" t="n">
        <f aca="false">SUM(H945/B945*100)/100</f>
        <v>0.0396070975918885</v>
      </c>
      <c r="J945" s="14" t="n">
        <f aca="false">SUM(K898)</f>
        <v>34</v>
      </c>
      <c r="K945" s="41" t="n">
        <f aca="false">SUM(J945/B945*100)/100</f>
        <v>0.0107731305449937</v>
      </c>
      <c r="L945" s="41" t="n">
        <f aca="false">SUM(E945,G945,I945,K945)</f>
        <v>1</v>
      </c>
      <c r="N945" s="14"/>
      <c r="O945" s="14"/>
      <c r="P945" s="14"/>
      <c r="Q945" s="14"/>
      <c r="R945" s="14"/>
    </row>
    <row r="946" customFormat="false" ht="12.75" hidden="false" customHeight="false" outlineLevel="0" collapsed="false">
      <c r="A946" s="50" t="s">
        <v>218</v>
      </c>
      <c r="B946" s="14" t="n">
        <f aca="false">SUM(D946,F946,H946,J946)</f>
        <v>2898</v>
      </c>
      <c r="C946" s="41" t="n">
        <f aca="false">SUM(E946,G946,I946,K946)</f>
        <v>1</v>
      </c>
      <c r="D946" s="14" t="n">
        <f aca="false">SUM(B913)</f>
        <v>2418</v>
      </c>
      <c r="E946" s="41" t="n">
        <f aca="false">SUM(D946/B946*100)/100</f>
        <v>0.834368530020704</v>
      </c>
      <c r="F946" s="14" t="n">
        <f aca="false">SUM(E913)</f>
        <v>399</v>
      </c>
      <c r="G946" s="41" t="n">
        <f aca="false">SUM(F946/B946*100)/100</f>
        <v>0.13768115942029</v>
      </c>
      <c r="H946" s="14" t="n">
        <f aca="false">SUM(H913)</f>
        <v>71</v>
      </c>
      <c r="I946" s="41" t="n">
        <f aca="false">SUM(H946/B946*100)/100</f>
        <v>0.0244996549344375</v>
      </c>
      <c r="J946" s="14" t="n">
        <f aca="false">SUM(K913)</f>
        <v>10</v>
      </c>
      <c r="K946" s="41" t="n">
        <f aca="false">SUM(J946/B946*100)/100</f>
        <v>0.00345065562456867</v>
      </c>
      <c r="L946" s="41" t="n">
        <f aca="false">SUM(E946,G946,I946,K946)</f>
        <v>1</v>
      </c>
      <c r="N946" s="14"/>
      <c r="O946" s="14"/>
      <c r="P946" s="14"/>
      <c r="Q946" s="14"/>
      <c r="R946" s="14"/>
    </row>
    <row r="947" customFormat="false" ht="12.75" hidden="false" customHeight="false" outlineLevel="0" collapsed="false">
      <c r="A947" s="50" t="s">
        <v>214</v>
      </c>
      <c r="B947" s="14" t="n">
        <f aca="false">SUM(D947,F947,H947,J947)</f>
        <v>1295</v>
      </c>
      <c r="C947" s="41" t="n">
        <f aca="false">SUM(E947,G947,I947,K947)</f>
        <v>1</v>
      </c>
      <c r="D947" s="14" t="n">
        <f aca="false">SUM(B928)</f>
        <v>1000</v>
      </c>
      <c r="E947" s="41" t="n">
        <f aca="false">SUM(D947/B947*100)/100</f>
        <v>0.772200772200772</v>
      </c>
      <c r="F947" s="14" t="n">
        <f aca="false">SUM(E928)</f>
        <v>188</v>
      </c>
      <c r="G947" s="41" t="n">
        <f aca="false">SUM(F947/B947*100)/100</f>
        <v>0.145173745173745</v>
      </c>
      <c r="H947" s="14" t="n">
        <f aca="false">SUM(H928)</f>
        <v>95</v>
      </c>
      <c r="I947" s="41" t="n">
        <f aca="false">SUM(H947/B947*100)/100</f>
        <v>0.0733590733590734</v>
      </c>
      <c r="J947" s="14" t="n">
        <f aca="false">SUM(K928)</f>
        <v>12</v>
      </c>
      <c r="K947" s="41" t="n">
        <f aca="false">SUM(J947/B947*100)/100</f>
        <v>0.00926640926640927</v>
      </c>
      <c r="L947" s="41" t="n">
        <f aca="false">SUM(E947,G947,I947,K947)</f>
        <v>1</v>
      </c>
      <c r="N947" s="14"/>
      <c r="O947" s="14"/>
      <c r="P947" s="14"/>
      <c r="Q947" s="14"/>
      <c r="R947" s="14"/>
    </row>
    <row r="948" customFormat="false" ht="12.75" hidden="false" customHeight="false" outlineLevel="0" collapsed="false">
      <c r="A948" s="14"/>
      <c r="B948" s="14" t="n">
        <f aca="false">SUM(B944:B947)</f>
        <v>36352</v>
      </c>
      <c r="C948" s="14"/>
      <c r="D948" s="14" t="n">
        <f aca="false">SUM(D944:D947)</f>
        <v>20400</v>
      </c>
      <c r="E948" s="14"/>
      <c r="F948" s="14" t="n">
        <f aca="false">SUM(F944:F947)</f>
        <v>14259</v>
      </c>
      <c r="G948" s="14"/>
      <c r="H948" s="14" t="n">
        <f aca="false">SUM(H944:H947)</f>
        <v>1460</v>
      </c>
      <c r="I948" s="45"/>
      <c r="J948" s="14" t="n">
        <f aca="false">SUM(J944:J947)</f>
        <v>233</v>
      </c>
      <c r="K948" s="14"/>
      <c r="L948" s="14"/>
      <c r="N948" s="14"/>
      <c r="O948" s="14"/>
      <c r="P948" s="14"/>
      <c r="Q948" s="14"/>
      <c r="R948" s="14"/>
    </row>
    <row r="949" customFormat="false" ht="12.75" hidden="false" customHeight="false" outlineLevel="0" collapsed="false">
      <c r="A949" s="14"/>
      <c r="B949" s="50"/>
      <c r="C949" s="50"/>
      <c r="D949" s="50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</row>
    <row r="950" customFormat="false" ht="12.75" hidden="false" customHeight="false" outlineLevel="0" collapsed="false">
      <c r="A950" s="13" t="s">
        <v>219</v>
      </c>
      <c r="B950" s="14"/>
      <c r="C950" s="14"/>
      <c r="D950" s="14"/>
      <c r="E950" s="14"/>
      <c r="F950" s="14"/>
      <c r="G950" s="14"/>
      <c r="J950" s="57" t="s">
        <v>220</v>
      </c>
      <c r="K950" s="58"/>
      <c r="L950" s="58"/>
      <c r="M950" s="58"/>
      <c r="N950" s="55" t="s">
        <v>74</v>
      </c>
      <c r="O950" s="14"/>
      <c r="P950" s="14"/>
      <c r="Q950" s="14"/>
      <c r="R950" s="14"/>
    </row>
    <row r="951" customFormat="false" ht="12.75" hidden="false" customHeight="false" outlineLevel="0" collapsed="false">
      <c r="A951" s="14"/>
      <c r="B951" s="14" t="s">
        <v>169</v>
      </c>
      <c r="C951" s="14" t="s">
        <v>9</v>
      </c>
      <c r="D951" s="14" t="s">
        <v>10</v>
      </c>
      <c r="E951" s="14" t="s">
        <v>11</v>
      </c>
      <c r="F951" s="14" t="s">
        <v>10</v>
      </c>
      <c r="G951" s="8" t="s">
        <v>12</v>
      </c>
      <c r="H951" s="14" t="s">
        <v>10</v>
      </c>
      <c r="I951" s="14" t="s">
        <v>13</v>
      </c>
      <c r="J951" s="14" t="s">
        <v>10</v>
      </c>
      <c r="K951" s="14"/>
      <c r="L951" s="14"/>
      <c r="M951" s="14"/>
      <c r="N951" s="14"/>
      <c r="O951" s="14"/>
      <c r="P951" s="14"/>
      <c r="Q951" s="14"/>
      <c r="R951" s="14"/>
    </row>
    <row r="952" customFormat="false" ht="12.75" hidden="false" customHeight="false" outlineLevel="0" collapsed="false">
      <c r="A952" s="50" t="s">
        <v>217</v>
      </c>
      <c r="B952" s="14" t="n">
        <f aca="false">SUM(C952,E952,G952,I952)</f>
        <v>29003</v>
      </c>
      <c r="C952" s="14" t="n">
        <f aca="false">SUM(B883)</f>
        <v>14875</v>
      </c>
      <c r="D952" s="41" t="n">
        <f aca="false">SUM(C952/C956*100)/100</f>
        <v>0.729166666666667</v>
      </c>
      <c r="E952" s="14" t="n">
        <f aca="false">SUM(E883)</f>
        <v>12782</v>
      </c>
      <c r="F952" s="41" t="n">
        <f aca="false">SUM(E952/E956*100)/100</f>
        <v>0.896416298478154</v>
      </c>
      <c r="G952" s="14" t="n">
        <f aca="false">SUM(H883)</f>
        <v>1169</v>
      </c>
      <c r="H952" s="41" t="n">
        <f aca="false">SUM(G952/G956*100)/100</f>
        <v>0.800684931506849</v>
      </c>
      <c r="I952" s="14" t="n">
        <f aca="false">SUM(K883)</f>
        <v>177</v>
      </c>
      <c r="J952" s="41" t="n">
        <f aca="false">SUM(I952/I956*100)/100</f>
        <v>0.759656652360515</v>
      </c>
      <c r="K952" s="14"/>
      <c r="L952" s="14"/>
      <c r="M952" s="14"/>
      <c r="N952" s="14"/>
      <c r="O952" s="14"/>
      <c r="P952" s="14"/>
      <c r="Q952" s="14"/>
      <c r="R952" s="14"/>
    </row>
    <row r="953" customFormat="false" ht="12.75" hidden="false" customHeight="false" outlineLevel="0" collapsed="false">
      <c r="A953" s="50" t="s">
        <v>210</v>
      </c>
      <c r="B953" s="14" t="n">
        <f aca="false">SUM(C953,E953,G953,I953)</f>
        <v>3156</v>
      </c>
      <c r="C953" s="14" t="n">
        <f aca="false">SUM(B898)</f>
        <v>2107</v>
      </c>
      <c r="D953" s="41" t="n">
        <f aca="false">SUM(C953/C956*100)/100+0.01</f>
        <v>0.11328431372549</v>
      </c>
      <c r="E953" s="14" t="n">
        <f aca="false">SUM(E898)</f>
        <v>890</v>
      </c>
      <c r="F953" s="41" t="n">
        <f aca="false">SUM(E953/E956*100)/100</f>
        <v>0.0624167192650256</v>
      </c>
      <c r="G953" s="14" t="n">
        <f aca="false">SUM(H898)</f>
        <v>125</v>
      </c>
      <c r="H953" s="41" t="n">
        <f aca="false">SUM(G953/G956*100)/100</f>
        <v>0.0856164383561644</v>
      </c>
      <c r="I953" s="14" t="n">
        <f aca="false">SUM(K898)</f>
        <v>34</v>
      </c>
      <c r="J953" s="41" t="n">
        <f aca="false">SUM(I953/I956*100)/100</f>
        <v>0.145922746781116</v>
      </c>
      <c r="K953" s="14"/>
      <c r="L953" s="14"/>
      <c r="M953" s="14"/>
      <c r="N953" s="14"/>
      <c r="O953" s="14"/>
      <c r="P953" s="14"/>
      <c r="Q953" s="14"/>
      <c r="R953" s="14"/>
    </row>
    <row r="954" customFormat="false" ht="12.75" hidden="false" customHeight="false" outlineLevel="0" collapsed="false">
      <c r="A954" s="50" t="s">
        <v>218</v>
      </c>
      <c r="B954" s="14" t="n">
        <f aca="false">SUM(C954,E954,G954,I954)</f>
        <v>2898</v>
      </c>
      <c r="C954" s="14" t="n">
        <f aca="false">SUM(B913)</f>
        <v>2418</v>
      </c>
      <c r="D954" s="41" t="n">
        <f aca="false">SUM(C954/C956*100)/100</f>
        <v>0.118529411764706</v>
      </c>
      <c r="E954" s="14" t="n">
        <f aca="false">SUM(E913)</f>
        <v>399</v>
      </c>
      <c r="F954" s="41" t="n">
        <f aca="false">SUM(E954/E956*100)/100</f>
        <v>0.0279823269513991</v>
      </c>
      <c r="G954" s="14" t="n">
        <f aca="false">SUM(H913)</f>
        <v>71</v>
      </c>
      <c r="H954" s="41" t="n">
        <f aca="false">SUM(G954/G956*100)/100</f>
        <v>0.0486301369863014</v>
      </c>
      <c r="I954" s="14" t="n">
        <f aca="false">SUM(K913)</f>
        <v>10</v>
      </c>
      <c r="J954" s="41" t="n">
        <f aca="false">SUM(I954/I956*100)/100</f>
        <v>0.0429184549356223</v>
      </c>
      <c r="K954" s="14"/>
      <c r="L954" s="14"/>
      <c r="M954" s="14"/>
      <c r="N954" s="14"/>
      <c r="O954" s="14"/>
      <c r="P954" s="14"/>
      <c r="Q954" s="14"/>
      <c r="R954" s="14"/>
    </row>
    <row r="955" customFormat="false" ht="12.75" hidden="false" customHeight="false" outlineLevel="0" collapsed="false">
      <c r="A955" s="50" t="s">
        <v>214</v>
      </c>
      <c r="B955" s="14" t="n">
        <f aca="false">SUM(C955,E955,G955,I955)</f>
        <v>1295</v>
      </c>
      <c r="C955" s="14" t="n">
        <f aca="false">SUM(B928)</f>
        <v>1000</v>
      </c>
      <c r="D955" s="41" t="n">
        <f aca="false">SUM(C955/C956*100)/100</f>
        <v>0.0490196078431373</v>
      </c>
      <c r="E955" s="14" t="n">
        <f aca="false">SUM(E928)</f>
        <v>188</v>
      </c>
      <c r="F955" s="41" t="n">
        <f aca="false">SUM(E955/E956*100)/100</f>
        <v>0.0131846553054211</v>
      </c>
      <c r="G955" s="14" t="n">
        <f aca="false">SUM(H928)</f>
        <v>95</v>
      </c>
      <c r="H955" s="41" t="n">
        <f aca="false">SUM(G955/G956*100)/100</f>
        <v>0.0650684931506849</v>
      </c>
      <c r="I955" s="14" t="n">
        <f aca="false">SUM(K928)</f>
        <v>12</v>
      </c>
      <c r="J955" s="41" t="n">
        <f aca="false">SUM(I955/I956*100)/100</f>
        <v>0.0515021459227468</v>
      </c>
      <c r="K955" s="14"/>
      <c r="L955" s="14"/>
      <c r="M955" s="14"/>
      <c r="N955" s="14"/>
      <c r="O955" s="14"/>
      <c r="P955" s="14"/>
      <c r="Q955" s="14"/>
      <c r="R955" s="14"/>
    </row>
    <row r="956" customFormat="false" ht="12.75" hidden="false" customHeight="false" outlineLevel="0" collapsed="false">
      <c r="A956" s="14"/>
      <c r="B956" s="14" t="n">
        <f aca="false">SUM(C956,E956,G956,I956)</f>
        <v>36352</v>
      </c>
      <c r="C956" s="14" t="n">
        <f aca="false">SUM(C952:C955)</f>
        <v>20400</v>
      </c>
      <c r="D956" s="41" t="n">
        <f aca="false">SUM(D952:D955)-0.01</f>
        <v>1</v>
      </c>
      <c r="E956" s="14" t="n">
        <f aca="false">SUM(E952:E955)</f>
        <v>14259</v>
      </c>
      <c r="F956" s="41" t="n">
        <f aca="false">SUM(F952:F955)</f>
        <v>1</v>
      </c>
      <c r="G956" s="14" t="n">
        <f aca="false">SUM(G952:G955)</f>
        <v>1460</v>
      </c>
      <c r="H956" s="41" t="n">
        <f aca="false">SUM(H952:H955)</f>
        <v>1</v>
      </c>
      <c r="I956" s="14" t="n">
        <f aca="false">SUM(I952:I955)</f>
        <v>233</v>
      </c>
      <c r="J956" s="41" t="n">
        <f aca="false">SUM(J952:J955)</f>
        <v>1</v>
      </c>
      <c r="K956" s="14"/>
      <c r="L956" s="14"/>
      <c r="M956" s="14" t="s">
        <v>166</v>
      </c>
      <c r="N956" s="14"/>
      <c r="O956" s="14"/>
      <c r="P956" s="14"/>
      <c r="Q956" s="14"/>
      <c r="R956" s="14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106"/>
      <c r="G957" s="61"/>
      <c r="H957" s="61"/>
      <c r="I957" s="61"/>
      <c r="J957" s="61"/>
      <c r="K957" s="14"/>
      <c r="L957" s="14"/>
      <c r="M957" s="14"/>
      <c r="N957" s="14"/>
      <c r="O957" s="14"/>
      <c r="P957" s="14"/>
      <c r="Q957" s="14"/>
      <c r="R957" s="14"/>
    </row>
    <row r="958" customFormat="false" ht="12.75" hidden="false" customHeight="false" outlineLevel="0" collapsed="false">
      <c r="A958" s="13" t="s">
        <v>221</v>
      </c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55" t="s">
        <v>74</v>
      </c>
      <c r="O958" s="14"/>
      <c r="P958" s="14"/>
      <c r="Q958" s="14"/>
      <c r="R958" s="14"/>
    </row>
    <row r="959" customFormat="false" ht="12.75" hidden="false" customHeight="false" outlineLevel="0" collapsed="false">
      <c r="A959" s="13" t="s">
        <v>9</v>
      </c>
      <c r="B959" s="14" t="s">
        <v>9</v>
      </c>
      <c r="C959" s="14" t="s">
        <v>36</v>
      </c>
      <c r="D959" s="14" t="s">
        <v>10</v>
      </c>
      <c r="E959" s="14" t="s">
        <v>197</v>
      </c>
      <c r="F959" s="14" t="s">
        <v>10</v>
      </c>
      <c r="G959" s="14" t="s">
        <v>92</v>
      </c>
      <c r="H959" s="14"/>
      <c r="I959" s="57" t="s">
        <v>222</v>
      </c>
      <c r="J959" s="58"/>
      <c r="K959" s="58"/>
      <c r="L959" s="58"/>
      <c r="M959" s="5"/>
      <c r="N959" s="14"/>
      <c r="O959" s="14"/>
      <c r="P959" s="14"/>
      <c r="Q959" s="14"/>
      <c r="R959" s="14"/>
    </row>
    <row r="960" customFormat="false" ht="12.75" hidden="false" customHeight="false" outlineLevel="0" collapsed="false">
      <c r="A960" s="50" t="s">
        <v>14</v>
      </c>
      <c r="B960" s="14"/>
      <c r="C960" s="14" t="n">
        <f aca="false">SUM(C961:C965)</f>
        <v>587138932</v>
      </c>
      <c r="D960" s="14"/>
      <c r="E960" s="14" t="n">
        <f aca="false">SUM(E961:E965)</f>
        <v>691059703</v>
      </c>
      <c r="F960" s="14"/>
      <c r="G960" s="14" t="n">
        <f aca="false">SUM(C960,E960)</f>
        <v>1278198635</v>
      </c>
      <c r="H960" s="14"/>
      <c r="I960" s="107" t="s">
        <v>223</v>
      </c>
      <c r="J960" s="107" t="s">
        <v>224</v>
      </c>
      <c r="K960" s="107" t="s">
        <v>225</v>
      </c>
      <c r="L960" s="107" t="s">
        <v>226</v>
      </c>
      <c r="M960" s="107" t="s">
        <v>227</v>
      </c>
      <c r="N960" s="14"/>
      <c r="O960" s="14"/>
      <c r="P960" s="14"/>
      <c r="Q960" s="14"/>
      <c r="R960" s="14"/>
    </row>
    <row r="961" customFormat="false" ht="12.75" hidden="false" customHeight="false" outlineLevel="0" collapsed="false">
      <c r="A961" s="50" t="s">
        <v>228</v>
      </c>
      <c r="B961" s="14" t="n">
        <f aca="false">SUM(B194)</f>
        <v>21404</v>
      </c>
      <c r="C961" s="14" t="n">
        <f aca="false">SUM(I969)</f>
        <v>9850</v>
      </c>
      <c r="D961" s="41" t="n">
        <f aca="false">SUM(C961/B961*100)/100</f>
        <v>0.460194356195104</v>
      </c>
      <c r="E961" s="14" t="n">
        <f aca="false">SUM(B961-C961)</f>
        <v>11554</v>
      </c>
      <c r="F961" s="41" t="n">
        <f aca="false">SUM(E961/B961*100)/100</f>
        <v>0.539805643804896</v>
      </c>
      <c r="G961" s="41" t="n">
        <f aca="false">SUM(D961,F961)</f>
        <v>1</v>
      </c>
      <c r="H961" s="61" t="s">
        <v>15</v>
      </c>
      <c r="I961" s="61" t="n">
        <f aca="false">SUM(B10,B25,B40)</f>
        <v>2999</v>
      </c>
      <c r="J961" s="61" t="n">
        <f aca="false">SUM(B280,B304,B319)</f>
        <v>1607835</v>
      </c>
      <c r="K961" s="61" t="n">
        <v>1219631</v>
      </c>
      <c r="L961" s="61" t="n">
        <v>8895</v>
      </c>
      <c r="M961" s="61" t="n">
        <v>253823812</v>
      </c>
      <c r="N961" s="14"/>
      <c r="O961" s="14"/>
      <c r="P961" s="14"/>
      <c r="Q961" s="14"/>
      <c r="R961" s="14"/>
    </row>
    <row r="962" customFormat="false" ht="12.75" hidden="false" customHeight="false" outlineLevel="0" collapsed="false">
      <c r="A962" s="50" t="s">
        <v>229</v>
      </c>
      <c r="B962" s="46" t="n">
        <f aca="false">SUM(C466)</f>
        <v>8870436</v>
      </c>
      <c r="C962" s="14" t="n">
        <f aca="false">SUM(J969)</f>
        <v>3608287</v>
      </c>
      <c r="D962" s="41" t="n">
        <f aca="false">SUM(C962/B962*100)/100</f>
        <v>0.406776735664403</v>
      </c>
      <c r="E962" s="14" t="n">
        <f aca="false">SUM(B962-C962)</f>
        <v>5262149</v>
      </c>
      <c r="F962" s="41" t="n">
        <f aca="false">SUM(E962/B962*100)/100</f>
        <v>0.593223264335598</v>
      </c>
      <c r="G962" s="41" t="n">
        <f aca="false">SUM(D962,F962)</f>
        <v>1</v>
      </c>
      <c r="H962" s="61" t="s">
        <v>19</v>
      </c>
      <c r="I962" s="61" t="n">
        <f aca="false">SUM(B11,B26,B41)</f>
        <v>265</v>
      </c>
      <c r="J962" s="61" t="n">
        <f aca="false">SUM(B281,B305,B320)</f>
        <v>54744</v>
      </c>
      <c r="K962" s="61" t="n">
        <f aca="false">SUM(B497,B512,B527)</f>
        <v>31490</v>
      </c>
      <c r="L962" s="61" t="n">
        <v>297</v>
      </c>
      <c r="M962" s="61" t="n">
        <v>4260063</v>
      </c>
      <c r="N962" s="14"/>
      <c r="O962" s="14"/>
      <c r="P962" s="14"/>
      <c r="Q962" s="14"/>
      <c r="R962" s="14"/>
    </row>
    <row r="963" customFormat="false" ht="12.75" hidden="false" customHeight="false" outlineLevel="0" collapsed="false">
      <c r="A963" s="50" t="s">
        <v>230</v>
      </c>
      <c r="B963" s="14" t="n">
        <f aca="false">SUM(K972)</f>
        <v>6023646</v>
      </c>
      <c r="C963" s="14" t="n">
        <f aca="false">SUM(K969)</f>
        <v>2458798</v>
      </c>
      <c r="D963" s="41" t="n">
        <f aca="false">SUM(C963/B963*100)/100</f>
        <v>0.408190985990877</v>
      </c>
      <c r="E963" s="14" t="n">
        <f aca="false">SUM(B963-C963)</f>
        <v>3564848</v>
      </c>
      <c r="F963" s="41" t="n">
        <f aca="false">SUM(E963/B963*100)/100</f>
        <v>0.591809014009123</v>
      </c>
      <c r="G963" s="41" t="n">
        <f aca="false">SUM(D963,F963)</f>
        <v>1</v>
      </c>
      <c r="H963" s="61" t="s">
        <v>22</v>
      </c>
      <c r="I963" s="61" t="n">
        <f aca="false">SUM(B12,B27,B42)</f>
        <v>715</v>
      </c>
      <c r="J963" s="61" t="n">
        <f aca="false">SUM(B282,B306,B321)</f>
        <v>264268</v>
      </c>
      <c r="K963" s="61" t="n">
        <f aca="false">SUM(B498,B513,B528)</f>
        <v>155613</v>
      </c>
      <c r="L963" s="61" t="n">
        <v>864</v>
      </c>
      <c r="M963" s="61" t="n">
        <v>33721444</v>
      </c>
      <c r="N963" s="14"/>
      <c r="O963" s="14"/>
      <c r="P963" s="14"/>
      <c r="Q963" s="14"/>
      <c r="R963" s="14"/>
    </row>
    <row r="964" customFormat="false" ht="12.75" hidden="false" customHeight="false" outlineLevel="0" collapsed="false">
      <c r="A964" s="50" t="s">
        <v>231</v>
      </c>
      <c r="B964" s="14" t="n">
        <f aca="false">SUM(L972)</f>
        <v>42648</v>
      </c>
      <c r="C964" s="14" t="n">
        <f aca="false">SUM(L969)</f>
        <v>17390</v>
      </c>
      <c r="D964" s="41" t="n">
        <f aca="false">SUM(C964/B964*100)/100</f>
        <v>0.407756518476834</v>
      </c>
      <c r="E964" s="14" t="n">
        <f aca="false">SUM(B964-C964)</f>
        <v>25258</v>
      </c>
      <c r="F964" s="41" t="n">
        <f aca="false">SUM(E964/B964*100)/100</f>
        <v>0.592243481523166</v>
      </c>
      <c r="G964" s="41" t="n">
        <f aca="false">SUM(D964,F964)</f>
        <v>1</v>
      </c>
      <c r="H964" s="61" t="s">
        <v>25</v>
      </c>
      <c r="I964" s="61" t="n">
        <f aca="false">SUM(B13,B28,B43)</f>
        <v>373</v>
      </c>
      <c r="J964" s="61" t="n">
        <f aca="false">SUM(B283,B307,B322)</f>
        <v>113349</v>
      </c>
      <c r="K964" s="61" t="n">
        <f aca="false">SUM(B499,B514,B529)</f>
        <v>58943</v>
      </c>
      <c r="L964" s="61" t="n">
        <v>373</v>
      </c>
      <c r="M964" s="61" t="n">
        <v>9870861</v>
      </c>
      <c r="N964" s="14"/>
      <c r="O964" s="14"/>
      <c r="P964" s="14"/>
      <c r="Q964" s="14"/>
      <c r="R964" s="14"/>
    </row>
    <row r="965" customFormat="false" ht="12.75" hidden="false" customHeight="false" outlineLevel="0" collapsed="false">
      <c r="A965" s="50" t="s">
        <v>232</v>
      </c>
      <c r="B965" s="50" t="n">
        <f aca="false">SUM(M972)</f>
        <v>1263240501</v>
      </c>
      <c r="C965" s="50" t="n">
        <f aca="false">SUM(M969)</f>
        <v>581044607</v>
      </c>
      <c r="D965" s="108" t="n">
        <f aca="false">SUM(C965/B965*100)/100</f>
        <v>0.459963567143419</v>
      </c>
      <c r="E965" s="50" t="n">
        <f aca="false">SUM(B965-C965)</f>
        <v>682195894</v>
      </c>
      <c r="F965" s="108" t="n">
        <f aca="false">SUM(E965/B965*100)/100</f>
        <v>0.540036432856581</v>
      </c>
      <c r="G965" s="108" t="n">
        <f aca="false">SUM(D965,F965)</f>
        <v>1</v>
      </c>
      <c r="H965" s="61" t="s">
        <v>28</v>
      </c>
      <c r="I965" s="61" t="n">
        <f aca="false">SUM(B14,B29,B44)</f>
        <v>1027</v>
      </c>
      <c r="J965" s="61" t="n">
        <f aca="false">SUM(B284,B308,B323)</f>
        <v>435544</v>
      </c>
      <c r="K965" s="61" t="n">
        <f aca="false">SUM(B500,B515,B530)</f>
        <v>262183</v>
      </c>
      <c r="L965" s="61" t="n">
        <v>1489</v>
      </c>
      <c r="M965" s="61" t="n">
        <v>37282461</v>
      </c>
      <c r="N965" s="14"/>
      <c r="O965" s="14"/>
      <c r="P965" s="14"/>
      <c r="Q965" s="14"/>
      <c r="R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61" t="s">
        <v>31</v>
      </c>
      <c r="I966" s="61" t="n">
        <f aca="false">SUM(B15,B30,B45)</f>
        <v>741</v>
      </c>
      <c r="J966" s="61" t="n">
        <f aca="false">SUM(B285,B309,B324)</f>
        <v>258406</v>
      </c>
      <c r="K966" s="61" t="n">
        <f aca="false">SUM(B501,B516,B531)</f>
        <v>216785</v>
      </c>
      <c r="L966" s="61" t="n">
        <v>1814</v>
      </c>
      <c r="M966" s="61" t="n">
        <v>37124095</v>
      </c>
      <c r="N966" s="14"/>
      <c r="O966" s="14"/>
      <c r="P966" s="14"/>
      <c r="Q966" s="14"/>
      <c r="R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61" t="s">
        <v>34</v>
      </c>
      <c r="I967" s="61" t="n">
        <f aca="false">SUM(B16,B31,B46)</f>
        <v>1601</v>
      </c>
      <c r="J967" s="61" t="n">
        <f aca="false">SUM(B286,B310,B325)</f>
        <v>706629</v>
      </c>
      <c r="K967" s="61" t="n">
        <f aca="false">SUM(B502,B517,B532)</f>
        <v>315032</v>
      </c>
      <c r="L967" s="61" t="n">
        <v>2091</v>
      </c>
      <c r="M967" s="61" t="n">
        <v>56842348</v>
      </c>
      <c r="N967" s="14"/>
      <c r="O967" s="14"/>
      <c r="P967" s="14"/>
      <c r="Q967" s="14"/>
      <c r="R967" s="14"/>
    </row>
    <row r="968" customFormat="false" ht="12.75" hidden="false" customHeight="false" outlineLevel="0" collapsed="false">
      <c r="A968" s="13" t="s">
        <v>11</v>
      </c>
      <c r="B968" s="14" t="s">
        <v>11</v>
      </c>
      <c r="C968" s="14" t="s">
        <v>23</v>
      </c>
      <c r="D968" s="14" t="s">
        <v>10</v>
      </c>
      <c r="E968" s="14" t="s">
        <v>199</v>
      </c>
      <c r="F968" s="14" t="s">
        <v>10</v>
      </c>
      <c r="G968" s="14" t="s">
        <v>92</v>
      </c>
      <c r="H968" s="61" t="s">
        <v>35</v>
      </c>
      <c r="I968" s="61" t="n">
        <f aca="false">SUM(B17,B32,B47)</f>
        <v>1476</v>
      </c>
      <c r="J968" s="61" t="n">
        <f aca="false">SUM(B287,B311,B326)</f>
        <v>373087</v>
      </c>
      <c r="K968" s="61" t="n">
        <f aca="false">SUM(B503,B518,B533)</f>
        <v>350621</v>
      </c>
      <c r="L968" s="61" t="n">
        <v>2353</v>
      </c>
      <c r="M968" s="61" t="n">
        <v>71736327</v>
      </c>
      <c r="N968" s="14"/>
      <c r="O968" s="14"/>
      <c r="P968" s="14"/>
      <c r="Q968" s="14"/>
      <c r="R968" s="14"/>
    </row>
    <row r="969" customFormat="false" ht="12.75" hidden="false" customHeight="false" outlineLevel="0" collapsed="false">
      <c r="A969" s="50" t="s">
        <v>14</v>
      </c>
      <c r="B969" s="14"/>
      <c r="C969" s="14" t="n">
        <f aca="false">SUM(C971:C975)</f>
        <v>517843727</v>
      </c>
      <c r="D969" s="14"/>
      <c r="E969" s="14" t="n">
        <f aca="false">SUM(E971:E975)</f>
        <v>195966853</v>
      </c>
      <c r="F969" s="14"/>
      <c r="G969" s="14" t="n">
        <f aca="false">SUM(C969,E969)</f>
        <v>713810580</v>
      </c>
      <c r="H969" s="5" t="s">
        <v>36</v>
      </c>
      <c r="I969" s="5" t="n">
        <f aca="false">SUM(B18,B33,B48)</f>
        <v>9850</v>
      </c>
      <c r="J969" s="5" t="n">
        <f aca="false">SUM(B288,B312,B327)</f>
        <v>3608287</v>
      </c>
      <c r="K969" s="5" t="n">
        <v>2458798</v>
      </c>
      <c r="L969" s="5" t="n">
        <v>17390</v>
      </c>
      <c r="M969" s="5" t="n">
        <v>581044607</v>
      </c>
      <c r="N969" s="14" t="n">
        <f aca="false">SUM(I969:M969)</f>
        <v>587138932</v>
      </c>
      <c r="O969" s="14"/>
      <c r="P969" s="14" t="n">
        <f aca="false">1023396/3835152</f>
        <v>0.266846268413873</v>
      </c>
      <c r="Q969" s="14"/>
      <c r="R969" s="14"/>
    </row>
    <row r="970" customFormat="false" ht="12.75" hidden="false" customHeight="false" outlineLevel="0" collapsed="false">
      <c r="A970" s="50"/>
      <c r="B970" s="14"/>
      <c r="C970" s="14"/>
      <c r="D970" s="14"/>
      <c r="E970" s="14"/>
      <c r="F970" s="14"/>
      <c r="G970" s="14"/>
      <c r="H970" s="61" t="s">
        <v>37</v>
      </c>
      <c r="I970" s="61" t="n">
        <v>711</v>
      </c>
      <c r="J970" s="61" t="n">
        <v>358216</v>
      </c>
      <c r="K970" s="61" t="n">
        <v>184012</v>
      </c>
      <c r="L970" s="61" t="n">
        <v>947</v>
      </c>
      <c r="M970" s="61" t="n">
        <v>30378793</v>
      </c>
      <c r="N970" s="14"/>
      <c r="O970" s="14"/>
      <c r="P970" s="14"/>
      <c r="Q970" s="14"/>
      <c r="R970" s="14"/>
    </row>
    <row r="971" customFormat="false" ht="12.75" hidden="false" customHeight="false" outlineLevel="0" collapsed="false">
      <c r="A971" s="50" t="s">
        <v>228</v>
      </c>
      <c r="B971" s="14" t="n">
        <f aca="false">SUM(B195)</f>
        <v>15508</v>
      </c>
      <c r="C971" s="14" t="n">
        <f aca="false">SUM(I975)</f>
        <v>7489</v>
      </c>
      <c r="D971" s="41" t="n">
        <f aca="false">SUM(C971/B971*100)/100</f>
        <v>0.482912045395925</v>
      </c>
      <c r="E971" s="14" t="n">
        <f aca="false">SUM(B971-C971)</f>
        <v>8019</v>
      </c>
      <c r="F971" s="41" t="n">
        <f aca="false">SUM(E971/B971*100)/100</f>
        <v>0.517087954604075</v>
      </c>
      <c r="G971" s="41" t="n">
        <f aca="false">SUM(D971,F971)</f>
        <v>1</v>
      </c>
      <c r="H971" s="61" t="s">
        <v>38</v>
      </c>
      <c r="I971" s="61" t="n">
        <f aca="false">SUM(B20,B35,B50)</f>
        <v>1646</v>
      </c>
      <c r="J971" s="61" t="n">
        <f aca="false">SUM(B290,B314,B329)</f>
        <v>1090071</v>
      </c>
      <c r="K971" s="61" t="n">
        <f aca="false">SUM(B506,B521,B536)</f>
        <v>770538</v>
      </c>
      <c r="L971" s="61" t="n">
        <v>6135</v>
      </c>
      <c r="M971" s="61" t="n">
        <v>147155690</v>
      </c>
      <c r="N971" s="14"/>
      <c r="O971" s="14"/>
      <c r="P971" s="14"/>
      <c r="Q971" s="14"/>
      <c r="R971" s="14"/>
    </row>
    <row r="972" customFormat="false" ht="12.75" hidden="false" customHeight="false" outlineLevel="0" collapsed="false">
      <c r="A972" s="50" t="s">
        <v>229</v>
      </c>
      <c r="B972" s="46" t="n">
        <f aca="false">SUM(E466)</f>
        <v>3346585</v>
      </c>
      <c r="C972" s="14" t="n">
        <f aca="false">SUM(J975)</f>
        <v>1594147</v>
      </c>
      <c r="D972" s="41" t="n">
        <f aca="false">SUM(C972/B972*100)/100</f>
        <v>0.476350369107613</v>
      </c>
      <c r="E972" s="14" t="n">
        <f aca="false">SUM(B972-C972)</f>
        <v>1752438</v>
      </c>
      <c r="F972" s="41" t="n">
        <f aca="false">SUM(E972/B972*100)/100</f>
        <v>0.523649630892387</v>
      </c>
      <c r="G972" s="41" t="n">
        <f aca="false">SUM(D972,F972)</f>
        <v>1</v>
      </c>
      <c r="H972" s="69" t="s">
        <v>14</v>
      </c>
      <c r="I972" s="69" t="n">
        <f aca="false">SUM(I961:I971)</f>
        <v>21404</v>
      </c>
      <c r="J972" s="69" t="n">
        <f aca="false">SUM(J961:J971)</f>
        <v>8870436</v>
      </c>
      <c r="K972" s="69" t="n">
        <f aca="false">SUM(K961:K971)</f>
        <v>6023646</v>
      </c>
      <c r="L972" s="69" t="n">
        <f aca="false">SUM(L961:L971)</f>
        <v>42648</v>
      </c>
      <c r="M972" s="69" t="n">
        <f aca="false">SUM(M961:M971)</f>
        <v>1263240501</v>
      </c>
      <c r="N972" s="14" t="n">
        <f aca="false">SUM(I972:M972)</f>
        <v>1278198635</v>
      </c>
      <c r="O972" s="14"/>
      <c r="P972" s="14"/>
      <c r="Q972" s="14"/>
      <c r="R972" s="14"/>
    </row>
    <row r="973" customFormat="false" ht="12.75" hidden="false" customHeight="false" outlineLevel="0" collapsed="false">
      <c r="A973" s="50" t="s">
        <v>230</v>
      </c>
      <c r="B973" s="14" t="n">
        <f aca="false">SUM(K979)</f>
        <v>2693622</v>
      </c>
      <c r="C973" s="14" t="n">
        <f aca="false">SUM(K975)</f>
        <v>1616757</v>
      </c>
      <c r="D973" s="41" t="n">
        <f aca="false">SUM(C973/B973*100)/100</f>
        <v>0.600216734196558</v>
      </c>
      <c r="E973" s="14" t="n">
        <f aca="false">SUM(B973-C973)</f>
        <v>1076865</v>
      </c>
      <c r="F973" s="41" t="n">
        <f aca="false">SUM(E973/B973*100)/100</f>
        <v>0.399783265803442</v>
      </c>
      <c r="G973" s="41" t="n">
        <f aca="false">SUM(D973,F973)</f>
        <v>1</v>
      </c>
      <c r="H973" s="109" t="s">
        <v>16</v>
      </c>
      <c r="I973" s="109" t="n">
        <f aca="false">SUM(E10,E25,E40)</f>
        <v>1474</v>
      </c>
      <c r="J973" s="109" t="n">
        <f aca="false">SUM(E280,E304,E319)</f>
        <v>307525</v>
      </c>
      <c r="K973" s="109" t="n">
        <f aca="false">SUM(E496,E511,E526)</f>
        <v>254671</v>
      </c>
      <c r="L973" s="109" t="n">
        <v>1831</v>
      </c>
      <c r="M973" s="109" t="n">
        <v>47996657</v>
      </c>
      <c r="N973" s="14"/>
      <c r="O973" s="14"/>
      <c r="P973" s="14"/>
      <c r="Q973" s="14"/>
      <c r="R973" s="14"/>
    </row>
    <row r="974" customFormat="false" ht="12.75" hidden="false" customHeight="false" outlineLevel="0" collapsed="false">
      <c r="A974" s="50" t="s">
        <v>231</v>
      </c>
      <c r="B974" s="14" t="n">
        <f aca="false">SUM(L979)</f>
        <v>16246</v>
      </c>
      <c r="C974" s="14" t="n">
        <f aca="false">SUM(L975)</f>
        <v>7724</v>
      </c>
      <c r="D974" s="41" t="n">
        <f aca="false">SUM(C974/B974*100)/100</f>
        <v>0.475440108334359</v>
      </c>
      <c r="E974" s="14" t="n">
        <f aca="false">SUM(B974-C974)</f>
        <v>8522</v>
      </c>
      <c r="F974" s="41" t="n">
        <f aca="false">SUM(E974/B974*100)/100</f>
        <v>0.524559891665641</v>
      </c>
      <c r="G974" s="41" t="n">
        <f aca="false">SUM(D974,F974)</f>
        <v>1</v>
      </c>
      <c r="H974" s="109" t="s">
        <v>20</v>
      </c>
      <c r="I974" s="109" t="n">
        <f aca="false">SUM(E11,E26,E41)</f>
        <v>406</v>
      </c>
      <c r="J974" s="109" t="n">
        <f aca="false">SUM(E281,E305,E320)</f>
        <v>137302</v>
      </c>
      <c r="K974" s="109" t="n">
        <f aca="false">SUM(E497,E512,E527)</f>
        <v>75433</v>
      </c>
      <c r="L974" s="109" t="n">
        <v>417</v>
      </c>
      <c r="M974" s="109" t="n">
        <v>12746727</v>
      </c>
      <c r="N974" s="14"/>
      <c r="O974" s="14"/>
      <c r="P974" s="14"/>
      <c r="Q974" s="14"/>
      <c r="R974" s="14"/>
    </row>
    <row r="975" customFormat="false" ht="12.75" hidden="false" customHeight="false" outlineLevel="0" collapsed="false">
      <c r="A975" s="50" t="s">
        <v>232</v>
      </c>
      <c r="B975" s="50" t="n">
        <f aca="false">SUM(M979)</f>
        <v>707738619</v>
      </c>
      <c r="C975" s="50" t="n">
        <f aca="false">SUM(M975)</f>
        <v>514617610</v>
      </c>
      <c r="D975" s="108" t="n">
        <f aca="false">SUM(C975/B975*100)/100</f>
        <v>0.727129474334931</v>
      </c>
      <c r="E975" s="50" t="n">
        <f aca="false">SUM(B975-C975)</f>
        <v>193121009</v>
      </c>
      <c r="F975" s="108" t="n">
        <f aca="false">SUM(E975/B975*100)/100</f>
        <v>0.272870525665069</v>
      </c>
      <c r="G975" s="108" t="n">
        <f aca="false">SUM(D975,F975)</f>
        <v>1</v>
      </c>
      <c r="H975" s="5" t="s">
        <v>23</v>
      </c>
      <c r="I975" s="5" t="n">
        <f aca="false">SUM(E12,E27,E42)</f>
        <v>7489</v>
      </c>
      <c r="J975" s="5" t="n">
        <f aca="false">SUM(E282,E306,E321)</f>
        <v>1594147</v>
      </c>
      <c r="K975" s="5" t="n">
        <f aca="false">SUM(E498,E513,E528)</f>
        <v>1616757</v>
      </c>
      <c r="L975" s="5" t="n">
        <v>7724</v>
      </c>
      <c r="M975" s="5" t="n">
        <v>514617610</v>
      </c>
      <c r="N975" s="14" t="n">
        <f aca="false">SUM(I975:M975)</f>
        <v>517843727</v>
      </c>
      <c r="O975" s="14"/>
      <c r="P975" s="14"/>
      <c r="Q975" s="14"/>
      <c r="R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09" t="s">
        <v>26</v>
      </c>
      <c r="I976" s="109" t="n">
        <f aca="false">SUM(E13,E28,E43)</f>
        <v>1088</v>
      </c>
      <c r="J976" s="109" t="n">
        <f aca="false">SUM(E283,E307,E322)</f>
        <v>237065</v>
      </c>
      <c r="K976" s="109" t="n">
        <f aca="false">SUM(E499,E514,E529)</f>
        <v>136564</v>
      </c>
      <c r="L976" s="109" t="n">
        <v>1110</v>
      </c>
      <c r="M976" s="109" t="n">
        <v>22372416</v>
      </c>
      <c r="N976" s="14"/>
      <c r="O976" s="14"/>
      <c r="P976" s="14"/>
      <c r="Q976" s="14"/>
      <c r="R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09" t="s">
        <v>29</v>
      </c>
      <c r="I977" s="109" t="n">
        <f aca="false">SUM(E14,E29,E44)</f>
        <v>3940</v>
      </c>
      <c r="J977" s="109" t="n">
        <f aca="false">SUM(E284,E308,E323)</f>
        <v>858018</v>
      </c>
      <c r="K977" s="109" t="n">
        <f aca="false">SUM(E500,E515,E530)</f>
        <v>370670</v>
      </c>
      <c r="L977" s="109" t="n">
        <v>4074</v>
      </c>
      <c r="M977" s="109" t="n">
        <v>63266867</v>
      </c>
      <c r="N977" s="14"/>
      <c r="O977" s="14"/>
      <c r="P977" s="14"/>
      <c r="Q977" s="14"/>
      <c r="R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09" t="s">
        <v>32</v>
      </c>
      <c r="I978" s="109" t="n">
        <v>1111</v>
      </c>
      <c r="J978" s="109" t="n">
        <v>212528</v>
      </c>
      <c r="K978" s="109" t="n">
        <v>239527</v>
      </c>
      <c r="L978" s="109" t="n">
        <v>1090</v>
      </c>
      <c r="M978" s="109" t="n">
        <v>46738342</v>
      </c>
      <c r="N978" s="14"/>
      <c r="O978" s="14"/>
      <c r="P978" s="14"/>
      <c r="Q978" s="14"/>
      <c r="R978" s="14"/>
    </row>
    <row r="979" customFormat="false" ht="12.75" hidden="false" customHeight="false" outlineLevel="0" collapsed="false">
      <c r="A979" s="13" t="s">
        <v>233</v>
      </c>
      <c r="B979" s="14" t="s">
        <v>12</v>
      </c>
      <c r="C979" s="14" t="s">
        <v>52</v>
      </c>
      <c r="D979" s="14" t="s">
        <v>10</v>
      </c>
      <c r="E979" s="14" t="s">
        <v>234</v>
      </c>
      <c r="F979" s="14" t="s">
        <v>10</v>
      </c>
      <c r="G979" s="14" t="s">
        <v>92</v>
      </c>
      <c r="H979" s="84" t="s">
        <v>14</v>
      </c>
      <c r="I979" s="84" t="n">
        <f aca="false">SUM(I973:I978)</f>
        <v>15508</v>
      </c>
      <c r="J979" s="84" t="n">
        <f aca="false">SUM(J973:J978)</f>
        <v>3346585</v>
      </c>
      <c r="K979" s="84" t="n">
        <f aca="false">SUM(K973:K978)</f>
        <v>2693622</v>
      </c>
      <c r="L979" s="84" t="n">
        <f aca="false">SUM(L973:L978)</f>
        <v>16246</v>
      </c>
      <c r="M979" s="84" t="n">
        <f aca="false">SUM(M973:M978)</f>
        <v>707738619</v>
      </c>
      <c r="N979" s="14"/>
      <c r="O979" s="14"/>
      <c r="P979" s="14"/>
      <c r="Q979" s="14"/>
      <c r="R979" s="14"/>
    </row>
    <row r="980" customFormat="false" ht="12.75" hidden="false" customHeight="false" outlineLevel="0" collapsed="false">
      <c r="A980" s="50" t="s">
        <v>14</v>
      </c>
      <c r="B980" s="14"/>
      <c r="C980" s="14" t="n">
        <f aca="false">SUM(C981:C985)</f>
        <v>10681547</v>
      </c>
      <c r="D980" s="14"/>
      <c r="E980" s="14" t="n">
        <f aca="false">SUM(E981:E985)</f>
        <v>48372555</v>
      </c>
      <c r="F980" s="14"/>
      <c r="G980" s="14" t="n">
        <f aca="false">SUM(C980,E980)</f>
        <v>59054102</v>
      </c>
      <c r="H980" s="110" t="s">
        <v>17</v>
      </c>
      <c r="I980" s="19" t="n">
        <f aca="false">SUM(H10,H25,H40)</f>
        <v>212</v>
      </c>
      <c r="J980" s="19" t="n">
        <f aca="false">SUM(H280,H304,H319)</f>
        <v>102639</v>
      </c>
      <c r="K980" s="19" t="n">
        <f aca="false">SUM(H496,H511,H526)</f>
        <v>50785</v>
      </c>
      <c r="L980" s="19" t="n">
        <v>281</v>
      </c>
      <c r="M980" s="19" t="n">
        <v>10205685</v>
      </c>
      <c r="N980" s="14" t="n">
        <f aca="false">SUM(I980:M980)</f>
        <v>10359602</v>
      </c>
      <c r="O980" s="14"/>
      <c r="P980" s="14"/>
      <c r="Q980" s="14"/>
      <c r="R980" s="14"/>
    </row>
    <row r="981" customFormat="false" ht="12.75" hidden="false" customHeight="false" outlineLevel="0" collapsed="false">
      <c r="A981" s="50" t="s">
        <v>228</v>
      </c>
      <c r="B981" s="14" t="n">
        <f aca="false">SUM(B196)</f>
        <v>1656</v>
      </c>
      <c r="C981" s="14" t="n">
        <f aca="false">SUM(I984)</f>
        <v>424</v>
      </c>
      <c r="D981" s="41" t="n">
        <f aca="false">SUM(C981/B981*100)/100</f>
        <v>0.256038647342995</v>
      </c>
      <c r="E981" s="14" t="n">
        <f aca="false">SUM(B981-C981)</f>
        <v>1232</v>
      </c>
      <c r="F981" s="41" t="n">
        <f aca="false">SUM(E981/B981*100)/100</f>
        <v>0.743961352657005</v>
      </c>
      <c r="G981" s="41" t="n">
        <f aca="false">SUM(D981,F981)</f>
        <v>1</v>
      </c>
      <c r="H981" s="56" t="s">
        <v>21</v>
      </c>
      <c r="I981" s="56" t="n">
        <f aca="false">SUM(H11,H26,H41)</f>
        <v>351</v>
      </c>
      <c r="J981" s="56" t="n">
        <f aca="false">SUM(H281,H305,H320)</f>
        <v>178423</v>
      </c>
      <c r="K981" s="56" t="n">
        <f aca="false">SUM(H497,H512,H527)</f>
        <v>53994</v>
      </c>
      <c r="L981" s="56" t="n">
        <v>346</v>
      </c>
      <c r="M981" s="56" t="n">
        <v>11708159</v>
      </c>
      <c r="N981" s="14" t="n">
        <f aca="false">SUM(I981:M981)</f>
        <v>11941273</v>
      </c>
      <c r="O981" s="14"/>
      <c r="P981" s="14"/>
      <c r="Q981" s="14"/>
      <c r="R981" s="14"/>
    </row>
    <row r="982" customFormat="false" ht="12.75" hidden="false" customHeight="false" outlineLevel="0" collapsed="false">
      <c r="A982" s="50" t="s">
        <v>229</v>
      </c>
      <c r="B982" s="46" t="n">
        <f aca="false">SUM(G466)</f>
        <v>718645</v>
      </c>
      <c r="C982" s="14" t="n">
        <f aca="false">SUM(J984)</f>
        <v>181787</v>
      </c>
      <c r="D982" s="41" t="n">
        <f aca="false">SUM(C982/B982*100)/100</f>
        <v>0.25295799734222</v>
      </c>
      <c r="E982" s="14" t="n">
        <f aca="false">SUM(B982-C982)</f>
        <v>536858</v>
      </c>
      <c r="F982" s="41" t="n">
        <f aca="false">SUM(E982/B982*100)/100</f>
        <v>0.74704200265778</v>
      </c>
      <c r="G982" s="41" t="n">
        <f aca="false">SUM(D982,F982)</f>
        <v>1</v>
      </c>
      <c r="H982" s="56" t="s">
        <v>24</v>
      </c>
      <c r="I982" s="56" t="n">
        <f aca="false">SUM(H12,H27,H42)</f>
        <v>243</v>
      </c>
      <c r="J982" s="56" t="n">
        <f aca="false">SUM(H282,H306,H321)</f>
        <v>79120</v>
      </c>
      <c r="K982" s="56" t="n">
        <f aca="false">SUM(H498,H513,H528)</f>
        <v>41983</v>
      </c>
      <c r="L982" s="56" t="n">
        <v>312</v>
      </c>
      <c r="M982" s="56" t="n">
        <v>7219909</v>
      </c>
      <c r="N982" s="14"/>
      <c r="O982" s="14"/>
      <c r="P982" s="14"/>
      <c r="Q982" s="14"/>
      <c r="R982" s="14"/>
    </row>
    <row r="983" customFormat="false" ht="12.75" hidden="false" customHeight="false" outlineLevel="0" collapsed="false">
      <c r="A983" s="50" t="s">
        <v>230</v>
      </c>
      <c r="B983" s="14" t="n">
        <f aca="false">SUM(K986)</f>
        <v>295071</v>
      </c>
      <c r="C983" s="14" t="n">
        <f aca="false">SUM(K984)</f>
        <v>60509</v>
      </c>
      <c r="D983" s="41" t="n">
        <f aca="false">SUM(C983/B983*100)/100</f>
        <v>0.205065899393705</v>
      </c>
      <c r="E983" s="14" t="n">
        <f aca="false">SUM(B983-C983)</f>
        <v>234562</v>
      </c>
      <c r="F983" s="41" t="n">
        <f aca="false">SUM(E983/B983*100)/100</f>
        <v>0.794934100606295</v>
      </c>
      <c r="G983" s="41" t="n">
        <f aca="false">SUM(D983,F983)</f>
        <v>1</v>
      </c>
      <c r="H983" s="110" t="s">
        <v>27</v>
      </c>
      <c r="I983" s="56" t="n">
        <f aca="false">SUM(H13,H28,H43)</f>
        <v>265</v>
      </c>
      <c r="J983" s="56" t="n">
        <f aca="false">SUM(H283,H307,H322)</f>
        <v>81740</v>
      </c>
      <c r="K983" s="56" t="n">
        <f aca="false">SUM(H499,H514,H529)</f>
        <v>41774</v>
      </c>
      <c r="L983" s="56" t="n">
        <v>348</v>
      </c>
      <c r="M983" s="56" t="n">
        <v>8198568</v>
      </c>
      <c r="N983" s="60"/>
      <c r="O983" s="14"/>
      <c r="P983" s="14"/>
      <c r="Q983" s="14"/>
      <c r="R983" s="14"/>
    </row>
    <row r="984" customFormat="false" ht="12.75" hidden="false" customHeight="false" outlineLevel="0" collapsed="false">
      <c r="A984" s="50" t="s">
        <v>231</v>
      </c>
      <c r="B984" s="14" t="n">
        <f aca="false">SUM(L986)</f>
        <v>1893</v>
      </c>
      <c r="C984" s="14" t="n">
        <f aca="false">SUM(L984)</f>
        <v>423</v>
      </c>
      <c r="D984" s="41" t="n">
        <f aca="false">SUM(C984/B984*100)/100</f>
        <v>0.223454833597464</v>
      </c>
      <c r="E984" s="14" t="n">
        <f aca="false">SUM(B984-C984)</f>
        <v>1470</v>
      </c>
      <c r="F984" s="41" t="n">
        <f aca="false">SUM(E984/B984*100)/100</f>
        <v>0.776545166402536</v>
      </c>
      <c r="G984" s="41" t="n">
        <f aca="false">SUM(D984,F984)</f>
        <v>1</v>
      </c>
      <c r="H984" s="5" t="s">
        <v>30</v>
      </c>
      <c r="I984" s="5" t="n">
        <f aca="false">SUM(H14,H29,H44)</f>
        <v>424</v>
      </c>
      <c r="J984" s="5" t="n">
        <f aca="false">SUM(H284,H308,H323)</f>
        <v>181787</v>
      </c>
      <c r="K984" s="5" t="n">
        <f aca="false">SUM(H500,H515,H530)</f>
        <v>60509</v>
      </c>
      <c r="L984" s="5" t="n">
        <v>423</v>
      </c>
      <c r="M984" s="5" t="n">
        <v>10438404</v>
      </c>
      <c r="N984" s="14"/>
      <c r="O984" s="14"/>
      <c r="P984" s="14"/>
      <c r="Q984" s="14"/>
      <c r="R984" s="14"/>
    </row>
    <row r="985" customFormat="false" ht="12.75" hidden="false" customHeight="false" outlineLevel="0" collapsed="false">
      <c r="A985" s="50" t="s">
        <v>232</v>
      </c>
      <c r="B985" s="50" t="n">
        <f aca="false">SUM(M986)</f>
        <v>58036837</v>
      </c>
      <c r="C985" s="14" t="n">
        <f aca="false">SUM(M984)</f>
        <v>10438404</v>
      </c>
      <c r="D985" s="108" t="n">
        <f aca="false">SUM(C985/B985*100)/100</f>
        <v>0.179858251062166</v>
      </c>
      <c r="E985" s="50" t="n">
        <f aca="false">SUM(B985-C985)</f>
        <v>47598433</v>
      </c>
      <c r="F985" s="108" t="n">
        <f aca="false">SUM(E985/B985*100)/100</f>
        <v>0.820141748937834</v>
      </c>
      <c r="G985" s="108" t="n">
        <f aca="false">SUM(D985,F985)</f>
        <v>1</v>
      </c>
      <c r="H985" s="56" t="s">
        <v>33</v>
      </c>
      <c r="I985" s="56" t="n">
        <f aca="false">SUM(H15,H30,H45)</f>
        <v>161</v>
      </c>
      <c r="J985" s="56" t="n">
        <f aca="false">SUM(H285,H309,H324)</f>
        <v>94936</v>
      </c>
      <c r="K985" s="56" t="n">
        <f aca="false">SUM(H501,H516,H531)</f>
        <v>46026</v>
      </c>
      <c r="L985" s="56" t="n">
        <v>183</v>
      </c>
      <c r="M985" s="56" t="n">
        <v>10266112</v>
      </c>
      <c r="N985" s="14"/>
      <c r="O985" s="14"/>
      <c r="P985" s="14"/>
      <c r="Q985" s="14"/>
      <c r="R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11" t="s">
        <v>14</v>
      </c>
      <c r="I986" s="111" t="n">
        <f aca="false">SUM(I980:I985)</f>
        <v>1656</v>
      </c>
      <c r="J986" s="111" t="n">
        <f aca="false">SUM(J980:J985)</f>
        <v>718645</v>
      </c>
      <c r="K986" s="111" t="n">
        <f aca="false">SUM(K980:K985)</f>
        <v>295071</v>
      </c>
      <c r="L986" s="111" t="n">
        <f aca="false">SUM(L980:L985)</f>
        <v>1893</v>
      </c>
      <c r="M986" s="111" t="n">
        <f aca="false">SUM(M980:M985)</f>
        <v>58036837</v>
      </c>
      <c r="N986" s="14"/>
      <c r="O986" s="14"/>
      <c r="P986" s="14"/>
      <c r="Q986" s="14"/>
      <c r="R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5" t="s">
        <v>18</v>
      </c>
      <c r="I987" s="5" t="n">
        <f aca="false">SUM(K10,K25,K40)</f>
        <v>267</v>
      </c>
      <c r="J987" s="5" t="n">
        <f aca="false">SUM(K280,K304,K319)</f>
        <v>101757</v>
      </c>
      <c r="K987" s="5" t="n">
        <f aca="false">SUM(K496,K511,K526)</f>
        <v>49638</v>
      </c>
      <c r="L987" s="5" t="n">
        <v>292</v>
      </c>
      <c r="M987" s="5" t="n">
        <v>13691969</v>
      </c>
      <c r="N987" s="14" t="n">
        <f aca="false">SUM(I987:M987)</f>
        <v>13843923</v>
      </c>
      <c r="O987" s="14"/>
      <c r="P987" s="14"/>
      <c r="Q987" s="14"/>
      <c r="R987" s="14"/>
    </row>
    <row r="988" customFormat="false" ht="12.75" hidden="false" customHeight="false" outlineLevel="0" collapsed="false">
      <c r="A988" s="13" t="s">
        <v>13</v>
      </c>
      <c r="B988" s="14" t="s">
        <v>13</v>
      </c>
      <c r="C988" s="14" t="s">
        <v>18</v>
      </c>
      <c r="D988" s="14" t="s">
        <v>10</v>
      </c>
      <c r="E988" s="14" t="s">
        <v>235</v>
      </c>
      <c r="F988" s="14" t="s">
        <v>10</v>
      </c>
      <c r="G988" s="14" t="s">
        <v>92</v>
      </c>
      <c r="H988" s="112" t="s">
        <v>14</v>
      </c>
      <c r="I988" s="112" t="n">
        <f aca="false">SUM(I987)</f>
        <v>267</v>
      </c>
      <c r="J988" s="112" t="n">
        <f aca="false">SUM(J987)</f>
        <v>101757</v>
      </c>
      <c r="K988" s="112" t="n">
        <f aca="false">SUM(K987)</f>
        <v>49638</v>
      </c>
      <c r="L988" s="112" t="n">
        <f aca="false">SUM(L987)</f>
        <v>292</v>
      </c>
      <c r="M988" s="112" t="n">
        <f aca="false">SUM(M987)</f>
        <v>13691969</v>
      </c>
      <c r="N988" s="14"/>
      <c r="O988" s="14"/>
      <c r="P988" s="14"/>
      <c r="Q988" s="14"/>
      <c r="R988" s="14"/>
    </row>
    <row r="989" customFormat="false" ht="12.75" hidden="false" customHeight="false" outlineLevel="0" collapsed="false">
      <c r="A989" s="50" t="s">
        <v>14</v>
      </c>
      <c r="B989" s="14"/>
      <c r="C989" s="14" t="n">
        <f aca="false">SUM(C990:C994)</f>
        <v>13843923</v>
      </c>
      <c r="D989" s="14"/>
      <c r="E989" s="14"/>
      <c r="F989" s="14"/>
      <c r="G989" s="14" t="n">
        <f aca="false">SUM(C989,E989)</f>
        <v>13843923</v>
      </c>
      <c r="H989" s="53" t="s">
        <v>236</v>
      </c>
      <c r="I989" s="113" t="n">
        <f aca="false">SUM(I988,I986,I979,I972)</f>
        <v>38835</v>
      </c>
      <c r="J989" s="113" t="n">
        <f aca="false">SUM(J988,J986,J979,J972)</f>
        <v>13037423</v>
      </c>
      <c r="K989" s="113" t="n">
        <f aca="false">SUM(K988,K986,K979,K972)</f>
        <v>9061977</v>
      </c>
      <c r="L989" s="113" t="n">
        <f aca="false">SUM(L988,L986,L979,L972)</f>
        <v>61079</v>
      </c>
      <c r="M989" s="113" t="n">
        <f aca="false">SUM(M988,M986,M979,M972)</f>
        <v>2042707926</v>
      </c>
      <c r="N989" s="14"/>
      <c r="O989" s="14"/>
      <c r="P989" s="14"/>
      <c r="Q989" s="14"/>
      <c r="R989" s="14"/>
    </row>
    <row r="990" customFormat="false" ht="12.75" hidden="false" customHeight="false" outlineLevel="0" collapsed="false">
      <c r="A990" s="50" t="s">
        <v>228</v>
      </c>
      <c r="B990" s="14" t="n">
        <f aca="false">SUM(B197)</f>
        <v>267</v>
      </c>
      <c r="C990" s="14" t="n">
        <f aca="false">SUM(I987)</f>
        <v>267</v>
      </c>
      <c r="D990" s="41" t="n">
        <f aca="false">SUM(C990/B990*100)/100</f>
        <v>1</v>
      </c>
      <c r="E990" s="14" t="n">
        <f aca="false">SUM(B990-C990)</f>
        <v>0</v>
      </c>
      <c r="F990" s="41" t="n">
        <f aca="false">SUM(E990/B990*100)/100</f>
        <v>0</v>
      </c>
      <c r="G990" s="41" t="n">
        <f aca="false">SUM(D990,F990)</f>
        <v>1</v>
      </c>
      <c r="H990" s="14"/>
      <c r="I990" s="107" t="s">
        <v>223</v>
      </c>
      <c r="J990" s="107" t="s">
        <v>224</v>
      </c>
      <c r="K990" s="107" t="s">
        <v>225</v>
      </c>
      <c r="L990" s="107" t="s">
        <v>226</v>
      </c>
      <c r="M990" s="107" t="s">
        <v>227</v>
      </c>
      <c r="N990" s="14"/>
      <c r="O990" s="14"/>
      <c r="P990" s="14"/>
      <c r="Q990" s="14"/>
      <c r="R990" s="14"/>
    </row>
    <row r="991" customFormat="false" ht="12.75" hidden="false" customHeight="false" outlineLevel="0" collapsed="false">
      <c r="A991" s="50" t="s">
        <v>229</v>
      </c>
      <c r="B991" s="46" t="n">
        <f aca="false">SUM(I466)</f>
        <v>101757</v>
      </c>
      <c r="C991" s="14" t="n">
        <f aca="false">SUM(J987)</f>
        <v>101757</v>
      </c>
      <c r="D991" s="41" t="n">
        <f aca="false">SUM(C991/B991*100)/100</f>
        <v>1</v>
      </c>
      <c r="E991" s="14" t="n">
        <f aca="false">SUM(B991-C991)</f>
        <v>0</v>
      </c>
      <c r="F991" s="41" t="n">
        <f aca="false">SUM(E991/B991*100)/100</f>
        <v>0</v>
      </c>
      <c r="G991" s="41" t="n">
        <f aca="false">SUM(D991,F991)</f>
        <v>1</v>
      </c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</row>
    <row r="992" customFormat="false" ht="12.75" hidden="false" customHeight="false" outlineLevel="0" collapsed="false">
      <c r="A992" s="50" t="s">
        <v>230</v>
      </c>
      <c r="B992" s="14" t="n">
        <f aca="false">SUM(K988)</f>
        <v>49638</v>
      </c>
      <c r="C992" s="14" t="n">
        <f aca="false">SUM(K987)</f>
        <v>49638</v>
      </c>
      <c r="D992" s="41" t="n">
        <f aca="false">SUM(C992/B992*100)/100</f>
        <v>1</v>
      </c>
      <c r="E992" s="14" t="n">
        <f aca="false">SUM(B992-C992)</f>
        <v>0</v>
      </c>
      <c r="F992" s="41" t="n">
        <f aca="false">SUM(E992/B992*100)/100</f>
        <v>0</v>
      </c>
      <c r="G992" s="41" t="n">
        <f aca="false">SUM(D992,F992)</f>
        <v>1</v>
      </c>
      <c r="H992" s="14"/>
      <c r="I992" s="14"/>
      <c r="J992" s="14"/>
      <c r="K992" s="14"/>
      <c r="L992" s="14"/>
      <c r="M992" s="71"/>
      <c r="N992" s="5"/>
      <c r="O992" s="14"/>
      <c r="P992" s="14"/>
      <c r="Q992" s="14"/>
      <c r="R992" s="14"/>
    </row>
    <row r="993" customFormat="false" ht="12.75" hidden="false" customHeight="false" outlineLevel="0" collapsed="false">
      <c r="A993" s="50" t="s">
        <v>231</v>
      </c>
      <c r="B993" s="14" t="n">
        <f aca="false">SUM(L988)</f>
        <v>292</v>
      </c>
      <c r="C993" s="14" t="n">
        <f aca="false">SUM(L987)</f>
        <v>292</v>
      </c>
      <c r="D993" s="41" t="n">
        <f aca="false">SUM(C993/B993*100)/100</f>
        <v>1</v>
      </c>
      <c r="E993" s="14" t="n">
        <f aca="false">SUM(B993-C993)</f>
        <v>0</v>
      </c>
      <c r="F993" s="41" t="n">
        <f aca="false">SUM(E993/B993*100)/100</f>
        <v>0</v>
      </c>
      <c r="G993" s="41" t="n">
        <f aca="false">SUM(D993,F993)</f>
        <v>1</v>
      </c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</row>
    <row r="994" customFormat="false" ht="12.75" hidden="false" customHeight="false" outlineLevel="0" collapsed="false">
      <c r="A994" s="50" t="s">
        <v>232</v>
      </c>
      <c r="B994" s="50" t="n">
        <f aca="false">SUM(M988)</f>
        <v>13691969</v>
      </c>
      <c r="C994" s="50" t="n">
        <f aca="false">SUM(M987)</f>
        <v>13691969</v>
      </c>
      <c r="D994" s="108" t="n">
        <f aca="false">SUM(C994/B994*100)/100</f>
        <v>1</v>
      </c>
      <c r="E994" s="50" t="n">
        <f aca="false">SUM(B994-C994)</f>
        <v>0</v>
      </c>
      <c r="F994" s="108" t="n">
        <f aca="false">SUM(E994/B994*100)/100</f>
        <v>0</v>
      </c>
      <c r="G994" s="108" t="n">
        <f aca="false">SUM(D994,F994)</f>
        <v>1</v>
      </c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4"/>
      <c r="L995" s="14"/>
      <c r="M995" s="14"/>
      <c r="N995" s="14"/>
      <c r="O995" s="14"/>
      <c r="P995" s="14"/>
      <c r="Q995" s="14"/>
      <c r="R995" s="14"/>
    </row>
    <row r="996" customFormat="false" ht="12.75" hidden="false" customHeight="false" outlineLevel="0" collapsed="false">
      <c r="A996" s="13" t="s">
        <v>237</v>
      </c>
      <c r="B996" s="14"/>
      <c r="C996" s="14"/>
      <c r="D996" s="14"/>
      <c r="E996" s="14"/>
      <c r="F996" s="14"/>
      <c r="G996" s="14"/>
      <c r="H996" s="57" t="s">
        <v>238</v>
      </c>
      <c r="I996" s="58"/>
      <c r="J996" s="58"/>
      <c r="K996" s="58"/>
      <c r="L996" s="14"/>
      <c r="M996" s="14"/>
      <c r="O996" s="14"/>
      <c r="P996" s="14"/>
      <c r="Q996" s="14"/>
      <c r="R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</row>
    <row r="998" customFormat="false" ht="12.75" hidden="false" customHeight="false" outlineLevel="0" collapsed="false">
      <c r="A998" s="14"/>
      <c r="B998" s="14" t="s">
        <v>239</v>
      </c>
      <c r="C998" s="43" t="s">
        <v>240</v>
      </c>
      <c r="D998" s="43" t="s">
        <v>241</v>
      </c>
      <c r="E998" s="43" t="s">
        <v>242</v>
      </c>
      <c r="F998" s="43" t="s">
        <v>243</v>
      </c>
      <c r="G998" s="43" t="s">
        <v>244</v>
      </c>
      <c r="H998" s="43" t="s">
        <v>245</v>
      </c>
      <c r="I998" s="14"/>
      <c r="J998" s="14"/>
      <c r="K998" s="14"/>
      <c r="L998" s="14"/>
      <c r="M998" s="14"/>
      <c r="N998" s="14"/>
      <c r="O998" s="14"/>
      <c r="P998" s="14"/>
      <c r="Q998" s="14"/>
      <c r="R998" s="14"/>
    </row>
    <row r="999" customFormat="false" ht="12.75" hidden="false" customHeight="false" outlineLevel="0" collapsed="false">
      <c r="A999" s="40" t="n">
        <v>2005</v>
      </c>
      <c r="B999" s="70" t="n">
        <v>2.711</v>
      </c>
      <c r="C999" s="70" t="n">
        <v>1.567</v>
      </c>
      <c r="D999" s="70" t="n">
        <v>3.66</v>
      </c>
      <c r="E999" s="70" t="n">
        <v>7.369</v>
      </c>
      <c r="F999" s="70" t="n">
        <v>5.733</v>
      </c>
      <c r="G999" s="70" t="n">
        <v>1.766</v>
      </c>
      <c r="H999" s="70" t="n">
        <v>3.522</v>
      </c>
      <c r="I999" s="14"/>
      <c r="J999" s="14"/>
      <c r="K999" s="14"/>
      <c r="L999" s="14"/>
      <c r="M999" s="14"/>
      <c r="N999" s="14"/>
      <c r="O999" s="14"/>
      <c r="P999" s="14"/>
      <c r="Q999" s="14"/>
      <c r="R999" s="14"/>
    </row>
    <row r="1000" customFormat="false" ht="12.75" hidden="false" customHeight="false" outlineLevel="0" collapsed="false">
      <c r="A1000" s="40" t="n">
        <v>2006</v>
      </c>
      <c r="B1000" s="70" t="n">
        <v>3.506</v>
      </c>
      <c r="C1000" s="70" t="n">
        <v>2.404</v>
      </c>
      <c r="D1000" s="70" t="n">
        <v>4.361</v>
      </c>
      <c r="E1000" s="70" t="n">
        <v>8.238</v>
      </c>
      <c r="F1000" s="70" t="n">
        <v>6.376</v>
      </c>
      <c r="G1000" s="70" t="n">
        <v>1.439</v>
      </c>
      <c r="H1000" s="70" t="n">
        <v>6.496</v>
      </c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</row>
    <row r="1001" customFormat="false" ht="12.75" hidden="false" customHeight="false" outlineLevel="0" collapsed="false">
      <c r="A1001" s="40" t="n">
        <v>2007</v>
      </c>
      <c r="B1001" s="70" t="n">
        <v>4.798</v>
      </c>
      <c r="C1001" s="70" t="n">
        <v>2.783</v>
      </c>
      <c r="D1001" s="70" t="n">
        <v>4.734</v>
      </c>
      <c r="E1001" s="70" t="n">
        <v>22.058</v>
      </c>
      <c r="F1001" s="70" t="n">
        <v>8.803</v>
      </c>
      <c r="G1001" s="70" t="n">
        <v>2.007</v>
      </c>
      <c r="H1001" s="70" t="n">
        <v>7.661</v>
      </c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</row>
    <row r="1002" customFormat="false" ht="12.75" hidden="false" customHeight="false" outlineLevel="0" collapsed="false">
      <c r="A1002" s="40" t="n">
        <v>2008</v>
      </c>
      <c r="B1002" s="70" t="n">
        <v>3.231</v>
      </c>
      <c r="C1002" s="70" t="n">
        <v>1.648</v>
      </c>
      <c r="D1002" s="70" t="n">
        <v>4.097</v>
      </c>
      <c r="E1002" s="70" t="n">
        <v>10.259</v>
      </c>
      <c r="F1002" s="70" t="n">
        <v>7.75</v>
      </c>
      <c r="G1002" s="70" t="n">
        <v>3.185</v>
      </c>
      <c r="H1002" s="70" t="n">
        <v>6.345</v>
      </c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</row>
    <row r="1003" customFormat="false" ht="12.75" hidden="false" customHeight="false" outlineLevel="0" collapsed="false">
      <c r="A1003" s="40" t="n">
        <v>2009</v>
      </c>
      <c r="B1003" s="70" t="n">
        <v>4.559</v>
      </c>
      <c r="C1003" s="70" t="n">
        <v>3.364</v>
      </c>
      <c r="D1003" s="70" t="n">
        <v>3.973</v>
      </c>
      <c r="E1003" s="70" t="n">
        <v>12.696</v>
      </c>
      <c r="F1003" s="70" t="n">
        <v>1.3659</v>
      </c>
      <c r="G1003" s="70" t="n">
        <v>4.804</v>
      </c>
      <c r="H1003" s="70" t="n">
        <v>5.178</v>
      </c>
      <c r="I1003" s="14"/>
      <c r="J1003" s="14"/>
      <c r="K1003" s="14"/>
      <c r="L1003" s="14"/>
    </row>
    <row r="1004" customFormat="false" ht="12.75" hidden="false" customHeight="false" outlineLevel="0" collapsed="false">
      <c r="A1004" s="5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07" customFormat="false" ht="12.75" hidden="false" customHeight="false" outlineLevel="0" collapsed="false">
      <c r="A1007" s="114" t="s">
        <v>72</v>
      </c>
      <c r="B1007" s="114"/>
      <c r="D1007" s="114" t="s">
        <v>73</v>
      </c>
      <c r="E1007" s="114"/>
    </row>
    <row r="1008" customFormat="false" ht="12.75" hidden="false" customHeight="false" outlineLevel="0" collapsed="false">
      <c r="A1008" s="115" t="s">
        <v>185</v>
      </c>
      <c r="B1008" s="115" t="n">
        <v>0.81</v>
      </c>
      <c r="D1008" s="115" t="s">
        <v>186</v>
      </c>
      <c r="F1008" s="115" t="n">
        <v>0.07</v>
      </c>
    </row>
    <row r="1009" customFormat="false" ht="12.75" hidden="false" customHeight="false" outlineLevel="0" collapsed="false">
      <c r="A1009" s="115" t="s">
        <v>186</v>
      </c>
      <c r="B1009" s="115" t="n">
        <v>0.001</v>
      </c>
      <c r="C1009" s="116"/>
      <c r="D1009" s="115" t="s">
        <v>187</v>
      </c>
      <c r="F1009" s="115" t="n">
        <v>0.02</v>
      </c>
    </row>
    <row r="1010" customFormat="false" ht="12.75" hidden="false" customHeight="false" outlineLevel="0" collapsed="false">
      <c r="A1010" s="115" t="s">
        <v>187</v>
      </c>
      <c r="B1010" s="117" t="n">
        <v>0</v>
      </c>
      <c r="C1010" s="116"/>
      <c r="D1010" s="115" t="s">
        <v>188</v>
      </c>
      <c r="F1010" s="115" t="n">
        <v>0.02</v>
      </c>
    </row>
    <row r="1011" customFormat="false" ht="12.75" hidden="false" customHeight="false" outlineLevel="0" collapsed="false">
      <c r="A1011" s="115" t="s">
        <v>188</v>
      </c>
      <c r="B1011" s="115" t="n">
        <v>0.001</v>
      </c>
      <c r="C1011" s="116"/>
      <c r="D1011" s="115" t="s">
        <v>204</v>
      </c>
      <c r="F1011" s="115" t="n">
        <v>0.66</v>
      </c>
    </row>
    <row r="1012" customFormat="false" ht="12.75" hidden="false" customHeight="false" outlineLevel="0" collapsed="false">
      <c r="A1012" s="115" t="s">
        <v>246</v>
      </c>
      <c r="B1012" s="115" t="n">
        <v>0.18</v>
      </c>
      <c r="C1012" s="116"/>
      <c r="D1012" s="115" t="s">
        <v>205</v>
      </c>
      <c r="F1012" s="115" t="n">
        <v>0.13</v>
      </c>
    </row>
    <row r="1013" customFormat="false" ht="12.75" hidden="false" customHeight="false" outlineLevel="0" collapsed="false">
      <c r="A1013" s="115" t="s">
        <v>247</v>
      </c>
      <c r="B1013" s="115" t="n">
        <v>0.01</v>
      </c>
      <c r="C1013" s="116"/>
      <c r="D1013" s="115" t="s">
        <v>206</v>
      </c>
      <c r="F1013" s="115" t="n">
        <v>0.1</v>
      </c>
    </row>
    <row r="1015" customFormat="false" ht="12.75" hidden="false" customHeight="false" outlineLevel="0" collapsed="false">
      <c r="B1015" s="39" t="n">
        <f aca="false">SUM(B1008:B1013)</f>
        <v>1.002</v>
      </c>
      <c r="F1015" s="39" t="n">
        <f aca="false">SUM(F1008:F1014)</f>
        <v>1</v>
      </c>
    </row>
    <row r="1020" customFormat="false" ht="12.75" hidden="false" customHeight="false" outlineLevel="0" collapsed="false">
      <c r="A1020" s="14"/>
      <c r="B1020" s="14" t="s">
        <v>239</v>
      </c>
      <c r="C1020" s="43" t="s">
        <v>240</v>
      </c>
      <c r="D1020" s="43" t="s">
        <v>241</v>
      </c>
      <c r="E1020" s="43" t="s">
        <v>242</v>
      </c>
      <c r="F1020" s="43" t="s">
        <v>243</v>
      </c>
      <c r="G1020" s="43" t="s">
        <v>244</v>
      </c>
      <c r="H1020" s="43" t="s">
        <v>245</v>
      </c>
    </row>
    <row r="1021" customFormat="false" ht="12.75" hidden="false" customHeight="false" outlineLevel="0" collapsed="false">
      <c r="A1021" s="40" t="n">
        <v>2005</v>
      </c>
      <c r="B1021" s="46" t="n">
        <v>271.1</v>
      </c>
      <c r="C1021" s="46" t="n">
        <v>156.7</v>
      </c>
      <c r="D1021" s="46" t="n">
        <v>366</v>
      </c>
      <c r="E1021" s="46" t="n">
        <v>736.9</v>
      </c>
      <c r="F1021" s="46" t="n">
        <v>573.3</v>
      </c>
      <c r="G1021" s="46" t="n">
        <v>176.6</v>
      </c>
      <c r="H1021" s="46" t="n">
        <v>352.2</v>
      </c>
    </row>
    <row r="1022" customFormat="false" ht="12.75" hidden="false" customHeight="false" outlineLevel="0" collapsed="false">
      <c r="A1022" s="40" t="n">
        <v>2006</v>
      </c>
      <c r="B1022" s="46" t="n">
        <v>350.6</v>
      </c>
      <c r="C1022" s="46" t="n">
        <v>240.4</v>
      </c>
      <c r="D1022" s="46" t="n">
        <v>436.1</v>
      </c>
      <c r="E1022" s="46" t="n">
        <v>823.8</v>
      </c>
      <c r="F1022" s="46" t="n">
        <v>637.6</v>
      </c>
      <c r="G1022" s="46" t="n">
        <v>143.9</v>
      </c>
      <c r="H1022" s="46" t="n">
        <v>649.6</v>
      </c>
    </row>
    <row r="1023" customFormat="false" ht="12.75" hidden="false" customHeight="false" outlineLevel="0" collapsed="false">
      <c r="A1023" s="40" t="n">
        <v>2007</v>
      </c>
      <c r="B1023" s="46" t="n">
        <v>479.8</v>
      </c>
      <c r="C1023" s="46" t="n">
        <v>278.3</v>
      </c>
      <c r="D1023" s="46" t="n">
        <v>473.4</v>
      </c>
      <c r="E1023" s="46" t="n">
        <v>2205.8</v>
      </c>
      <c r="F1023" s="46" t="n">
        <v>880.3</v>
      </c>
      <c r="G1023" s="46" t="n">
        <v>200.7</v>
      </c>
      <c r="H1023" s="46" t="n">
        <v>766.1</v>
      </c>
    </row>
    <row r="1024" customFormat="false" ht="12.75" hidden="false" customHeight="false" outlineLevel="0" collapsed="false">
      <c r="A1024" s="40" t="n">
        <v>2008</v>
      </c>
      <c r="B1024" s="46" t="n">
        <v>323.1</v>
      </c>
      <c r="C1024" s="46" t="n">
        <v>164.8</v>
      </c>
      <c r="D1024" s="46" t="n">
        <v>409.7</v>
      </c>
      <c r="E1024" s="46" t="n">
        <v>1025.9</v>
      </c>
      <c r="F1024" s="46" t="n">
        <v>775</v>
      </c>
      <c r="G1024" s="46" t="n">
        <v>318.5</v>
      </c>
      <c r="H1024" s="46" t="n">
        <v>634.5</v>
      </c>
    </row>
    <row r="1025" customFormat="false" ht="12.75" hidden="false" customHeight="false" outlineLevel="0" collapsed="false">
      <c r="A1025" s="40" t="n">
        <v>2009</v>
      </c>
      <c r="B1025" s="46" t="n">
        <v>455.9</v>
      </c>
      <c r="C1025" s="46" t="n">
        <v>336.4</v>
      </c>
      <c r="D1025" s="46" t="n">
        <v>397.3</v>
      </c>
      <c r="E1025" s="46" t="n">
        <v>1269.6</v>
      </c>
      <c r="F1025" s="46" t="n">
        <v>136.6</v>
      </c>
      <c r="G1025" s="46" t="n">
        <v>480.4</v>
      </c>
      <c r="H1025" s="46" t="n">
        <v>517.8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3"/>
    </row>
  </sheetData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1-02-16T21:11:49Z</cp:lastPrinted>
  <dcterms:modified xsi:type="dcterms:W3CDTF">2011-02-18T13:52:41Z</dcterms:modified>
  <cp:revision>0</cp:revision>
  <dc:subject/>
  <dc:title/>
</cp:coreProperties>
</file>