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16256918522332"/>
          <c:y val="0.030577299412915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79173638821"/>
          <c:y val="0.114114481409002"/>
          <c:w val="0.967820826361179"/>
          <c:h val="0.8550636007827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9889201"/>
        <c:axId val="91326690"/>
        <c:axId val="0"/>
      </c:bar3DChart>
      <c:catAx>
        <c:axId val="19889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690"/>
        <c:crossesAt val="0"/>
        <c:auto val="1"/>
        <c:lblAlgn val="ctr"/>
        <c:lblOffset val="100"/>
        <c:noMultiLvlLbl val="0"/>
      </c:catAx>
      <c:valAx>
        <c:axId val="913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20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9900888145192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12016796344325"/>
          <c:w val="0.967820826361179"/>
          <c:h val="0.8879832036556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55:$A$66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655:$C$665</c:f>
              <c:numCache>
                <c:formatCode>General</c:formatCode>
                <c:ptCount val="11"/>
                <c:pt idx="0">
                  <c:v>0.235258257881115</c:v>
                </c:pt>
                <c:pt idx="1">
                  <c:v>0.0055344470541092</c:v>
                </c:pt>
                <c:pt idx="2">
                  <c:v>0.0302887730472658</c:v>
                </c:pt>
                <c:pt idx="3">
                  <c:v>0.00904072847344192</c:v>
                </c:pt>
                <c:pt idx="4">
                  <c:v>0.0468383796918513</c:v>
                </c:pt>
                <c:pt idx="5">
                  <c:v>0.0289574899565396</c:v>
                </c:pt>
                <c:pt idx="6">
                  <c:v>0.0514603813109681</c:v>
                </c:pt>
                <c:pt idx="7">
                  <c:v>0.0625090729067021</c:v>
                </c:pt>
                <c:pt idx="8">
                  <c:v>0.358458385844245</c:v>
                </c:pt>
                <c:pt idx="9">
                  <c:v>0.0302035892575118</c:v>
                </c:pt>
                <c:pt idx="10">
                  <c:v>0.14145049457625</c:v>
                </c:pt>
              </c:numCache>
            </c:numRef>
          </c:val>
        </c:ser>
        <c:gapWidth val="40"/>
        <c:shape val="box"/>
        <c:axId val="92424526"/>
        <c:axId val="10926090"/>
        <c:axId val="0"/>
      </c:bar3DChart>
      <c:catAx>
        <c:axId val="92424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090"/>
        <c:crossesAt val="0"/>
        <c:auto val="1"/>
        <c:lblAlgn val="ctr"/>
        <c:lblOffset val="100"/>
        <c:noMultiLvlLbl val="0"/>
      </c:catAx>
      <c:valAx>
        <c:axId val="1092609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52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87303413885692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14857354575769"/>
          <c:w val="0.96803477816136"/>
          <c:h val="0.8851426454242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55:$G$66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55:$I$660</c:f>
              <c:numCache>
                <c:formatCode>General</c:formatCode>
                <c:ptCount val="6"/>
                <c:pt idx="0">
                  <c:v>0.191531742562335</c:v>
                </c:pt>
                <c:pt idx="1">
                  <c:v>0.147994490312683</c:v>
                </c:pt>
                <c:pt idx="2">
                  <c:v>0.153285604704679</c:v>
                </c:pt>
                <c:pt idx="3">
                  <c:v>0.163034039640056</c:v>
                </c:pt>
                <c:pt idx="4">
                  <c:v>0.189502725975536</c:v>
                </c:pt>
                <c:pt idx="5">
                  <c:v>0.164651396804711</c:v>
                </c:pt>
              </c:numCache>
            </c:numRef>
          </c:val>
        </c:ser>
        <c:gapWidth val="40"/>
        <c:shape val="box"/>
        <c:axId val="88273863"/>
        <c:axId val="37967103"/>
        <c:axId val="0"/>
      </c:bar3DChart>
      <c:catAx>
        <c:axId val="88273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103"/>
        <c:crossesAt val="0"/>
        <c:auto val="1"/>
        <c:lblAlgn val="ctr"/>
        <c:lblOffset val="100"/>
        <c:noMultiLvlLbl val="0"/>
      </c:catAx>
      <c:valAx>
        <c:axId val="3796710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86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0401218892839"/>
          <c:y val="0.030773018217626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431691213814"/>
          <c:y val="0.114967996061054"/>
          <c:w val="0.964956830878619"/>
          <c:h val="0.8850320039389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55:$D$66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655:$F$660</c:f>
              <c:numCache>
                <c:formatCode>General</c:formatCode>
                <c:ptCount val="6"/>
                <c:pt idx="0">
                  <c:v>0.0913780853607377</c:v>
                </c:pt>
                <c:pt idx="1">
                  <c:v>0.0131477166087524</c:v>
                </c:pt>
                <c:pt idx="2">
                  <c:v>0.649041807410928</c:v>
                </c:pt>
                <c:pt idx="3">
                  <c:v>0.044927831435054</c:v>
                </c:pt>
                <c:pt idx="4">
                  <c:v>0.105773000219048</c:v>
                </c:pt>
                <c:pt idx="5">
                  <c:v>0.0957315589654802</c:v>
                </c:pt>
              </c:numCache>
            </c:numRef>
          </c:val>
        </c:ser>
        <c:gapWidth val="40"/>
        <c:shape val="box"/>
        <c:axId val="67844537"/>
        <c:axId val="59536248"/>
        <c:axId val="0"/>
      </c:bar3DChart>
      <c:catAx>
        <c:axId val="67844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248"/>
        <c:crossesAt val="0"/>
        <c:auto val="1"/>
        <c:lblAlgn val="ctr"/>
        <c:lblOffset val="100"/>
        <c:noMultiLvlLbl val="0"/>
      </c:catAx>
      <c:valAx>
        <c:axId val="5953624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53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152280</xdr:rowOff>
    </xdr:from>
    <xdr:to>
      <xdr:col>6</xdr:col>
      <xdr:colOff>643680</xdr:colOff>
      <xdr:row>18</xdr:row>
      <xdr:rowOff>9720</xdr:rowOff>
    </xdr:to>
    <xdr:sp>
      <xdr:nvSpPr>
        <xdr:cNvPr id="0" name="Text 30"/>
        <xdr:cNvSpPr/>
      </xdr:nvSpPr>
      <xdr:spPr>
        <a:xfrm>
          <a:off x="487080" y="47628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RECURSOS PROPIOS, A NIVEL PROVINCIAL FRENTE A L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0</xdr:row>
      <xdr:rowOff>142920</xdr:rowOff>
    </xdr:from>
    <xdr:to>
      <xdr:col>10</xdr:col>
      <xdr:colOff>741240</xdr:colOff>
      <xdr:row>39</xdr:row>
      <xdr:rowOff>9360</xdr:rowOff>
    </xdr:to>
    <xdr:graphicFrame>
      <xdr:nvGraphicFramePr>
        <xdr:cNvPr id="1" name="Chart 38"/>
        <xdr:cNvGraphicFramePr/>
      </xdr:nvGraphicFramePr>
      <xdr:xfrm>
        <a:off x="5736240" y="3381480"/>
        <a:ext cx="27964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8</xdr:row>
      <xdr:rowOff>162000</xdr:rowOff>
    </xdr:to>
    <xdr:graphicFrame>
      <xdr:nvGraphicFramePr>
        <xdr:cNvPr id="2" name="Chart 57"/>
        <xdr:cNvGraphicFramePr/>
      </xdr:nvGraphicFramePr>
      <xdr:xfrm>
        <a:off x="5736240" y="162000"/>
        <a:ext cx="279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34360</xdr:colOff>
      <xdr:row>38</xdr:row>
      <xdr:rowOff>162000</xdr:rowOff>
    </xdr:to>
    <xdr:graphicFrame>
      <xdr:nvGraphicFramePr>
        <xdr:cNvPr id="3" name="Chart 59"/>
        <xdr:cNvGraphicFramePr/>
      </xdr:nvGraphicFramePr>
      <xdr:xfrm>
        <a:off x="2873160" y="3400560"/>
        <a:ext cx="281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3</xdr:col>
      <xdr:colOff>497520</xdr:colOff>
      <xdr:row>38</xdr:row>
      <xdr:rowOff>162000</xdr:rowOff>
    </xdr:to>
    <xdr:graphicFrame>
      <xdr:nvGraphicFramePr>
        <xdr:cNvPr id="4" name="Chart 60"/>
        <xdr:cNvGraphicFramePr/>
      </xdr:nvGraphicFramePr>
      <xdr:xfrm>
        <a:off x="0" y="3390840"/>
        <a:ext cx="28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1-02-21T16:07:42Z</cp:lastPrinted>
  <dcterms:modified xsi:type="dcterms:W3CDTF">2011-02-21T16:09:17Z</dcterms:modified>
  <cp:revision>0</cp:revision>
  <dc:subject/>
  <dc:title/>
</cp:coreProperties>
</file>