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8.5"/>
      <color rgb="FF000000"/>
      <name val="Arial Narrow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FINANCIAMIENTO</a:t>
            </a:r>
          </a:p>
        </c:rich>
      </c:tx>
      <c:layout>
        <c:manualLayout>
          <c:xMode val="edge"/>
          <c:yMode val="edge"/>
          <c:x val="0.369363867684478"/>
          <c:y val="0.0294600938967136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0916030534351"/>
          <c:y val="0.109154929577465"/>
          <c:w val="0.971908396946565"/>
          <c:h val="0.8615023474178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0">
              <a:solidFill>
                <a:srgbClr val="0066cc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66cc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66cc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48:$A$649</c:f>
              <c:strCache>
                <c:ptCount val="2"/>
                <c:pt idx="0">
                  <c:v>RECURSOS PROPIOS</c:v>
                </c:pt>
                <c:pt idx="1">
                  <c:v>CRÉDITO</c:v>
                </c:pt>
              </c:strCache>
            </c:strRef>
          </c:cat>
          <c:val>
            <c:numRef>
              <c:f>[1]Hoja1!$C$648:$C$649</c:f>
              <c:numCache>
                <c:formatCode>General</c:formatCode>
                <c:ptCount val="2"/>
                <c:pt idx="0">
                  <c:v>0.835075282137662</c:v>
                </c:pt>
                <c:pt idx="1">
                  <c:v>0.164924717862338</c:v>
                </c:pt>
              </c:numCache>
            </c:numRef>
          </c:val>
        </c:ser>
        <c:gapWidth val="150"/>
        <c:shape val="box"/>
        <c:axId val="16538902"/>
        <c:axId val="85777185"/>
        <c:axId val="0"/>
      </c:bar3DChart>
      <c:catAx>
        <c:axId val="1653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777185"/>
        <c:crossesAt val="0"/>
        <c:auto val="1"/>
        <c:lblAlgn val="ctr"/>
        <c:lblOffset val="100"/>
        <c:noMultiLvlLbl val="0"/>
      </c:catAx>
      <c:valAx>
        <c:axId val="85777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538902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FINANCIAMIENTO</a:t>
            </a:r>
          </a:p>
        </c:rich>
      </c:tx>
      <c:layout>
        <c:manualLayout>
          <c:xMode val="edge"/>
          <c:yMode val="edge"/>
          <c:x val="0.368861664114344"/>
          <c:y val="0.0294600938967136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40"/>
      <c:rotY val="13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5232261357836"/>
          <c:y val="0.110798122065728"/>
          <c:w val="0.974476773864216"/>
          <c:h val="0.82711267605633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[1]Hoja1!$A$707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705,[1]Hoja1!$D$705,[1]Hoja1!$F$705,[1]Hoja1!$H$70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C$707,[1]Hoja1!$E$707,[1]Hoja1!$G$707,[1]Hoja1!$I$707</c:f>
              <c:numCache>
                <c:formatCode>General</c:formatCode>
                <c:ptCount val="4"/>
                <c:pt idx="0">
                  <c:v>0.797089171574824</c:v>
                </c:pt>
                <c:pt idx="1">
                  <c:v>0.918594368474864</c:v>
                </c:pt>
                <c:pt idx="2">
                  <c:v>0.821775098196705</c:v>
                </c:pt>
                <c:pt idx="3">
                  <c:v>0.991619323905073</c:v>
                </c:pt>
              </c:numCache>
            </c:numRef>
          </c:val>
        </c:ser>
        <c:ser>
          <c:idx val="1"/>
          <c:order val="1"/>
          <c:tx>
            <c:strRef>
              <c:f>[1]Hoja1!$A$708</c:f>
              <c:strCache>
                <c:ptCount val="1"/>
                <c:pt idx="0">
                  <c:v>CRÉDIT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705,[1]Hoja1!$D$705,[1]Hoja1!$F$705,[1]Hoja1!$H$70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C$708,[1]Hoja1!$E$708,[1]Hoja1!$G$708,[1]Hoja1!$I$708</c:f>
              <c:numCache>
                <c:formatCode>General</c:formatCode>
                <c:ptCount val="4"/>
                <c:pt idx="0">
                  <c:v>0.202910828425176</c:v>
                </c:pt>
                <c:pt idx="1">
                  <c:v>0.081405631525136</c:v>
                </c:pt>
                <c:pt idx="2">
                  <c:v>0.178224901803295</c:v>
                </c:pt>
                <c:pt idx="3">
                  <c:v>0.00838067609492727</c:v>
                </c:pt>
              </c:numCache>
            </c:numRef>
          </c:val>
        </c:ser>
        <c:gapWidth val="50"/>
        <c:shape val="box"/>
        <c:axId val="36725506"/>
        <c:axId val="95470337"/>
        <c:axId val="0"/>
      </c:bar3DChart>
      <c:catAx>
        <c:axId val="3672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470337"/>
        <c:crossesAt val="0"/>
        <c:auto val="1"/>
        <c:lblAlgn val="ctr"/>
        <c:lblOffset val="100"/>
        <c:noMultiLvlLbl val="0"/>
      </c:catAx>
      <c:valAx>
        <c:axId val="95470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725506"/>
        <c:crossesAt val="1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287697805002552"/>
          <c:y val="0.926173708920188"/>
          <c:w val="0.446554364471669"/>
          <c:h val="0.0455399061032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image" Target="../media/image1.jpeg"/><Relationship Id="rId4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0</xdr:rowOff>
    </xdr:from>
    <xdr:to>
      <xdr:col>4</xdr:col>
      <xdr:colOff>439200</xdr:colOff>
      <xdr:row>18</xdr:row>
      <xdr:rowOff>162000</xdr:rowOff>
    </xdr:to>
    <xdr:sp>
      <xdr:nvSpPr>
        <xdr:cNvPr id="0" name="Text 46"/>
        <xdr:cNvSpPr/>
      </xdr:nvSpPr>
      <xdr:spPr>
        <a:xfrm>
          <a:off x="28800" y="324000"/>
          <a:ext cx="3526920" cy="27525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3 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EL PAÍS, SEGÚN EL ORIGEN DE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21</xdr:row>
      <xdr:rowOff>0</xdr:rowOff>
    </xdr:from>
    <xdr:to>
      <xdr:col>4</xdr:col>
      <xdr:colOff>459000</xdr:colOff>
      <xdr:row>39</xdr:row>
      <xdr:rowOff>152280</xdr:rowOff>
    </xdr:to>
    <xdr:graphicFrame>
      <xdr:nvGraphicFramePr>
        <xdr:cNvPr id="1" name="Chart 47"/>
        <xdr:cNvGraphicFramePr/>
      </xdr:nvGraphicFramePr>
      <xdr:xfrm>
        <a:off x="38880" y="3400560"/>
        <a:ext cx="353664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02400</xdr:colOff>
      <xdr:row>2</xdr:row>
      <xdr:rowOff>0</xdr:rowOff>
    </xdr:from>
    <xdr:to>
      <xdr:col>9</xdr:col>
      <xdr:colOff>711360</xdr:colOff>
      <xdr:row>18</xdr:row>
      <xdr:rowOff>162000</xdr:rowOff>
    </xdr:to>
    <xdr:sp>
      <xdr:nvSpPr>
        <xdr:cNvPr id="2" name="Text 77"/>
        <xdr:cNvSpPr/>
      </xdr:nvSpPr>
      <xdr:spPr>
        <a:xfrm>
          <a:off x="4197960" y="324000"/>
          <a:ext cx="3525840" cy="27525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3 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REGIONES, SEGÚN ORIGEN DEL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2120</xdr:colOff>
      <xdr:row>21</xdr:row>
      <xdr:rowOff>0</xdr:rowOff>
    </xdr:from>
    <xdr:to>
      <xdr:col>9</xdr:col>
      <xdr:colOff>721080</xdr:colOff>
      <xdr:row>39</xdr:row>
      <xdr:rowOff>152280</xdr:rowOff>
    </xdr:to>
    <xdr:graphicFrame>
      <xdr:nvGraphicFramePr>
        <xdr:cNvPr id="3" name="Chart 79"/>
        <xdr:cNvGraphicFramePr/>
      </xdr:nvGraphicFramePr>
      <xdr:xfrm>
        <a:off x="4207680" y="3400560"/>
        <a:ext cx="352584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true" verticalCentered="true"/>
  <pageMargins left="1.18125" right="0.7875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11-02-17T15:40:04Z</cp:lastPrinted>
  <dcterms:modified xsi:type="dcterms:W3CDTF">2011-02-18T14:28:54Z</dcterms:modified>
  <cp:revision>0</cp:revision>
  <dc:subject/>
  <dc:title/>
</cp:coreProperties>
</file>