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8071369791277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02775491883"/>
          <c:y val="0.11659026142981"/>
          <c:w val="0.981297224508117"/>
          <c:h val="0.8179903357700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[1]Hoja1!$A$707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7,[1]Hoja1!$E$707,[1]Hoja1!$G$707,[1]Hoja1!$I$707</c:f>
              <c:numCache>
                <c:formatCode>General</c:formatCode>
                <c:ptCount val="4"/>
                <c:pt idx="0">
                  <c:v>0.797089171574824</c:v>
                </c:pt>
                <c:pt idx="1">
                  <c:v>0.918594368474864</c:v>
                </c:pt>
                <c:pt idx="2">
                  <c:v>0.821775098196705</c:v>
                </c:pt>
                <c:pt idx="3">
                  <c:v>0.991619323905073</c:v>
                </c:pt>
              </c:numCache>
            </c:numRef>
          </c:val>
        </c:ser>
        <c:ser>
          <c:idx val="1"/>
          <c:order val="1"/>
          <c:tx>
            <c:strRef>
              <c:f>[1]Hoja1!$A$70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8,[1]Hoja1!$E$708,[1]Hoja1!$G$708,[1]Hoja1!$I$708</c:f>
              <c:numCache>
                <c:formatCode>General</c:formatCode>
                <c:ptCount val="4"/>
                <c:pt idx="0">
                  <c:v>0.202910828425176</c:v>
                </c:pt>
                <c:pt idx="1">
                  <c:v>0.081405631525136</c:v>
                </c:pt>
                <c:pt idx="2">
                  <c:v>0.178224901803295</c:v>
                </c:pt>
                <c:pt idx="3">
                  <c:v>0.00838067609492727</c:v>
                </c:pt>
              </c:numCache>
            </c:numRef>
          </c:val>
        </c:ser>
        <c:gapWidth val="50"/>
        <c:shape val="box"/>
        <c:axId val="84026559"/>
        <c:axId val="99224457"/>
        <c:axId val="0"/>
      </c:bar3DChart>
      <c:catAx>
        <c:axId val="840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457"/>
        <c:crossesAt val="0"/>
        <c:auto val="1"/>
        <c:lblAlgn val="ctr"/>
        <c:lblOffset val="100"/>
        <c:noMultiLvlLbl val="0"/>
      </c:catAx>
      <c:valAx>
        <c:axId val="9922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559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46225779905738"/>
          <c:y val="0.922314459174824"/>
          <c:w val="0.327223760005985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L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1</xdr:row>
      <xdr:rowOff>9360</xdr:rowOff>
    </xdr:from>
    <xdr:to>
      <xdr:col>6</xdr:col>
      <xdr:colOff>175680</xdr:colOff>
      <xdr:row>38</xdr:row>
      <xdr:rowOff>162000</xdr:rowOff>
    </xdr:to>
    <xdr:graphicFrame>
      <xdr:nvGraphicFramePr>
        <xdr:cNvPr id="1" name="Chart 37"/>
        <xdr:cNvGraphicFramePr/>
      </xdr:nvGraphicFramePr>
      <xdr:xfrm>
        <a:off x="38880" y="3409920"/>
        <a:ext cx="481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16T20:07:48Z</cp:lastPrinted>
  <dcterms:modified xsi:type="dcterms:W3CDTF">2011-02-18T19:44:49Z</dcterms:modified>
  <cp:revision>0</cp:revision>
  <dc:subject/>
  <dc:title/>
</cp:coreProperties>
</file>