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620220682576"/>
          <c:y val="0.0325775345321866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0759558634847"/>
          <c:y val="0.112327339066979"/>
          <c:w val="0.967924044136515"/>
          <c:h val="0.8876726609330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12:$A$12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112:$C$122</c:f>
              <c:numCache>
                <c:formatCode>General</c:formatCode>
                <c:ptCount val="11"/>
                <c:pt idx="0">
                  <c:v>0.21945403716494</c:v>
                </c:pt>
                <c:pt idx="1">
                  <c:v>0.0541029435948035</c:v>
                </c:pt>
                <c:pt idx="2">
                  <c:v>0.0487584278901497</c:v>
                </c:pt>
                <c:pt idx="3">
                  <c:v>0.0305870744943266</c:v>
                </c:pt>
                <c:pt idx="4">
                  <c:v>0.063476401907581</c:v>
                </c:pt>
                <c:pt idx="5">
                  <c:v>0.0532807104094721</c:v>
                </c:pt>
                <c:pt idx="6">
                  <c:v>0.0959546127281697</c:v>
                </c:pt>
                <c:pt idx="7">
                  <c:v>0.118154908732116</c:v>
                </c:pt>
                <c:pt idx="8">
                  <c:v>0.147755303404045</c:v>
                </c:pt>
                <c:pt idx="9">
                  <c:v>0.04</c:v>
                </c:pt>
                <c:pt idx="10">
                  <c:v>0.123992764347969</c:v>
                </c:pt>
              </c:numCache>
            </c:numRef>
          </c:val>
        </c:ser>
        <c:gapWidth val="30"/>
        <c:shape val="pyramid"/>
        <c:axId val="70471945"/>
        <c:axId val="34223338"/>
        <c:axId val="0"/>
      </c:bar3DChart>
      <c:catAx>
        <c:axId val="704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38"/>
        <c:crossesAt val="0"/>
        <c:auto val="1"/>
        <c:lblAlgn val="ctr"/>
        <c:lblOffset val="100"/>
        <c:noMultiLvlLbl val="0"/>
      </c:catAx>
      <c:valAx>
        <c:axId val="3422333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45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9468008626887"/>
          <c:y val="0.0311798453479671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453630481668"/>
          <c:y val="0.110875530057371"/>
          <c:w val="0.964054636951833"/>
          <c:h val="0.8891244699426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12:$D$11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112:$F$117</c:f>
              <c:numCache>
                <c:formatCode>General</c:formatCode>
                <c:ptCount val="6"/>
                <c:pt idx="0">
                  <c:v>0.114014251781473</c:v>
                </c:pt>
                <c:pt idx="1">
                  <c:v>0.0255192155429685</c:v>
                </c:pt>
                <c:pt idx="2">
                  <c:v>0.46245203727389</c:v>
                </c:pt>
                <c:pt idx="3">
                  <c:v>0.0539009683902796</c:v>
                </c:pt>
                <c:pt idx="4">
                  <c:v>0.294232291856995</c:v>
                </c:pt>
                <c:pt idx="5">
                  <c:v>0.05</c:v>
                </c:pt>
              </c:numCache>
            </c:numRef>
          </c:val>
        </c:ser>
        <c:gapWidth val="30"/>
        <c:shape val="pyramid"/>
        <c:axId val="53313172"/>
        <c:axId val="35435689"/>
        <c:axId val="0"/>
      </c:bar3DChart>
      <c:catAx>
        <c:axId val="533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89"/>
        <c:crossesAt val="0"/>
        <c:auto val="1"/>
        <c:lblAlgn val="ctr"/>
        <c:lblOffset val="100"/>
        <c:noMultiLvlLbl val="0"/>
      </c:catAx>
      <c:valAx>
        <c:axId val="3543568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0372428292536"/>
          <c:y val="0.0335174491589254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431746508485"/>
          <c:y val="0.108712026110972"/>
          <c:w val="0.962456825349152"/>
          <c:h val="0.8912879738890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12:$G$11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112:$I$117</c:f>
              <c:numCache>
                <c:formatCode>General</c:formatCode>
                <c:ptCount val="6"/>
                <c:pt idx="0">
                  <c:v>0.122551762730834</c:v>
                </c:pt>
                <c:pt idx="1">
                  <c:v>0.266927811975378</c:v>
                </c:pt>
                <c:pt idx="2">
                  <c:v>0.162842753217683</c:v>
                </c:pt>
                <c:pt idx="3">
                  <c:v>0.143256855064354</c:v>
                </c:pt>
                <c:pt idx="4">
                  <c:v>0.214325685506435</c:v>
                </c:pt>
                <c:pt idx="5">
                  <c:v>0.0900951315053162</c:v>
                </c:pt>
              </c:numCache>
            </c:numRef>
          </c:val>
        </c:ser>
        <c:gapWidth val="30"/>
        <c:shape val="pyramid"/>
        <c:axId val="7912867"/>
        <c:axId val="79734841"/>
        <c:axId val="0"/>
      </c:bar3DChart>
      <c:catAx>
        <c:axId val="791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41"/>
        <c:crossesAt val="0"/>
        <c:auto val="1"/>
        <c:lblAlgn val="ctr"/>
        <c:lblOffset val="100"/>
        <c:noMultiLvlLbl val="0"/>
      </c:catAx>
      <c:valAx>
        <c:axId val="7973484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7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3552458585327"/>
          <c:y val="0.0311798453479671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08006984285358"/>
          <c:w val="0.967131212200894"/>
          <c:h val="0.891993015714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75822982"/>
        <c:axId val="68218829"/>
        <c:axId val="0"/>
      </c:bar3DChart>
      <c:catAx>
        <c:axId val="758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829"/>
        <c:crossesAt val="0"/>
        <c:auto val="1"/>
        <c:lblAlgn val="ctr"/>
        <c:lblOffset val="100"/>
        <c:noMultiLvlLbl val="0"/>
      </c:catAx>
      <c:valAx>
        <c:axId val="682188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9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3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4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5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95713910071</cdr:x>
      <cdr:y>0.461461711149913</cdr:y>
    </cdr:from>
    <cdr:to>
      <cdr:x>0.217065474625296</cdr:x>
      <cdr:y>0.507233724120728</cdr:y>
    </cdr:to>
    <cdr:sp>
      <cdr:nvSpPr>
        <cdr:cNvPr id="4" name="Line 1"/>
        <cdr:cNvSpPr/>
      </cdr:nvSpPr>
      <cdr:spPr>
        <a:xfrm>
          <a:off x="331200" y="1332000"/>
          <a:ext cx="263160" cy="1321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02:52Z</cp:lastPrinted>
  <dcterms:modified xsi:type="dcterms:W3CDTF">2009-10-20T19:19:56Z</dcterms:modified>
  <cp:revision>0</cp:revision>
  <dc:subject/>
  <dc:title/>
</cp:coreProperties>
</file>