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67893240682249"/>
          <c:y val="0.02945663654500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7409981048642"/>
          <c:y val="0.124867973242577"/>
          <c:w val="0.980259001895136"/>
          <c:h val="0.8398075343269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84:$A$89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84:$C$894</c:f>
              <c:numCache>
                <c:formatCode>General</c:formatCode>
                <c:ptCount val="11"/>
                <c:pt idx="0">
                  <c:v>0.210514975220858</c:v>
                </c:pt>
                <c:pt idx="1">
                  <c:v>0.0691661279896574</c:v>
                </c:pt>
                <c:pt idx="2">
                  <c:v>0.0564533505709976</c:v>
                </c:pt>
                <c:pt idx="3">
                  <c:v>0.0368455074337427</c:v>
                </c:pt>
                <c:pt idx="4">
                  <c:v>0.0633484162895928</c:v>
                </c:pt>
                <c:pt idx="5">
                  <c:v>0.0499118724412842</c:v>
                </c:pt>
                <c:pt idx="6">
                  <c:v>0.0998707175177764</c:v>
                </c:pt>
                <c:pt idx="7">
                  <c:v>0.121310062486533</c:v>
                </c:pt>
                <c:pt idx="8">
                  <c:v>0.130252100840336</c:v>
                </c:pt>
                <c:pt idx="9">
                  <c:v>0.04</c:v>
                </c:pt>
                <c:pt idx="10">
                  <c:v>0.125727213962508</c:v>
                </c:pt>
              </c:numCache>
            </c:numRef>
          </c:val>
        </c:ser>
        <c:gapWidth val="40"/>
        <c:shape val="box"/>
        <c:axId val="53746302"/>
        <c:axId val="61715053"/>
        <c:axId val="0"/>
      </c:bar3DChart>
      <c:catAx>
        <c:axId val="537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053"/>
        <c:crossesAt val="0"/>
        <c:auto val="1"/>
        <c:lblAlgn val="ctr"/>
        <c:lblOffset val="100"/>
        <c:noMultiLvlLbl val="0"/>
      </c:catAx>
      <c:valAx>
        <c:axId val="6171505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302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46753246753247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750360750361"/>
          <c:y val="0.235797959440736"/>
          <c:w val="0.963924963924964"/>
          <c:h val="0.7169668724020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9:$A$93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29:$C$939</c:f>
              <c:numCache>
                <c:formatCode>General</c:formatCode>
                <c:ptCount val="11"/>
                <c:pt idx="0">
                  <c:v>0.134281200631912</c:v>
                </c:pt>
                <c:pt idx="1">
                  <c:v>0.004739336492891</c:v>
                </c:pt>
                <c:pt idx="2">
                  <c:v>0.014218009478673</c:v>
                </c:pt>
                <c:pt idx="3">
                  <c:v>0.0126382306477093</c:v>
                </c:pt>
                <c:pt idx="4">
                  <c:v>0.132701421800948</c:v>
                </c:pt>
                <c:pt idx="5">
                  <c:v>0.0742496050552923</c:v>
                </c:pt>
                <c:pt idx="6">
                  <c:v>0.107424960505529</c:v>
                </c:pt>
                <c:pt idx="7">
                  <c:v>0.118483412322275</c:v>
                </c:pt>
                <c:pt idx="8">
                  <c:v>0.148499210110585</c:v>
                </c:pt>
                <c:pt idx="9">
                  <c:v>0.04</c:v>
                </c:pt>
                <c:pt idx="10">
                  <c:v>0.20695102685624</c:v>
                </c:pt>
              </c:numCache>
            </c:numRef>
          </c:val>
        </c:ser>
        <c:gapWidth val="40"/>
        <c:shape val="box"/>
        <c:axId val="11941978"/>
        <c:axId val="10674986"/>
        <c:axId val="0"/>
      </c:bar3DChart>
      <c:catAx>
        <c:axId val="1194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86"/>
        <c:crossesAt val="0"/>
        <c:auto val="1"/>
        <c:lblAlgn val="ctr"/>
        <c:lblOffset val="100"/>
        <c:noMultiLvlLbl val="0"/>
      </c:catAx>
      <c:valAx>
        <c:axId val="1067498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7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75850567044696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55703802535"/>
          <c:y val="0.164756266532309"/>
          <c:w val="0.966644429619747"/>
          <c:h val="0.8038795818113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4:$A$92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14:$C$924</c:f>
              <c:numCache>
                <c:formatCode>General</c:formatCode>
                <c:ptCount val="11"/>
                <c:pt idx="0">
                  <c:v>0.216153846153846</c:v>
                </c:pt>
                <c:pt idx="1">
                  <c:v>0.00384615384615385</c:v>
                </c:pt>
                <c:pt idx="2">
                  <c:v>0.0223076923076923</c:v>
                </c:pt>
                <c:pt idx="3">
                  <c:v>0.00538461538461538</c:v>
                </c:pt>
                <c:pt idx="4">
                  <c:v>0.0230769230769231</c:v>
                </c:pt>
                <c:pt idx="5">
                  <c:v>0.0430769230769231</c:v>
                </c:pt>
                <c:pt idx="6">
                  <c:v>0.0469230769230769</c:v>
                </c:pt>
                <c:pt idx="7">
                  <c:v>0.251538461538462</c:v>
                </c:pt>
                <c:pt idx="8">
                  <c:v>0.263846153846154</c:v>
                </c:pt>
                <c:pt idx="9">
                  <c:v>0.04</c:v>
                </c:pt>
                <c:pt idx="10">
                  <c:v>0.0853846153846154</c:v>
                </c:pt>
              </c:numCache>
            </c:numRef>
          </c:val>
        </c:ser>
        <c:gapWidth val="40"/>
        <c:shape val="box"/>
        <c:axId val="21757542"/>
        <c:axId val="29845275"/>
        <c:axId val="0"/>
      </c:bar3DChart>
      <c:catAx>
        <c:axId val="217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275"/>
        <c:crossesAt val="0"/>
        <c:auto val="1"/>
        <c:lblAlgn val="ctr"/>
        <c:lblOffset val="100"/>
        <c:noMultiLvlLbl val="0"/>
      </c:catAx>
      <c:valAx>
        <c:axId val="2984527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42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81923471631726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6515173728192"/>
          <c:y val="0.162614938909183"/>
          <c:w val="0.963348482627181"/>
          <c:h val="0.8058949489860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9:$A$90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99:$C$909</c:f>
              <c:numCache>
                <c:formatCode>General</c:formatCode>
                <c:ptCount val="11"/>
                <c:pt idx="0">
                  <c:v>0.273100616016427</c:v>
                </c:pt>
                <c:pt idx="1">
                  <c:v>0.0150581793292266</c:v>
                </c:pt>
                <c:pt idx="2">
                  <c:v>0.0321697467488022</c:v>
                </c:pt>
                <c:pt idx="3">
                  <c:v>0.00889801505817933</c:v>
                </c:pt>
                <c:pt idx="4">
                  <c:v>0.0574948665297741</c:v>
                </c:pt>
                <c:pt idx="5">
                  <c:v>0.0958247775496235</c:v>
                </c:pt>
                <c:pt idx="6">
                  <c:v>0.0855578370978782</c:v>
                </c:pt>
                <c:pt idx="7">
                  <c:v>0.171800136892539</c:v>
                </c:pt>
                <c:pt idx="8">
                  <c:v>0.116358658453114</c:v>
                </c:pt>
                <c:pt idx="9">
                  <c:v>0.04</c:v>
                </c:pt>
                <c:pt idx="10">
                  <c:v>0.107460643394935</c:v>
                </c:pt>
              </c:numCache>
            </c:numRef>
          </c:val>
        </c:ser>
        <c:gapWidth val="40"/>
        <c:shape val="box"/>
        <c:axId val="10030422"/>
        <c:axId val="91108010"/>
        <c:axId val="0"/>
      </c:bar3DChart>
      <c:catAx>
        <c:axId val="100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10"/>
        <c:crossesAt val="0"/>
        <c:auto val="1"/>
        <c:lblAlgn val="ctr"/>
        <c:lblOffset val="100"/>
        <c:noMultiLvlLbl val="0"/>
      </c:catAx>
      <c:valAx>
        <c:axId val="9110801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22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3</xdr:col>
      <xdr:colOff>702360</xdr:colOff>
      <xdr:row>19</xdr:row>
      <xdr:rowOff>162000</xdr:rowOff>
    </xdr:to>
    <xdr:sp>
      <xdr:nvSpPr>
        <xdr:cNvPr id="0" name="Text 32"/>
        <xdr:cNvSpPr/>
      </xdr:nvSpPr>
      <xdr:spPr>
        <a:xfrm>
          <a:off x="38880" y="466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3</xdr:row>
      <xdr:rowOff>19080</xdr:rowOff>
    </xdr:from>
    <xdr:to>
      <xdr:col>9</xdr:col>
      <xdr:colOff>731160</xdr:colOff>
      <xdr:row>40</xdr:row>
      <xdr:rowOff>123840</xdr:rowOff>
    </xdr:to>
    <xdr:graphicFrame>
      <xdr:nvGraphicFramePr>
        <xdr:cNvPr id="2" name="Chart 35"/>
        <xdr:cNvGraphicFramePr/>
      </xdr:nvGraphicFramePr>
      <xdr:xfrm>
        <a:off x="5249160" y="3743280"/>
        <a:ext cx="2494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65960</xdr:colOff>
      <xdr:row>23</xdr:row>
      <xdr:rowOff>0</xdr:rowOff>
    </xdr:from>
    <xdr:to>
      <xdr:col>6</xdr:col>
      <xdr:colOff>526320</xdr:colOff>
      <xdr:row>40</xdr:row>
      <xdr:rowOff>104760</xdr:rowOff>
    </xdr:to>
    <xdr:graphicFrame>
      <xdr:nvGraphicFramePr>
        <xdr:cNvPr id="3" name="Chart 36"/>
        <xdr:cNvGraphicFramePr/>
      </xdr:nvGraphicFramePr>
      <xdr:xfrm>
        <a:off x="2503440" y="3724200"/>
        <a:ext cx="2697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17720</xdr:colOff>
      <xdr:row>40</xdr:row>
      <xdr:rowOff>104760</xdr:rowOff>
    </xdr:to>
    <xdr:graphicFrame>
      <xdr:nvGraphicFramePr>
        <xdr:cNvPr id="4" name="Chart 37"/>
        <xdr:cNvGraphicFramePr/>
      </xdr:nvGraphicFramePr>
      <xdr:xfrm>
        <a:off x="0" y="3724200"/>
        <a:ext cx="2455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47" colorId="64" zoomScale="150" zoomScaleNormal="100" zoomScalePageLayoutView="150" workbookViewId="0">
      <selection pane="topLeft" activeCell="B62" activeCellId="0" sqref="B6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20:21:24Z</cp:lastPrinted>
  <dcterms:modified xsi:type="dcterms:W3CDTF">2009-10-20T20:02:33Z</dcterms:modified>
  <cp:revision>0</cp:revision>
  <dc:subject/>
  <dc:title/>
</cp:coreProperties>
</file>