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5C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09806930060095"/>
          <c:y val="0.030899913824941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12889326603472"/>
          <c:w val="0.96803477816136"/>
          <c:h val="0.8871106733965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49:$A$5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549:$C$559</c:f>
              <c:numCache>
                <c:formatCode>General</c:formatCode>
                <c:ptCount val="11"/>
                <c:pt idx="0">
                  <c:v>0.231122108089369</c:v>
                </c:pt>
                <c:pt idx="1">
                  <c:v>0.0141441725505043</c:v>
                </c:pt>
                <c:pt idx="2">
                  <c:v>0.0358765214576423</c:v>
                </c:pt>
                <c:pt idx="3">
                  <c:v>0.0152735221425887</c:v>
                </c:pt>
                <c:pt idx="4">
                  <c:v>0.042878880966609</c:v>
                </c:pt>
                <c:pt idx="5">
                  <c:v>0.0373595453702827</c:v>
                </c:pt>
                <c:pt idx="6">
                  <c:v>0.0668142036503222</c:v>
                </c:pt>
                <c:pt idx="7">
                  <c:v>0.117122485565999</c:v>
                </c:pt>
                <c:pt idx="8">
                  <c:v>0.305911485650568</c:v>
                </c:pt>
                <c:pt idx="9">
                  <c:v>0.04</c:v>
                </c:pt>
                <c:pt idx="10">
                  <c:v>0.0967076645117642</c:v>
                </c:pt>
              </c:numCache>
            </c:numRef>
          </c:val>
        </c:ser>
        <c:gapWidth val="40"/>
        <c:shape val="box"/>
        <c:axId val="69998567"/>
        <c:axId val="56277759"/>
        <c:axId val="0"/>
      </c:bar3DChart>
      <c:catAx>
        <c:axId val="69998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759"/>
        <c:crossesAt val="0"/>
        <c:auto val="1"/>
        <c:lblAlgn val="ctr"/>
        <c:lblOffset val="100"/>
        <c:noMultiLvlLbl val="0"/>
      </c:catAx>
      <c:valAx>
        <c:axId val="5627775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56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297691197691198"/>
          <c:y val="0.035648082133181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0750360750361"/>
          <c:y val="0.128760872665051"/>
          <c:w val="0.963924963924964"/>
          <c:h val="0.8712391273349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5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5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75827005"/>
        <c:axId val="70901872"/>
        <c:axId val="0"/>
      </c:bar3DChart>
      <c:catAx>
        <c:axId val="75827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872"/>
        <c:crossesAt val="0"/>
        <c:auto val="1"/>
        <c:lblAlgn val="ctr"/>
        <c:lblOffset val="100"/>
        <c:noMultiLvlLbl val="0"/>
      </c:catAx>
      <c:valAx>
        <c:axId val="709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00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6448362720403"/>
          <c:y val="0.035374342946441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9846067730199"/>
          <c:y val="0.128143202159398"/>
          <c:w val="0.96501539322698"/>
          <c:h val="0.8718567978406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49:$G$55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549:$I$554</c:f>
              <c:numCache>
                <c:formatCode>General</c:formatCode>
                <c:ptCount val="6"/>
                <c:pt idx="0">
                  <c:v>0.170488161745145</c:v>
                </c:pt>
                <c:pt idx="1">
                  <c:v>0.182352354349561</c:v>
                </c:pt>
                <c:pt idx="2">
                  <c:v>0.161356078744347</c:v>
                </c:pt>
                <c:pt idx="3">
                  <c:v>0.188025405693003</c:v>
                </c:pt>
                <c:pt idx="4">
                  <c:v>0.1524474594307</c:v>
                </c:pt>
                <c:pt idx="5">
                  <c:v>0.155330540037244</c:v>
                </c:pt>
              </c:numCache>
            </c:numRef>
          </c:val>
        </c:ser>
        <c:gapWidth val="40"/>
        <c:shape val="box"/>
        <c:axId val="31013875"/>
        <c:axId val="34524404"/>
        <c:axId val="0"/>
      </c:bar3DChart>
      <c:catAx>
        <c:axId val="31013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404"/>
        <c:crossesAt val="0"/>
        <c:auto val="1"/>
        <c:lblAlgn val="ctr"/>
        <c:lblOffset val="100"/>
        <c:noMultiLvlLbl val="0"/>
      </c:catAx>
      <c:valAx>
        <c:axId val="34524404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875"/>
        <c:crosses val="max"/>
        <c:crossBetween val="midCat"/>
        <c:majorUnit val="0.02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1443736730361"/>
          <c:y val="0.035648082133181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857041755131"/>
          <c:y val="0.127620134036789"/>
          <c:w val="0.964614295824487"/>
          <c:h val="0.8712391273349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49:$D$55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549:$F$554</c:f>
              <c:numCache>
                <c:formatCode>General</c:formatCode>
                <c:ptCount val="6"/>
                <c:pt idx="0">
                  <c:v>0.110009176122625</c:v>
                </c:pt>
                <c:pt idx="1">
                  <c:v>0.0316786692096655</c:v>
                </c:pt>
                <c:pt idx="2">
                  <c:v>0.592563786212244</c:v>
                </c:pt>
                <c:pt idx="3">
                  <c:v>0.0451435300852416</c:v>
                </c:pt>
                <c:pt idx="4">
                  <c:v>0.179714034229463</c:v>
                </c:pt>
                <c:pt idx="5">
                  <c:v>0.04</c:v>
                </c:pt>
              </c:numCache>
            </c:numRef>
          </c:val>
        </c:ser>
        <c:gapWidth val="40"/>
        <c:shape val="box"/>
        <c:axId val="1937045"/>
        <c:axId val="54947367"/>
        <c:axId val="0"/>
      </c:bar3DChart>
      <c:catAx>
        <c:axId val="1937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367"/>
        <c:crossesAt val="0"/>
        <c:auto val="1"/>
        <c:lblAlgn val="ctr"/>
        <c:lblOffset val="100"/>
        <c:noMultiLvlLbl val="0"/>
      </c:catAx>
      <c:valAx>
        <c:axId val="5494736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4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9360</xdr:rowOff>
    </xdr:from>
    <xdr:to>
      <xdr:col>6</xdr:col>
      <xdr:colOff>195480</xdr:colOff>
      <xdr:row>17</xdr:row>
      <xdr:rowOff>28800</xdr:rowOff>
    </xdr:to>
    <xdr:sp>
      <xdr:nvSpPr>
        <xdr:cNvPr id="0" name="Text 35"/>
        <xdr:cNvSpPr/>
      </xdr:nvSpPr>
      <xdr:spPr>
        <a:xfrm>
          <a:off x="38880" y="3333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</xdr:row>
      <xdr:rowOff>0</xdr:rowOff>
    </xdr:from>
    <xdr:to>
      <xdr:col>9</xdr:col>
      <xdr:colOff>740880</xdr:colOff>
      <xdr:row>19</xdr:row>
      <xdr:rowOff>9360</xdr:rowOff>
    </xdr:to>
    <xdr:graphicFrame>
      <xdr:nvGraphicFramePr>
        <xdr:cNvPr id="1" name="Chart 56"/>
        <xdr:cNvGraphicFramePr/>
      </xdr:nvGraphicFramePr>
      <xdr:xfrm>
        <a:off x="4938120" y="162000"/>
        <a:ext cx="281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20</xdr:row>
      <xdr:rowOff>9360</xdr:rowOff>
    </xdr:from>
    <xdr:to>
      <xdr:col>9</xdr:col>
      <xdr:colOff>731160</xdr:colOff>
      <xdr:row>35</xdr:row>
      <xdr:rowOff>104760</xdr:rowOff>
    </xdr:to>
    <xdr:graphicFrame>
      <xdr:nvGraphicFramePr>
        <xdr:cNvPr id="2" name="Chart 57"/>
        <xdr:cNvGraphicFramePr/>
      </xdr:nvGraphicFramePr>
      <xdr:xfrm>
        <a:off x="5249160" y="3247920"/>
        <a:ext cx="2494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2520</xdr:colOff>
      <xdr:row>20</xdr:row>
      <xdr:rowOff>0</xdr:rowOff>
    </xdr:from>
    <xdr:to>
      <xdr:col>6</xdr:col>
      <xdr:colOff>507240</xdr:colOff>
      <xdr:row>35</xdr:row>
      <xdr:rowOff>104760</xdr:rowOff>
    </xdr:to>
    <xdr:graphicFrame>
      <xdr:nvGraphicFramePr>
        <xdr:cNvPr id="3" name="Chart 58"/>
        <xdr:cNvGraphicFramePr/>
      </xdr:nvGraphicFramePr>
      <xdr:xfrm>
        <a:off x="2610000" y="3238560"/>
        <a:ext cx="2572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205560</xdr:colOff>
      <xdr:row>35</xdr:row>
      <xdr:rowOff>95400</xdr:rowOff>
    </xdr:to>
    <xdr:graphicFrame>
      <xdr:nvGraphicFramePr>
        <xdr:cNvPr id="4" name="Chart 59"/>
        <xdr:cNvGraphicFramePr/>
      </xdr:nvGraphicFramePr>
      <xdr:xfrm>
        <a:off x="0" y="3238560"/>
        <a:ext cx="2543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9:11:12Z</cp:lastPrinted>
  <dcterms:modified xsi:type="dcterms:W3CDTF">2009-10-19T19:12:28Z</dcterms:modified>
  <cp:revision>0</cp:revision>
  <dc:subject/>
  <dc:title/>
</cp:coreProperties>
</file>