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K$40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242">
  <si>
    <t xml:space="preserve">GRAFICO 1  USOS DE LA EDIFICACIÓN</t>
  </si>
  <si>
    <t xml:space="preserve">M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OK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1C1C1"/>
      </patternFill>
    </fill>
    <fill>
      <patternFill patternType="solid">
        <fgColor rgb="FF99CCFF"/>
        <bgColor rgb="FFC1C1C1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99999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A9A9A9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1B1B1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9024676850764"/>
          <c:y val="0.0308756329504755"/>
        </c:manualLayout>
      </c:layout>
      <c:overlay val="0"/>
      <c:spPr>
        <a:gradFill>
          <a:gsLst>
            <a:gs pos="0">
              <a:srgbClr val="c1c1c1"/>
            </a:gs>
            <a:gs pos="50000">
              <a:srgbClr val="ffffff"/>
            </a:gs>
            <a:gs pos="100000">
              <a:srgbClr val="c1c1c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6413369891631"/>
          <c:y val="0.119303445720637"/>
          <c:w val="0.967358663010837"/>
          <c:h val="0.880696554279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2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Hoja1!$C$10:$C$20</c:f>
              <c:numCache>
                <c:formatCode>General</c:formatCode>
                <c:ptCount val="11"/>
                <c:pt idx="0">
                  <c:v>0.218716266710952</c:v>
                </c:pt>
                <c:pt idx="1">
                  <c:v>0.0555509424561986</c:v>
                </c:pt>
                <c:pt idx="2">
                  <c:v>0.0498214730548867</c:v>
                </c:pt>
                <c:pt idx="3">
                  <c:v>0.0300589554097816</c:v>
                </c:pt>
                <c:pt idx="4">
                  <c:v>0.0582911234742174</c:v>
                </c:pt>
                <c:pt idx="5">
                  <c:v>0.05</c:v>
                </c:pt>
                <c:pt idx="6">
                  <c:v>0.0924188325168148</c:v>
                </c:pt>
                <c:pt idx="7">
                  <c:v>0.141492983475878</c:v>
                </c:pt>
                <c:pt idx="8">
                  <c:v>0.142987627667525</c:v>
                </c:pt>
                <c:pt idx="9">
                  <c:v>0.04</c:v>
                </c:pt>
                <c:pt idx="10">
                  <c:v>0.119156356389604</c:v>
                </c:pt>
              </c:numCache>
            </c:numRef>
          </c:val>
        </c:ser>
        <c:gapWidth val="40"/>
        <c:overlap val="0"/>
        <c:axId val="28137959"/>
        <c:axId val="31990832"/>
      </c:barChart>
      <c:catAx>
        <c:axId val="281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832"/>
        <c:crossesAt val="0"/>
        <c:auto val="1"/>
        <c:lblAlgn val="ctr"/>
        <c:lblOffset val="100"/>
        <c:noMultiLvlLbl val="0"/>
      </c:catAx>
      <c:valAx>
        <c:axId val="3199083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95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8127122096971"/>
          <c:y val="0.0312578458448406"/>
        </c:manualLayout>
      </c:layout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39535515414912"/>
          <c:y val="0.12390158172232"/>
          <c:w val="0.966046448458509"/>
          <c:h val="0.866683404468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Hoja1!$F$10:$F$15</c:f>
              <c:numCache>
                <c:formatCode>General</c:formatCode>
                <c:ptCount val="6"/>
                <c:pt idx="0">
                  <c:v>0.109464653779734</c:v>
                </c:pt>
                <c:pt idx="1">
                  <c:v>0.0213915659294747</c:v>
                </c:pt>
                <c:pt idx="2">
                  <c:v>0.463706757283717</c:v>
                </c:pt>
                <c:pt idx="3">
                  <c:v>0.0583811486825247</c:v>
                </c:pt>
                <c:pt idx="4">
                  <c:v>0.266113308450783</c:v>
                </c:pt>
                <c:pt idx="5">
                  <c:v>0.08</c:v>
                </c:pt>
              </c:numCache>
            </c:numRef>
          </c:val>
        </c:ser>
        <c:gapWidth val="40"/>
        <c:overlap val="0"/>
        <c:axId val="36942012"/>
        <c:axId val="11039025"/>
      </c:barChart>
      <c:catAx>
        <c:axId val="369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025"/>
        <c:crossesAt val="0"/>
        <c:auto val="1"/>
        <c:lblAlgn val="ctr"/>
        <c:lblOffset val="100"/>
        <c:noMultiLvlLbl val="0"/>
      </c:catAx>
      <c:valAx>
        <c:axId val="110390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2818676596964"/>
          <c:y val="0.0315935801845065"/>
        </c:manualLayout>
      </c:layout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58063592093956"/>
          <c:y val="0.118539112852268"/>
          <c:w val="0.964193640790604"/>
          <c:h val="0.878048780487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121269841269841</c:v>
                </c:pt>
                <c:pt idx="1">
                  <c:v>0.274920634920635</c:v>
                </c:pt>
                <c:pt idx="2">
                  <c:v>0.17015873015873</c:v>
                </c:pt>
                <c:pt idx="3">
                  <c:v>0.15047619047619</c:v>
                </c:pt>
                <c:pt idx="4">
                  <c:v>0.224761904761905</c:v>
                </c:pt>
                <c:pt idx="5">
                  <c:v>0.0584126984126984</c:v>
                </c:pt>
              </c:numCache>
            </c:numRef>
          </c:val>
        </c:ser>
        <c:gapWidth val="40"/>
        <c:overlap val="0"/>
        <c:axId val="8043948"/>
        <c:axId val="57818818"/>
      </c:barChart>
      <c:catAx>
        <c:axId val="80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818"/>
        <c:crossesAt val="0"/>
        <c:auto val="1"/>
        <c:lblAlgn val="ctr"/>
        <c:lblOffset val="100"/>
        <c:noMultiLvlLbl val="0"/>
      </c:catAx>
      <c:valAx>
        <c:axId val="5781881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8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95490336435218"/>
          <c:y val="0.0312578458448406"/>
        </c:manualLayout>
      </c:layout>
      <c:overlay val="0"/>
      <c:spPr>
        <a:gradFill>
          <a:gsLst>
            <a:gs pos="0">
              <a:srgbClr val="a9a9a9"/>
            </a:gs>
            <a:gs pos="50000">
              <a:srgbClr val="ffffff"/>
            </a:gs>
            <a:gs pos="100000">
              <a:srgbClr val="a9a9a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57909806728704"/>
          <c:y val="0.118754707506904"/>
          <c:w val="0.96420901932713"/>
          <c:h val="0.874843083103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60206762"/>
        <c:axId val="58437899"/>
      </c:barChart>
      <c:catAx>
        <c:axId val="602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899"/>
        <c:crossesAt val="0"/>
        <c:auto val="1"/>
        <c:lblAlgn val="ctr"/>
        <c:lblOffset val="100"/>
        <c:noMultiLvlLbl val="0"/>
      </c:catAx>
      <c:valAx>
        <c:axId val="584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762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0</xdr:row>
      <xdr:rowOff>0</xdr:rowOff>
    </xdr:from>
    <xdr:to>
      <xdr:col>9</xdr:col>
      <xdr:colOff>711360</xdr:colOff>
      <xdr:row>17</xdr:row>
      <xdr:rowOff>162000</xdr:rowOff>
    </xdr:to>
    <xdr:graphicFrame>
      <xdr:nvGraphicFramePr>
        <xdr:cNvPr id="8" name="Chart 1"/>
        <xdr:cNvGraphicFramePr/>
      </xdr:nvGraphicFramePr>
      <xdr:xfrm>
        <a:off x="4966920" y="0"/>
        <a:ext cx="2756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9" name="Chart 2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10" name="Chart 3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1" name="Chart 4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2" name="Text 5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A97" colorId="64" zoomScale="150" zoomScaleNormal="150" zoomScalePageLayoutView="100" workbookViewId="0">
      <selection pane="topLeft" activeCell="J118" activeCellId="0" sqref="J118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4653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1634</v>
      </c>
      <c r="C3" s="7" t="n">
        <f aca="false">SUM(B3/B2)</f>
        <v>0.912879115805269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f aca="false">SUM(B24,E24,H24,K24)</f>
        <v>2088</v>
      </c>
      <c r="C4" s="7" t="n">
        <f aca="false">SUM(B4/B2)</f>
        <v>0.0602545234178859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f aca="false">SUM(B39,E39,H39,K39)</f>
        <v>931</v>
      </c>
      <c r="C5" s="7" t="n">
        <f aca="false">SUM(B5/B2)</f>
        <v>0.0268663607768447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2043</v>
      </c>
      <c r="C9" s="7" t="n">
        <f aca="false">SUM(C10:C20)</f>
        <v>0.998494561155858</v>
      </c>
      <c r="D9" s="6" t="n">
        <f aca="false">SUM(D10:D20)</f>
        <v>0</v>
      </c>
      <c r="E9" s="6" t="n">
        <f aca="false">SUM(E10:E15)</f>
        <v>17951</v>
      </c>
      <c r="F9" s="7" t="n">
        <f aca="false">SUM(F10:F15)</f>
        <v>0.999057434126233</v>
      </c>
      <c r="G9" s="6" t="n">
        <f aca="false">SUM(G10:G20)</f>
        <v>0</v>
      </c>
      <c r="H9" s="6" t="n">
        <f aca="false">SUM(H10:H15)</f>
        <v>157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65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634</v>
      </c>
      <c r="C10" s="7" t="n">
        <f aca="false">SUM(B10/B9)</f>
        <v>0.218716266710952</v>
      </c>
      <c r="D10" s="6" t="s">
        <v>17</v>
      </c>
      <c r="E10" s="6" t="n">
        <v>1965</v>
      </c>
      <c r="F10" s="7" t="n">
        <f aca="false">SUM(E10/E9)</f>
        <v>0.109464653779734</v>
      </c>
      <c r="G10" s="10" t="s">
        <v>18</v>
      </c>
      <c r="H10" s="6" t="n">
        <v>191</v>
      </c>
      <c r="I10" s="7" t="n">
        <f aca="false">SUM(H10/H9)</f>
        <v>0.121269841269841</v>
      </c>
      <c r="J10" s="6" t="s">
        <v>19</v>
      </c>
      <c r="K10" s="6" t="n">
        <v>65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669</v>
      </c>
      <c r="C11" s="7" t="n">
        <f aca="false">SUM(B11/B9)</f>
        <v>0.0555509424561986</v>
      </c>
      <c r="D11" s="6" t="s">
        <v>21</v>
      </c>
      <c r="E11" s="6" t="n">
        <v>384</v>
      </c>
      <c r="F11" s="7" t="n">
        <f aca="false">SUM(E11/E9)</f>
        <v>0.0213915659294747</v>
      </c>
      <c r="G11" s="6" t="s">
        <v>22</v>
      </c>
      <c r="H11" s="6" t="n">
        <v>433</v>
      </c>
      <c r="I11" s="7" t="n">
        <f aca="false">SUM(H11/H9)</f>
        <v>0.274920634920635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00</v>
      </c>
      <c r="C12" s="7" t="n">
        <f aca="false">SUM(B12/B9)</f>
        <v>0.0498214730548867</v>
      </c>
      <c r="D12" s="6" t="s">
        <v>24</v>
      </c>
      <c r="E12" s="6" t="n">
        <v>8324</v>
      </c>
      <c r="F12" s="7" t="n">
        <f aca="false">SUM(E12/E9)</f>
        <v>0.463706757283717</v>
      </c>
      <c r="G12" s="6" t="s">
        <v>25</v>
      </c>
      <c r="H12" s="6" t="n">
        <v>268</v>
      </c>
      <c r="I12" s="7" t="n">
        <f aca="false">SUM(H12/H9)</f>
        <v>0.17015873015873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62</v>
      </c>
      <c r="C13" s="7" t="n">
        <f aca="false">SUM(B13/B9)</f>
        <v>0.0300589554097816</v>
      </c>
      <c r="D13" s="6" t="s">
        <v>27</v>
      </c>
      <c r="E13" s="6" t="n">
        <v>1048</v>
      </c>
      <c r="F13" s="7" t="n">
        <f aca="false">SUM(E13/E9)</f>
        <v>0.0583811486825247</v>
      </c>
      <c r="G13" s="10" t="s">
        <v>28</v>
      </c>
      <c r="H13" s="6" t="n">
        <v>237</v>
      </c>
      <c r="I13" s="7" t="n">
        <f aca="false">SUM(H13/H9)</f>
        <v>0.15047619047619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702</v>
      </c>
      <c r="C14" s="7" t="n">
        <f aca="false">SUM(B14/B9)</f>
        <v>0.0582911234742174</v>
      </c>
      <c r="D14" s="6" t="s">
        <v>30</v>
      </c>
      <c r="E14" s="6" t="n">
        <v>4777</v>
      </c>
      <c r="F14" s="7" t="n">
        <f aca="false">SUM(E14/E9)</f>
        <v>0.266113308450783</v>
      </c>
      <c r="G14" s="6" t="s">
        <v>31</v>
      </c>
      <c r="H14" s="6" t="n">
        <v>354</v>
      </c>
      <c r="I14" s="7" t="n">
        <f aca="false">SUM(H14/H9)</f>
        <v>0.224761904761905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50</v>
      </c>
      <c r="C15" s="7" t="n">
        <v>0.05</v>
      </c>
      <c r="D15" s="6" t="s">
        <v>33</v>
      </c>
      <c r="E15" s="6" t="n">
        <v>1453</v>
      </c>
      <c r="F15" s="7" t="n">
        <v>0.08</v>
      </c>
      <c r="G15" s="6" t="s">
        <v>34</v>
      </c>
      <c r="H15" s="6" t="n">
        <v>92</v>
      </c>
      <c r="I15" s="7" t="n">
        <f aca="false">SUM(H15/H9)</f>
        <v>0.058412698412698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113</v>
      </c>
      <c r="C16" s="7" t="n">
        <f aca="false">SUM(B16/B9)</f>
        <v>0.0924188325168148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704</v>
      </c>
      <c r="C17" s="7" t="n">
        <f aca="false">SUM(B17/B9)</f>
        <v>0.141492983475878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1722</v>
      </c>
      <c r="C18" s="7" t="n">
        <f aca="false">SUM(B18/B9)</f>
        <v>0.142987627667525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452</v>
      </c>
      <c r="C19" s="7" t="n">
        <v>0.04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35</v>
      </c>
      <c r="C20" s="7" t="n">
        <f aca="false">SUM(B20/B9)</f>
        <v>0.119156356389604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1</v>
      </c>
      <c r="C24" s="7" t="n">
        <f aca="false">SUM(C25:C35)</f>
        <v>1.00108891108891</v>
      </c>
      <c r="D24" s="6" t="n">
        <f aca="false">SUM(D25:D35)</f>
        <v>0</v>
      </c>
      <c r="E24" s="6" t="n">
        <f aca="false">SUM(E25:E35)</f>
        <v>824</v>
      </c>
      <c r="F24" s="7" t="n">
        <f aca="false">SUM(F25:F35)+0.01</f>
        <v>1.00417475728155</v>
      </c>
      <c r="G24" s="6" t="n">
        <f aca="false">SUM(G25:G35)</f>
        <v>0</v>
      </c>
      <c r="H24" s="6" t="n">
        <f aca="false">SUM(H25:H35)</f>
        <v>254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9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90</v>
      </c>
      <c r="C25" s="7" t="n">
        <f aca="false">SUM(B25/B24)</f>
        <v>0.18981018981019</v>
      </c>
      <c r="D25" s="6" t="s">
        <v>17</v>
      </c>
      <c r="E25" s="6" t="n">
        <v>48</v>
      </c>
      <c r="F25" s="7" t="n">
        <f aca="false">SUM(E25/E24)</f>
        <v>0.058252427184466</v>
      </c>
      <c r="G25" s="10" t="s">
        <v>18</v>
      </c>
      <c r="H25" s="6" t="n">
        <v>36</v>
      </c>
      <c r="I25" s="7" t="n">
        <f aca="false">SUM(H25/H24)</f>
        <v>0.141732283464567</v>
      </c>
      <c r="J25" s="6" t="s">
        <v>19</v>
      </c>
      <c r="K25" s="6" t="n">
        <v>9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6</v>
      </c>
      <c r="C26" s="7" t="n">
        <f aca="false">SUM(B26/B24)</f>
        <v>0.00599400599400599</v>
      </c>
      <c r="D26" s="6" t="s">
        <v>21</v>
      </c>
      <c r="E26" s="6" t="n">
        <v>49</v>
      </c>
      <c r="F26" s="7" t="n">
        <f aca="false">SUM(E26/E24)-0.01</f>
        <v>0.0494660194174757</v>
      </c>
      <c r="G26" s="6" t="s">
        <v>22</v>
      </c>
      <c r="H26" s="6" t="n">
        <v>54</v>
      </c>
      <c r="I26" s="7" t="n">
        <f aca="false">SUM(H26/H24)+0.01</f>
        <v>0.22259842519685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7</v>
      </c>
      <c r="C27" s="7" t="n">
        <f aca="false">SUM(B27/B24)</f>
        <v>0.036963036963037</v>
      </c>
      <c r="D27" s="6" t="s">
        <v>24</v>
      </c>
      <c r="E27" s="6" t="n">
        <v>498</v>
      </c>
      <c r="F27" s="7" t="n">
        <f aca="false">SUM(E27/E24)</f>
        <v>0.604368932038835</v>
      </c>
      <c r="G27" s="6" t="s">
        <v>25</v>
      </c>
      <c r="H27" s="6" t="n">
        <v>38</v>
      </c>
      <c r="I27" s="7" t="n">
        <f aca="false">SUM(H27/H24)</f>
        <v>0.149606299212598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8</v>
      </c>
      <c r="C28" s="7" t="n">
        <f aca="false">SUM(B28/B24)</f>
        <v>0.027972027972028</v>
      </c>
      <c r="D28" s="6" t="s">
        <v>27</v>
      </c>
      <c r="E28" s="6" t="n">
        <v>68</v>
      </c>
      <c r="F28" s="7" t="n">
        <f aca="false">SUM(E28/E24)</f>
        <v>0.0825242718446602</v>
      </c>
      <c r="G28" s="10" t="s">
        <v>28</v>
      </c>
      <c r="H28" s="6" t="n">
        <v>26</v>
      </c>
      <c r="I28" s="7" t="n">
        <f aca="false">SUM(H28/H24)</f>
        <v>0.102362204724409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84</v>
      </c>
      <c r="C29" s="7" t="n">
        <f aca="false">SUM(B29/B24)</f>
        <v>0.0839160839160839</v>
      </c>
      <c r="D29" s="6" t="s">
        <v>30</v>
      </c>
      <c r="E29" s="6" t="n">
        <v>115</v>
      </c>
      <c r="F29" s="7" t="n">
        <f aca="false">SUM(E29/E24)</f>
        <v>0.139563106796117</v>
      </c>
      <c r="G29" s="6" t="s">
        <v>31</v>
      </c>
      <c r="H29" s="6" t="n">
        <v>44</v>
      </c>
      <c r="I29" s="7" t="n">
        <f aca="false">SUM(H29/H24)</f>
        <v>0.173228346456693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27</v>
      </c>
      <c r="C30" s="7" t="n">
        <f aca="false">SUM(B30/B24)</f>
        <v>0.026973026973027</v>
      </c>
      <c r="D30" s="6" t="s">
        <v>33</v>
      </c>
      <c r="E30" s="6" t="n">
        <v>46</v>
      </c>
      <c r="F30" s="7" t="n">
        <v>0.06</v>
      </c>
      <c r="G30" s="6" t="s">
        <v>34</v>
      </c>
      <c r="H30" s="6" t="n">
        <v>56</v>
      </c>
      <c r="I30" s="7" t="n">
        <f aca="false">SUM(H30/H24)</f>
        <v>0.220472440944882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22</v>
      </c>
      <c r="C31" s="7" t="n">
        <f aca="false">SUM(B31/B24)</f>
        <v>0.121878121878122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125</v>
      </c>
      <c r="C32" s="7" t="n">
        <f aca="false">SUM(B32/B24)</f>
        <v>0.124875124875125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13</v>
      </c>
      <c r="C33" s="7" t="n">
        <f aca="false">SUM(B33/B24)</f>
        <v>0.212787212787213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9</v>
      </c>
      <c r="C34" s="7" t="n">
        <v>0.09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80</v>
      </c>
      <c r="C35" s="7" t="n">
        <f aca="false">SUM(B35/B24)</f>
        <v>0.0799200799200799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633</v>
      </c>
      <c r="C39" s="7" t="n">
        <f aca="false">SUM(C40:C50)-0.01</f>
        <v>1.00418641390205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109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85</v>
      </c>
      <c r="C40" s="7" t="n">
        <f aca="false">SUM(B40/B39)+0.01</f>
        <v>0.144281200631912</v>
      </c>
      <c r="D40" s="6" t="s">
        <v>17</v>
      </c>
      <c r="E40" s="6" t="n">
        <v>49</v>
      </c>
      <c r="F40" s="7" t="n">
        <f aca="false">SUM(E40/E39)</f>
        <v>0.26063829787234</v>
      </c>
      <c r="G40" s="10" t="s">
        <v>18</v>
      </c>
      <c r="H40" s="6" t="n">
        <v>29</v>
      </c>
      <c r="I40" s="7" t="n">
        <f aca="false">SUM(H40/H39)</f>
        <v>0.26605504587156</v>
      </c>
      <c r="J40" s="6" t="s">
        <v>19</v>
      </c>
      <c r="K40" s="6" t="n">
        <v>1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3</v>
      </c>
      <c r="C41" s="7" t="n">
        <f aca="false">SUM(B41/B39)</f>
        <v>0.004739336492891</v>
      </c>
      <c r="D41" s="6" t="s">
        <v>21</v>
      </c>
      <c r="E41" s="6" t="n">
        <v>4</v>
      </c>
      <c r="F41" s="7" t="n">
        <f aca="false">SUM(E41/E39)</f>
        <v>0.0212765957446809</v>
      </c>
      <c r="G41" s="6" t="s">
        <v>22</v>
      </c>
      <c r="H41" s="6" t="n">
        <v>7</v>
      </c>
      <c r="I41" s="7" t="n">
        <f aca="false">SUM(H41/H39)</f>
        <v>0.0642201834862385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9</v>
      </c>
      <c r="C42" s="7" t="n">
        <f aca="false">SUM(B42/B39)</f>
        <v>0.014218009478673</v>
      </c>
      <c r="D42" s="6" t="s">
        <v>24</v>
      </c>
      <c r="E42" s="6" t="n">
        <v>96</v>
      </c>
      <c r="F42" s="7" t="n">
        <f aca="false">SUM(E42/E39)</f>
        <v>0.51063829787234</v>
      </c>
      <c r="G42" s="6" t="s">
        <v>25</v>
      </c>
      <c r="H42" s="6" t="n">
        <v>22</v>
      </c>
      <c r="I42" s="7" t="n">
        <f aca="false">SUM(H42/H39)+0.01</f>
        <v>0.211834862385321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8</v>
      </c>
      <c r="C43" s="7" t="n">
        <f aca="false">SUM(B43/B39)</f>
        <v>0.0126382306477093</v>
      </c>
      <c r="D43" s="6" t="s">
        <v>27</v>
      </c>
      <c r="E43" s="6" t="n">
        <v>27</v>
      </c>
      <c r="F43" s="7" t="n">
        <f aca="false">SUM(E43/E39)</f>
        <v>0.143617021276596</v>
      </c>
      <c r="G43" s="10" t="s">
        <v>28</v>
      </c>
      <c r="H43" s="6" t="n">
        <v>31</v>
      </c>
      <c r="I43" s="7" t="n">
        <f aca="false">SUM(H43/H39)</f>
        <v>0.284403669724771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84</v>
      </c>
      <c r="C44" s="7" t="n">
        <f aca="false">SUM(B44/B39)</f>
        <v>0.132701421800948</v>
      </c>
      <c r="D44" s="6" t="s">
        <v>30</v>
      </c>
      <c r="E44" s="6" t="n">
        <v>12</v>
      </c>
      <c r="F44" s="7" t="n">
        <f aca="false">SUM(E44/E39)</f>
        <v>0.0638297872340426</v>
      </c>
      <c r="G44" s="6" t="s">
        <v>31</v>
      </c>
      <c r="H44" s="6" t="n">
        <v>6</v>
      </c>
      <c r="I44" s="7" t="n">
        <f aca="false">SUM(H44/H39)</f>
        <v>0.055045871559633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47</v>
      </c>
      <c r="C45" s="7" t="n">
        <f aca="false">SUM(B45/B39)</f>
        <v>0.0742496050552923</v>
      </c>
      <c r="D45" s="6" t="s">
        <v>33</v>
      </c>
      <c r="E45" s="6" t="n">
        <v>0</v>
      </c>
      <c r="F45" s="6" t="n">
        <v>0</v>
      </c>
      <c r="G45" s="6" t="s">
        <v>34</v>
      </c>
      <c r="H45" s="6" t="n">
        <v>14</v>
      </c>
      <c r="I45" s="7" t="n">
        <f aca="false">SUM(H45/H39)</f>
        <v>0.128440366972477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68</v>
      </c>
      <c r="C46" s="7" t="n">
        <f aca="false">SUM(B46/B39)</f>
        <v>0.107424960505529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75</v>
      </c>
      <c r="C47" s="7" t="n">
        <f aca="false">SUM(B47/B39)</f>
        <v>0.118483412322275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94</v>
      </c>
      <c r="C48" s="7" t="n">
        <f aca="false">SUM(B48/B39)</f>
        <v>0.148499210110585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29</v>
      </c>
      <c r="C49" s="7" t="n">
        <v>0.05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31</v>
      </c>
      <c r="C50" s="7" t="n">
        <f aca="false">SUM(B50/B39)</f>
        <v>0.20695102685624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09</v>
      </c>
      <c r="Q52" s="6" t="s">
        <v>17</v>
      </c>
      <c r="R52" s="0" t="n">
        <f aca="false">SUM(E10,E25,E40)</f>
        <v>2062</v>
      </c>
      <c r="S52" s="10" t="s">
        <v>18</v>
      </c>
      <c r="T52" s="0" t="n">
        <f aca="false">SUM(H10,H25,H40)</f>
        <v>256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48</v>
      </c>
      <c r="I53" s="3"/>
      <c r="J53" s="3"/>
      <c r="K53" s="3"/>
      <c r="L53" s="3"/>
      <c r="M53" s="3"/>
      <c r="O53" s="6" t="s">
        <v>49</v>
      </c>
      <c r="P53" s="0" t="n">
        <f aca="false">SUM(B11,B26,B41)</f>
        <v>678</v>
      </c>
      <c r="Q53" s="6" t="s">
        <v>21</v>
      </c>
      <c r="R53" s="0" t="n">
        <f aca="false">SUM(E11,E26,E41)</f>
        <v>437</v>
      </c>
      <c r="S53" s="6" t="s">
        <v>22</v>
      </c>
      <c r="T53" s="0" t="n">
        <f aca="false">SUM(H11,H26,H41)</f>
        <v>494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1634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646</v>
      </c>
      <c r="Q54" s="6" t="s">
        <v>24</v>
      </c>
      <c r="R54" s="0" t="n">
        <f aca="false">SUM(E12,E27,E42)</f>
        <v>8918</v>
      </c>
      <c r="S54" s="6" t="s">
        <v>25</v>
      </c>
      <c r="T54" s="0" t="n">
        <f aca="false">SUM(H12,H27,H42)</f>
        <v>328</v>
      </c>
    </row>
    <row r="55" customFormat="false" ht="12.75" hidden="false" customHeight="false" outlineLevel="0" collapsed="false">
      <c r="A55" s="6" t="s">
        <v>50</v>
      </c>
      <c r="B55" s="6" t="n">
        <f aca="false">SUM(B61,E61,H61,K61)</f>
        <v>27505</v>
      </c>
      <c r="C55" s="18" t="n">
        <f aca="false">SUM(B55/B54*100)</f>
        <v>86.9475880381868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98</v>
      </c>
      <c r="Q55" s="6" t="s">
        <v>51</v>
      </c>
      <c r="R55" s="0" t="n">
        <f aca="false">SUM(E13,E28,E43)</f>
        <v>1143</v>
      </c>
      <c r="S55" s="10" t="s">
        <v>28</v>
      </c>
      <c r="T55" s="0" t="n">
        <f aca="false">SUM(H13,H28,H43)</f>
        <v>294</v>
      </c>
    </row>
    <row r="56" customFormat="false" ht="12.75" hidden="false" customHeight="false" outlineLevel="0" collapsed="false">
      <c r="A56" s="6" t="s">
        <v>52</v>
      </c>
      <c r="B56" s="6" t="n">
        <f aca="false">SUM(B76,E76,H76,K76)</f>
        <v>2303</v>
      </c>
      <c r="C56" s="18" t="n">
        <f aca="false">SUM(B56/B54*100)</f>
        <v>7.28014161977619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870</v>
      </c>
      <c r="Q56" s="6" t="s">
        <v>53</v>
      </c>
      <c r="R56" s="0" t="n">
        <f aca="false">SUM(E14,E29,E44)</f>
        <v>4904</v>
      </c>
      <c r="S56" s="6" t="s">
        <v>54</v>
      </c>
      <c r="T56" s="0" t="n">
        <f aca="false">SUM(H14,H29,H44)</f>
        <v>404</v>
      </c>
    </row>
    <row r="57" customFormat="false" ht="12.75" hidden="false" customHeight="false" outlineLevel="0" collapsed="false">
      <c r="A57" s="6" t="s">
        <v>55</v>
      </c>
      <c r="B57" s="6" t="n">
        <f aca="false">SUM(B91,E91,H91,K91)</f>
        <v>1826</v>
      </c>
      <c r="C57" s="18" t="n">
        <f aca="false">SUM(B57/B54*100)</f>
        <v>5.7722703420370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24</v>
      </c>
      <c r="S57" s="6" t="s">
        <v>34</v>
      </c>
      <c r="T57" s="0" t="n">
        <f aca="false">SUM(H15,H30,H45)</f>
        <v>162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303</v>
      </c>
    </row>
    <row r="59" customFormat="false" ht="12.75" hidden="false" customHeight="false" outlineLevel="0" collapsed="false">
      <c r="A59" s="1" t="s">
        <v>56</v>
      </c>
      <c r="B59" s="1"/>
      <c r="C59" s="1"/>
      <c r="D59" s="14"/>
      <c r="E59" s="14"/>
      <c r="F59" s="6"/>
      <c r="G59" s="1" t="s">
        <v>57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904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2029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9282</v>
      </c>
      <c r="C61" s="7" t="n">
        <f aca="false">SUM(C62:C72)</f>
        <v>1.00240034475329</v>
      </c>
      <c r="D61" s="6" t="n">
        <f aca="false">SUM(D62:D72)</f>
        <v>0</v>
      </c>
      <c r="E61" s="6" t="n">
        <f aca="false">SUM(E62:E67)</f>
        <v>16757</v>
      </c>
      <c r="F61" s="7" t="n">
        <f aca="false">SUM(F62:F72)-0.01</f>
        <v>0.995020588410813</v>
      </c>
      <c r="G61" s="6" t="n">
        <f aca="false">SUM(G62:G72)</f>
        <v>0</v>
      </c>
      <c r="H61" s="6" t="n">
        <f aca="false">SUM(H62:H72)</f>
        <v>1402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64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954</v>
      </c>
      <c r="C62" s="7" t="n">
        <f aca="false">SUM(B62/B61)</f>
        <v>0.210514975220858</v>
      </c>
      <c r="D62" s="6" t="s">
        <v>17</v>
      </c>
      <c r="E62" s="6" t="n">
        <v>1661</v>
      </c>
      <c r="F62" s="7" t="n">
        <f aca="false">SUM(E62/E61)</f>
        <v>0.0991227546696903</v>
      </c>
      <c r="G62" s="10" t="s">
        <v>18</v>
      </c>
      <c r="H62" s="6" t="n">
        <v>170</v>
      </c>
      <c r="I62" s="7" t="n">
        <f aca="false">SUM(H62/H61)</f>
        <v>0.121255349500713</v>
      </c>
      <c r="J62" s="6" t="s">
        <v>19</v>
      </c>
      <c r="K62" s="6" t="n">
        <v>64</v>
      </c>
      <c r="L62" s="7" t="n">
        <f aca="false">SUM(K62/K61)</f>
        <v>1</v>
      </c>
      <c r="M62" s="6"/>
      <c r="N62" s="16"/>
      <c r="O62" s="19" t="n">
        <f aca="false">SUM(P62:V62)</f>
        <v>32639</v>
      </c>
      <c r="P62" s="0" t="n">
        <f aca="false">SUM(P52:P61)</f>
        <v>13107</v>
      </c>
      <c r="R62" s="0" t="n">
        <f aca="false">SUM(R52:R61)</f>
        <v>17464</v>
      </c>
      <c r="T62" s="0" t="n">
        <f aca="false">SUM(T52:T61)</f>
        <v>1938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642</v>
      </c>
      <c r="C63" s="7" t="n">
        <f aca="false">SUM(B63/B61)</f>
        <v>0.0691661279896574</v>
      </c>
      <c r="D63" s="6" t="s">
        <v>21</v>
      </c>
      <c r="E63" s="6" t="n">
        <v>357</v>
      </c>
      <c r="F63" s="7" t="n">
        <f aca="false">SUM(E63/E61)</f>
        <v>0.0213045294503789</v>
      </c>
      <c r="G63" s="6" t="s">
        <v>22</v>
      </c>
      <c r="H63" s="6" t="n">
        <v>403</v>
      </c>
      <c r="I63" s="7" t="n">
        <f aca="false">SUM(H63/H61)</f>
        <v>0.287446504992867</v>
      </c>
      <c r="J63" s="6"/>
      <c r="K63" s="6"/>
      <c r="L63" s="6"/>
      <c r="M63" s="6"/>
      <c r="N63" s="16"/>
      <c r="O63" s="16" t="s">
        <v>58</v>
      </c>
      <c r="P63" s="0" t="n">
        <f aca="false">+P62/O62</f>
        <v>0.401574803149606</v>
      </c>
      <c r="R63" s="0" t="n">
        <f aca="false">+R62/O62</f>
        <v>0.535065412543276</v>
      </c>
      <c r="T63" s="0" t="n">
        <f aca="false">+T62/O62</f>
        <v>0.0593768191427433</v>
      </c>
      <c r="V63" s="0" t="n">
        <f aca="false">+V62/O62</f>
        <v>0.00398296516437391</v>
      </c>
    </row>
    <row r="64" customFormat="false" ht="12.75" hidden="false" customHeight="false" outlineLevel="0" collapsed="false">
      <c r="A64" s="6" t="s">
        <v>23</v>
      </c>
      <c r="B64" s="6" t="n">
        <v>524</v>
      </c>
      <c r="C64" s="7" t="n">
        <f aca="false">SUM(B64/B61)</f>
        <v>0.0564533505709976</v>
      </c>
      <c r="D64" s="6" t="s">
        <v>24</v>
      </c>
      <c r="E64" s="6" t="n">
        <v>7640</v>
      </c>
      <c r="F64" s="7" t="n">
        <f aca="false">SUM(E64/E61)</f>
        <v>0.455928865548726</v>
      </c>
      <c r="G64" s="6" t="s">
        <v>25</v>
      </c>
      <c r="H64" s="6" t="n">
        <v>238</v>
      </c>
      <c r="I64" s="7" t="n">
        <f aca="false">SUM(H64/H61)</f>
        <v>0.16975748930099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10650480989464</v>
      </c>
    </row>
    <row r="65" customFormat="false" ht="12.75" hidden="false" customHeight="false" outlineLevel="0" collapsed="false">
      <c r="A65" s="6" t="s">
        <v>26</v>
      </c>
      <c r="B65" s="6" t="n">
        <v>342</v>
      </c>
      <c r="C65" s="7" t="n">
        <f aca="false">SUM(B65/B61)</f>
        <v>0.0368455074337427</v>
      </c>
      <c r="D65" s="6" t="s">
        <v>27</v>
      </c>
      <c r="E65" s="6" t="n">
        <v>984</v>
      </c>
      <c r="F65" s="7" t="n">
        <f aca="false">SUM(E65/E61)+0.01</f>
        <v>0.0687217282329773</v>
      </c>
      <c r="G65" s="10" t="s">
        <v>28</v>
      </c>
      <c r="H65" s="6" t="n">
        <v>180</v>
      </c>
      <c r="I65" s="7" t="n">
        <f aca="false">SUM(H65/H61)</f>
        <v>0.128388017118402</v>
      </c>
      <c r="J65" s="6"/>
      <c r="K65" s="6"/>
      <c r="L65" s="6"/>
      <c r="M65" s="6"/>
      <c r="N65" s="16"/>
      <c r="O65" s="16"/>
      <c r="P65" s="0" t="n">
        <f aca="false">+P60/O62</f>
        <v>0.0621648947578051</v>
      </c>
      <c r="R65" s="0" t="n">
        <f aca="false">+R54/O62</f>
        <v>0.27323141027605</v>
      </c>
    </row>
    <row r="66" customFormat="false" ht="12.75" hidden="false" customHeight="false" outlineLevel="0" collapsed="false">
      <c r="A66" s="6" t="s">
        <v>29</v>
      </c>
      <c r="B66" s="6" t="n">
        <v>588</v>
      </c>
      <c r="C66" s="7" t="n">
        <f aca="false">SUM(B66/B61)</f>
        <v>0.0633484162895928</v>
      </c>
      <c r="D66" s="6" t="s">
        <v>30</v>
      </c>
      <c r="E66" s="6" t="n">
        <v>4691</v>
      </c>
      <c r="F66" s="7" t="n">
        <f aca="false">SUM(E66/E61)</f>
        <v>0.279942710509041</v>
      </c>
      <c r="G66" s="6" t="s">
        <v>31</v>
      </c>
      <c r="H66" s="6" t="n">
        <v>340</v>
      </c>
      <c r="I66" s="7" t="n">
        <f aca="false">SUM(H66/H61)</f>
        <v>0.242510699001427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4</v>
      </c>
      <c r="C67" s="7" t="n">
        <f aca="false">SUM(B67/B61)+0.01</f>
        <v>0.0589118724412842</v>
      </c>
      <c r="D67" s="6" t="s">
        <v>33</v>
      </c>
      <c r="E67" s="6" t="n">
        <v>1424</v>
      </c>
      <c r="F67" s="7" t="n">
        <v>0.08</v>
      </c>
      <c r="G67" s="6" t="s">
        <v>34</v>
      </c>
      <c r="H67" s="6" t="n">
        <v>71</v>
      </c>
      <c r="I67" s="7" t="n">
        <f aca="false">SUM(H67/H61)</f>
        <v>0.050641940085592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927</v>
      </c>
      <c r="C68" s="7" t="n">
        <f aca="false">SUM(B68/B61)</f>
        <v>0.0998707175177764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1126</v>
      </c>
      <c r="C69" s="7" t="n">
        <f aca="false">SUM(B69/B61)</f>
        <v>0.121310062486533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1209</v>
      </c>
      <c r="C70" s="7" t="n">
        <f aca="false">SUM(B70/B61)</f>
        <v>0.130252100840336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349</v>
      </c>
      <c r="C71" s="7" t="n">
        <v>0.03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1167</v>
      </c>
      <c r="C72" s="7" t="n">
        <f aca="false">SUM(B72/B61)</f>
        <v>0.125727213962508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9</v>
      </c>
      <c r="B74" s="1"/>
      <c r="C74" s="1"/>
      <c r="D74" s="14"/>
      <c r="E74" s="14"/>
      <c r="F74" s="6"/>
      <c r="G74" s="12" t="s">
        <v>60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1461</v>
      </c>
      <c r="C76" s="7" t="n">
        <f aca="false">SUM(C77:C87)</f>
        <v>1.0037234770705</v>
      </c>
      <c r="D76" s="6" t="n">
        <f aca="false">SUM(D77:D87)</f>
        <v>0</v>
      </c>
      <c r="E76" s="6" t="n">
        <f aca="false">SUM(E77:E82)</f>
        <v>729</v>
      </c>
      <c r="F76" s="7" t="n">
        <f aca="false">SUM(F77:F87)</f>
        <v>0.995308641975309</v>
      </c>
      <c r="G76" s="6" t="n">
        <f aca="false">SUM(G77:G87)</f>
        <v>0</v>
      </c>
      <c r="H76" s="6" t="n">
        <f aca="false">SUM(H77:H87)</f>
        <v>112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1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9</v>
      </c>
      <c r="C77" s="7" t="n">
        <f aca="false">SUM(B77/B76)</f>
        <v>0.273100616016427</v>
      </c>
      <c r="D77" s="6" t="s">
        <v>17</v>
      </c>
      <c r="E77" s="6" t="n">
        <v>206</v>
      </c>
      <c r="F77" s="7" t="n">
        <f aca="false">SUM(E77/E76)</f>
        <v>0.282578875171468</v>
      </c>
      <c r="G77" s="10" t="s">
        <v>18</v>
      </c>
      <c r="H77" s="6" t="n">
        <v>14</v>
      </c>
      <c r="I77" s="7" t="n">
        <f aca="false">SUM(H77/H76)</f>
        <v>0.125</v>
      </c>
      <c r="J77" s="6" t="s">
        <v>19</v>
      </c>
      <c r="K77" s="6" t="n">
        <v>1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22</v>
      </c>
      <c r="C78" s="7" t="n">
        <f aca="false">SUM(B78/B76)</f>
        <v>0.0150581793292266</v>
      </c>
      <c r="D78" s="6" t="s">
        <v>21</v>
      </c>
      <c r="E78" s="6" t="n">
        <v>16</v>
      </c>
      <c r="F78" s="7" t="n">
        <f aca="false">SUM(E78/E76)</f>
        <v>0.0219478737997257</v>
      </c>
      <c r="G78" s="6" t="s">
        <v>22</v>
      </c>
      <c r="H78" s="6" t="n">
        <v>25</v>
      </c>
      <c r="I78" s="7" t="n">
        <f aca="false">SUM(H78/H76)</f>
        <v>0.223214285714286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47</v>
      </c>
      <c r="C79" s="7" t="n">
        <f aca="false">SUM(B79/B76)</f>
        <v>0.0321697467488022</v>
      </c>
      <c r="D79" s="6" t="s">
        <v>24</v>
      </c>
      <c r="E79" s="6" t="n">
        <v>396</v>
      </c>
      <c r="F79" s="7" t="n">
        <f aca="false">SUM(E79/E76)</f>
        <v>0.54320987654321</v>
      </c>
      <c r="G79" s="6" t="s">
        <v>25</v>
      </c>
      <c r="H79" s="6" t="n">
        <v>17</v>
      </c>
      <c r="I79" s="7" t="n">
        <f aca="false">SUM(H79/H76)</f>
        <v>0.151785714285714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889801505817933</v>
      </c>
      <c r="D80" s="6" t="s">
        <v>27</v>
      </c>
      <c r="E80" s="6" t="n">
        <v>42</v>
      </c>
      <c r="F80" s="7" t="n">
        <f aca="false">SUM(E80/E76)</f>
        <v>0.0576131687242798</v>
      </c>
      <c r="G80" s="10" t="s">
        <v>28</v>
      </c>
      <c r="H80" s="6" t="n">
        <v>34</v>
      </c>
      <c r="I80" s="7" t="n">
        <f aca="false">SUM(H80/H76)</f>
        <v>0.303571428571429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84</v>
      </c>
      <c r="C81" s="7" t="n">
        <f aca="false">SUM(B81/B76)</f>
        <v>0.0574948665297741</v>
      </c>
      <c r="D81" s="6" t="s">
        <v>30</v>
      </c>
      <c r="E81" s="6" t="n">
        <v>51</v>
      </c>
      <c r="F81" s="7" t="n">
        <f aca="false">SUM(E81/E76)</f>
        <v>0.0699588477366255</v>
      </c>
      <c r="G81" s="6" t="s">
        <v>31</v>
      </c>
      <c r="H81" s="6" t="n">
        <v>10</v>
      </c>
      <c r="I81" s="7" t="n">
        <f aca="false">SUM(H81/H76)</f>
        <v>0.0892857142857143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40</v>
      </c>
      <c r="C82" s="7" t="n">
        <f aca="false">SUM(B82/B76)</f>
        <v>0.0958247775496235</v>
      </c>
      <c r="D82" s="6" t="s">
        <v>33</v>
      </c>
      <c r="E82" s="6" t="n">
        <v>18</v>
      </c>
      <c r="F82" s="7" t="n">
        <v>0.02</v>
      </c>
      <c r="G82" s="6" t="s">
        <v>34</v>
      </c>
      <c r="H82" s="6" t="n">
        <v>12</v>
      </c>
      <c r="I82" s="7" t="n">
        <f aca="false">SUM(H82/H76)</f>
        <v>0.107142857142857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25</v>
      </c>
      <c r="C83" s="7" t="n">
        <f aca="false">SUM(B83/B76)</f>
        <v>0.0855578370978782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51</v>
      </c>
      <c r="C84" s="7" t="n">
        <f aca="false">SUM(B84/B76)</f>
        <v>0.171800136892539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170</v>
      </c>
      <c r="C85" s="7" t="n">
        <f aca="false">SUM(B85/B76)</f>
        <v>0.116358658453114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53</v>
      </c>
      <c r="C86" s="7" t="n">
        <v>0.0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57</v>
      </c>
      <c r="C87" s="7" t="n">
        <f aca="false">SUM(B87/B76)</f>
        <v>0.107460643394935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1</v>
      </c>
      <c r="B89" s="1"/>
      <c r="C89" s="1"/>
      <c r="D89" s="14"/>
      <c r="E89" s="14"/>
      <c r="F89" s="14"/>
      <c r="G89" s="12" t="s">
        <v>62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1300</v>
      </c>
      <c r="C91" s="7" t="n">
        <f aca="false">SUM(C92:C102)-0.01</f>
        <v>1.00153846153846</v>
      </c>
      <c r="D91" s="6" t="n">
        <f aca="false">SUM(D92:D102)</f>
        <v>0</v>
      </c>
      <c r="E91" s="6" t="n">
        <f aca="false">SUM(E92:E102)</f>
        <v>465</v>
      </c>
      <c r="F91" s="7" t="n">
        <f aca="false">SUM(F92:F102)-0.01</f>
        <v>0.996344086021505</v>
      </c>
      <c r="G91" s="6" t="n">
        <f aca="false">SUM(G92:G102)</f>
        <v>0</v>
      </c>
      <c r="H91" s="6" t="n">
        <f aca="false">SUM(H92:H102)</f>
        <v>6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0</v>
      </c>
      <c r="L91" s="7" t="e">
        <f aca="false">SUM(L92:L102)</f>
        <v>#DIV/0!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281</v>
      </c>
      <c r="C92" s="7" t="n">
        <f aca="false">SUM(B92/B91)</f>
        <v>0.216153846153846</v>
      </c>
      <c r="D92" s="6" t="s">
        <v>17</v>
      </c>
      <c r="E92" s="6" t="n">
        <v>98</v>
      </c>
      <c r="F92" s="7" t="n">
        <f aca="false">SUM(E92/E91)</f>
        <v>0.210752688172043</v>
      </c>
      <c r="G92" s="10" t="s">
        <v>18</v>
      </c>
      <c r="H92" s="6" t="n">
        <v>7</v>
      </c>
      <c r="I92" s="7" t="n">
        <f aca="false">SUM(H92/H91)</f>
        <v>0.114754098360656</v>
      </c>
      <c r="J92" s="6" t="s">
        <v>19</v>
      </c>
      <c r="K92" s="6" t="n">
        <v>0</v>
      </c>
      <c r="L92" s="7" t="e">
        <f aca="false">SUM(K92/K91)</f>
        <v>#DIV/0!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5</v>
      </c>
      <c r="C93" s="7" t="n">
        <f aca="false">SUM(B93/B91)</f>
        <v>0.00384615384615385</v>
      </c>
      <c r="D93" s="6" t="s">
        <v>21</v>
      </c>
      <c r="E93" s="6" t="n">
        <v>11</v>
      </c>
      <c r="F93" s="7" t="n">
        <f aca="false">SUM(E93/E91)</f>
        <v>0.0236559139784946</v>
      </c>
      <c r="G93" s="6" t="s">
        <v>22</v>
      </c>
      <c r="H93" s="6" t="n">
        <v>5</v>
      </c>
      <c r="I93" s="7" t="n">
        <f aca="false">SUM(H93/H91)</f>
        <v>0.0819672131147541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9</v>
      </c>
      <c r="C94" s="7" t="n">
        <f aca="false">SUM(B94/B91)</f>
        <v>0.0223076923076923</v>
      </c>
      <c r="D94" s="6" t="s">
        <v>24</v>
      </c>
      <c r="E94" s="6" t="n">
        <v>288</v>
      </c>
      <c r="F94" s="7" t="n">
        <f aca="false">SUM(E94/E91)</f>
        <v>0.619354838709677</v>
      </c>
      <c r="G94" s="6" t="s">
        <v>25</v>
      </c>
      <c r="H94" s="6" t="n">
        <v>13</v>
      </c>
      <c r="I94" s="7" t="n">
        <f aca="false">SUM(H94/H91)</f>
        <v>0.213114754098361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7</v>
      </c>
      <c r="C95" s="7" t="n">
        <f aca="false">SUM(B95/B91)</f>
        <v>0.00538461538461538</v>
      </c>
      <c r="D95" s="6" t="s">
        <v>27</v>
      </c>
      <c r="E95" s="6" t="n">
        <v>22</v>
      </c>
      <c r="F95" s="7" t="n">
        <f aca="false">SUM(E95/E91)</f>
        <v>0.0473118279569892</v>
      </c>
      <c r="G95" s="10" t="s">
        <v>28</v>
      </c>
      <c r="H95" s="6" t="n">
        <v>23</v>
      </c>
      <c r="I95" s="7" t="n">
        <f aca="false">SUM(H95/H91)</f>
        <v>0.377049180327869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30</v>
      </c>
      <c r="C96" s="7" t="n">
        <f aca="false">SUM(B96/B91)</f>
        <v>0.0230769230769231</v>
      </c>
      <c r="D96" s="6" t="s">
        <v>30</v>
      </c>
      <c r="E96" s="6" t="n">
        <v>35</v>
      </c>
      <c r="F96" s="7" t="n">
        <f aca="false">SUM(E96/E91)+0.01</f>
        <v>0.0852688172043011</v>
      </c>
      <c r="G96" s="6" t="s">
        <v>31</v>
      </c>
      <c r="H96" s="6" t="n">
        <v>4</v>
      </c>
      <c r="I96" s="7" t="n">
        <f aca="false">SUM(H96/H91)</f>
        <v>0.0655737704918033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56</v>
      </c>
      <c r="C97" s="7" t="n">
        <f aca="false">SUM(B97/B91)+0.01</f>
        <v>0.0530769230769231</v>
      </c>
      <c r="D97" s="6" t="s">
        <v>33</v>
      </c>
      <c r="E97" s="6" t="n">
        <v>11</v>
      </c>
      <c r="F97" s="7" t="n">
        <v>0.02</v>
      </c>
      <c r="G97" s="6" t="s">
        <v>34</v>
      </c>
      <c r="H97" s="6" t="n">
        <v>9</v>
      </c>
      <c r="I97" s="7" t="n">
        <f aca="false">SUM(H97/H91)-0.01</f>
        <v>0.137540983606557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61</v>
      </c>
      <c r="C98" s="7" t="n">
        <f aca="false">SUM(B98/B91)</f>
        <v>0.0469230769230769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327</v>
      </c>
      <c r="C99" s="7" t="n">
        <f aca="false">SUM(B99/B91)</f>
        <v>0.251538461538462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343</v>
      </c>
      <c r="C100" s="7" t="n">
        <f aca="false">SUM(B100/B91)</f>
        <v>0.263846153846154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50</v>
      </c>
      <c r="C101" s="7" t="n">
        <v>0.04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111</v>
      </c>
      <c r="C102" s="7" t="n">
        <f aca="false">SUM(B102/B91)</f>
        <v>0.0853846153846154</v>
      </c>
      <c r="D102" s="4" t="s">
        <v>1</v>
      </c>
      <c r="E102" s="14"/>
      <c r="F102" s="14"/>
      <c r="G102" s="14"/>
      <c r="H102" s="14"/>
      <c r="I102" s="14"/>
      <c r="J102" s="14"/>
      <c r="K102" s="14"/>
      <c r="L102" s="14"/>
      <c r="M102" s="6"/>
      <c r="N102" s="16"/>
      <c r="O102" s="16"/>
    </row>
    <row r="103" customFormat="false" ht="12.75" hidden="false" customHeight="false" outlineLevel="0" collapsed="false">
      <c r="A103" s="1" t="s">
        <v>63</v>
      </c>
      <c r="B103" s="2"/>
      <c r="C103" s="2"/>
      <c r="D103" s="2"/>
      <c r="E103" s="14"/>
      <c r="F103" s="4" t="s">
        <v>1</v>
      </c>
      <c r="G103" s="4" t="s">
        <v>1</v>
      </c>
      <c r="H103" s="4" t="s">
        <v>1</v>
      </c>
      <c r="I103" s="4" t="s">
        <v>1</v>
      </c>
      <c r="J103" s="4" t="s">
        <v>1</v>
      </c>
      <c r="K103" s="4" t="s">
        <v>1</v>
      </c>
      <c r="L103" s="4" t="s">
        <v>1</v>
      </c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4653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4</v>
      </c>
      <c r="B106" s="6" t="n">
        <v>30431</v>
      </c>
      <c r="C106" s="7" t="n">
        <f aca="false">SUM(B106/B105)</f>
        <v>0.878163506767091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5</v>
      </c>
      <c r="B107" s="6" t="n">
        <v>2611</v>
      </c>
      <c r="C107" s="7" t="n">
        <f aca="false">SUM(B107/B105)</f>
        <v>0.075347011802729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6</v>
      </c>
      <c r="B108" s="6" t="n">
        <v>1611</v>
      </c>
      <c r="C108" s="7" t="n">
        <f aca="false">SUM(B108/B105)</f>
        <v>0.0464894814301792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7</v>
      </c>
      <c r="B109" s="20"/>
      <c r="C109" s="20"/>
      <c r="D109" s="21"/>
      <c r="E109" s="21"/>
      <c r="F109" s="21"/>
      <c r="G109" s="1" t="s">
        <v>68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2162</v>
      </c>
      <c r="C111" s="7" t="n">
        <f aca="false">SUM(C112:C122)</f>
        <v>0.995517184673573</v>
      </c>
      <c r="D111" s="6" t="n">
        <f aca="false">SUM(D112:D122)</f>
        <v>0</v>
      </c>
      <c r="E111" s="6" t="n">
        <f aca="false">SUM(E112:E122)</f>
        <v>16419</v>
      </c>
      <c r="F111" s="7" t="n">
        <f aca="false">SUM(F112:F122)</f>
        <v>1.00011876484561</v>
      </c>
      <c r="G111" s="6" t="n">
        <f aca="false">SUM(G112:G122)</f>
        <v>0</v>
      </c>
      <c r="H111" s="6" t="n">
        <f aca="false">SUM(H112:H122)</f>
        <v>178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63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669</v>
      </c>
      <c r="C112" s="7" t="n">
        <f aca="false">SUM(B112/B111)</f>
        <v>0.21945403716494</v>
      </c>
      <c r="D112" s="6" t="s">
        <v>17</v>
      </c>
      <c r="E112" s="6" t="n">
        <v>1872</v>
      </c>
      <c r="F112" s="7" t="n">
        <f aca="false">SUM(E112/E111)</f>
        <v>0.114014251781473</v>
      </c>
      <c r="G112" s="10" t="s">
        <v>18</v>
      </c>
      <c r="H112" s="6" t="n">
        <v>219</v>
      </c>
      <c r="I112" s="7" t="n">
        <f aca="false">SUM(H112/H111)</f>
        <v>0.122551762730834</v>
      </c>
      <c r="J112" s="6" t="s">
        <v>19</v>
      </c>
      <c r="K112" s="6" t="n">
        <v>63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658</v>
      </c>
      <c r="C113" s="7" t="n">
        <f aca="false">SUM(B113/B111)</f>
        <v>0.0541029435948035</v>
      </c>
      <c r="D113" s="6" t="s">
        <v>21</v>
      </c>
      <c r="E113" s="6" t="n">
        <v>419</v>
      </c>
      <c r="F113" s="7" t="n">
        <f aca="false">SUM(E113/E111)</f>
        <v>0.0255192155429685</v>
      </c>
      <c r="G113" s="6" t="s">
        <v>22</v>
      </c>
      <c r="H113" s="6" t="n">
        <v>477</v>
      </c>
      <c r="I113" s="7" t="n">
        <f aca="false">SUM(H113/H111)</f>
        <v>0.266927811975378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593</v>
      </c>
      <c r="C114" s="7" t="n">
        <f aca="false">SUM(B114/B111)</f>
        <v>0.0487584278901497</v>
      </c>
      <c r="D114" s="6" t="s">
        <v>24</v>
      </c>
      <c r="E114" s="6" t="n">
        <v>7593</v>
      </c>
      <c r="F114" s="7" t="n">
        <f aca="false">SUM(E114/E111)</f>
        <v>0.46245203727389</v>
      </c>
      <c r="G114" s="6" t="s">
        <v>25</v>
      </c>
      <c r="H114" s="6" t="n">
        <v>291</v>
      </c>
      <c r="I114" s="7" t="n">
        <f aca="false">SUM(H114/H111)</f>
        <v>0.162842753217683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72</v>
      </c>
      <c r="C115" s="7" t="n">
        <f aca="false">SUM(B115/B111)</f>
        <v>0.0305870744943266</v>
      </c>
      <c r="D115" s="6" t="s">
        <v>27</v>
      </c>
      <c r="E115" s="6" t="n">
        <v>885</v>
      </c>
      <c r="F115" s="7" t="n">
        <f aca="false">SUM(E115/E111)</f>
        <v>0.0539009683902796</v>
      </c>
      <c r="G115" s="10" t="s">
        <v>28</v>
      </c>
      <c r="H115" s="6" t="n">
        <v>256</v>
      </c>
      <c r="I115" s="7" t="n">
        <f aca="false">SUM(H115/H111)</f>
        <v>0.14325685506435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772</v>
      </c>
      <c r="C116" s="7" t="n">
        <f aca="false">SUM(B116/B111)</f>
        <v>0.063476401907581</v>
      </c>
      <c r="D116" s="6" t="s">
        <v>30</v>
      </c>
      <c r="E116" s="6" t="n">
        <v>4831</v>
      </c>
      <c r="F116" s="7" t="n">
        <f aca="false">SUM(E116/E111)</f>
        <v>0.294232291856995</v>
      </c>
      <c r="G116" s="6" t="s">
        <v>31</v>
      </c>
      <c r="H116" s="6" t="n">
        <v>383</v>
      </c>
      <c r="I116" s="7" t="n">
        <f aca="false">SUM(H116/H111)</f>
        <v>0.21432568550643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48</v>
      </c>
      <c r="C117" s="7" t="n">
        <f aca="false">SUM(B117/B111)</f>
        <v>0.0532807104094721</v>
      </c>
      <c r="D117" s="6" t="s">
        <v>33</v>
      </c>
      <c r="E117" s="6" t="n">
        <v>819</v>
      </c>
      <c r="F117" s="7" t="n">
        <v>0.05</v>
      </c>
      <c r="G117" s="6" t="s">
        <v>34</v>
      </c>
      <c r="H117" s="6" t="n">
        <v>161</v>
      </c>
      <c r="I117" s="7" t="n">
        <f aca="false">SUM(H117/H111)</f>
        <v>0.0900951315053162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167</v>
      </c>
      <c r="C118" s="7" t="n">
        <f aca="false">SUM(B118/B111)</f>
        <v>0.0959546127281697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437</v>
      </c>
      <c r="C119" s="7" t="n">
        <f aca="false">SUM(B119/B111)</f>
        <v>0.118154908732116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1797</v>
      </c>
      <c r="C120" s="7" t="n">
        <f aca="false">SUM(B120/B111)</f>
        <v>0.147755303404045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541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8</v>
      </c>
      <c r="C122" s="7" t="n">
        <f aca="false">SUM(B122/B111)</f>
        <v>0.123992764347969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9</v>
      </c>
      <c r="B124" s="1"/>
      <c r="C124" s="1"/>
      <c r="D124" s="14"/>
      <c r="E124" s="14"/>
      <c r="F124" s="6"/>
      <c r="G124" s="12" t="s">
        <v>70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427</v>
      </c>
      <c r="C126" s="7" t="n">
        <f aca="false">SUM(C127:C137)+0.01</f>
        <v>0.999677645409951</v>
      </c>
      <c r="D126" s="6" t="n">
        <f aca="false">SUM(D127:D137)</f>
        <v>0</v>
      </c>
      <c r="E126" s="6" t="n">
        <f aca="false">SUM(E127:E137)</f>
        <v>1030</v>
      </c>
      <c r="F126" s="7" t="n">
        <f aca="false">SUM(F127:F137)</f>
        <v>1.00194174757282</v>
      </c>
      <c r="G126" s="6" t="n">
        <f aca="false">SUM(G127:G137)</f>
        <v>0</v>
      </c>
      <c r="H126" s="6" t="n">
        <f aca="false">SUM(H127:H137)</f>
        <v>145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9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00</v>
      </c>
      <c r="C127" s="7" t="n">
        <f aca="false">SUM(B127/B126)</f>
        <v>0.140154169586545</v>
      </c>
      <c r="D127" s="6" t="s">
        <v>17</v>
      </c>
      <c r="E127" s="6" t="n">
        <v>180</v>
      </c>
      <c r="F127" s="7" t="n">
        <f aca="false">SUM(E127/E126)</f>
        <v>0.174757281553398</v>
      </c>
      <c r="G127" s="10" t="s">
        <v>18</v>
      </c>
      <c r="H127" s="6" t="n">
        <v>35</v>
      </c>
      <c r="I127" s="7" t="n">
        <f aca="false">SUM(H127/H126)</f>
        <v>0.241379310344828</v>
      </c>
      <c r="J127" s="6" t="s">
        <v>19</v>
      </c>
      <c r="K127" s="6" t="n">
        <v>9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6</v>
      </c>
      <c r="C128" s="7" t="n">
        <f aca="false">SUM(B128/B126)</f>
        <v>0.0112123335669236</v>
      </c>
      <c r="D128" s="6" t="s">
        <v>21</v>
      </c>
      <c r="E128" s="6" t="n">
        <v>18</v>
      </c>
      <c r="F128" s="7" t="n">
        <f aca="false">SUM(E128/E126)</f>
        <v>0.0174757281553398</v>
      </c>
      <c r="G128" s="6" t="s">
        <v>22</v>
      </c>
      <c r="H128" s="6" t="n">
        <v>17</v>
      </c>
      <c r="I128" s="7" t="n">
        <f aca="false">SUM(H128/H126)</f>
        <v>0.117241379310345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50</v>
      </c>
      <c r="C129" s="7" t="n">
        <f aca="false">SUM(B129/B126)</f>
        <v>0.0350385423966363</v>
      </c>
      <c r="D129" s="6" t="s">
        <v>24</v>
      </c>
      <c r="E129" s="6" t="n">
        <v>631</v>
      </c>
      <c r="F129" s="7" t="n">
        <f aca="false">SUM(E129/E126)</f>
        <v>0.612621359223301</v>
      </c>
      <c r="G129" s="6" t="s">
        <v>25</v>
      </c>
      <c r="H129" s="6" t="n">
        <v>35</v>
      </c>
      <c r="I129" s="7" t="n">
        <f aca="false">SUM(H129/H126)</f>
        <v>0.241379310344828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26</v>
      </c>
      <c r="C130" s="7" t="n">
        <f aca="false">SUM(B130/B126)</f>
        <v>0.0182200420462509</v>
      </c>
      <c r="D130" s="6" t="s">
        <v>27</v>
      </c>
      <c r="E130" s="6" t="n">
        <v>54</v>
      </c>
      <c r="F130" s="7" t="n">
        <f aca="false">SUM(E130/E126)</f>
        <v>0.0524271844660194</v>
      </c>
      <c r="G130" s="10" t="s">
        <v>28</v>
      </c>
      <c r="H130" s="6" t="n">
        <v>36</v>
      </c>
      <c r="I130" s="7" t="n">
        <f aca="false">SUM(H130/H126)</f>
        <v>0.248275862068966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4</v>
      </c>
      <c r="C131" s="7" t="n">
        <f aca="false">SUM(B131/B126)</f>
        <v>0.0658724597056763</v>
      </c>
      <c r="D131" s="6" t="s">
        <v>30</v>
      </c>
      <c r="E131" s="6" t="n">
        <v>46</v>
      </c>
      <c r="F131" s="7" t="n">
        <f aca="false">SUM(E131/E126)</f>
        <v>0.0446601941747573</v>
      </c>
      <c r="G131" s="6" t="s">
        <v>31</v>
      </c>
      <c r="H131" s="6" t="n">
        <v>21</v>
      </c>
      <c r="I131" s="7" t="n">
        <f aca="false">SUM(H131/H126)</f>
        <v>0.144827586206897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73</v>
      </c>
      <c r="C132" s="7" t="n">
        <f aca="false">SUM(B132/B126)</f>
        <v>0.051156271899089</v>
      </c>
      <c r="D132" s="6" t="s">
        <v>33</v>
      </c>
      <c r="E132" s="6" t="n">
        <v>101</v>
      </c>
      <c r="F132" s="7" t="n">
        <v>0.1</v>
      </c>
      <c r="G132" s="6" t="s">
        <v>34</v>
      </c>
      <c r="H132" s="6" t="n">
        <v>1</v>
      </c>
      <c r="I132" s="7" t="n">
        <f aca="false">SUM(H132/H126)</f>
        <v>0.00689655172413793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36</v>
      </c>
      <c r="C133" s="7" t="n">
        <f aca="false">SUM(B133/B126)</f>
        <v>0.0953048353188507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437</v>
      </c>
      <c r="C134" s="7" t="n">
        <f aca="false">SUM(B134/B126)</f>
        <v>0.306236860546601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231</v>
      </c>
      <c r="C135" s="7" t="n">
        <f aca="false">SUM(B135/B126)</f>
        <v>0.16187806587246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29</v>
      </c>
      <c r="C136" s="7" t="n">
        <v>0.02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35</v>
      </c>
      <c r="C137" s="7" t="n">
        <f aca="false">SUM(B137/B126)-0.01</f>
        <v>0.084604064470918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1</v>
      </c>
      <c r="B139" s="1"/>
      <c r="C139" s="1"/>
      <c r="D139" s="14"/>
      <c r="E139" s="14"/>
      <c r="F139" s="6"/>
      <c r="G139" s="12" t="s">
        <v>72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88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14</v>
      </c>
      <c r="F141" s="7" t="n">
        <f aca="false">SUM(F142:F147)</f>
        <v>0.997569352708058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3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40</v>
      </c>
      <c r="C142" s="7" t="n">
        <f aca="false">SUM(B142/B141)</f>
        <v>0.454545454545455</v>
      </c>
      <c r="D142" s="6" t="s">
        <v>17</v>
      </c>
      <c r="E142" s="6" t="n">
        <v>10</v>
      </c>
      <c r="F142" s="7" t="n">
        <f aca="false">SUM(E142/E141)</f>
        <v>0.00660501981505945</v>
      </c>
      <c r="G142" s="10" t="s">
        <v>18</v>
      </c>
      <c r="H142" s="6" t="n">
        <v>2</v>
      </c>
      <c r="I142" s="7" t="n">
        <f aca="false">SUM(H142/H141)</f>
        <v>0.333333333333333</v>
      </c>
      <c r="J142" s="6" t="s">
        <v>19</v>
      </c>
      <c r="K142" s="6" t="n">
        <v>3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4</v>
      </c>
      <c r="C143" s="7" t="n">
        <f aca="false">SUM(B143/B141)</f>
        <v>0.045454545454545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0</v>
      </c>
      <c r="I143" s="7" t="n">
        <f aca="false">SUM(H143/H141)</f>
        <v>0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3</v>
      </c>
      <c r="C144" s="7" t="n">
        <f aca="false">SUM(B144/B141)</f>
        <v>0.0340909090909091</v>
      </c>
      <c r="D144" s="6" t="s">
        <v>24</v>
      </c>
      <c r="E144" s="6" t="n">
        <v>694</v>
      </c>
      <c r="F144" s="7" t="n">
        <f aca="false">SUM(E144/E141)</f>
        <v>0.45838837516512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204</v>
      </c>
      <c r="F145" s="7" t="n">
        <f aca="false">SUM(E145/E141)</f>
        <v>0.134742404227213</v>
      </c>
      <c r="G145" s="10" t="s">
        <v>28</v>
      </c>
      <c r="H145" s="6" t="n">
        <v>2</v>
      </c>
      <c r="I145" s="7" t="n">
        <f aca="false">SUM(H145/H141)</f>
        <v>0.333333333333333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4</v>
      </c>
      <c r="C146" s="7" t="n">
        <f aca="false">SUM(B146/B141)</f>
        <v>0.0454545454545455</v>
      </c>
      <c r="D146" s="6" t="s">
        <v>30</v>
      </c>
      <c r="E146" s="6" t="n">
        <v>27</v>
      </c>
      <c r="F146" s="7" t="n">
        <f aca="false">SUM(E146/E141)</f>
        <v>0.0178335535006605</v>
      </c>
      <c r="G146" s="6" t="s">
        <v>31</v>
      </c>
      <c r="H146" s="6" t="n">
        <v>0</v>
      </c>
      <c r="I146" s="7" t="n">
        <f aca="false">SUM(H146/H141)</f>
        <v>0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3</v>
      </c>
      <c r="C147" s="7" t="n">
        <f aca="false">SUM(B147/B141)</f>
        <v>0.0340909090909091</v>
      </c>
      <c r="D147" s="6" t="s">
        <v>33</v>
      </c>
      <c r="E147" s="6" t="n">
        <v>579</v>
      </c>
      <c r="F147" s="7" t="n">
        <v>0.38</v>
      </c>
      <c r="G147" s="6" t="s">
        <v>34</v>
      </c>
      <c r="H147" s="6" t="n">
        <v>0</v>
      </c>
      <c r="I147" s="7" t="n">
        <f aca="false">SUM(H147/H141)</f>
        <v>0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0</v>
      </c>
      <c r="C148" s="7" t="n">
        <f aca="false">SUM(B148/B141)</f>
        <v>0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30</v>
      </c>
      <c r="C149" s="7" t="n">
        <f aca="false">SUM(B149/B141)</f>
        <v>0.340909090909091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1</v>
      </c>
      <c r="C150" s="7" t="n">
        <f aca="false">SUM(B150/B141)</f>
        <v>0.0113636363636364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0</v>
      </c>
      <c r="C151" s="7" t="n">
        <f aca="false">SUM(B151/B142)</f>
        <v>0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3</v>
      </c>
      <c r="C152" s="7" t="n">
        <f aca="false">SUM(B152/B141)</f>
        <v>0.0340909090909091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3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4653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4</v>
      </c>
      <c r="B157" s="6" t="n">
        <v>26187</v>
      </c>
      <c r="C157" s="7" t="n">
        <f aca="false">SUM(B157/B156)</f>
        <v>0.75569214786598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5</v>
      </c>
      <c r="B158" s="6" t="n">
        <v>8466</v>
      </c>
      <c r="C158" s="7" t="n">
        <f aca="false">SUM(B158/B156)</f>
        <v>0.24430785213401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48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2085</v>
      </c>
      <c r="C162" s="7" t="n">
        <f aca="false">SUM(C163:C173)</f>
        <v>0.999129913115432</v>
      </c>
      <c r="D162" s="6" t="n">
        <f aca="false">SUM(D163:D173)</f>
        <v>0</v>
      </c>
      <c r="E162" s="6" t="n">
        <f aca="false">SUM(E163:E173)</f>
        <v>12610</v>
      </c>
      <c r="F162" s="7" t="n">
        <f aca="false">SUM(F163:F173)</f>
        <v>1.00183187946075</v>
      </c>
      <c r="G162" s="6" t="n">
        <f aca="false">SUM(G163:G173)</f>
        <v>0</v>
      </c>
      <c r="H162" s="6" t="n">
        <f aca="false">SUM(H163:H173)</f>
        <v>146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30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759</v>
      </c>
      <c r="C163" s="7" t="n">
        <f aca="false">SUM(B163/B162)</f>
        <v>0.22829954489036</v>
      </c>
      <c r="D163" s="6" t="s">
        <v>17</v>
      </c>
      <c r="E163" s="6" t="n">
        <v>1211</v>
      </c>
      <c r="F163" s="7" t="n">
        <f aca="false">SUM(E163/E162)</f>
        <v>0.0960348929421094</v>
      </c>
      <c r="G163" s="10" t="s">
        <v>18</v>
      </c>
      <c r="H163" s="6" t="n">
        <v>231</v>
      </c>
      <c r="I163" s="7" t="n">
        <f aca="false">SUM(H163/H162)</f>
        <v>0.158002735978112</v>
      </c>
      <c r="J163" s="6" t="s">
        <v>19</v>
      </c>
      <c r="K163" s="6" t="n">
        <v>30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653</v>
      </c>
      <c r="C164" s="7" t="n">
        <f aca="false">SUM(B164/B162)</f>
        <v>0.0540339263549855</v>
      </c>
      <c r="D164" s="6" t="s">
        <v>21</v>
      </c>
      <c r="E164" s="6" t="n">
        <v>357</v>
      </c>
      <c r="F164" s="7" t="n">
        <f aca="false">SUM(E164/E162)</f>
        <v>0.0283108643933386</v>
      </c>
      <c r="G164" s="6" t="s">
        <v>22</v>
      </c>
      <c r="H164" s="6" t="n">
        <v>313</v>
      </c>
      <c r="I164" s="7" t="n">
        <f aca="false">SUM(H164/H162)</f>
        <v>0.214090287277702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09</v>
      </c>
      <c r="C165" s="7" t="n">
        <f aca="false">SUM(B165/B162)</f>
        <v>0.0503930492345883</v>
      </c>
      <c r="D165" s="6" t="s">
        <v>24</v>
      </c>
      <c r="E165" s="6" t="n">
        <v>8119</v>
      </c>
      <c r="F165" s="7" t="n">
        <f aca="false">SUM(E165/E162)</f>
        <v>0.64385408406027</v>
      </c>
      <c r="G165" s="6" t="s">
        <v>25</v>
      </c>
      <c r="H165" s="6" t="n">
        <v>300</v>
      </c>
      <c r="I165" s="7" t="n">
        <f aca="false">SUM(H165/H162)-0.01</f>
        <v>0.195198358413133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5</v>
      </c>
      <c r="C166" s="7" t="n">
        <f aca="false">SUM(B166/B162)</f>
        <v>0.0211005378568473</v>
      </c>
      <c r="D166" s="6" t="s">
        <v>27</v>
      </c>
      <c r="E166" s="6" t="n">
        <v>503</v>
      </c>
      <c r="F166" s="7" t="n">
        <f aca="false">SUM(E166/E162)</f>
        <v>0.0398889770023791</v>
      </c>
      <c r="G166" s="10" t="s">
        <v>28</v>
      </c>
      <c r="H166" s="6" t="n">
        <v>225</v>
      </c>
      <c r="I166" s="7" t="n">
        <f aca="false">SUM(H166/H162)</f>
        <v>0.15389876880985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782</v>
      </c>
      <c r="C167" s="7" t="n">
        <f aca="false">SUM(B167/B162)</f>
        <v>0.0647083160943318</v>
      </c>
      <c r="D167" s="6" t="s">
        <v>30</v>
      </c>
      <c r="E167" s="6" t="n">
        <v>1056</v>
      </c>
      <c r="F167" s="7" t="n">
        <f aca="false">SUM(E167/E162)</f>
        <v>0.0837430610626487</v>
      </c>
      <c r="G167" s="6" t="s">
        <v>31</v>
      </c>
      <c r="H167" s="6" t="n">
        <v>250</v>
      </c>
      <c r="I167" s="7" t="n">
        <f aca="false">SUM(H167/H162)</f>
        <v>0.170998632010944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48</v>
      </c>
      <c r="C168" s="7" t="n">
        <f aca="false">SUM(B168/B162)</f>
        <v>0.0536201903185767</v>
      </c>
      <c r="D168" s="6" t="s">
        <v>33</v>
      </c>
      <c r="E168" s="6" t="n">
        <v>1364</v>
      </c>
      <c r="F168" s="7" t="n">
        <v>0.11</v>
      </c>
      <c r="G168" s="6" t="s">
        <v>34</v>
      </c>
      <c r="H168" s="6" t="n">
        <v>143</v>
      </c>
      <c r="I168" s="7" t="n">
        <f aca="false">SUM(H168/H162)</f>
        <v>0.0978112175102599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053</v>
      </c>
      <c r="C169" s="7" t="n">
        <f aca="false">SUM(B169/B162)</f>
        <v>0.0871328092676872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661</v>
      </c>
      <c r="C170" s="7" t="n">
        <f aca="false">SUM(B170/B162)</f>
        <v>0.137443111294994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1599</v>
      </c>
      <c r="C171" s="7" t="n">
        <f aca="false">SUM(B171/B162)+0.001</f>
        <v>0.133312784443525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06</v>
      </c>
      <c r="C172" s="7" t="n">
        <v>0.04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560</v>
      </c>
      <c r="C173" s="7" t="n">
        <f aca="false">SUM(B173/B162)</f>
        <v>0.129085643359537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1592</v>
      </c>
      <c r="C177" s="7" t="n">
        <f aca="false">SUM(C178:C188)</f>
        <v>0.999798994974874</v>
      </c>
      <c r="D177" s="6" t="n">
        <f aca="false">SUM(D178:D188)</f>
        <v>0</v>
      </c>
      <c r="E177" s="6" t="n">
        <f aca="false">SUM(E178:E188)</f>
        <v>6353</v>
      </c>
      <c r="F177" s="7" t="n">
        <f aca="false">SUM(F178:F188)+0.01</f>
        <v>0.998750196757438</v>
      </c>
      <c r="G177" s="6" t="n">
        <f aca="false">SUM(G178:G188)</f>
        <v>0</v>
      </c>
      <c r="H177" s="6" t="n">
        <f aca="false">SUM(H178:H188)</f>
        <v>476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45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50</v>
      </c>
      <c r="C178" s="7" t="n">
        <f aca="false">SUM(B178/B177)</f>
        <v>0.0942211055276382</v>
      </c>
      <c r="D178" s="6" t="s">
        <v>17</v>
      </c>
      <c r="E178" s="6" t="n">
        <v>851</v>
      </c>
      <c r="F178" s="7" t="n">
        <f aca="false">SUM(E178/E177)</f>
        <v>0.133952463403117</v>
      </c>
      <c r="G178" s="10" t="s">
        <v>18</v>
      </c>
      <c r="H178" s="6" t="n">
        <v>25</v>
      </c>
      <c r="I178" s="7" t="n">
        <f aca="false">SUM(H178/H177)</f>
        <v>0.0525210084033613</v>
      </c>
      <c r="J178" s="6" t="s">
        <v>19</v>
      </c>
      <c r="K178" s="6" t="n">
        <v>45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5</v>
      </c>
      <c r="C179" s="7" t="n">
        <f aca="false">SUM(B179/B177)</f>
        <v>0.0157035175879397</v>
      </c>
      <c r="D179" s="6" t="s">
        <v>21</v>
      </c>
      <c r="E179" s="6" t="n">
        <v>80</v>
      </c>
      <c r="F179" s="7" t="n">
        <f aca="false">SUM(E179/E177)</f>
        <v>0.0125924759955926</v>
      </c>
      <c r="G179" s="6" t="s">
        <v>22</v>
      </c>
      <c r="H179" s="6" t="n">
        <v>181</v>
      </c>
      <c r="I179" s="7" t="n">
        <f aca="false">SUM(H179/H177)-0.01</f>
        <v>0.370252100840336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37</v>
      </c>
      <c r="C180" s="7" t="n">
        <f aca="false">SUM(B180/B177)</f>
        <v>0.0232412060301508</v>
      </c>
      <c r="D180" s="6" t="s">
        <v>24</v>
      </c>
      <c r="E180" s="6" t="n">
        <v>799</v>
      </c>
      <c r="F180" s="7" t="n">
        <f aca="false">SUM(E180/E177)</f>
        <v>0.125767354005981</v>
      </c>
      <c r="G180" s="6" t="s">
        <v>25</v>
      </c>
      <c r="H180" s="6" t="n">
        <v>28</v>
      </c>
      <c r="I180" s="7" t="n">
        <f aca="false">SUM(H180/H177)</f>
        <v>0.058823529411764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43</v>
      </c>
      <c r="C181" s="7" t="n">
        <f aca="false">SUM(B181/B177)</f>
        <v>0.0898241206030151</v>
      </c>
      <c r="D181" s="6" t="s">
        <v>27</v>
      </c>
      <c r="E181" s="6" t="n">
        <v>640</v>
      </c>
      <c r="F181" s="7" t="n">
        <f aca="false">SUM(E181/E177)</f>
        <v>0.100739807964741</v>
      </c>
      <c r="G181" s="10" t="s">
        <v>28</v>
      </c>
      <c r="H181" s="6" t="n">
        <v>69</v>
      </c>
      <c r="I181" s="7" t="n">
        <f aca="false">SUM(H181/H177)</f>
        <v>0.144957983193277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88</v>
      </c>
      <c r="C182" s="7" t="n">
        <f aca="false">SUM(B182/B177)</f>
        <v>0.0552763819095477</v>
      </c>
      <c r="D182" s="6" t="s">
        <v>30</v>
      </c>
      <c r="E182" s="6" t="n">
        <v>3848</v>
      </c>
      <c r="F182" s="7" t="n">
        <f aca="false">SUM(E182/E177)-0.01</f>
        <v>0.595698095388006</v>
      </c>
      <c r="G182" s="6" t="s">
        <v>31</v>
      </c>
      <c r="H182" s="6" t="n">
        <v>154</v>
      </c>
      <c r="I182" s="7" t="n">
        <f aca="false">SUM(H182/H177)</f>
        <v>0.323529411764706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76</v>
      </c>
      <c r="C183" s="7" t="n">
        <f aca="false">SUM(B183/B177)</f>
        <v>0.0477386934673367</v>
      </c>
      <c r="D183" s="6" t="s">
        <v>33</v>
      </c>
      <c r="E183" s="6" t="n">
        <v>135</v>
      </c>
      <c r="F183" s="7" t="n">
        <v>0.02</v>
      </c>
      <c r="G183" s="6" t="s">
        <v>34</v>
      </c>
      <c r="H183" s="6" t="n">
        <v>19</v>
      </c>
      <c r="I183" s="7" t="n">
        <f aca="false">SUM(H183/H177)</f>
        <v>0.039915966386554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50</v>
      </c>
      <c r="C184" s="7" t="n">
        <f aca="false">SUM(B184/B177)</f>
        <v>0.15703517587939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43</v>
      </c>
      <c r="C185" s="7" t="n">
        <f aca="false">SUM(B185/B177)</f>
        <v>0.152638190954774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430</v>
      </c>
      <c r="C186" s="7" t="n">
        <f aca="false">SUM(B186/B177)</f>
        <v>0.270100502512563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64</v>
      </c>
      <c r="C187" s="7" t="n">
        <v>0.04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86</v>
      </c>
      <c r="C188" s="7" t="n">
        <f aca="false">SUM(B188/B177)</f>
        <v>0.0540201005025126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1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3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4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3</v>
      </c>
      <c r="B193" s="6" t="n">
        <f aca="false">SUM(B194:B197)</f>
        <v>34653</v>
      </c>
      <c r="C193" s="6" t="n">
        <f aca="false">SUM(C194:C197)</f>
        <v>31634</v>
      </c>
      <c r="D193" s="7" t="n">
        <f aca="false">SUM(D194:D197)-0.01</f>
        <v>1</v>
      </c>
      <c r="E193" s="6" t="n">
        <f aca="false">SUM(E194:E197)</f>
        <v>2088</v>
      </c>
      <c r="F193" s="7" t="n">
        <f aca="false">SUM(F194:F197)</f>
        <v>1</v>
      </c>
      <c r="G193" s="6" t="n">
        <f aca="false">SUM(G194:G197)</f>
        <v>931</v>
      </c>
      <c r="H193" s="7" t="n">
        <f aca="false">SUM(H194:H197)</f>
        <v>1</v>
      </c>
      <c r="I193" s="6"/>
      <c r="J193" s="4" t="s">
        <v>1</v>
      </c>
      <c r="K193" s="4" t="s">
        <v>1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13677</v>
      </c>
      <c r="C194" s="6" t="n">
        <f aca="false">SUM(B9)</f>
        <v>12043</v>
      </c>
      <c r="D194" s="7" t="n">
        <f aca="false">SUM(C194/C193)+0.01</f>
        <v>0.390697983182652</v>
      </c>
      <c r="E194" s="6" t="n">
        <f aca="false">SUM(B24)</f>
        <v>1001</v>
      </c>
      <c r="F194" s="7" t="n">
        <f aca="false">SUM(E194/E193)</f>
        <v>0.479406130268199</v>
      </c>
      <c r="G194" s="6" t="n">
        <f aca="false">SUM(B39)</f>
        <v>633</v>
      </c>
      <c r="H194" s="7" t="n">
        <f aca="false">SUM(G194/G193)</f>
        <v>0.679914070891515</v>
      </c>
      <c r="I194" s="6"/>
      <c r="J194" s="4" t="s">
        <v>1</v>
      </c>
      <c r="K194" s="4" t="s">
        <v>1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8963</v>
      </c>
      <c r="C195" s="6" t="n">
        <f aca="false">SUM(E9)</f>
        <v>17951</v>
      </c>
      <c r="D195" s="7" t="n">
        <f aca="false">SUM(C195/C193)</f>
        <v>0.567459063033445</v>
      </c>
      <c r="E195" s="6" t="n">
        <f aca="false">SUM(E24)</f>
        <v>824</v>
      </c>
      <c r="F195" s="7" t="n">
        <f aca="false">SUM(E195/E193)</f>
        <v>0.394636015325671</v>
      </c>
      <c r="G195" s="6" t="n">
        <f aca="false">SUM(E39)</f>
        <v>188</v>
      </c>
      <c r="H195" s="7" t="n">
        <f aca="false">SUM(G195/G193)</f>
        <v>0.201933404940924</v>
      </c>
      <c r="I195" s="6"/>
      <c r="J195" s="4" t="s">
        <v>1</v>
      </c>
      <c r="K195" s="4" t="s">
        <v>1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938</v>
      </c>
      <c r="C196" s="6" t="n">
        <f aca="false">SUM(H9)</f>
        <v>1575</v>
      </c>
      <c r="D196" s="7" t="n">
        <f aca="false">SUM(C196/C193)</f>
        <v>0.0497882025668584</v>
      </c>
      <c r="E196" s="6" t="n">
        <f aca="false">SUM(H24)</f>
        <v>254</v>
      </c>
      <c r="F196" s="7" t="n">
        <f aca="false">SUM(E196/E193)</f>
        <v>0.121647509578544</v>
      </c>
      <c r="G196" s="6" t="n">
        <f aca="false">SUM(H39)</f>
        <v>109</v>
      </c>
      <c r="H196" s="7" t="n">
        <f aca="false">SUM(G196/G193)</f>
        <v>0.117078410311493</v>
      </c>
      <c r="I196" s="6"/>
      <c r="J196" s="4" t="s">
        <v>1</v>
      </c>
      <c r="K196" s="4" t="s">
        <v>1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75</v>
      </c>
      <c r="C197" s="6" t="n">
        <f aca="false">SUM(K9)</f>
        <v>65</v>
      </c>
      <c r="D197" s="7" t="n">
        <f aca="false">SUM(C197/C193)</f>
        <v>0.00205475121704495</v>
      </c>
      <c r="E197" s="6" t="n">
        <f aca="false">SUM(K24)</f>
        <v>9</v>
      </c>
      <c r="F197" s="7" t="n">
        <f aca="false">SUM(E197/E193)</f>
        <v>0.00431034482758621</v>
      </c>
      <c r="G197" s="6" t="n">
        <f aca="false">SUM(K39)</f>
        <v>1</v>
      </c>
      <c r="H197" s="7" t="n">
        <f aca="false">SUM(G197/G193)</f>
        <v>0.00107411385606874</v>
      </c>
      <c r="I197" s="6"/>
      <c r="J197" s="4" t="s">
        <v>1</v>
      </c>
      <c r="K197" s="4" t="s">
        <v>1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1</v>
      </c>
      <c r="E198" s="4" t="s">
        <v>1</v>
      </c>
      <c r="F198" s="4" t="s">
        <v>1</v>
      </c>
      <c r="G198" s="4" t="s">
        <v>1</v>
      </c>
      <c r="H198" s="4" t="s">
        <v>1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5</v>
      </c>
      <c r="B204" s="2"/>
      <c r="C204" s="3"/>
      <c r="D204" s="3"/>
      <c r="E204" s="25" t="s">
        <v>82</v>
      </c>
      <c r="F204" s="3"/>
      <c r="G204" s="4" t="s">
        <v>1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3</v>
      </c>
      <c r="C205" s="6" t="s">
        <v>64</v>
      </c>
      <c r="D205" s="6"/>
      <c r="E205" s="6" t="s">
        <v>65</v>
      </c>
      <c r="F205" s="6"/>
      <c r="G205" s="6" t="s">
        <v>66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3</v>
      </c>
      <c r="B206" s="6" t="n">
        <f aca="false">SUM(B207:B210)</f>
        <v>34653</v>
      </c>
      <c r="C206" s="6" t="n">
        <f aca="false">SUM(C207:C210)</f>
        <v>30431</v>
      </c>
      <c r="D206" s="7" t="n">
        <f aca="false">SUM(D207:D210)</f>
        <v>1</v>
      </c>
      <c r="E206" s="6" t="n">
        <f aca="false">SUM(E207:E210)</f>
        <v>2611</v>
      </c>
      <c r="F206" s="7" t="n">
        <f aca="false">SUM(F207:F210)</f>
        <v>1</v>
      </c>
      <c r="G206" s="6" t="n">
        <f aca="false">SUM(G207:G210)</f>
        <v>1611</v>
      </c>
      <c r="H206" s="7" t="n">
        <f aca="false">SUM(H207:H210)</f>
        <v>1</v>
      </c>
      <c r="I206" s="3"/>
      <c r="J206" s="4" t="s">
        <v>1</v>
      </c>
      <c r="K206" s="4" t="s">
        <v>1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13677</v>
      </c>
      <c r="C207" s="6" t="n">
        <f aca="false">SUM(B111)</f>
        <v>12162</v>
      </c>
      <c r="D207" s="7" t="n">
        <f aca="false">SUM(C207/C206)</f>
        <v>0.399658243238803</v>
      </c>
      <c r="E207" s="6" t="n">
        <f aca="false">SUM(B126)</f>
        <v>1427</v>
      </c>
      <c r="F207" s="7" t="n">
        <f aca="false">SUM(E207/E206)</f>
        <v>0.546533895059364</v>
      </c>
      <c r="G207" s="6" t="n">
        <f aca="false">SUM(B141)</f>
        <v>88</v>
      </c>
      <c r="H207" s="7" t="n">
        <f aca="false">SUM(G207/G206)</f>
        <v>0.0546244568590937</v>
      </c>
      <c r="I207" s="3"/>
      <c r="J207" s="4" t="s">
        <v>1</v>
      </c>
      <c r="K207" s="4" t="s">
        <v>1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8963</v>
      </c>
      <c r="C208" s="6" t="n">
        <f aca="false">SUM(E111)</f>
        <v>16419</v>
      </c>
      <c r="D208" s="7" t="n">
        <f aca="false">SUM(C208/C206)</f>
        <v>0.539548486740495</v>
      </c>
      <c r="E208" s="6" t="n">
        <f aca="false">SUM(E126)</f>
        <v>1030</v>
      </c>
      <c r="F208" s="7" t="n">
        <f aca="false">SUM(E208/E206)</f>
        <v>0.394484871696668</v>
      </c>
      <c r="G208" s="6" t="n">
        <f aca="false">SUM(E141)</f>
        <v>1514</v>
      </c>
      <c r="H208" s="7" t="n">
        <f aca="false">SUM(G208/G206)</f>
        <v>0.939788950962135</v>
      </c>
      <c r="I208" s="3"/>
      <c r="J208" s="4" t="s">
        <v>1</v>
      </c>
      <c r="K208" s="4" t="s">
        <v>1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938</v>
      </c>
      <c r="C209" s="6" t="n">
        <f aca="false">SUM(H111)</f>
        <v>1787</v>
      </c>
      <c r="D209" s="7" t="n">
        <f aca="false">SUM(C209/C206)</f>
        <v>0.0587230127172949</v>
      </c>
      <c r="E209" s="6" t="n">
        <f aca="false">SUM(H126)</f>
        <v>145</v>
      </c>
      <c r="F209" s="7" t="n">
        <f aca="false">SUM(E209/E206)</f>
        <v>0.0555342780543853</v>
      </c>
      <c r="G209" s="6" t="n">
        <f aca="false">SUM(H141)</f>
        <v>6</v>
      </c>
      <c r="H209" s="7" t="n">
        <f aca="false">SUM(G209/G206)</f>
        <v>0.0037243947858473</v>
      </c>
      <c r="I209" s="3"/>
      <c r="J209" s="4" t="s">
        <v>1</v>
      </c>
      <c r="K209" s="4" t="s">
        <v>1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75</v>
      </c>
      <c r="C210" s="6" t="n">
        <f aca="false">SUM(K111)</f>
        <v>63</v>
      </c>
      <c r="D210" s="7" t="n">
        <f aca="false">SUM(C210/C206)</f>
        <v>0.00207025730340771</v>
      </c>
      <c r="E210" s="6" t="n">
        <f aca="false">SUM(K126)</f>
        <v>9</v>
      </c>
      <c r="F210" s="7" t="n">
        <f aca="false">SUM(E210/E206)</f>
        <v>0.00344695518958254</v>
      </c>
      <c r="G210" s="6" t="n">
        <f aca="false">SUM(K141)</f>
        <v>3</v>
      </c>
      <c r="H210" s="7" t="n">
        <f aca="false">SUM(G210/G206)</f>
        <v>0.00186219739292365</v>
      </c>
      <c r="I210" s="3"/>
      <c r="J210" s="4" t="s">
        <v>1</v>
      </c>
      <c r="K210" s="4" t="s">
        <v>1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1</v>
      </c>
      <c r="E211" s="4" t="s">
        <v>1</v>
      </c>
      <c r="F211" s="4" t="s">
        <v>1</v>
      </c>
      <c r="G211" s="4" t="s">
        <v>1</v>
      </c>
      <c r="H211" s="4" t="s">
        <v>1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6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7</v>
      </c>
      <c r="B213" s="2"/>
      <c r="C213" s="2"/>
      <c r="D213" s="3"/>
      <c r="E213" s="25" t="s">
        <v>82</v>
      </c>
      <c r="F213" s="3"/>
      <c r="G213" s="4" t="s">
        <v>1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3</v>
      </c>
      <c r="C214" s="6" t="s">
        <v>50</v>
      </c>
      <c r="D214" s="6"/>
      <c r="E214" s="6" t="s">
        <v>52</v>
      </c>
      <c r="F214" s="6"/>
      <c r="G214" s="6" t="s">
        <v>88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3</v>
      </c>
      <c r="B215" s="6" t="n">
        <f aca="false">SUM(B216:B219)</f>
        <v>31634</v>
      </c>
      <c r="C215" s="6" t="n">
        <f aca="false">SUM(C216:C219)</f>
        <v>27505</v>
      </c>
      <c r="D215" s="7" t="n">
        <f aca="false">SUM(D216:D219)</f>
        <v>1</v>
      </c>
      <c r="E215" s="6" t="n">
        <f aca="false">SUM(E216:E219)</f>
        <v>2303</v>
      </c>
      <c r="F215" s="7" t="n">
        <f aca="false">SUM(F216:F219)</f>
        <v>1</v>
      </c>
      <c r="G215" s="6" t="n">
        <f aca="false">SUM(G216:G219)</f>
        <v>1826</v>
      </c>
      <c r="H215" s="7" t="n">
        <f aca="false">SUM(H216:H219)</f>
        <v>1</v>
      </c>
      <c r="I215" s="3"/>
      <c r="J215" s="4" t="s">
        <v>1</v>
      </c>
      <c r="K215" s="4" t="s">
        <v>1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2043</v>
      </c>
      <c r="C216" s="6" t="n">
        <f aca="false">SUM(B61)</f>
        <v>9282</v>
      </c>
      <c r="D216" s="7" t="n">
        <f aca="false">SUM(C216/C215)</f>
        <v>0.337465915288129</v>
      </c>
      <c r="E216" s="6" t="n">
        <f aca="false">SUM(B76)</f>
        <v>1461</v>
      </c>
      <c r="F216" s="7" t="n">
        <f aca="false">SUM(E216/E215)</f>
        <v>0.634389926183239</v>
      </c>
      <c r="G216" s="6" t="n">
        <f aca="false">SUM(B91)</f>
        <v>1300</v>
      </c>
      <c r="H216" s="7" t="n">
        <f aca="false">SUM(G216/G215)</f>
        <v>0.711938663745893</v>
      </c>
      <c r="I216" s="3"/>
      <c r="J216" s="4" t="s">
        <v>1</v>
      </c>
      <c r="K216" s="4" t="s">
        <v>1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7951</v>
      </c>
      <c r="C217" s="6" t="n">
        <f aca="false">SUM(E61)</f>
        <v>16757</v>
      </c>
      <c r="D217" s="7" t="n">
        <f aca="false">SUM(C217/C215)-0.001</f>
        <v>0.6082346846028</v>
      </c>
      <c r="E217" s="6" t="n">
        <f aca="false">SUM(E76)</f>
        <v>729</v>
      </c>
      <c r="F217" s="7" t="n">
        <f aca="false">SUM(E217/E215)</f>
        <v>0.316543638732089</v>
      </c>
      <c r="G217" s="6" t="n">
        <f aca="false">SUM(E91)</f>
        <v>465</v>
      </c>
      <c r="H217" s="7" t="n">
        <f aca="false">SUM(G217/G215)</f>
        <v>0.254654983570646</v>
      </c>
      <c r="I217" s="3"/>
      <c r="J217" s="4" t="s">
        <v>1</v>
      </c>
      <c r="K217" s="4" t="s">
        <v>1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575</v>
      </c>
      <c r="C218" s="6" t="n">
        <f aca="false">SUM(H61)</f>
        <v>1402</v>
      </c>
      <c r="D218" s="7" t="n">
        <f aca="false">SUM(C218/C215)</f>
        <v>0.0509725504453736</v>
      </c>
      <c r="E218" s="6" t="n">
        <f aca="false">SUM(H76)</f>
        <v>112</v>
      </c>
      <c r="F218" s="7" t="n">
        <f aca="false">SUM(E218/E215)</f>
        <v>0.0486322188449848</v>
      </c>
      <c r="G218" s="6" t="n">
        <f aca="false">SUM(H91)</f>
        <v>61</v>
      </c>
      <c r="H218" s="7" t="n">
        <f aca="false">SUM(G218/G215)</f>
        <v>0.0334063526834611</v>
      </c>
      <c r="I218" s="3"/>
      <c r="J218" s="4" t="s">
        <v>1</v>
      </c>
      <c r="K218" s="4" t="s">
        <v>1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65</v>
      </c>
      <c r="C219" s="6" t="n">
        <f aca="false">SUM(K61)</f>
        <v>64</v>
      </c>
      <c r="D219" s="7" t="n">
        <f aca="false">SUM(C219/C215)+0.001</f>
        <v>0.00332684966369751</v>
      </c>
      <c r="E219" s="6" t="n">
        <f aca="false">SUM(K76)</f>
        <v>1</v>
      </c>
      <c r="F219" s="7" t="n">
        <f aca="false">SUM(E219/E215)</f>
        <v>0.000434216239687364</v>
      </c>
      <c r="G219" s="6" t="n">
        <f aca="false">SUM(K91)</f>
        <v>0</v>
      </c>
      <c r="H219" s="7" t="n">
        <f aca="false">SUM(G219/G215)</f>
        <v>0</v>
      </c>
      <c r="I219" s="3"/>
      <c r="J219" s="4" t="s">
        <v>1</v>
      </c>
      <c r="K219" s="4" t="s">
        <v>1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1</v>
      </c>
      <c r="E220" s="4" t="s">
        <v>1</v>
      </c>
      <c r="F220" s="4" t="s">
        <v>1</v>
      </c>
      <c r="G220" s="4" t="s">
        <v>1</v>
      </c>
      <c r="H220" s="4" t="s">
        <v>1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89</v>
      </c>
      <c r="B221" s="2"/>
      <c r="C221" s="3"/>
      <c r="D221" s="3"/>
      <c r="E221" s="25" t="s">
        <v>82</v>
      </c>
      <c r="F221" s="3"/>
      <c r="G221" s="4" t="s">
        <v>1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3</v>
      </c>
      <c r="C222" s="6" t="s">
        <v>74</v>
      </c>
      <c r="D222" s="6"/>
      <c r="E222" s="6" t="s">
        <v>75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3</v>
      </c>
      <c r="B223" s="6" t="n">
        <f aca="false">SUM(B224:B227)</f>
        <v>34653</v>
      </c>
      <c r="C223" s="6" t="n">
        <f aca="false">SUM(C224:C227)</f>
        <v>26187</v>
      </c>
      <c r="D223" s="7" t="n">
        <f aca="false">SUM(D224:D227)+0.01</f>
        <v>1</v>
      </c>
      <c r="E223" s="6" t="n">
        <f aca="false">SUM(E224:E227)</f>
        <v>8466</v>
      </c>
      <c r="F223" s="7" t="n">
        <f aca="false">SUM(F224:F227)</f>
        <v>1</v>
      </c>
      <c r="G223" s="6"/>
      <c r="H223" s="6"/>
      <c r="I223" s="3"/>
      <c r="J223" s="4" t="s">
        <v>1</v>
      </c>
      <c r="K223" s="4" t="s">
        <v>1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13677</v>
      </c>
      <c r="C224" s="6" t="n">
        <f aca="false">SUM(B162)</f>
        <v>12085</v>
      </c>
      <c r="D224" s="7" t="n">
        <f aca="false">SUM(C224/C223)</f>
        <v>0.46148852484057</v>
      </c>
      <c r="E224" s="6" t="n">
        <f aca="false">SUM(B177)</f>
        <v>1592</v>
      </c>
      <c r="F224" s="7" t="n">
        <f aca="false">SUM(E224/E223)</f>
        <v>0.188046302858493</v>
      </c>
      <c r="G224" s="6"/>
      <c r="H224" s="23"/>
      <c r="I224" s="3"/>
      <c r="J224" s="4" t="s">
        <v>1</v>
      </c>
      <c r="K224" s="4" t="s">
        <v>1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8963</v>
      </c>
      <c r="C225" s="6" t="n">
        <f aca="false">SUM(E162)</f>
        <v>12610</v>
      </c>
      <c r="D225" s="7" t="n">
        <f aca="false">SUM(C225/C223)-0.01</f>
        <v>0.471536640317715</v>
      </c>
      <c r="E225" s="6" t="n">
        <f aca="false">SUM(E177)</f>
        <v>6353</v>
      </c>
      <c r="F225" s="7" t="n">
        <f aca="false">SUM(E225/E223)</f>
        <v>0.7504134183794</v>
      </c>
      <c r="G225" s="6"/>
      <c r="H225" s="11"/>
      <c r="I225" s="3"/>
      <c r="J225" s="4" t="s">
        <v>1</v>
      </c>
      <c r="K225" s="4" t="s">
        <v>1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938</v>
      </c>
      <c r="C226" s="6" t="n">
        <f aca="false">SUM(H162)</f>
        <v>1462</v>
      </c>
      <c r="D226" s="7" t="n">
        <f aca="false">SUM(C226/C223)</f>
        <v>0.0558292282430214</v>
      </c>
      <c r="E226" s="6" t="n">
        <f aca="false">SUM(H177)</f>
        <v>476</v>
      </c>
      <c r="F226" s="7" t="n">
        <f aca="false">SUM(E226/E223)</f>
        <v>0.0562248995983936</v>
      </c>
      <c r="G226" s="6"/>
      <c r="H226" s="11"/>
      <c r="I226" s="3"/>
      <c r="J226" s="4" t="s">
        <v>1</v>
      </c>
      <c r="K226" s="4" t="s">
        <v>1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75</v>
      </c>
      <c r="C227" s="6" t="n">
        <f aca="false">SUM(K162)</f>
        <v>30</v>
      </c>
      <c r="D227" s="7" t="n">
        <f aca="false">SUM(C227/C223)</f>
        <v>0.00114560659869401</v>
      </c>
      <c r="E227" s="6" t="n">
        <f aca="false">SUM(K177)</f>
        <v>45</v>
      </c>
      <c r="F227" s="7" t="n">
        <f aca="false">SUM(E227/E223)</f>
        <v>0.00531537916371368</v>
      </c>
      <c r="G227" s="6"/>
      <c r="H227" s="11"/>
      <c r="I227" s="3"/>
      <c r="J227" s="4" t="s">
        <v>1</v>
      </c>
      <c r="K227" s="4" t="s">
        <v>1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1</v>
      </c>
      <c r="E228" s="4" t="s">
        <v>1</v>
      </c>
      <c r="F228" s="4" t="s">
        <v>1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0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1</v>
      </c>
      <c r="B230" s="3"/>
      <c r="C230" s="3"/>
      <c r="D230" s="3"/>
      <c r="E230" s="27" t="s">
        <v>92</v>
      </c>
      <c r="F230" s="3"/>
      <c r="G230" s="4" t="s">
        <v>1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3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3</v>
      </c>
      <c r="B232" s="6" t="n">
        <f aca="false">SUM(B233:B236)</f>
        <v>34653</v>
      </c>
      <c r="C232" s="6" t="n">
        <f aca="false">SUM(C233:C236)</f>
        <v>31634</v>
      </c>
      <c r="D232" s="6"/>
      <c r="E232" s="6" t="n">
        <f aca="false">SUM(E233:E236)</f>
        <v>2088</v>
      </c>
      <c r="F232" s="6"/>
      <c r="G232" s="6" t="n">
        <f aca="false">SUM(G233:G236)</f>
        <v>931</v>
      </c>
      <c r="H232" s="6"/>
      <c r="I232" s="10" t="s">
        <v>94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13677</v>
      </c>
      <c r="C233" s="6" t="n">
        <f aca="false">SUM(B9)</f>
        <v>12043</v>
      </c>
      <c r="D233" s="7" t="n">
        <f aca="false">SUM(C233/B233)</f>
        <v>0.880529355852892</v>
      </c>
      <c r="E233" s="6" t="n">
        <f aca="false">SUM(B24)</f>
        <v>1001</v>
      </c>
      <c r="F233" s="7" t="n">
        <f aca="false">SUM(E233/B233)</f>
        <v>0.0731885647437304</v>
      </c>
      <c r="G233" s="6" t="n">
        <f aca="false">SUM(B39)</f>
        <v>633</v>
      </c>
      <c r="H233" s="7" t="n">
        <f aca="false">SUM(G233/B233)</f>
        <v>0.0462820794033779</v>
      </c>
      <c r="I233" s="7" t="n">
        <f aca="false">SUM(D233,F233,H233)</f>
        <v>1</v>
      </c>
      <c r="J233" s="4" t="s">
        <v>1</v>
      </c>
      <c r="K233" s="4" t="s">
        <v>1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8963</v>
      </c>
      <c r="C234" s="6" t="n">
        <f aca="false">SUM(E9)</f>
        <v>17951</v>
      </c>
      <c r="D234" s="7" t="n">
        <f aca="false">SUM(C234/B234)</f>
        <v>0.946632916732585</v>
      </c>
      <c r="E234" s="6" t="n">
        <f aca="false">SUM(E24)</f>
        <v>824</v>
      </c>
      <c r="F234" s="7" t="n">
        <f aca="false">SUM(E234/B234)</f>
        <v>0.043453040130781</v>
      </c>
      <c r="G234" s="6" t="n">
        <f aca="false">SUM(E39)</f>
        <v>188</v>
      </c>
      <c r="H234" s="7" t="n">
        <f aca="false">SUM(G234/B234)</f>
        <v>0.0099140431366345</v>
      </c>
      <c r="I234" s="7" t="n">
        <f aca="false">SUM(D234,F234,H234)</f>
        <v>1</v>
      </c>
      <c r="J234" s="4" t="s">
        <v>1</v>
      </c>
      <c r="K234" s="4" t="s">
        <v>1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938</v>
      </c>
      <c r="C235" s="6" t="n">
        <f aca="false">SUM(H9)</f>
        <v>1575</v>
      </c>
      <c r="D235" s="7" t="n">
        <f aca="false">SUM(C235/B235)</f>
        <v>0.812693498452012</v>
      </c>
      <c r="E235" s="6" t="n">
        <f aca="false">SUM(H24)</f>
        <v>254</v>
      </c>
      <c r="F235" s="7" t="n">
        <f aca="false">SUM(E235/B235)-0.01</f>
        <v>0.121062951496388</v>
      </c>
      <c r="G235" s="6" t="n">
        <f aca="false">SUM(H39)</f>
        <v>109</v>
      </c>
      <c r="H235" s="7" t="n">
        <f aca="false">SUM(G235/B235)</f>
        <v>0.0562435500515996</v>
      </c>
      <c r="I235" s="7" t="n">
        <f aca="false">SUM(D235,F235,H235)+0.01</f>
        <v>1</v>
      </c>
      <c r="J235" s="4" t="s">
        <v>1</v>
      </c>
      <c r="K235" s="4" t="s">
        <v>1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75</v>
      </c>
      <c r="C236" s="6" t="n">
        <f aca="false">SUM(K9)</f>
        <v>65</v>
      </c>
      <c r="D236" s="7" t="n">
        <f aca="false">SUM(C236/B236)</f>
        <v>0.866666666666667</v>
      </c>
      <c r="E236" s="6" t="n">
        <f aca="false">SUM(K24)</f>
        <v>9</v>
      </c>
      <c r="F236" s="7" t="n">
        <f aca="false">SUM(E236/B236)</f>
        <v>0.12</v>
      </c>
      <c r="G236" s="6" t="n">
        <f aca="false">SUM(K39)</f>
        <v>1</v>
      </c>
      <c r="H236" s="7" t="n">
        <f aca="false">SUM(G236/B236)</f>
        <v>0.0133333333333333</v>
      </c>
      <c r="I236" s="7" t="n">
        <f aca="false">SUM(D236,F236,H236)</f>
        <v>1</v>
      </c>
      <c r="J236" s="4" t="s">
        <v>1</v>
      </c>
      <c r="K236" s="4" t="s">
        <v>1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1</v>
      </c>
      <c r="E237" s="4" t="s">
        <v>1</v>
      </c>
      <c r="F237" s="4" t="s">
        <v>1</v>
      </c>
      <c r="G237" s="4" t="s">
        <v>1</v>
      </c>
      <c r="H237" s="4" t="s">
        <v>1</v>
      </c>
      <c r="I237" s="3"/>
      <c r="J237" s="4" t="s">
        <v>1</v>
      </c>
      <c r="K237" s="4" t="s">
        <v>1</v>
      </c>
      <c r="L237" s="3"/>
      <c r="M237" s="3"/>
    </row>
    <row r="238" customFormat="false" ht="12.75" hidden="false" customHeight="false" outlineLevel="0" collapsed="false">
      <c r="A238" s="12" t="s">
        <v>95</v>
      </c>
      <c r="B238" s="3"/>
      <c r="C238" s="3"/>
      <c r="D238" s="27" t="s">
        <v>92</v>
      </c>
      <c r="E238" s="3"/>
      <c r="F238" s="4" t="s">
        <v>1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3</v>
      </c>
      <c r="C239" s="6" t="s">
        <v>96</v>
      </c>
      <c r="D239" s="6"/>
      <c r="E239" s="6" t="s">
        <v>97</v>
      </c>
      <c r="F239" s="6"/>
      <c r="G239" s="6" t="s">
        <v>98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3</v>
      </c>
      <c r="B240" s="6" t="n">
        <f aca="false">SUM(B241:B244)</f>
        <v>34653</v>
      </c>
      <c r="C240" s="6" t="n">
        <f aca="false">SUM(C241:C244)</f>
        <v>30431</v>
      </c>
      <c r="D240" s="6"/>
      <c r="E240" s="6" t="n">
        <f aca="false">SUM(E241:E244)</f>
        <v>2611</v>
      </c>
      <c r="F240" s="6"/>
      <c r="G240" s="6" t="n">
        <f aca="false">SUM(G241:G244)</f>
        <v>1611</v>
      </c>
      <c r="H240" s="6"/>
      <c r="I240" s="10" t="s">
        <v>94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13677</v>
      </c>
      <c r="C241" s="6" t="n">
        <f aca="false">SUM(B111)</f>
        <v>12162</v>
      </c>
      <c r="D241" s="7" t="n">
        <f aca="false">SUM(C241/B241)</f>
        <v>0.88923009431893</v>
      </c>
      <c r="E241" s="6" t="n">
        <f aca="false">SUM(B126)</f>
        <v>1427</v>
      </c>
      <c r="F241" s="7" t="n">
        <f aca="false">SUM(E241/B241)</f>
        <v>0.10433574614316</v>
      </c>
      <c r="G241" s="6" t="n">
        <f aca="false">SUM(B141)</f>
        <v>88</v>
      </c>
      <c r="H241" s="7" t="n">
        <f aca="false">SUM(G241/B241)</f>
        <v>0.00643415953791036</v>
      </c>
      <c r="I241" s="7" t="n">
        <f aca="false">SUM(D241,F241,H241)</f>
        <v>1</v>
      </c>
      <c r="J241" s="4" t="s">
        <v>1</v>
      </c>
      <c r="K241" s="4" t="s">
        <v>1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8963</v>
      </c>
      <c r="C242" s="6" t="n">
        <f aca="false">SUM(E111)</f>
        <v>16419</v>
      </c>
      <c r="D242" s="7" t="n">
        <f aca="false">SUM(C242/B242)</f>
        <v>0.865844012023414</v>
      </c>
      <c r="E242" s="6" t="n">
        <f aca="false">SUM(E126)</f>
        <v>1030</v>
      </c>
      <c r="F242" s="7" t="n">
        <f aca="false">SUM(E242/B242)</f>
        <v>0.0543163001634762</v>
      </c>
      <c r="G242" s="6" t="n">
        <f aca="false">SUM(E141)</f>
        <v>1514</v>
      </c>
      <c r="H242" s="7" t="n">
        <f aca="false">SUM(G242/B242)</f>
        <v>0.0798396878131097</v>
      </c>
      <c r="I242" s="7" t="n">
        <f aca="false">SUM(D242,F242,H242)</f>
        <v>1</v>
      </c>
      <c r="J242" s="4" t="s">
        <v>1</v>
      </c>
      <c r="K242" s="4" t="s">
        <v>1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938</v>
      </c>
      <c r="C243" s="6" t="n">
        <f aca="false">SUM(H111)</f>
        <v>1787</v>
      </c>
      <c r="D243" s="7" t="n">
        <f aca="false">SUM(C243/B243)</f>
        <v>0.922084623323013</v>
      </c>
      <c r="E243" s="6" t="n">
        <f aca="false">SUM(H126)</f>
        <v>145</v>
      </c>
      <c r="F243" s="7" t="n">
        <f aca="false">SUM(E243/B243)</f>
        <v>0.0748194014447884</v>
      </c>
      <c r="G243" s="6" t="n">
        <f aca="false">SUM(H141)</f>
        <v>6</v>
      </c>
      <c r="H243" s="7" t="n">
        <f aca="false">SUM(G243/B243)</f>
        <v>0.00309597523219814</v>
      </c>
      <c r="I243" s="7" t="n">
        <f aca="false">SUM(D243,F243,H243)</f>
        <v>1</v>
      </c>
      <c r="J243" s="4" t="s">
        <v>1</v>
      </c>
      <c r="K243" s="4" t="s">
        <v>1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75</v>
      </c>
      <c r="C244" s="6" t="n">
        <f aca="false">SUM(K111)</f>
        <v>63</v>
      </c>
      <c r="D244" s="7" t="n">
        <f aca="false">SUM(C244/B244)</f>
        <v>0.84</v>
      </c>
      <c r="E244" s="6" t="n">
        <f aca="false">SUM(K126)</f>
        <v>9</v>
      </c>
      <c r="F244" s="7" t="n">
        <f aca="false">SUM(E244/B244)</f>
        <v>0.12</v>
      </c>
      <c r="G244" s="6" t="n">
        <f aca="false">SUM(K141)</f>
        <v>3</v>
      </c>
      <c r="H244" s="7" t="n">
        <f aca="false">SUM(G244/B244)</f>
        <v>0.04</v>
      </c>
      <c r="I244" s="7" t="n">
        <f aca="false">SUM(D244,F244,H244)</f>
        <v>1</v>
      </c>
      <c r="J244" s="4" t="s">
        <v>1</v>
      </c>
      <c r="K244" s="4" t="s">
        <v>1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1</v>
      </c>
      <c r="E245" s="4" t="s">
        <v>1</v>
      </c>
      <c r="F245" s="4" t="s">
        <v>1</v>
      </c>
      <c r="G245" s="4" t="s">
        <v>1</v>
      </c>
      <c r="H245" s="4" t="s">
        <v>1</v>
      </c>
      <c r="I245" s="3"/>
      <c r="J245" s="4" t="s">
        <v>1</v>
      </c>
      <c r="K245" s="4" t="s">
        <v>1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99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0</v>
      </c>
      <c r="B253" s="3"/>
      <c r="C253" s="3"/>
      <c r="D253" s="27" t="s">
        <v>92</v>
      </c>
      <c r="E253" s="3"/>
      <c r="F253" s="4" t="s">
        <v>1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3</v>
      </c>
      <c r="C254" s="6" t="s">
        <v>50</v>
      </c>
      <c r="D254" s="6"/>
      <c r="E254" s="6" t="s">
        <v>52</v>
      </c>
      <c r="F254" s="6"/>
      <c r="G254" s="6" t="s">
        <v>88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3</v>
      </c>
      <c r="B255" s="6" t="n">
        <f aca="false">SUM(B256:B259)</f>
        <v>42892</v>
      </c>
      <c r="C255" s="6" t="n">
        <f aca="false">SUM(C256:C259)</f>
        <v>27505</v>
      </c>
      <c r="D255" s="6"/>
      <c r="E255" s="6" t="n">
        <f aca="false">SUM(E256:E259)</f>
        <v>4606</v>
      </c>
      <c r="F255" s="6"/>
      <c r="G255" s="6" t="n">
        <f aca="false">SUM(G256:G259)</f>
        <v>10781</v>
      </c>
      <c r="H255" s="6"/>
      <c r="I255" s="10" t="s">
        <v>94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0829</v>
      </c>
      <c r="C256" s="6" t="n">
        <f aca="false">SUM(B61)</f>
        <v>9282</v>
      </c>
      <c r="D256" s="7" t="n">
        <f aca="false">SUM(C256/B256)</f>
        <v>0.44562869076768</v>
      </c>
      <c r="E256" s="6" t="n">
        <v>2922</v>
      </c>
      <c r="F256" s="7" t="n">
        <f aca="false">SUM(E256/B256)</f>
        <v>0.140285179317298</v>
      </c>
      <c r="G256" s="6" t="n">
        <v>8625</v>
      </c>
      <c r="H256" s="7" t="n">
        <f aca="false">SUM(G256/B256)+0.01</f>
        <v>0.424086129915022</v>
      </c>
      <c r="I256" s="7" t="n">
        <f aca="false">SUM(D256,F256,H256)-0.01</f>
        <v>1</v>
      </c>
      <c r="J256" s="4" t="s">
        <v>1</v>
      </c>
      <c r="K256" s="4" t="s">
        <v>1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20114</v>
      </c>
      <c r="C257" s="6" t="n">
        <f aca="false">SUM(E61)</f>
        <v>16757</v>
      </c>
      <c r="D257" s="7" t="n">
        <f aca="false">SUM(C257/B257)</f>
        <v>0.833101322461967</v>
      </c>
      <c r="E257" s="6" t="n">
        <v>1458</v>
      </c>
      <c r="F257" s="7" t="n">
        <f aca="false">SUM(E257/B257)</f>
        <v>0.0724868250969474</v>
      </c>
      <c r="G257" s="6" t="n">
        <v>1899</v>
      </c>
      <c r="H257" s="7" t="n">
        <f aca="false">SUM(G257/B257)</f>
        <v>0.0944118524410858</v>
      </c>
      <c r="I257" s="7" t="n">
        <f aca="false">SUM(D257,F257,H257)</f>
        <v>1</v>
      </c>
      <c r="J257" s="4" t="s">
        <v>1</v>
      </c>
      <c r="K257" s="4" t="s">
        <v>1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883</v>
      </c>
      <c r="C258" s="6" t="n">
        <f aca="false">SUM(H61)</f>
        <v>1402</v>
      </c>
      <c r="D258" s="7" t="n">
        <f aca="false">SUM(C258/B258)</f>
        <v>0.744556558682953</v>
      </c>
      <c r="E258" s="6" t="n">
        <v>224</v>
      </c>
      <c r="F258" s="7" t="n">
        <f aca="false">SUM(E258/B258)</f>
        <v>0.118959107806691</v>
      </c>
      <c r="G258" s="6" t="n">
        <v>257</v>
      </c>
      <c r="H258" s="7" t="n">
        <f aca="false">SUM(G258/B258)</f>
        <v>0.136484333510356</v>
      </c>
      <c r="I258" s="7" t="n">
        <f aca="false">SUM(D258,F258,H258)</f>
        <v>1</v>
      </c>
      <c r="J258" s="4" t="s">
        <v>1</v>
      </c>
      <c r="K258" s="4" t="s">
        <v>1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66</v>
      </c>
      <c r="C259" s="6" t="n">
        <f aca="false">SUM(K61)</f>
        <v>64</v>
      </c>
      <c r="D259" s="7" t="n">
        <f aca="false">SUM(C259/B259)</f>
        <v>0.96969696969697</v>
      </c>
      <c r="E259" s="6" t="n">
        <v>2</v>
      </c>
      <c r="F259" s="7" t="n">
        <f aca="false">SUM(E259/B259)</f>
        <v>0.0303030303030303</v>
      </c>
      <c r="G259" s="6" t="n">
        <f aca="false">SUM(K91)</f>
        <v>0</v>
      </c>
      <c r="H259" s="7" t="n">
        <f aca="false">SUM(G259/B259)</f>
        <v>0</v>
      </c>
      <c r="I259" s="7" t="n">
        <f aca="false">SUM(D259,F259,H259)</f>
        <v>1</v>
      </c>
      <c r="J259" s="4" t="s">
        <v>1</v>
      </c>
      <c r="K259" s="4" t="s">
        <v>1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1</v>
      </c>
      <c r="E260" s="4" t="s">
        <v>1</v>
      </c>
      <c r="F260" s="4" t="s">
        <v>1</v>
      </c>
      <c r="G260" s="4" t="s">
        <v>1</v>
      </c>
      <c r="H260" s="4" t="s">
        <v>1</v>
      </c>
      <c r="I260" s="4" t="s">
        <v>1</v>
      </c>
      <c r="J260" s="4" t="s">
        <v>1</v>
      </c>
      <c r="K260" s="4" t="s">
        <v>1</v>
      </c>
      <c r="L260" s="3"/>
      <c r="M260" s="3"/>
    </row>
    <row r="261" customFormat="false" ht="12.75" hidden="false" customHeight="false" outlineLevel="0" collapsed="false">
      <c r="A261" s="12" t="s">
        <v>101</v>
      </c>
      <c r="B261" s="3"/>
      <c r="C261" s="3"/>
      <c r="D261" s="27" t="s">
        <v>92</v>
      </c>
      <c r="E261" s="3"/>
      <c r="F261" s="4" t="s">
        <v>1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3</v>
      </c>
      <c r="C262" s="6" t="s">
        <v>74</v>
      </c>
      <c r="D262" s="6"/>
      <c r="E262" s="6" t="s">
        <v>102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3</v>
      </c>
      <c r="B263" s="6" t="n">
        <f aca="false">SUM(B264:B267)</f>
        <v>34653</v>
      </c>
      <c r="C263" s="6" t="n">
        <f aca="false">SUM(C264:C267)</f>
        <v>26187</v>
      </c>
      <c r="D263" s="4" t="s">
        <v>1</v>
      </c>
      <c r="E263" s="6" t="n">
        <f aca="false">SUM(E264:E267)</f>
        <v>8466</v>
      </c>
      <c r="F263" s="4" t="s">
        <v>1</v>
      </c>
      <c r="G263" s="6"/>
      <c r="H263" s="6"/>
      <c r="I263" s="10" t="s">
        <v>94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13677</v>
      </c>
      <c r="C264" s="6" t="n">
        <f aca="false">SUM(B162)</f>
        <v>12085</v>
      </c>
      <c r="D264" s="7" t="n">
        <f aca="false">SUM(C264/B264)</f>
        <v>0.883600204723258</v>
      </c>
      <c r="E264" s="6" t="n">
        <f aca="false">SUM(B177)</f>
        <v>1592</v>
      </c>
      <c r="F264" s="7" t="n">
        <f aca="false">SUM(E264/B264)</f>
        <v>0.116399795276742</v>
      </c>
      <c r="G264" s="7"/>
      <c r="H264" s="7"/>
      <c r="I264" s="7" t="n">
        <f aca="false">SUM(D264,F264,H264)</f>
        <v>1</v>
      </c>
      <c r="J264" s="4" t="s">
        <v>1</v>
      </c>
      <c r="K264" s="4" t="s">
        <v>1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8963</v>
      </c>
      <c r="C265" s="6" t="n">
        <f aca="false">SUM(E162)</f>
        <v>12610</v>
      </c>
      <c r="D265" s="7" t="n">
        <f aca="false">SUM(C265/B265)</f>
        <v>0.664979169962559</v>
      </c>
      <c r="E265" s="6" t="n">
        <f aca="false">SUM(E177)</f>
        <v>6353</v>
      </c>
      <c r="F265" s="7" t="n">
        <f aca="false">SUM(E265/B265)</f>
        <v>0.335020830037441</v>
      </c>
      <c r="G265" s="7"/>
      <c r="H265" s="7"/>
      <c r="I265" s="7" t="n">
        <f aca="false">SUM(D265,F265,H265)</f>
        <v>1</v>
      </c>
      <c r="J265" s="4" t="s">
        <v>1</v>
      </c>
      <c r="K265" s="4" t="s">
        <v>1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938</v>
      </c>
      <c r="C266" s="6" t="n">
        <f aca="false">SUM(H162)</f>
        <v>1462</v>
      </c>
      <c r="D266" s="7" t="n">
        <f aca="false">SUM(C266/B266)</f>
        <v>0.754385964912281</v>
      </c>
      <c r="E266" s="6" t="n">
        <f aca="false">SUM(H177)</f>
        <v>476</v>
      </c>
      <c r="F266" s="7" t="n">
        <f aca="false">SUM(E266/B266)</f>
        <v>0.245614035087719</v>
      </c>
      <c r="G266" s="7"/>
      <c r="H266" s="7"/>
      <c r="I266" s="7" t="n">
        <f aca="false">SUM(D266,F266,H266)</f>
        <v>1</v>
      </c>
      <c r="J266" s="4" t="s">
        <v>1</v>
      </c>
      <c r="K266" s="4" t="s">
        <v>1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75</v>
      </c>
      <c r="C267" s="6" t="n">
        <f aca="false">SUM(K162)</f>
        <v>30</v>
      </c>
      <c r="D267" s="7" t="n">
        <f aca="false">SUM(C267/B267)</f>
        <v>0.4</v>
      </c>
      <c r="E267" s="6" t="n">
        <f aca="false">SUM(K177)</f>
        <v>45</v>
      </c>
      <c r="F267" s="7" t="n">
        <f aca="false">SUM(E267/B267)</f>
        <v>0.6</v>
      </c>
      <c r="G267" s="7"/>
      <c r="H267" s="7"/>
      <c r="I267" s="7" t="n">
        <f aca="false">SUM(D267,F267,H267)</f>
        <v>1</v>
      </c>
      <c r="J267" s="4" t="s">
        <v>1</v>
      </c>
      <c r="K267" s="4" t="s">
        <v>1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1</v>
      </c>
      <c r="K268" s="4" t="s">
        <v>1</v>
      </c>
      <c r="L268" s="3"/>
      <c r="M268" s="3"/>
    </row>
    <row r="269" customFormat="false" ht="12.75" hidden="false" customHeight="false" outlineLevel="0" collapsed="false">
      <c r="A269" s="1" t="s">
        <v>103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4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1</v>
      </c>
      <c r="F271" s="30" t="s">
        <v>105</v>
      </c>
      <c r="G271" s="3" t="n">
        <f aca="false">SUM(G272:G274)</f>
        <v>6339853</v>
      </c>
      <c r="H271" s="4" t="s">
        <v>1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1</v>
      </c>
      <c r="F272" s="3"/>
      <c r="G272" s="2" t="n">
        <f aca="false">3836680+542219+452241</f>
        <v>4831140</v>
      </c>
      <c r="H272" s="4" t="s">
        <v>1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1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1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1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6</v>
      </c>
      <c r="B276" s="3"/>
      <c r="C276" s="3"/>
      <c r="D276" s="3"/>
      <c r="E276" s="3"/>
      <c r="F276" s="3"/>
      <c r="G276" s="31" t="s">
        <v>107</v>
      </c>
      <c r="H276" s="4" t="s">
        <v>1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8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9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1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3</v>
      </c>
      <c r="R284" s="0" t="n">
        <f aca="false">SUM(E284,E308,E323)</f>
        <v>1113910</v>
      </c>
      <c r="S284" s="6" t="s">
        <v>54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1</v>
      </c>
      <c r="D291" s="4" t="s">
        <v>1</v>
      </c>
      <c r="E291" s="4" t="s">
        <v>1</v>
      </c>
      <c r="F291" s="4" t="s">
        <v>1</v>
      </c>
      <c r="G291" s="4" t="s">
        <v>1</v>
      </c>
      <c r="H291" s="4" t="s">
        <v>1</v>
      </c>
      <c r="I291" s="4" t="s">
        <v>1</v>
      </c>
      <c r="J291" s="4" t="s">
        <v>1</v>
      </c>
      <c r="K291" s="4" t="s">
        <v>1</v>
      </c>
      <c r="L291" s="4" t="s">
        <v>1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7</v>
      </c>
      <c r="H301" s="4" t="s">
        <v>1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1</v>
      </c>
      <c r="D315" s="4" t="s">
        <v>1</v>
      </c>
      <c r="E315" s="4" t="s">
        <v>1</v>
      </c>
      <c r="F315" s="4" t="s">
        <v>1</v>
      </c>
      <c r="G315" s="4" t="s">
        <v>1</v>
      </c>
      <c r="H315" s="4" t="s">
        <v>1</v>
      </c>
      <c r="I315" s="4" t="s">
        <v>1</v>
      </c>
      <c r="J315" s="4" t="s">
        <v>1</v>
      </c>
      <c r="K315" s="4" t="s">
        <v>1</v>
      </c>
      <c r="L315" s="4" t="s">
        <v>1</v>
      </c>
      <c r="M315" s="3"/>
    </row>
    <row r="316" customFormat="false" ht="12.75" hidden="false" customHeight="false" outlineLevel="0" collapsed="false">
      <c r="A316" s="12" t="s">
        <v>109</v>
      </c>
      <c r="B316" s="3"/>
      <c r="C316" s="3"/>
      <c r="D316" s="3" t="n">
        <f aca="false">SUM(B318,B303,B279)</f>
        <v>5718152</v>
      </c>
      <c r="E316" s="3"/>
      <c r="F316" s="3"/>
      <c r="G316" s="31" t="s">
        <v>107</v>
      </c>
      <c r="H316" s="4" t="s">
        <v>1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1</v>
      </c>
      <c r="E329" s="4" t="s">
        <v>1</v>
      </c>
      <c r="F329" s="4" t="s">
        <v>1</v>
      </c>
      <c r="G329" s="4" t="s">
        <v>1</v>
      </c>
      <c r="H329" s="4" t="s">
        <v>1</v>
      </c>
      <c r="I329" s="4" t="s">
        <v>1</v>
      </c>
      <c r="J329" s="4" t="s">
        <v>1</v>
      </c>
      <c r="K329" s="4" t="s">
        <v>1</v>
      </c>
      <c r="L329" s="4" t="s">
        <v>1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1</v>
      </c>
      <c r="B332" s="3"/>
      <c r="C332" s="3"/>
      <c r="D332" s="3"/>
      <c r="E332" s="3"/>
      <c r="F332" s="4" t="s">
        <v>1</v>
      </c>
      <c r="G332" s="4" t="s">
        <v>1</v>
      </c>
      <c r="H332" s="4" t="s">
        <v>1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1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50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1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2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1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5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1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48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2</v>
      </c>
      <c r="B338" s="3"/>
      <c r="C338" s="3"/>
      <c r="D338" s="3"/>
      <c r="E338" s="3"/>
      <c r="F338" s="3"/>
      <c r="G338" s="39" t="s">
        <v>113</v>
      </c>
      <c r="H338" s="4" t="s">
        <v>1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4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1</v>
      </c>
      <c r="D353" s="4" t="s">
        <v>1</v>
      </c>
      <c r="E353" s="4" t="s">
        <v>1</v>
      </c>
      <c r="F353" s="4" t="s">
        <v>1</v>
      </c>
      <c r="G353" s="4" t="s">
        <v>1</v>
      </c>
      <c r="H353" s="4" t="s">
        <v>1</v>
      </c>
      <c r="I353" s="4" t="s">
        <v>1</v>
      </c>
      <c r="J353" s="4" t="s">
        <v>1</v>
      </c>
      <c r="K353" s="4" t="s">
        <v>1</v>
      </c>
      <c r="L353" s="4" t="s">
        <v>1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5</v>
      </c>
      <c r="B354" s="3"/>
      <c r="C354" s="3"/>
      <c r="D354" s="3"/>
      <c r="E354" s="3"/>
      <c r="F354" s="3"/>
      <c r="G354" s="39" t="s">
        <v>113</v>
      </c>
      <c r="H354" s="4" t="s">
        <v>1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1</v>
      </c>
      <c r="D368" s="4" t="s">
        <v>1</v>
      </c>
      <c r="E368" s="4" t="s">
        <v>1</v>
      </c>
      <c r="F368" s="4" t="s">
        <v>1</v>
      </c>
      <c r="G368" s="4" t="s">
        <v>1</v>
      </c>
      <c r="H368" s="4" t="s">
        <v>1</v>
      </c>
      <c r="I368" s="4" t="s">
        <v>1</v>
      </c>
      <c r="J368" s="4" t="s">
        <v>1</v>
      </c>
      <c r="K368" s="4" t="s">
        <v>1</v>
      </c>
      <c r="L368" s="4" t="s">
        <v>1</v>
      </c>
    </row>
    <row r="369" customFormat="false" ht="12.75" hidden="false" customHeight="false" outlineLevel="0" collapsed="false">
      <c r="A369" s="15" t="s">
        <v>116</v>
      </c>
      <c r="G369" s="39" t="s">
        <v>113</v>
      </c>
      <c r="H369" s="4" t="s">
        <v>1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48</v>
      </c>
      <c r="E382" s="19"/>
      <c r="F382" s="17" t="s">
        <v>48</v>
      </c>
      <c r="G382" s="2"/>
      <c r="H382" s="2"/>
      <c r="I382" s="17" t="s">
        <v>48</v>
      </c>
      <c r="J382" s="2"/>
      <c r="K382" s="2"/>
      <c r="L382" s="17" t="s">
        <v>48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7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8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1</v>
      </c>
      <c r="F386" s="30" t="s">
        <v>105</v>
      </c>
      <c r="H386" s="4" t="s">
        <v>1</v>
      </c>
    </row>
    <row r="387" customFormat="false" ht="12.75" hidden="false" customHeight="false" outlineLevel="0" collapsed="false">
      <c r="A387" s="16" t="s">
        <v>64</v>
      </c>
      <c r="B387" s="16" t="n">
        <v>10202694</v>
      </c>
      <c r="C387" s="46" t="n">
        <f aca="false">SUM(B387/B386*100)</f>
        <v>99.9163666213114</v>
      </c>
      <c r="E387" s="4" t="s">
        <v>1</v>
      </c>
    </row>
    <row r="388" customFormat="false" ht="12.75" hidden="false" customHeight="false" outlineLevel="0" collapsed="false">
      <c r="A388" s="16" t="s">
        <v>65</v>
      </c>
      <c r="B388" s="16" t="n">
        <v>3730</v>
      </c>
      <c r="C388" s="46" t="n">
        <f aca="false">SUM(B388/B386*100)</f>
        <v>0.0365283960782801</v>
      </c>
      <c r="E388" s="4" t="s">
        <v>1</v>
      </c>
    </row>
    <row r="389" customFormat="false" ht="12.75" hidden="false" customHeight="false" outlineLevel="0" collapsed="false">
      <c r="A389" s="16" t="s">
        <v>66</v>
      </c>
      <c r="B389" s="16" t="n">
        <v>4810</v>
      </c>
      <c r="C389" s="46" t="n">
        <f aca="false">SUM(B389/B386*100)</f>
        <v>0.047104982610329</v>
      </c>
      <c r="E389" s="4" t="s">
        <v>1</v>
      </c>
    </row>
    <row r="390" customFormat="false" ht="12.75" hidden="false" customHeight="false" outlineLevel="0" collapsed="false">
      <c r="A390" s="16"/>
      <c r="B390" s="16"/>
      <c r="C390" s="4" t="s">
        <v>1</v>
      </c>
    </row>
    <row r="391" customFormat="false" ht="12.75" hidden="false" customHeight="false" outlineLevel="0" collapsed="false">
      <c r="A391" s="15" t="s">
        <v>119</v>
      </c>
    </row>
    <row r="392" customFormat="false" ht="12.75" hidden="false" customHeight="false" outlineLevel="0" collapsed="false">
      <c r="A392" s="15" t="s">
        <v>96</v>
      </c>
      <c r="F392" s="47" t="s">
        <v>120</v>
      </c>
      <c r="H392" s="17" t="s">
        <v>48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7</v>
      </c>
      <c r="C407" s="4" t="s">
        <v>1</v>
      </c>
      <c r="D407" s="4" t="s">
        <v>1</v>
      </c>
      <c r="E407" s="4" t="s">
        <v>1</v>
      </c>
      <c r="F407" s="4" t="s">
        <v>1</v>
      </c>
      <c r="G407" s="4" t="s">
        <v>1</v>
      </c>
      <c r="H407" s="4" t="s">
        <v>1</v>
      </c>
      <c r="I407" s="4" t="s">
        <v>1</v>
      </c>
      <c r="J407" s="4" t="s">
        <v>1</v>
      </c>
      <c r="K407" s="4" t="s">
        <v>1</v>
      </c>
      <c r="L407" s="4" t="s">
        <v>1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1</v>
      </c>
      <c r="D421" s="4" t="s">
        <v>1</v>
      </c>
      <c r="E421" s="4" t="s">
        <v>1</v>
      </c>
      <c r="F421" s="4" t="s">
        <v>1</v>
      </c>
      <c r="G421" s="4" t="s">
        <v>1</v>
      </c>
      <c r="H421" s="4" t="s">
        <v>1</v>
      </c>
      <c r="I421" s="4" t="s">
        <v>1</v>
      </c>
      <c r="J421" s="4" t="s">
        <v>1</v>
      </c>
      <c r="K421" s="4" t="s">
        <v>1</v>
      </c>
      <c r="L421" s="4" t="s">
        <v>1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8</v>
      </c>
      <c r="H423" s="4" t="s">
        <v>1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1</v>
      </c>
      <c r="D437" s="4" t="s">
        <v>1</v>
      </c>
      <c r="E437" s="4" t="s">
        <v>1</v>
      </c>
      <c r="F437" s="4" t="s">
        <v>1</v>
      </c>
      <c r="G437" s="4" t="s">
        <v>1</v>
      </c>
      <c r="H437" s="4" t="s">
        <v>1</v>
      </c>
      <c r="I437" s="4" t="s">
        <v>1</v>
      </c>
      <c r="J437" s="4" t="s">
        <v>1</v>
      </c>
      <c r="K437" s="4" t="s">
        <v>1</v>
      </c>
      <c r="L437" s="4" t="s">
        <v>1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1</v>
      </c>
    </row>
    <row r="441" customFormat="false" ht="12.75" hidden="false" customHeight="false" outlineLevel="0" collapsed="false">
      <c r="A441" s="15" t="s">
        <v>122</v>
      </c>
      <c r="D441" s="51" t="s">
        <v>48</v>
      </c>
      <c r="F441" s="52" t="s">
        <v>123</v>
      </c>
      <c r="G441" s="4" t="s">
        <v>1</v>
      </c>
      <c r="O441" s="53" t="s">
        <v>124</v>
      </c>
      <c r="P441" s="53" t="s">
        <v>97</v>
      </c>
      <c r="Q441" s="53" t="s">
        <v>125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6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9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09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1</v>
      </c>
      <c r="D447" s="4" t="s">
        <v>1</v>
      </c>
      <c r="E447" s="4" t="s">
        <v>1</v>
      </c>
      <c r="F447" s="4" t="s">
        <v>1</v>
      </c>
      <c r="G447" s="4" t="s">
        <v>1</v>
      </c>
      <c r="H447" s="4" t="s">
        <v>1</v>
      </c>
      <c r="I447" s="4" t="s">
        <v>1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7</v>
      </c>
      <c r="D448" s="17" t="s">
        <v>48</v>
      </c>
      <c r="F448" s="52" t="s">
        <v>123</v>
      </c>
      <c r="G448" s="55" t="s">
        <v>48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6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50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2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5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1</v>
      </c>
      <c r="D454" s="4" t="s">
        <v>1</v>
      </c>
      <c r="E454" s="4" t="s">
        <v>1</v>
      </c>
      <c r="F454" s="4" t="s">
        <v>1</v>
      </c>
      <c r="G454" s="4" t="s">
        <v>1</v>
      </c>
      <c r="H454" s="4" t="s">
        <v>1</v>
      </c>
      <c r="I454" s="4" t="s">
        <v>1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8</v>
      </c>
      <c r="D455" s="51" t="s">
        <v>48</v>
      </c>
      <c r="F455" s="52" t="s">
        <v>123</v>
      </c>
      <c r="G455" s="4" t="s">
        <v>1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6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4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1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5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3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6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1</v>
      </c>
      <c r="D461" s="4" t="s">
        <v>1</v>
      </c>
      <c r="E461" s="4" t="s">
        <v>1</v>
      </c>
      <c r="F461" s="4" t="s">
        <v>1</v>
      </c>
      <c r="G461" s="4" t="s">
        <v>1</v>
      </c>
      <c r="H461" s="4" t="s">
        <v>1</v>
      </c>
      <c r="I461" s="4" t="s">
        <v>1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29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0</v>
      </c>
      <c r="I463" s="57" t="s">
        <v>131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2</v>
      </c>
      <c r="F464" s="59" t="s">
        <v>132</v>
      </c>
      <c r="G464" s="4" t="s">
        <v>1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3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4</v>
      </c>
      <c r="L466" s="60" t="n">
        <f aca="false">SUM(C466,E466,G466,I466)</f>
        <v>10211234</v>
      </c>
      <c r="M466" s="16"/>
      <c r="N466" s="16" t="s">
        <v>133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1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1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1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1</v>
      </c>
      <c r="C470" s="4" t="s">
        <v>1</v>
      </c>
      <c r="D470" s="4" t="s">
        <v>1</v>
      </c>
      <c r="E470" s="4" t="s">
        <v>1</v>
      </c>
      <c r="F470" s="4" t="s">
        <v>1</v>
      </c>
      <c r="G470" s="4" t="s">
        <v>1</v>
      </c>
      <c r="H470" s="4" t="s">
        <v>1</v>
      </c>
      <c r="I470" s="4" t="s">
        <v>1</v>
      </c>
      <c r="J470" s="4" t="s">
        <v>1</v>
      </c>
      <c r="K470" s="4" t="s">
        <v>1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7</v>
      </c>
      <c r="F472" s="59" t="s">
        <v>132</v>
      </c>
      <c r="G472" s="4" t="s">
        <v>1</v>
      </c>
      <c r="J472" s="16"/>
      <c r="K472" s="16"/>
      <c r="L472" s="16"/>
      <c r="M472" s="16"/>
      <c r="N472" s="41" t="s">
        <v>83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3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4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50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1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2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1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5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1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1</v>
      </c>
      <c r="C478" s="4" t="s">
        <v>1</v>
      </c>
      <c r="D478" s="4" t="s">
        <v>1</v>
      </c>
      <c r="E478" s="4" t="s">
        <v>1</v>
      </c>
      <c r="F478" s="4" t="s">
        <v>1</v>
      </c>
      <c r="G478" s="4" t="s">
        <v>1</v>
      </c>
      <c r="H478" s="4" t="s">
        <v>1</v>
      </c>
      <c r="I478" s="4" t="s">
        <v>1</v>
      </c>
      <c r="J478" s="4" t="s">
        <v>1</v>
      </c>
      <c r="K478" s="4" t="s">
        <v>1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8</v>
      </c>
      <c r="F479" s="59" t="s">
        <v>132</v>
      </c>
      <c r="G479" s="4" t="s">
        <v>1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3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1</v>
      </c>
      <c r="C481" s="4" t="s">
        <v>1</v>
      </c>
      <c r="D481" s="4" t="s">
        <v>1</v>
      </c>
      <c r="E481" s="4" t="s">
        <v>1</v>
      </c>
      <c r="F481" s="4" t="s">
        <v>1</v>
      </c>
      <c r="G481" s="4" t="s">
        <v>1</v>
      </c>
      <c r="H481" s="4" t="s">
        <v>1</v>
      </c>
      <c r="I481" s="4" t="s">
        <v>1</v>
      </c>
      <c r="J481" s="4" t="s">
        <v>1</v>
      </c>
      <c r="K481" s="4" t="s">
        <v>1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4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1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5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1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6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1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4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5</v>
      </c>
      <c r="B487" s="16"/>
      <c r="C487" s="16"/>
      <c r="D487" s="16"/>
      <c r="E487" s="16"/>
      <c r="F487" s="16"/>
      <c r="G487" s="4" t="s">
        <v>1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1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6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1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1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48</v>
      </c>
      <c r="E491" s="16" t="n">
        <f aca="false">SUM(B525,E525,H525,K525)</f>
        <v>409244</v>
      </c>
      <c r="F491" s="4" t="s">
        <v>1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6</v>
      </c>
      <c r="G492" s="4" t="s">
        <v>1</v>
      </c>
      <c r="H492" s="27" t="s">
        <v>137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8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9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1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3</v>
      </c>
      <c r="V500" s="0" t="n">
        <f aca="false">SUM(E500,E515,E530)</f>
        <v>394047</v>
      </c>
      <c r="W500" s="6" t="s">
        <v>54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39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1</v>
      </c>
      <c r="D507" s="4" t="s">
        <v>1</v>
      </c>
      <c r="E507" s="4" t="s">
        <v>1</v>
      </c>
      <c r="F507" s="4" t="s">
        <v>1</v>
      </c>
      <c r="G507" s="4" t="s">
        <v>1</v>
      </c>
      <c r="H507" s="4" t="s">
        <v>1</v>
      </c>
      <c r="I507" s="4" t="s">
        <v>1</v>
      </c>
      <c r="J507" s="4" t="s">
        <v>1</v>
      </c>
      <c r="K507" s="4" t="s">
        <v>1</v>
      </c>
      <c r="L507" s="4" t="s">
        <v>1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1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39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1</v>
      </c>
      <c r="D522" s="4" t="s">
        <v>1</v>
      </c>
      <c r="E522" s="4" t="s">
        <v>1</v>
      </c>
      <c r="F522" s="4" t="s">
        <v>1</v>
      </c>
      <c r="G522" s="4" t="s">
        <v>1</v>
      </c>
      <c r="H522" s="4" t="s">
        <v>1</v>
      </c>
      <c r="I522" s="4" t="s">
        <v>1</v>
      </c>
      <c r="J522" s="4" t="s">
        <v>1</v>
      </c>
      <c r="K522" s="4" t="s">
        <v>1</v>
      </c>
      <c r="L522" s="4" t="s">
        <v>1</v>
      </c>
    </row>
    <row r="523" customFormat="false" ht="12.75" hidden="false" customHeight="false" outlineLevel="0" collapsed="false">
      <c r="A523" s="15" t="s">
        <v>109</v>
      </c>
      <c r="G523" s="4" t="s">
        <v>1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39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69"/>
      <c r="B537" s="69"/>
      <c r="C537" s="4" t="s">
        <v>1</v>
      </c>
      <c r="D537" s="4" t="s">
        <v>1</v>
      </c>
      <c r="E537" s="4" t="s">
        <v>1</v>
      </c>
      <c r="F537" s="4" t="s">
        <v>1</v>
      </c>
      <c r="G537" s="4" t="s">
        <v>1</v>
      </c>
      <c r="H537" s="4" t="s">
        <v>1</v>
      </c>
      <c r="I537" s="4" t="s">
        <v>1</v>
      </c>
      <c r="J537" s="4" t="s">
        <v>1</v>
      </c>
      <c r="K537" s="4" t="s">
        <v>1</v>
      </c>
      <c r="L537" s="4" t="s">
        <v>1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0</v>
      </c>
      <c r="B539" s="16"/>
      <c r="C539" s="16"/>
      <c r="D539" s="16"/>
      <c r="E539" s="16"/>
      <c r="F539" s="70" t="s">
        <v>141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2</v>
      </c>
      <c r="B540" s="16"/>
      <c r="C540" s="16"/>
      <c r="D540" s="16"/>
      <c r="E540" s="16"/>
      <c r="F540" s="16"/>
      <c r="G540" s="4" t="s">
        <v>1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1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4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1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5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1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6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1</v>
      </c>
      <c r="E544" s="16" t="n">
        <f aca="false">SUM(B578,E578,H578,K578)</f>
        <v>254316</v>
      </c>
      <c r="F544" s="4" t="s">
        <v>1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19</v>
      </c>
      <c r="M545" s="16"/>
      <c r="N545" s="16"/>
    </row>
    <row r="546" customFormat="false" ht="12.75" hidden="false" customHeight="false" outlineLevel="0" collapsed="false">
      <c r="A546" s="15" t="s">
        <v>96</v>
      </c>
      <c r="F546" s="30" t="s">
        <v>143</v>
      </c>
      <c r="G546" s="4" t="s">
        <v>1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1</v>
      </c>
      <c r="D560" s="4" t="s">
        <v>1</v>
      </c>
      <c r="E560" s="4" t="s">
        <v>1</v>
      </c>
      <c r="F560" s="4" t="s">
        <v>1</v>
      </c>
      <c r="G560" s="4" t="s">
        <v>1</v>
      </c>
      <c r="H560" s="4" t="s">
        <v>1</v>
      </c>
      <c r="I560" s="4" t="s">
        <v>1</v>
      </c>
      <c r="J560" s="4" t="s">
        <v>1</v>
      </c>
      <c r="K560" s="4" t="s">
        <v>1</v>
      </c>
      <c r="L560" s="4" t="s">
        <v>1</v>
      </c>
      <c r="M560" s="50"/>
      <c r="N560" s="16"/>
    </row>
    <row r="561" customFormat="false" ht="12.75" hidden="false" customHeight="false" outlineLevel="0" collapsed="false">
      <c r="A561" s="15" t="s">
        <v>97</v>
      </c>
      <c r="G561" s="4" t="s">
        <v>1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1</v>
      </c>
      <c r="D575" s="4" t="s">
        <v>1</v>
      </c>
      <c r="E575" s="4" t="s">
        <v>1</v>
      </c>
      <c r="F575" s="4" t="s">
        <v>1</v>
      </c>
      <c r="G575" s="4" t="s">
        <v>1</v>
      </c>
      <c r="H575" s="4" t="s">
        <v>1</v>
      </c>
      <c r="I575" s="4" t="s">
        <v>1</v>
      </c>
      <c r="J575" s="4" t="s">
        <v>1</v>
      </c>
      <c r="K575" s="4" t="s">
        <v>1</v>
      </c>
      <c r="L575" s="4" t="s">
        <v>1</v>
      </c>
    </row>
    <row r="576" customFormat="false" ht="12.75" hidden="false" customHeight="false" outlineLevel="0" collapsed="false">
      <c r="A576" s="15" t="s">
        <v>98</v>
      </c>
      <c r="G576" s="4" t="s">
        <v>1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1</v>
      </c>
      <c r="D590" s="4" t="s">
        <v>1</v>
      </c>
      <c r="E590" s="4" t="s">
        <v>1</v>
      </c>
      <c r="F590" s="4" t="s">
        <v>1</v>
      </c>
      <c r="G590" s="4" t="s">
        <v>1</v>
      </c>
      <c r="H590" s="4" t="s">
        <v>1</v>
      </c>
      <c r="I590" s="4" t="s">
        <v>1</v>
      </c>
      <c r="J590" s="4" t="s">
        <v>1</v>
      </c>
      <c r="K590" s="4" t="s">
        <v>1</v>
      </c>
      <c r="L590" s="4" t="s">
        <v>1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1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4</v>
      </c>
      <c r="B592" s="16"/>
      <c r="C592" s="16"/>
      <c r="D592" s="16"/>
      <c r="E592" s="16"/>
      <c r="F592" s="57" t="s">
        <v>145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6</v>
      </c>
      <c r="B593" s="16"/>
      <c r="C593" s="16"/>
      <c r="D593" s="16"/>
      <c r="E593" s="16"/>
      <c r="F593" s="16"/>
      <c r="G593" s="4" t="s">
        <v>1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50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1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2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1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5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1</v>
      </c>
      <c r="E597" s="16" t="n">
        <f aca="false">SUM(B631,E631,H631,K631)</f>
        <v>1437692</v>
      </c>
      <c r="F597" s="4" t="s">
        <v>1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2</v>
      </c>
      <c r="F598" s="19"/>
      <c r="M598" s="16"/>
    </row>
    <row r="599" customFormat="false" ht="12.75" hidden="false" customHeight="false" outlineLevel="0" collapsed="false">
      <c r="A599" s="15" t="s">
        <v>114</v>
      </c>
      <c r="G599" s="4" t="s">
        <v>1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2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2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1</v>
      </c>
      <c r="D613" s="4" t="s">
        <v>1</v>
      </c>
      <c r="E613" s="4" t="s">
        <v>1</v>
      </c>
      <c r="F613" s="4" t="s">
        <v>1</v>
      </c>
      <c r="G613" s="4" t="s">
        <v>1</v>
      </c>
      <c r="H613" s="4" t="s">
        <v>1</v>
      </c>
      <c r="I613" s="4" t="s">
        <v>1</v>
      </c>
      <c r="J613" s="4" t="s">
        <v>1</v>
      </c>
      <c r="K613" s="4" t="s">
        <v>1</v>
      </c>
      <c r="L613" s="4" t="s">
        <v>1</v>
      </c>
      <c r="M613" s="16"/>
    </row>
    <row r="614" customFormat="false" ht="12.75" hidden="false" customHeight="false" outlineLevel="0" collapsed="false">
      <c r="A614" s="15" t="s">
        <v>115</v>
      </c>
      <c r="C614" s="51"/>
      <c r="G614" s="4" t="s">
        <v>1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7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2" t="n">
        <f aca="false">SUM(L617:L627)</f>
        <v>1</v>
      </c>
      <c r="M616" s="0" t="s">
        <v>10</v>
      </c>
      <c r="N616" s="0" t="s">
        <v>12</v>
      </c>
      <c r="O616" s="0" t="s">
        <v>148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2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1</v>
      </c>
      <c r="D628" s="4" t="s">
        <v>1</v>
      </c>
      <c r="E628" s="4" t="s">
        <v>1</v>
      </c>
      <c r="F628" s="4" t="s">
        <v>1</v>
      </c>
      <c r="G628" s="4" t="s">
        <v>1</v>
      </c>
      <c r="H628" s="4" t="s">
        <v>1</v>
      </c>
      <c r="I628" s="4" t="s">
        <v>1</v>
      </c>
      <c r="J628" s="4" t="s">
        <v>1</v>
      </c>
      <c r="K628" s="4" t="s">
        <v>1</v>
      </c>
      <c r="L628" s="4" t="s">
        <v>1</v>
      </c>
      <c r="M628" s="19"/>
      <c r="N628" s="19"/>
    </row>
    <row r="629" customFormat="false" ht="12.75" hidden="false" customHeight="false" outlineLevel="0" collapsed="false">
      <c r="A629" s="15" t="s">
        <v>116</v>
      </c>
      <c r="G629" s="4" t="s">
        <v>1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2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2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1</v>
      </c>
      <c r="D643" s="4" t="s">
        <v>1</v>
      </c>
      <c r="E643" s="4" t="s">
        <v>1</v>
      </c>
      <c r="F643" s="4" t="s">
        <v>1</v>
      </c>
      <c r="G643" s="4" t="s">
        <v>1</v>
      </c>
      <c r="H643" s="4" t="s">
        <v>1</v>
      </c>
      <c r="I643" s="4" t="s">
        <v>1</v>
      </c>
      <c r="J643" s="4" t="s">
        <v>1</v>
      </c>
      <c r="K643" s="4" t="s">
        <v>1</v>
      </c>
      <c r="L643" s="4" t="s">
        <v>1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49</v>
      </c>
      <c r="B645" s="16"/>
      <c r="C645" s="16"/>
      <c r="D645" s="16"/>
      <c r="E645" s="16"/>
      <c r="F645" s="57" t="s">
        <v>150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1</v>
      </c>
      <c r="B646" s="16"/>
      <c r="C646" s="16"/>
      <c r="D646" s="16"/>
      <c r="E646" s="16"/>
      <c r="F646" s="16"/>
      <c r="G646" s="4" t="s">
        <v>1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70" t="s">
        <v>141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4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1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5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1</v>
      </c>
      <c r="E649" s="16" t="n">
        <f aca="false">SUM(B669,E669,H669,K669)</f>
        <v>958780</v>
      </c>
      <c r="F649" s="4" t="s">
        <v>1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3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2</v>
      </c>
      <c r="M651" s="16"/>
    </row>
    <row r="652" customFormat="false" ht="12.75" hidden="false" customHeight="false" outlineLevel="0" collapsed="false">
      <c r="A652" s="15" t="s">
        <v>74</v>
      </c>
      <c r="F652" s="74" t="s">
        <v>153</v>
      </c>
      <c r="G652" s="4" t="s">
        <v>1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1</v>
      </c>
      <c r="D666" s="4" t="s">
        <v>1</v>
      </c>
      <c r="E666" s="4" t="s">
        <v>1</v>
      </c>
      <c r="F666" s="4" t="s">
        <v>1</v>
      </c>
      <c r="G666" s="4" t="s">
        <v>1</v>
      </c>
      <c r="H666" s="4" t="s">
        <v>1</v>
      </c>
      <c r="I666" s="4" t="s">
        <v>1</v>
      </c>
      <c r="J666" s="4" t="s">
        <v>1</v>
      </c>
      <c r="K666" s="4" t="s">
        <v>1</v>
      </c>
      <c r="L666" s="4" t="s">
        <v>1</v>
      </c>
      <c r="M666" s="16"/>
    </row>
    <row r="667" customFormat="false" ht="12.75" hidden="false" customHeight="false" outlineLevel="0" collapsed="false">
      <c r="A667" s="15" t="s">
        <v>102</v>
      </c>
      <c r="F667" s="74" t="s">
        <v>153</v>
      </c>
      <c r="G667" s="4" t="s">
        <v>1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1</v>
      </c>
      <c r="D681" s="4" t="s">
        <v>1</v>
      </c>
      <c r="E681" s="4" t="s">
        <v>1</v>
      </c>
      <c r="F681" s="4" t="s">
        <v>1</v>
      </c>
      <c r="G681" s="4" t="s">
        <v>1</v>
      </c>
      <c r="H681" s="4" t="s">
        <v>1</v>
      </c>
      <c r="I681" s="4" t="s">
        <v>1</v>
      </c>
      <c r="J681" s="4" t="s">
        <v>1</v>
      </c>
      <c r="K681" s="4" t="s">
        <v>1</v>
      </c>
      <c r="L681" s="19"/>
    </row>
    <row r="682" customFormat="false" ht="12.75" hidden="false" customHeight="false" outlineLevel="0" collapsed="false">
      <c r="A682" s="75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6" t="s">
        <v>154</v>
      </c>
      <c r="B683" s="77" t="s">
        <v>155</v>
      </c>
      <c r="C683" s="45"/>
      <c r="D683" s="44"/>
      <c r="E683" s="44"/>
      <c r="F683" s="44"/>
      <c r="G683" s="57" t="s">
        <v>156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7</v>
      </c>
      <c r="G684" s="4" t="s">
        <v>1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1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1</v>
      </c>
      <c r="L687" s="16" t="n">
        <f aca="false">2199910+597945+1012850</f>
        <v>3810705</v>
      </c>
      <c r="M687" s="16" t="s">
        <v>158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1</v>
      </c>
      <c r="L688" s="16" t="n">
        <f aca="false">5600919-L687-J689</f>
        <v>1380970</v>
      </c>
      <c r="M688" s="16" t="s">
        <v>158</v>
      </c>
    </row>
    <row r="689" customFormat="false" ht="12.75" hidden="false" customHeight="false" outlineLevel="0" collapsed="false">
      <c r="A689" s="50" t="s">
        <v>109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1</v>
      </c>
      <c r="L689" s="16"/>
      <c r="M689" s="16" t="s">
        <v>158</v>
      </c>
    </row>
    <row r="690" customFormat="false" ht="12.75" hidden="false" customHeight="false" outlineLevel="0" collapsed="false">
      <c r="A690" s="78"/>
      <c r="B690" s="78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59</v>
      </c>
      <c r="F691" s="4" t="s">
        <v>1</v>
      </c>
      <c r="G691" s="4" t="s">
        <v>1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48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1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50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1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2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1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5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1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0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1</v>
      </c>
      <c r="E698" s="4" t="s">
        <v>1</v>
      </c>
      <c r="G698" s="4" t="s">
        <v>1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1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4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1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5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1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6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1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2</v>
      </c>
      <c r="E704" s="4" t="s">
        <v>1</v>
      </c>
      <c r="G704" s="4" t="s">
        <v>1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1</v>
      </c>
      <c r="L706" s="16"/>
    </row>
    <row r="707" customFormat="false" ht="12.75" hidden="false" customHeight="false" outlineLevel="0" collapsed="false">
      <c r="A707" s="50" t="s">
        <v>74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1</v>
      </c>
      <c r="L707" s="16"/>
    </row>
    <row r="708" customFormat="false" ht="12.75" hidden="false" customHeight="false" outlineLevel="0" collapsed="false">
      <c r="A708" s="50" t="s">
        <v>75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1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3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7</v>
      </c>
      <c r="F711" s="46"/>
      <c r="G711" s="4" t="s">
        <v>1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4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4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2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2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2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1</v>
      </c>
      <c r="E717" s="4" t="s">
        <v>1</v>
      </c>
      <c r="F717" s="4" t="s">
        <v>1</v>
      </c>
      <c r="G717" s="4" t="s">
        <v>1</v>
      </c>
      <c r="H717" s="4" t="s">
        <v>1</v>
      </c>
      <c r="I717" s="4" t="s">
        <v>1</v>
      </c>
      <c r="J717" s="4" t="s">
        <v>1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59</v>
      </c>
      <c r="G719" s="4" t="s">
        <v>1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4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1</v>
      </c>
      <c r="E721" s="4" t="s">
        <v>1</v>
      </c>
      <c r="F721" s="4" t="s">
        <v>1</v>
      </c>
      <c r="G721" s="4" t="s">
        <v>1</v>
      </c>
      <c r="H721" s="4" t="s">
        <v>1</v>
      </c>
      <c r="I721" s="4" t="s">
        <v>1</v>
      </c>
      <c r="J721" s="4" t="s">
        <v>1</v>
      </c>
      <c r="K721" s="16" t="s">
        <v>94</v>
      </c>
      <c r="L721" s="16"/>
      <c r="M721" s="16"/>
    </row>
    <row r="722" customFormat="false" ht="12.75" hidden="false" customHeight="false" outlineLevel="0" collapsed="false">
      <c r="A722" s="50" t="s">
        <v>50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2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2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2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5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2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5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1</v>
      </c>
      <c r="G726" s="4" t="s">
        <v>1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4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4</v>
      </c>
      <c r="L728" s="16"/>
      <c r="M728" s="16"/>
    </row>
    <row r="729" customFormat="false" ht="12.75" hidden="false" customHeight="false" outlineLevel="0" collapsed="false">
      <c r="A729" s="50" t="s">
        <v>166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2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5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2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7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2" t="n">
        <f aca="false">SUM(D731,F731,H731,J731)</f>
        <v>1</v>
      </c>
    </row>
    <row r="732" customFormat="false" ht="12.75" hidden="false" customHeight="false" outlineLevel="0" collapsed="false">
      <c r="C732" s="79"/>
      <c r="D732" s="4" t="s">
        <v>1</v>
      </c>
      <c r="E732" s="4" t="s">
        <v>1</v>
      </c>
      <c r="F732" s="4" t="s">
        <v>1</v>
      </c>
      <c r="G732" s="4" t="s">
        <v>1</v>
      </c>
      <c r="H732" s="4" t="s">
        <v>1</v>
      </c>
      <c r="I732" s="4" t="s">
        <v>1</v>
      </c>
      <c r="J732" s="4" t="s">
        <v>1</v>
      </c>
    </row>
    <row r="733" customFormat="false" ht="12.75" hidden="false" customHeight="false" outlineLevel="0" collapsed="false">
      <c r="A733" s="15" t="s">
        <v>162</v>
      </c>
      <c r="G733" s="4" t="s">
        <v>1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4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1</v>
      </c>
      <c r="E735" s="4" t="s">
        <v>1</v>
      </c>
      <c r="F735" s="4" t="s">
        <v>1</v>
      </c>
      <c r="G735" s="4" t="s">
        <v>1</v>
      </c>
      <c r="H735" s="4" t="s">
        <v>1</v>
      </c>
      <c r="I735" s="4" t="s">
        <v>1</v>
      </c>
      <c r="J735" s="4" t="s">
        <v>1</v>
      </c>
      <c r="K735" s="16" t="s">
        <v>94</v>
      </c>
      <c r="L735" s="16"/>
      <c r="M735" s="16"/>
    </row>
    <row r="736" customFormat="false" ht="12.75" hidden="false" customHeight="false" outlineLevel="0" collapsed="false">
      <c r="A736" s="50" t="s">
        <v>74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2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8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2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80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69</v>
      </c>
      <c r="H739" s="81" t="s">
        <v>170</v>
      </c>
      <c r="I739" s="58"/>
      <c r="J739" s="58"/>
      <c r="K739" s="58"/>
      <c r="L739" s="82"/>
    </row>
    <row r="740" customFormat="false" ht="12.75" hidden="false" customHeight="false" outlineLevel="0" collapsed="false">
      <c r="A740" s="15" t="s">
        <v>171</v>
      </c>
      <c r="G740" s="4" t="s">
        <v>1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1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4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1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5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1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6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1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1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2</v>
      </c>
      <c r="B746" s="16"/>
      <c r="C746" s="16"/>
      <c r="D746" s="16"/>
      <c r="E746" s="16"/>
      <c r="F746" s="16"/>
      <c r="G746" s="4" t="s">
        <v>1</v>
      </c>
      <c r="H746" s="4" t="s">
        <v>1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6</v>
      </c>
      <c r="C747" s="16"/>
      <c r="D747" s="16" t="s">
        <v>97</v>
      </c>
      <c r="E747" s="16"/>
      <c r="F747" s="16" t="s">
        <v>98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3" t="n">
        <f aca="false">SUM(C749:C759)</f>
        <v>0.997028477243642</v>
      </c>
      <c r="D748" s="41" t="n">
        <f aca="false">SUM(D749:D759)</f>
        <v>160107</v>
      </c>
      <c r="E748" s="83" t="n">
        <f aca="false">SUM(E749:E759)+0.01</f>
        <v>0.999420012866396</v>
      </c>
      <c r="F748" s="41" t="n">
        <f aca="false">SUM(F749:F759)</f>
        <v>10586</v>
      </c>
      <c r="G748" s="83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1</v>
      </c>
      <c r="I759" s="4" t="s">
        <v>1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3" t="n">
        <f aca="false">SUM(C761:C766)</f>
        <v>0.995681489376961</v>
      </c>
      <c r="D760" s="41" t="n">
        <f aca="false">SUM(D761:D766)</f>
        <v>131256</v>
      </c>
      <c r="E760" s="83" t="n">
        <f aca="false">SUM(E761:E766)</f>
        <v>0.999113792893277</v>
      </c>
      <c r="F760" s="41" t="n">
        <f aca="false">SUM(F761:F766)</f>
        <v>141623</v>
      </c>
      <c r="G760" s="83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1</v>
      </c>
      <c r="I765" s="4" t="s">
        <v>1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1</v>
      </c>
      <c r="I766" s="4" t="s">
        <v>1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3" t="n">
        <f aca="false">SUM(C768:C773)</f>
        <v>1</v>
      </c>
      <c r="D767" s="41" t="n">
        <f aca="false">SUM(D768:D773)</f>
        <v>16096</v>
      </c>
      <c r="E767" s="83" t="n">
        <f aca="false">SUM(E768:E773)</f>
        <v>1</v>
      </c>
      <c r="F767" s="41" t="n">
        <f aca="false">SUM(F768:F773)</f>
        <v>740</v>
      </c>
      <c r="G767" s="83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3" t="n">
        <f aca="false">SUM(C775)</f>
        <v>1</v>
      </c>
      <c r="D774" s="41" t="n">
        <f aca="false">SUM(D775)</f>
        <v>954</v>
      </c>
      <c r="E774" s="83" t="n">
        <f aca="false">SUM(E775)</f>
        <v>1</v>
      </c>
      <c r="F774" s="41" t="n">
        <f aca="false">SUM(F775)</f>
        <v>47</v>
      </c>
      <c r="G774" s="83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1</v>
      </c>
      <c r="D776" s="4" t="s">
        <v>1</v>
      </c>
      <c r="E776" s="4" t="s">
        <v>1</v>
      </c>
      <c r="F776" s="4" t="s">
        <v>1</v>
      </c>
      <c r="G776" s="4" t="s">
        <v>1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1</v>
      </c>
      <c r="D777" s="4" t="s">
        <v>1</v>
      </c>
      <c r="E777" s="4" t="s">
        <v>1</v>
      </c>
      <c r="F777" s="4" t="s">
        <v>1</v>
      </c>
      <c r="G777" s="4" t="s">
        <v>1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3</v>
      </c>
      <c r="L778" s="16"/>
      <c r="M778" s="16"/>
      <c r="N778" s="16"/>
    </row>
    <row r="779" customFormat="false" ht="12.75" hidden="false" customHeight="false" outlineLevel="0" collapsed="false">
      <c r="A779" s="15" t="s">
        <v>174</v>
      </c>
      <c r="G779" s="4" t="s">
        <v>1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1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4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1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5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1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6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1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1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2</v>
      </c>
      <c r="B785" s="16"/>
      <c r="C785" s="16"/>
      <c r="D785" s="16"/>
      <c r="E785" s="16"/>
      <c r="F785" s="16"/>
      <c r="G785" s="4" t="s">
        <v>1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6</v>
      </c>
      <c r="C786" s="16"/>
      <c r="D786" s="16" t="s">
        <v>97</v>
      </c>
      <c r="E786" s="16"/>
      <c r="F786" s="16" t="s">
        <v>98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3" t="n">
        <f aca="false">SUM(C788:C798)-0.02</f>
        <v>1.00406621220646</v>
      </c>
      <c r="D787" s="41" t="n">
        <f aca="false">SUM(D788:D798)</f>
        <v>45185</v>
      </c>
      <c r="E787" s="83" t="n">
        <f aca="false">SUM(E788:E798)-0.01</f>
        <v>0.998399911475047</v>
      </c>
      <c r="F787" s="41" t="n">
        <f aca="false">SUM(F788:F798)</f>
        <v>11892</v>
      </c>
      <c r="G787" s="83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1</v>
      </c>
      <c r="I798" s="4" t="s">
        <v>1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3" t="n">
        <f aca="false">SUM(C800:C805)</f>
        <v>1.00410751430182</v>
      </c>
      <c r="D799" s="41" t="n">
        <f aca="false">SUM(D800:D805)</f>
        <v>36603</v>
      </c>
      <c r="E799" s="83" t="n">
        <f aca="false">SUM(E800:E805)</f>
        <v>1.00445482610715</v>
      </c>
      <c r="F799" s="41" t="n">
        <f aca="false">SUM(F800:F805)</f>
        <v>88248</v>
      </c>
      <c r="G799" s="83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1</v>
      </c>
      <c r="I804" s="4" t="s">
        <v>1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1</v>
      </c>
      <c r="I805" s="4" t="s">
        <v>1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3" t="n">
        <f aca="false">SUM(C807:C812)</f>
        <v>1</v>
      </c>
      <c r="D806" s="41" t="n">
        <f aca="false">SUM(D807:D812)</f>
        <v>2991</v>
      </c>
      <c r="E806" s="83" t="n">
        <f aca="false">SUM(E807:E812)</f>
        <v>1</v>
      </c>
      <c r="F806" s="41" t="n">
        <f aca="false">SUM(F807:F812)</f>
        <v>290</v>
      </c>
      <c r="G806" s="83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3" t="n">
        <f aca="false">SUM(C814)</f>
        <v>1</v>
      </c>
      <c r="D813" s="41" t="n">
        <f aca="false">SUM(D814)</f>
        <v>13</v>
      </c>
      <c r="E813" s="83" t="n">
        <f aca="false">SUM(E814)</f>
        <v>1</v>
      </c>
      <c r="F813" s="41" t="n">
        <f aca="false">SUM(F814)</f>
        <v>0</v>
      </c>
      <c r="G813" s="83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2" t="e">
        <f aca="false">SUM(F814/F813*100)/100</f>
        <v>#DIV/0!</v>
      </c>
      <c r="H814" s="4" t="s">
        <v>1</v>
      </c>
      <c r="I814" s="4" t="s">
        <v>1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5</v>
      </c>
      <c r="B815" s="30"/>
      <c r="C815" s="30"/>
      <c r="D815" s="30"/>
      <c r="E815" s="30"/>
      <c r="F815" s="30"/>
      <c r="G815" s="84"/>
      <c r="H815" s="84"/>
      <c r="I815" s="84"/>
      <c r="J815" s="84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6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5"/>
      <c r="M816" s="16"/>
      <c r="N816" s="16"/>
    </row>
    <row r="817" customFormat="false" ht="12.75" hidden="false" customHeight="false" outlineLevel="0" collapsed="false">
      <c r="A817" s="15" t="s">
        <v>177</v>
      </c>
      <c r="B817" s="16"/>
      <c r="C817" s="16"/>
      <c r="D817" s="16"/>
      <c r="E817" s="57" t="s">
        <v>178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6" t="n">
        <f aca="false">SUM(B824,B830,B839,B842)</f>
        <v>2089146332</v>
      </c>
      <c r="B818" s="86" t="s">
        <v>47</v>
      </c>
      <c r="C818" s="86" t="s">
        <v>179</v>
      </c>
      <c r="D818" s="86"/>
      <c r="E818" s="86" t="s">
        <v>180</v>
      </c>
      <c r="F818" s="87"/>
      <c r="G818" s="86" t="s">
        <v>181</v>
      </c>
      <c r="H818" s="86"/>
      <c r="I818" s="86" t="s">
        <v>182</v>
      </c>
      <c r="J818" s="86"/>
      <c r="K818" s="86" t="s">
        <v>183</v>
      </c>
      <c r="L818" s="86"/>
      <c r="M818" s="86" t="s">
        <v>184</v>
      </c>
      <c r="N818" s="86"/>
      <c r="O818" s="86"/>
    </row>
    <row r="819" customFormat="false" ht="12.75" hidden="false" customHeight="false" outlineLevel="0" collapsed="false">
      <c r="A819" s="87"/>
      <c r="B819" s="86" t="s">
        <v>185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17" t="s">
        <v>48</v>
      </c>
      <c r="B820" s="88" t="n">
        <f aca="false">SUM(C820,E820,G820,I820,K820,M820)</f>
        <v>1294235606</v>
      </c>
      <c r="C820" s="88" t="n">
        <v>1004492101</v>
      </c>
      <c r="D820" s="89" t="n">
        <f aca="false">SUM(C820/B820)-0.01</f>
        <v>0.766127697571628</v>
      </c>
      <c r="E820" s="88" t="n">
        <v>1632204</v>
      </c>
      <c r="F820" s="90" t="n">
        <f aca="false">SUM(E820/B820)</f>
        <v>0.00126113359301289</v>
      </c>
      <c r="G820" s="88" t="n">
        <v>1651755</v>
      </c>
      <c r="H820" s="90" t="n">
        <f aca="false">SUM(G820/B820)</f>
        <v>0.00127623980698921</v>
      </c>
      <c r="I820" s="88" t="n">
        <v>4116915</v>
      </c>
      <c r="J820" s="89" t="n">
        <f aca="false">SUM(I820/B820)</f>
        <v>0.00318096255497394</v>
      </c>
      <c r="K820" s="88" t="n">
        <v>273366864</v>
      </c>
      <c r="L820" s="89" t="n">
        <f aca="false">SUM(K820/B820)</f>
        <v>0.211218778661851</v>
      </c>
      <c r="M820" s="88" t="n">
        <v>8975767</v>
      </c>
      <c r="N820" s="89" t="n">
        <f aca="false">SUM(M820/B820)</f>
        <v>0.00693518781154596</v>
      </c>
      <c r="O820" s="91" t="n">
        <f aca="false">SUM(D820,F820,H820,J820,L820,N820)-0.01</f>
        <v>0.98</v>
      </c>
      <c r="P820" s="17" t="s">
        <v>48</v>
      </c>
    </row>
    <row r="821" customFormat="false" ht="12.75" hidden="false" customHeight="false" outlineLevel="0" collapsed="false">
      <c r="A821" s="86"/>
      <c r="B821" s="86"/>
      <c r="C821" s="17" t="s">
        <v>48</v>
      </c>
      <c r="D821" s="92"/>
      <c r="E821" s="17" t="s">
        <v>48</v>
      </c>
      <c r="F821" s="92"/>
      <c r="G821" s="17" t="s">
        <v>48</v>
      </c>
      <c r="H821" s="92"/>
      <c r="I821" s="17" t="s">
        <v>48</v>
      </c>
      <c r="J821" s="92"/>
      <c r="K821" s="17" t="s">
        <v>48</v>
      </c>
      <c r="L821" s="92"/>
      <c r="M821" s="17" t="s">
        <v>48</v>
      </c>
      <c r="N821" s="93"/>
      <c r="O821" s="94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2246904945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0</v>
      </c>
      <c r="B823" s="86" t="s">
        <v>15</v>
      </c>
      <c r="C823" s="86" t="s">
        <v>179</v>
      </c>
      <c r="D823" s="86"/>
      <c r="E823" s="86" t="s">
        <v>186</v>
      </c>
      <c r="F823" s="87"/>
      <c r="G823" s="86" t="s">
        <v>181</v>
      </c>
      <c r="H823" s="86"/>
      <c r="I823" s="86" t="s">
        <v>182</v>
      </c>
      <c r="J823" s="86"/>
      <c r="K823" s="86" t="s">
        <v>183</v>
      </c>
      <c r="L823" s="86"/>
      <c r="M823" s="86" t="s">
        <v>184</v>
      </c>
      <c r="N823" s="86"/>
      <c r="O823" s="86" t="s">
        <v>187</v>
      </c>
    </row>
    <row r="824" s="15" customFormat="true" ht="12.75" hidden="false" customHeight="false" outlineLevel="0" collapsed="false">
      <c r="A824" s="96" t="s">
        <v>188</v>
      </c>
      <c r="B824" s="96" t="n">
        <f aca="false">SUM(C824,E824,G824,I824,K824,M824)</f>
        <v>1266408066</v>
      </c>
      <c r="C824" s="96" t="n">
        <f aca="false">326604281+8090971+72547183+20787195+31632858+25770273+55752751+78343294+450829880+136258743</f>
        <v>1206617429</v>
      </c>
      <c r="D824" s="96"/>
      <c r="E824" s="96" t="n">
        <f aca="false">0+6117006</f>
        <v>6117006</v>
      </c>
      <c r="F824" s="96"/>
      <c r="G824" s="96" t="n">
        <f aca="false">0+245000</f>
        <v>245000</v>
      </c>
      <c r="H824" s="96"/>
      <c r="I824" s="96" t="n">
        <f aca="false">0+130000+30896500</f>
        <v>31026500</v>
      </c>
      <c r="J824" s="96"/>
      <c r="K824" s="96" t="n">
        <f aca="false">1260800+204112+65000+5852263+246000</f>
        <v>7628175</v>
      </c>
      <c r="L824" s="96"/>
      <c r="M824" s="96" t="n">
        <f aca="false">795600+147611+90000+3706000+9269745+765000</f>
        <v>14773956</v>
      </c>
      <c r="N824" s="96"/>
      <c r="O824" s="96"/>
    </row>
    <row r="825" customFormat="false" ht="12.75" hidden="false" customHeight="false" outlineLevel="0" collapsed="false">
      <c r="A825" s="86" t="s">
        <v>16</v>
      </c>
      <c r="B825" s="86" t="n">
        <f aca="false">SUM(C825,E825,G825,I825,K825,M825)</f>
        <v>328660681</v>
      </c>
      <c r="C825" s="86" t="n">
        <v>326604281</v>
      </c>
      <c r="D825" s="97" t="n">
        <f aca="false">SUM(C825/B825)*100</f>
        <v>99.3743090917529</v>
      </c>
      <c r="E825" s="86" t="n">
        <v>0</v>
      </c>
      <c r="F825" s="97" t="n">
        <f aca="false">SUM(E825/B825)*100</f>
        <v>0</v>
      </c>
      <c r="G825" s="86" t="n">
        <v>0</v>
      </c>
      <c r="H825" s="97" t="n">
        <f aca="false">SUM(G825/B825)*100</f>
        <v>0</v>
      </c>
      <c r="I825" s="86" t="n">
        <v>0</v>
      </c>
      <c r="J825" s="97" t="n">
        <f aca="false">SUM(I825/B825)*100</f>
        <v>0</v>
      </c>
      <c r="K825" s="86" t="n">
        <v>1260800</v>
      </c>
      <c r="L825" s="97" t="n">
        <f aca="false">SUM(K825/B825)*100</f>
        <v>0.383617534097424</v>
      </c>
      <c r="M825" s="86" t="n">
        <v>795600</v>
      </c>
      <c r="N825" s="97" t="n">
        <f aca="false">SUM(M825/B825)*100</f>
        <v>0.242073374149675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37</v>
      </c>
      <c r="B826" s="86" t="n">
        <f aca="false">SUM(C826,E826,G826,I826,K826,M826)</f>
        <v>502965394</v>
      </c>
      <c r="C826" s="86" t="n">
        <v>450829880</v>
      </c>
      <c r="D826" s="97" t="n">
        <f aca="false">SUM(C826/B826)*100</f>
        <v>89.6343735330626</v>
      </c>
      <c r="E826" s="86" t="n">
        <v>6117006</v>
      </c>
      <c r="F826" s="97" t="n">
        <f aca="false">SUM(E826/B826)*100</f>
        <v>1.21618824534874</v>
      </c>
      <c r="G826" s="86" t="n">
        <v>0</v>
      </c>
      <c r="H826" s="97" t="n">
        <f aca="false">SUM(G826/B826)*100</f>
        <v>0</v>
      </c>
      <c r="I826" s="86" t="n">
        <v>30896500</v>
      </c>
      <c r="J826" s="97" t="n">
        <f aca="false">SUM(I826/B826)*100</f>
        <v>6.14286795246195</v>
      </c>
      <c r="K826" s="86" t="n">
        <v>5852263</v>
      </c>
      <c r="L826" s="97" t="n">
        <f aca="false">SUM(K826/B826)*100</f>
        <v>1.16355182082368</v>
      </c>
      <c r="M826" s="86" t="n">
        <v>9269745</v>
      </c>
      <c r="N826" s="97" t="n">
        <f aca="false">SUM(M826/B826)*100</f>
        <v>1.84301844830303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86" t="s">
        <v>189</v>
      </c>
      <c r="B827" s="86" t="n">
        <f aca="false">SUM(C827,E827,G827,I827,K827,M827)</f>
        <v>434781991</v>
      </c>
      <c r="C827" s="86" t="n">
        <f aca="false">SUM(C824-C826-C825)</f>
        <v>429183268</v>
      </c>
      <c r="D827" s="97" t="n">
        <f aca="false">SUM(C827/B827)*100</f>
        <v>98.7122918805531</v>
      </c>
      <c r="E827" s="86" t="n">
        <f aca="false">SUM(E824-E826-E825)</f>
        <v>0</v>
      </c>
      <c r="F827" s="97" t="n">
        <f aca="false">SUM(E827/B827)*100</f>
        <v>0</v>
      </c>
      <c r="G827" s="86" t="n">
        <f aca="false">SUM(G824-G826-G825)</f>
        <v>245000</v>
      </c>
      <c r="H827" s="97" t="n">
        <f aca="false">SUM(G827/B827)*100</f>
        <v>0.0563500800565587</v>
      </c>
      <c r="I827" s="86" t="n">
        <f aca="false">SUM(I824-I826-I825)</f>
        <v>130000</v>
      </c>
      <c r="J827" s="97" t="n">
        <f aca="false">SUM(I827/B827)*100</f>
        <v>0.0299000424789904</v>
      </c>
      <c r="K827" s="86" t="n">
        <f aca="false">SUM(K824-K826-K825)</f>
        <v>515112</v>
      </c>
      <c r="L827" s="97" t="n">
        <f aca="false">SUM(K827/B827)*100</f>
        <v>0.118475928318751</v>
      </c>
      <c r="M827" s="86" t="n">
        <f aca="false">SUM(M824-M826-M825)</f>
        <v>4708611</v>
      </c>
      <c r="N827" s="97" t="n">
        <f aca="false">SUM(M827/B827)*100</f>
        <v>1.08298206859262</v>
      </c>
      <c r="O827" s="97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266408066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5" t="s">
        <v>12</v>
      </c>
      <c r="B829" s="86" t="s">
        <v>15</v>
      </c>
      <c r="C829" s="86" t="s">
        <v>179</v>
      </c>
      <c r="D829" s="86"/>
      <c r="E829" s="86" t="s">
        <v>186</v>
      </c>
      <c r="F829" s="87"/>
      <c r="G829" s="86" t="s">
        <v>181</v>
      </c>
      <c r="H829" s="86"/>
      <c r="I829" s="86" t="s">
        <v>182</v>
      </c>
      <c r="J829" s="86"/>
      <c r="K829" s="86" t="s">
        <v>183</v>
      </c>
      <c r="L829" s="86"/>
      <c r="M829" s="86" t="s">
        <v>184</v>
      </c>
      <c r="N829" s="86"/>
      <c r="O829" s="86" t="s">
        <v>94</v>
      </c>
    </row>
    <row r="830" s="15" customFormat="true" ht="12.75" hidden="false" customHeight="false" outlineLevel="0" collapsed="false">
      <c r="A830" s="96" t="s">
        <v>190</v>
      </c>
      <c r="B830" s="96" t="n">
        <f aca="false">SUM(C830,E830,G830,I830,K830,M830)</f>
        <v>739118804</v>
      </c>
      <c r="C830" s="96" t="n">
        <f aca="false">SUM(C831:C835)</f>
        <v>647078277</v>
      </c>
      <c r="D830" s="96" t="n">
        <f aca="false">SUM(D831:D835)</f>
        <v>482.062330348322</v>
      </c>
      <c r="E830" s="96" t="n">
        <f aca="false">SUM(E831:E835)</f>
        <v>0</v>
      </c>
      <c r="F830" s="96" t="n">
        <f aca="false">SUM(F831:F835)</f>
        <v>0</v>
      </c>
      <c r="G830" s="96" t="n">
        <f aca="false">SUM(G831:G835)</f>
        <v>0</v>
      </c>
      <c r="H830" s="96" t="n">
        <f aca="false">SUM(H831:H835)</f>
        <v>0</v>
      </c>
      <c r="I830" s="96" t="n">
        <f aca="false">SUM(I831:I835)</f>
        <v>674270</v>
      </c>
      <c r="J830" s="96"/>
      <c r="K830" s="96" t="n">
        <f aca="false">SUM(K831:K835)</f>
        <v>91326257</v>
      </c>
      <c r="L830" s="96"/>
      <c r="M830" s="96" t="n">
        <f aca="false">SUM(M831:M835)</f>
        <v>40000</v>
      </c>
      <c r="N830" s="96"/>
      <c r="O830" s="96"/>
    </row>
    <row r="831" customFormat="false" ht="12.75" hidden="false" customHeight="false" outlineLevel="0" collapsed="false">
      <c r="A831" s="86" t="s">
        <v>17</v>
      </c>
      <c r="B831" s="86" t="n">
        <f aca="false">SUM(C831,E831,G831,I831,K831,M831)</f>
        <v>61673860</v>
      </c>
      <c r="C831" s="86" t="n">
        <v>61673860</v>
      </c>
      <c r="D831" s="97" t="n">
        <f aca="false">SUM(C831/B831)*100</f>
        <v>100</v>
      </c>
      <c r="E831" s="86" t="n">
        <v>0</v>
      </c>
      <c r="F831" s="97" t="n">
        <f aca="false">SUM(E831/B831)*100</f>
        <v>0</v>
      </c>
      <c r="G831" s="86" t="n">
        <v>0</v>
      </c>
      <c r="H831" s="97" t="n">
        <f aca="false">SUM(G831/B831)*100</f>
        <v>0</v>
      </c>
      <c r="I831" s="86" t="n">
        <v>0</v>
      </c>
      <c r="J831" s="97" t="n">
        <f aca="false">SUM(I831/B831)*100</f>
        <v>0</v>
      </c>
      <c r="K831" s="86" t="n">
        <v>0</v>
      </c>
      <c r="L831" s="97" t="n">
        <f aca="false">SUM(K831/B831)*100</f>
        <v>0</v>
      </c>
      <c r="M831" s="86" t="n">
        <v>0</v>
      </c>
      <c r="N831" s="97" t="n">
        <f aca="false">SUM(M831/B831)*100</f>
        <v>0</v>
      </c>
      <c r="O831" s="97" t="n">
        <f aca="false">SUM(D831,F831,H831,J831,L831,N831)</f>
        <v>100</v>
      </c>
    </row>
    <row r="832" customFormat="false" ht="12.75" hidden="false" customHeight="false" outlineLevel="0" collapsed="false">
      <c r="A832" s="86" t="s">
        <v>24</v>
      </c>
      <c r="B832" s="86" t="n">
        <f aca="false">SUM(C832,E832,G832,I832,K832,M832)</f>
        <v>559394665</v>
      </c>
      <c r="C832" s="86" t="n">
        <v>468366268</v>
      </c>
      <c r="D832" s="97" t="n">
        <f aca="false">SUM(C832/B832)*100</f>
        <v>83.7273390871542</v>
      </c>
      <c r="E832" s="86" t="n">
        <v>0</v>
      </c>
      <c r="F832" s="97" t="n">
        <f aca="false">SUM(E832/B832)*100</f>
        <v>0</v>
      </c>
      <c r="G832" s="86" t="n">
        <v>0</v>
      </c>
      <c r="H832" s="97" t="n">
        <f aca="false">SUM(G832/B832)*100</f>
        <v>0</v>
      </c>
      <c r="I832" s="86" t="n">
        <v>674270</v>
      </c>
      <c r="J832" s="97" t="n">
        <f aca="false">SUM(I832/B832)*100</f>
        <v>0.120535650800316</v>
      </c>
      <c r="K832" s="86" t="n">
        <v>90354127</v>
      </c>
      <c r="L832" s="97" t="n">
        <f aca="false">SUM(K832/B832)*100</f>
        <v>16.1521252620455</v>
      </c>
      <c r="M832" s="86" t="n">
        <v>0</v>
      </c>
      <c r="N832" s="97" t="n">
        <f aca="false">SUM(M832/B832)*100</f>
        <v>0</v>
      </c>
      <c r="O832" s="97" t="n">
        <f aca="false">SUM(D832,F832,H832,J832,L832,N832)</f>
        <v>100</v>
      </c>
    </row>
    <row r="833" customFormat="false" ht="12.75" hidden="false" customHeight="false" outlineLevel="0" collapsed="false">
      <c r="A833" s="86" t="s">
        <v>27</v>
      </c>
      <c r="B833" s="86" t="n">
        <f aca="false">SUM(C833,E833,G833,I833,K833,M833)</f>
        <v>33034796</v>
      </c>
      <c r="C833" s="86" t="n">
        <v>33034796</v>
      </c>
      <c r="D833" s="97" t="n">
        <f aca="false">SUM(C833/B833)*100</f>
        <v>100</v>
      </c>
      <c r="E833" s="86" t="n">
        <v>0</v>
      </c>
      <c r="F833" s="97" t="n">
        <f aca="false">SUM(E833/B833)*100</f>
        <v>0</v>
      </c>
      <c r="G833" s="86" t="n">
        <v>0</v>
      </c>
      <c r="H833" s="97" t="n">
        <f aca="false">SUM(G833/B833)*100</f>
        <v>0</v>
      </c>
      <c r="I833" s="86" t="n">
        <v>0</v>
      </c>
      <c r="J833" s="97" t="n">
        <f aca="false">SUM(I833/B833)*100</f>
        <v>0</v>
      </c>
      <c r="K833" s="86" t="n">
        <v>0</v>
      </c>
      <c r="L833" s="97" t="n">
        <f aca="false">SUM(K833/B833)*100</f>
        <v>0</v>
      </c>
      <c r="M833" s="86" t="n">
        <v>0</v>
      </c>
      <c r="N833" s="97" t="n">
        <f aca="false">SUM(M833/B833)*100</f>
        <v>0</v>
      </c>
      <c r="O833" s="97" t="n">
        <f aca="false">SUM(D833,F833,H833,J833,L833,N833)</f>
        <v>100</v>
      </c>
    </row>
    <row r="834" customFormat="false" ht="12.75" hidden="false" customHeight="false" outlineLevel="0" collapsed="false">
      <c r="A834" s="86" t="s">
        <v>30</v>
      </c>
      <c r="B834" s="86" t="n">
        <f aca="false">SUM(C834,E834,G834,I834,K834,M834)</f>
        <v>73043858</v>
      </c>
      <c r="C834" s="86" t="n">
        <v>72071728</v>
      </c>
      <c r="D834" s="97" t="n">
        <f aca="false">SUM(C834/B834)*100</f>
        <v>98.6691146571146</v>
      </c>
      <c r="E834" s="86" t="n">
        <v>0</v>
      </c>
      <c r="F834" s="97" t="n">
        <f aca="false">SUM(E834/D834)*100</f>
        <v>0</v>
      </c>
      <c r="G834" s="86" t="n">
        <v>0</v>
      </c>
      <c r="H834" s="97" t="n">
        <f aca="false">SUM(G834/B834)*100</f>
        <v>0</v>
      </c>
      <c r="I834" s="86" t="n">
        <v>0</v>
      </c>
      <c r="J834" s="97" t="n">
        <f aca="false">SUM(I834/B834)*100</f>
        <v>0</v>
      </c>
      <c r="K834" s="86" t="n">
        <v>972130</v>
      </c>
      <c r="L834" s="97" t="n">
        <f aca="false">SUM(K834/B834)*100</f>
        <v>1.33088534288537</v>
      </c>
      <c r="M834" s="86" t="n">
        <v>0</v>
      </c>
      <c r="N834" s="97" t="n">
        <f aca="false">SUM(M834/B834)*100</f>
        <v>0</v>
      </c>
      <c r="O834" s="97" t="n">
        <f aca="false">SUM(D834,F834,H834,J834,L834,N834)</f>
        <v>100</v>
      </c>
    </row>
    <row r="835" customFormat="false" ht="12.75" hidden="false" customHeight="false" outlineLevel="0" collapsed="false">
      <c r="A835" s="86" t="s">
        <v>191</v>
      </c>
      <c r="B835" s="86" t="n">
        <f aca="false">SUM(C835,E835,G835,I835,K835,M835)</f>
        <v>11971625</v>
      </c>
      <c r="C835" s="86" t="n">
        <v>11931625</v>
      </c>
      <c r="D835" s="97" t="n">
        <f aca="false">SUM(C835/B835)*100</f>
        <v>99.6658766040533</v>
      </c>
      <c r="E835" s="86" t="n">
        <v>0</v>
      </c>
      <c r="F835" s="97" t="n">
        <f aca="false">SUM(E835/D835)*100</f>
        <v>0</v>
      </c>
      <c r="G835" s="86" t="n">
        <v>0</v>
      </c>
      <c r="H835" s="97" t="n">
        <f aca="false">SUM(G835/B835)*100</f>
        <v>0</v>
      </c>
      <c r="I835" s="86" t="n">
        <v>0</v>
      </c>
      <c r="J835" s="97" t="n">
        <f aca="false">SUM(I835/B835)*100</f>
        <v>0</v>
      </c>
      <c r="K835" s="86" t="n">
        <v>0</v>
      </c>
      <c r="L835" s="97" t="n">
        <f aca="false">SUM(K835/B835)*100</f>
        <v>0</v>
      </c>
      <c r="M835" s="86" t="n">
        <v>40000</v>
      </c>
      <c r="N835" s="97" t="n">
        <f aca="false">SUM(M835/B835)*100</f>
        <v>0.334123395946666</v>
      </c>
      <c r="O835" s="97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39118804</v>
      </c>
      <c r="C836" s="86" t="n">
        <f aca="false">SUM(C831:C835)</f>
        <v>647078277</v>
      </c>
      <c r="D836" s="86"/>
      <c r="E836" s="86" t="n">
        <f aca="false">SUM(E831:E835)</f>
        <v>0</v>
      </c>
      <c r="F836" s="86"/>
      <c r="G836" s="86" t="n">
        <f aca="false">SUM(G831:G835)</f>
        <v>0</v>
      </c>
      <c r="H836" s="86"/>
      <c r="I836" s="86" t="n">
        <f aca="false">SUM(I831:I835)</f>
        <v>674270</v>
      </c>
      <c r="J836" s="86"/>
      <c r="K836" s="86" t="n">
        <f aca="false">SUM(K831:K835)</f>
        <v>91326257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5" t="s">
        <v>13</v>
      </c>
      <c r="B838" s="86" t="s">
        <v>15</v>
      </c>
      <c r="C838" s="86" t="s">
        <v>179</v>
      </c>
      <c r="D838" s="86"/>
      <c r="E838" s="86" t="s">
        <v>186</v>
      </c>
      <c r="F838" s="87"/>
      <c r="G838" s="86" t="s">
        <v>181</v>
      </c>
      <c r="H838" s="86"/>
      <c r="I838" s="86" t="s">
        <v>182</v>
      </c>
      <c r="J838" s="86"/>
      <c r="K838" s="86" t="s">
        <v>183</v>
      </c>
      <c r="L838" s="86"/>
      <c r="M838" s="86" t="s">
        <v>184</v>
      </c>
      <c r="N838" s="86"/>
      <c r="O838" s="86" t="s">
        <v>94</v>
      </c>
    </row>
    <row r="839" s="15" customFormat="true" ht="12.75" hidden="false" customHeight="false" outlineLevel="0" collapsed="false">
      <c r="A839" s="96" t="s">
        <v>192</v>
      </c>
      <c r="B839" s="96" t="n">
        <f aca="false">SUM(C839,E839,G839,I839,K839,M839)</f>
        <v>77109722</v>
      </c>
      <c r="C839" s="96" t="n">
        <f aca="false">21486086+7767422+15056127+8021840+18690866+2639919</f>
        <v>73662260</v>
      </c>
      <c r="D839" s="98" t="n">
        <f aca="false">SUM(C839/B839)*100</f>
        <v>95.5291474141224</v>
      </c>
      <c r="E839" s="96" t="n">
        <v>0</v>
      </c>
      <c r="F839" s="98" t="n">
        <f aca="false">SUM(E839/B839)*100</f>
        <v>0</v>
      </c>
      <c r="G839" s="96" t="n">
        <v>0</v>
      </c>
      <c r="H839" s="98" t="n">
        <f aca="false">SUM(G839/B839)*100</f>
        <v>0</v>
      </c>
      <c r="I839" s="96" t="n">
        <v>0</v>
      </c>
      <c r="J839" s="98" t="n">
        <f aca="false">SUM(I839/B839)*100</f>
        <v>0</v>
      </c>
      <c r="K839" s="96" t="n">
        <v>0</v>
      </c>
      <c r="L839" s="98" t="n">
        <f aca="false">SUM(K839/B839)*100</f>
        <v>0</v>
      </c>
      <c r="M839" s="96" t="n">
        <f aca="false">184836+563147+163500+2412979+123000</f>
        <v>3447462</v>
      </c>
      <c r="N839" s="98" t="n">
        <f aca="false">SUM(M839/B839)*100</f>
        <v>4.47085258587756</v>
      </c>
      <c r="O839" s="98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7"/>
      <c r="E840" s="86"/>
      <c r="F840" s="97"/>
      <c r="G840" s="86"/>
      <c r="H840" s="97"/>
      <c r="I840" s="86"/>
      <c r="J840" s="97"/>
      <c r="K840" s="86"/>
      <c r="L840" s="97"/>
      <c r="M840" s="86"/>
      <c r="N840" s="97"/>
      <c r="O840" s="97"/>
    </row>
    <row r="841" customFormat="false" ht="12.75" hidden="false" customHeight="false" outlineLevel="0" collapsed="false">
      <c r="A841" s="95" t="s">
        <v>14</v>
      </c>
      <c r="B841" s="86" t="s">
        <v>15</v>
      </c>
      <c r="C841" s="86" t="s">
        <v>179</v>
      </c>
      <c r="D841" s="86"/>
      <c r="E841" s="86" t="s">
        <v>186</v>
      </c>
      <c r="F841" s="87"/>
      <c r="G841" s="86" t="s">
        <v>181</v>
      </c>
      <c r="H841" s="86"/>
      <c r="I841" s="86" t="s">
        <v>182</v>
      </c>
      <c r="J841" s="86"/>
      <c r="K841" s="86" t="s">
        <v>183</v>
      </c>
      <c r="L841" s="86"/>
      <c r="M841" s="86" t="s">
        <v>184</v>
      </c>
      <c r="N841" s="86"/>
      <c r="O841" s="86" t="s">
        <v>94</v>
      </c>
    </row>
    <row r="842" s="15" customFormat="true" ht="12.75" hidden="false" customHeight="false" outlineLevel="0" collapsed="false">
      <c r="A842" s="96" t="s">
        <v>193</v>
      </c>
      <c r="B842" s="96" t="n">
        <f aca="false">SUM(C842,E842,G842,I842,K842,M842)</f>
        <v>6509740</v>
      </c>
      <c r="C842" s="96" t="n">
        <v>6509740</v>
      </c>
      <c r="D842" s="98" t="n">
        <f aca="false">SUM(C842/B842)*100</f>
        <v>100</v>
      </c>
      <c r="E842" s="96" t="n">
        <v>0</v>
      </c>
      <c r="F842" s="98" t="n">
        <f aca="false">SUM(E842/B842)*100</f>
        <v>0</v>
      </c>
      <c r="G842" s="96" t="n">
        <v>0</v>
      </c>
      <c r="H842" s="98" t="n">
        <f aca="false">SUM(G842/B842)*100</f>
        <v>0</v>
      </c>
      <c r="I842" s="96" t="n">
        <v>0</v>
      </c>
      <c r="J842" s="98" t="n">
        <f aca="false">SUM(I842/B842)*100</f>
        <v>0</v>
      </c>
      <c r="K842" s="96" t="n">
        <v>0</v>
      </c>
      <c r="L842" s="98" t="n">
        <f aca="false">SUM(K842/B842)*100</f>
        <v>0</v>
      </c>
      <c r="M842" s="96" t="n">
        <v>0</v>
      </c>
      <c r="N842" s="98" t="n">
        <f aca="false">SUM(M842/B842)*100</f>
        <v>0</v>
      </c>
      <c r="O842" s="98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5" t="s">
        <v>194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5" t="s">
        <v>195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57758613</v>
      </c>
      <c r="B847" s="86" t="s">
        <v>47</v>
      </c>
      <c r="C847" s="86" t="s">
        <v>180</v>
      </c>
      <c r="D847" s="86"/>
      <c r="E847" s="86" t="s">
        <v>181</v>
      </c>
      <c r="F847" s="87"/>
      <c r="G847" s="86" t="s">
        <v>182</v>
      </c>
      <c r="H847" s="86"/>
      <c r="I847" s="86" t="s">
        <v>196</v>
      </c>
      <c r="J847" s="86"/>
      <c r="K847" s="86" t="s">
        <v>197</v>
      </c>
      <c r="L847" s="86"/>
      <c r="M847" s="86" t="s">
        <v>198</v>
      </c>
      <c r="N847" s="86"/>
      <c r="O847" s="86"/>
    </row>
    <row r="848" customFormat="false" ht="12.75" hidden="false" customHeight="false" outlineLevel="0" collapsed="false">
      <c r="A848" s="87"/>
      <c r="B848" s="86" t="s">
        <v>102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1" t="s">
        <v>48</v>
      </c>
      <c r="B849" s="89" t="n">
        <f aca="false">SUM(C849,E849,G849,I849,K849,M849)</f>
        <v>76807247</v>
      </c>
      <c r="C849" s="88" t="n">
        <v>1561166</v>
      </c>
      <c r="D849" s="89" t="n">
        <f aca="false">SUM(C849/B849)</f>
        <v>0.0203257643123181</v>
      </c>
      <c r="E849" s="88" t="n">
        <v>3201699</v>
      </c>
      <c r="F849" s="89" t="n">
        <f aca="false">SUM(E849/B849)</f>
        <v>0.0416848555970246</v>
      </c>
      <c r="G849" s="88" t="n">
        <v>3207155</v>
      </c>
      <c r="H849" s="89" t="n">
        <f aca="false">SUM(G849/B849)</f>
        <v>0.0417558905606915</v>
      </c>
      <c r="I849" s="88" t="n">
        <v>24741480</v>
      </c>
      <c r="J849" s="89" t="n">
        <f aca="false">SUM(I849/B849)+0.01</f>
        <v>0.332124291214343</v>
      </c>
      <c r="K849" s="88" t="n">
        <v>37003386</v>
      </c>
      <c r="L849" s="89" t="n">
        <f aca="false">SUM(K849/B849)</f>
        <v>0.481769461155143</v>
      </c>
      <c r="M849" s="89" t="n">
        <v>7092361</v>
      </c>
      <c r="N849" s="89" t="n">
        <f aca="false">SUM(M849/B849)+0.01</f>
        <v>0.102339737160479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92"/>
      <c r="C850" s="92" t="s">
        <v>48</v>
      </c>
      <c r="D850" s="92"/>
      <c r="E850" s="92" t="s">
        <v>48</v>
      </c>
      <c r="F850" s="92"/>
      <c r="G850" s="92" t="s">
        <v>48</v>
      </c>
      <c r="H850" s="92"/>
      <c r="I850" s="92" t="s">
        <v>48</v>
      </c>
      <c r="J850" s="92"/>
      <c r="K850" s="92" t="s">
        <v>48</v>
      </c>
      <c r="L850" s="92"/>
      <c r="M850" s="92" t="s">
        <v>48</v>
      </c>
      <c r="N850" s="92"/>
      <c r="O850" s="99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5" t="s">
        <v>10</v>
      </c>
      <c r="B852" s="86" t="s">
        <v>15</v>
      </c>
      <c r="C852" s="86" t="s">
        <v>186</v>
      </c>
      <c r="D852" s="86"/>
      <c r="E852" s="86" t="s">
        <v>181</v>
      </c>
      <c r="F852" s="87"/>
      <c r="G852" s="86" t="s">
        <v>182</v>
      </c>
      <c r="H852" s="86"/>
      <c r="I852" s="86" t="s">
        <v>196</v>
      </c>
      <c r="J852" s="86"/>
      <c r="K852" s="86" t="s">
        <v>197</v>
      </c>
      <c r="L852" s="86"/>
      <c r="M852" s="86" t="s">
        <v>199</v>
      </c>
      <c r="N852" s="86"/>
      <c r="O852" s="86"/>
    </row>
    <row r="853" s="15" customFormat="true" ht="12.75" hidden="false" customHeight="false" outlineLevel="0" collapsed="false">
      <c r="A853" s="96" t="s">
        <v>188</v>
      </c>
      <c r="B853" s="96" t="n">
        <f aca="false">SUM(C853,E853,G853,I853,K853,M853)</f>
        <v>141918613</v>
      </c>
      <c r="C853" s="96" t="n">
        <f aca="false">525000+376000+434000+654800+1184500+1411766+202272</f>
        <v>4788338</v>
      </c>
      <c r="D853" s="96"/>
      <c r="E853" s="96" t="n">
        <f aca="false">172000+1793918+52000+370500+670040+642700+5525500+472400+599771+854400</f>
        <v>11153229</v>
      </c>
      <c r="F853" s="96"/>
      <c r="G853" s="96" t="n">
        <f aca="false">298000+170000+45000+585543+528710+804003+4796500+107000</f>
        <v>7334756</v>
      </c>
      <c r="H853" s="96"/>
      <c r="I853" s="96" t="n">
        <f aca="false">1125228+324301+80000+136000+479000+339000+145000+49230023+160000</f>
        <v>52018552</v>
      </c>
      <c r="J853" s="96"/>
      <c r="K853" s="96" t="n">
        <f aca="false">130000+69000+400000+1020000+40000+25380+939975+696050+115600</f>
        <v>3436005</v>
      </c>
      <c r="L853" s="96"/>
      <c r="M853" s="96" t="n">
        <f aca="false">2269000+207637+641000+4058150+766955+6801393+1574746+43553252+3315600</f>
        <v>63187733</v>
      </c>
      <c r="N853" s="96"/>
      <c r="O853" s="96"/>
    </row>
    <row r="854" customFormat="false" ht="12.75" hidden="false" customHeight="false" outlineLevel="0" collapsed="false">
      <c r="A854" s="86" t="s">
        <v>16</v>
      </c>
      <c r="B854" s="86" t="n">
        <f aca="false">SUM(C854,E854,G854,I854,K854,M854)</f>
        <v>4519228</v>
      </c>
      <c r="C854" s="86" t="n">
        <v>525000</v>
      </c>
      <c r="D854" s="97" t="n">
        <f aca="false">SUM(C854/B854)*100</f>
        <v>11.6170283951153</v>
      </c>
      <c r="E854" s="86" t="n">
        <v>172000</v>
      </c>
      <c r="F854" s="97" t="n">
        <f aca="false">SUM(E854/B854)*100</f>
        <v>3.8059597789711</v>
      </c>
      <c r="G854" s="86" t="n">
        <v>298000</v>
      </c>
      <c r="H854" s="97" t="n">
        <f aca="false">SUM(G854/B854)*100</f>
        <v>6.59404659379876</v>
      </c>
      <c r="I854" s="86" t="n">
        <v>1125228</v>
      </c>
      <c r="J854" s="97" t="n">
        <f aca="false">SUM(I854/B854)*100</f>
        <v>24.8986773847215</v>
      </c>
      <c r="K854" s="86" t="n">
        <v>130000</v>
      </c>
      <c r="L854" s="97" t="n">
        <v>0.8</v>
      </c>
      <c r="M854" s="86" t="n">
        <v>2269000</v>
      </c>
      <c r="N854" s="97" t="n">
        <f aca="false">SUM(M854/B854)*100</f>
        <v>50.2076903400315</v>
      </c>
      <c r="O854" s="97" t="n">
        <f aca="false">SUM(D854,F854,H854,J854,L854,N854)</f>
        <v>97.9234024926381</v>
      </c>
    </row>
    <row r="855" customFormat="false" ht="12.75" hidden="false" customHeight="false" outlineLevel="0" collapsed="false">
      <c r="A855" s="86" t="s">
        <v>37</v>
      </c>
      <c r="B855" s="86" t="n">
        <f aca="false">SUM(C855,E855,G855,I855,K855,M855)</f>
        <v>100287362</v>
      </c>
      <c r="C855" s="86" t="n">
        <v>1411766</v>
      </c>
      <c r="D855" s="97" t="n">
        <f aca="false">SUM(C855/B855)*100</f>
        <v>1.40772074551128</v>
      </c>
      <c r="E855" s="86" t="n">
        <v>599771</v>
      </c>
      <c r="F855" s="97" t="n">
        <f aca="false">SUM(E855/B855)*100</f>
        <v>0.598052424591645</v>
      </c>
      <c r="G855" s="86" t="n">
        <v>4796500</v>
      </c>
      <c r="H855" s="97" t="n">
        <f aca="false">SUM(G855/B855)*100</f>
        <v>4.78275617619696</v>
      </c>
      <c r="I855" s="86" t="n">
        <v>49230023</v>
      </c>
      <c r="J855" s="97" t="n">
        <f aca="false">SUM(I855/B855)*100</f>
        <v>49.0889599828142</v>
      </c>
      <c r="K855" s="86" t="n">
        <v>696050</v>
      </c>
      <c r="L855" s="97" t="n">
        <f aca="false">SUM(K855/B855)*100</f>
        <v>0.694055548095881</v>
      </c>
      <c r="M855" s="86" t="n">
        <v>43553252</v>
      </c>
      <c r="N855" s="97" t="n">
        <f aca="false">SUM(M855/B855)*100</f>
        <v>43.4284551227901</v>
      </c>
      <c r="O855" s="97" t="n">
        <f aca="false">SUM(D855,F855,H855,J855,L855,N855)</f>
        <v>100</v>
      </c>
    </row>
    <row r="856" customFormat="false" ht="12.75" hidden="false" customHeight="false" outlineLevel="0" collapsed="false">
      <c r="A856" s="86" t="s">
        <v>189</v>
      </c>
      <c r="B856" s="86" t="n">
        <f aca="false">SUM(C856,E856,G856,I856,K856,M856)</f>
        <v>37112023</v>
      </c>
      <c r="C856" s="86" t="n">
        <f aca="false">SUM(C853-C855-C854)</f>
        <v>2851572</v>
      </c>
      <c r="D856" s="97" t="n">
        <v>7.5</v>
      </c>
      <c r="E856" s="86" t="n">
        <f aca="false">SUM(E853-E855-E854)</f>
        <v>10381458</v>
      </c>
      <c r="F856" s="97" t="n">
        <f aca="false">SUM(E856/B856)*100</f>
        <v>27.9733012668159</v>
      </c>
      <c r="G856" s="86" t="n">
        <f aca="false">SUM(G853-G855-G854)</f>
        <v>2240256</v>
      </c>
      <c r="H856" s="97" t="n">
        <f aca="false">SUM(G856/B856)*100</f>
        <v>6.03646963680746</v>
      </c>
      <c r="I856" s="86" t="n">
        <f aca="false">SUM(I853-I855-I854)</f>
        <v>1663301</v>
      </c>
      <c r="J856" s="97" t="n">
        <f aca="false">SUM(I856/B856)*100</f>
        <v>4.48183867529938</v>
      </c>
      <c r="K856" s="86" t="n">
        <f aca="false">SUM(K853-K855-K854)</f>
        <v>2609955</v>
      </c>
      <c r="L856" s="97" t="n">
        <f aca="false">SUM(K856/B856)*100</f>
        <v>7.03264006923039</v>
      </c>
      <c r="M856" s="86" t="n">
        <f aca="false">SUM(M853-M855-M854)</f>
        <v>17365481</v>
      </c>
      <c r="N856" s="97" t="n">
        <f aca="false">SUM(M856/B856)*100</f>
        <v>46.7920625076138</v>
      </c>
      <c r="O856" s="97" t="n">
        <f aca="false">SUM(D856,F856,H856,J856,L856,N856)</f>
        <v>99.8163121557669</v>
      </c>
    </row>
    <row r="857" customFormat="false" ht="12.75" hidden="false" customHeight="false" outlineLevel="0" collapsed="false">
      <c r="A857" s="86"/>
      <c r="B857" s="86" t="n">
        <f aca="false">SUM(B854:B856)</f>
        <v>14191861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5" t="s">
        <v>12</v>
      </c>
      <c r="B858" s="86" t="s">
        <v>15</v>
      </c>
      <c r="C858" s="86" t="s">
        <v>186</v>
      </c>
      <c r="D858" s="86"/>
      <c r="E858" s="86" t="s">
        <v>181</v>
      </c>
      <c r="F858" s="87"/>
      <c r="G858" s="86" t="s">
        <v>182</v>
      </c>
      <c r="H858" s="86"/>
      <c r="I858" s="86" t="s">
        <v>196</v>
      </c>
      <c r="J858" s="86"/>
      <c r="K858" s="86" t="s">
        <v>197</v>
      </c>
      <c r="L858" s="86"/>
      <c r="M858" s="86" t="s">
        <v>199</v>
      </c>
      <c r="N858" s="86"/>
      <c r="O858" s="86"/>
    </row>
    <row r="859" s="15" customFormat="true" ht="12.75" hidden="false" customHeight="false" outlineLevel="0" collapsed="false">
      <c r="A859" s="96" t="s">
        <v>190</v>
      </c>
      <c r="B859" s="96" t="n">
        <f aca="false">SUM(C859,E859,G859,I859,K859,M859)</f>
        <v>9522204</v>
      </c>
      <c r="C859" s="96" t="n">
        <f aca="false">SUM(C860:C864)</f>
        <v>73551</v>
      </c>
      <c r="D859" s="96"/>
      <c r="E859" s="96" t="n">
        <f aca="false">SUM(E860:E864)</f>
        <v>3175786</v>
      </c>
      <c r="F859" s="96"/>
      <c r="G859" s="96" t="n">
        <f aca="false">SUM(G860:G864)</f>
        <v>0</v>
      </c>
      <c r="H859" s="96"/>
      <c r="I859" s="96" t="n">
        <f aca="false">SUM(I860:I864)</f>
        <v>710017</v>
      </c>
      <c r="J859" s="96"/>
      <c r="K859" s="96" t="n">
        <f aca="false">SUM(K860:K864)</f>
        <v>353600</v>
      </c>
      <c r="L859" s="96"/>
      <c r="M859" s="96" t="n">
        <f aca="false">SUM(M860:M864)</f>
        <v>5209250</v>
      </c>
      <c r="N859" s="96"/>
      <c r="O859" s="96"/>
    </row>
    <row r="860" customFormat="false" ht="12.75" hidden="false" customHeight="false" outlineLevel="0" collapsed="false">
      <c r="A860" s="86" t="s">
        <v>17</v>
      </c>
      <c r="B860" s="86" t="n">
        <f aca="false">SUM(C860,E860,G860,I860,K860,M860)</f>
        <v>764671</v>
      </c>
      <c r="C860" s="86" t="n">
        <f aca="false">73551</f>
        <v>73551</v>
      </c>
      <c r="D860" s="97" t="n">
        <f aca="false">SUM(C860/B860)*100</f>
        <v>9.61864645056502</v>
      </c>
      <c r="E860" s="86" t="n">
        <f aca="false">334187</f>
        <v>334187</v>
      </c>
      <c r="F860" s="97" t="n">
        <f aca="false">SUM(E860/B860)*100</f>
        <v>43.7033704691299</v>
      </c>
      <c r="G860" s="86" t="n">
        <f aca="false">0</f>
        <v>0</v>
      </c>
      <c r="H860" s="97" t="n">
        <f aca="false">SUM(G860/B860)*100</f>
        <v>0</v>
      </c>
      <c r="I860" s="86" t="n">
        <f aca="false">306433</f>
        <v>306433</v>
      </c>
      <c r="J860" s="97" t="n">
        <f aca="false">SUM(I860/B860)*100</f>
        <v>40.0738356757351</v>
      </c>
      <c r="K860" s="86" t="n">
        <f aca="false">0</f>
        <v>0</v>
      </c>
      <c r="L860" s="97" t="n">
        <f aca="false">SUM(K860/B860)*100</f>
        <v>0</v>
      </c>
      <c r="M860" s="86" t="n">
        <f aca="false">50500</f>
        <v>50500</v>
      </c>
      <c r="N860" s="97" t="n">
        <f aca="false">SUM(M860/B860)*100</f>
        <v>6.60414740457007</v>
      </c>
      <c r="O860" s="97" t="n">
        <f aca="false">SUM(D860,F860,H860,J860,L860,N860)</f>
        <v>100</v>
      </c>
    </row>
    <row r="861" customFormat="false" ht="12.75" hidden="false" customHeight="false" outlineLevel="0" collapsed="false">
      <c r="A861" s="86" t="s">
        <v>24</v>
      </c>
      <c r="B861" s="86" t="n">
        <f aca="false">SUM(C861,E861,G861,I861,K861,M861)</f>
        <v>403584</v>
      </c>
      <c r="C861" s="86" t="n">
        <v>0</v>
      </c>
      <c r="D861" s="97" t="n">
        <f aca="false">SUM(C861/B861)*100</f>
        <v>0</v>
      </c>
      <c r="E861" s="86" t="n">
        <v>0</v>
      </c>
      <c r="F861" s="97" t="n">
        <f aca="false">SUM(E861/B861)*100</f>
        <v>0</v>
      </c>
      <c r="G861" s="86" t="n">
        <v>0</v>
      </c>
      <c r="H861" s="97" t="n">
        <f aca="false">SUM(G861/B861)*100</f>
        <v>0</v>
      </c>
      <c r="I861" s="86" t="n">
        <v>403584</v>
      </c>
      <c r="J861" s="97" t="n">
        <f aca="false">SUM(I861/B861)*100</f>
        <v>100</v>
      </c>
      <c r="K861" s="86" t="n">
        <v>0</v>
      </c>
      <c r="L861" s="97" t="n">
        <f aca="false">SUM(K861/B861)*100</f>
        <v>0</v>
      </c>
      <c r="M861" s="86" t="n">
        <v>0</v>
      </c>
      <c r="N861" s="97" t="n">
        <f aca="false">SUM(M861/B861)*100</f>
        <v>0</v>
      </c>
      <c r="O861" s="97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6" t="n">
        <f aca="false">SUM(C862,E862,G862,I862,K862,M862)</f>
        <v>0</v>
      </c>
      <c r="C862" s="86" t="n">
        <v>0</v>
      </c>
      <c r="D862" s="97" t="e">
        <f aca="false">SUM(C862/B862)*100</f>
        <v>#DIV/0!</v>
      </c>
      <c r="E862" s="86" t="n">
        <v>0</v>
      </c>
      <c r="F862" s="97" t="e">
        <f aca="false">SUM(E862/B862)*100</f>
        <v>#DIV/0!</v>
      </c>
      <c r="G862" s="86" t="n">
        <v>0</v>
      </c>
      <c r="H862" s="97" t="e">
        <f aca="false">SUM(G862/B862)*100</f>
        <v>#DIV/0!</v>
      </c>
      <c r="I862" s="86" t="n">
        <v>0</v>
      </c>
      <c r="J862" s="97" t="e">
        <f aca="false">SUM(I862/B862)*100</f>
        <v>#DIV/0!</v>
      </c>
      <c r="K862" s="86" t="n">
        <v>0</v>
      </c>
      <c r="L862" s="97" t="e">
        <f aca="false">SUM(K862/B862)*100</f>
        <v>#DIV/0!</v>
      </c>
      <c r="M862" s="86" t="n">
        <v>0</v>
      </c>
      <c r="N862" s="97" t="e">
        <f aca="false">SUM(M862/B862)*100</f>
        <v>#DIV/0!</v>
      </c>
      <c r="O862" s="97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6" t="n">
        <f aca="false">SUM(C863,E863,G863,I863,K863,M863)</f>
        <v>0</v>
      </c>
      <c r="C863" s="86" t="n">
        <v>0</v>
      </c>
      <c r="D863" s="97" t="e">
        <f aca="false">SUM(C863/B863)*100</f>
        <v>#DIV/0!</v>
      </c>
      <c r="E863" s="86" t="n">
        <v>0</v>
      </c>
      <c r="F863" s="97" t="e">
        <f aca="false">SUM(E863/B863)*100</f>
        <v>#DIV/0!</v>
      </c>
      <c r="G863" s="86" t="n">
        <v>0</v>
      </c>
      <c r="H863" s="97" t="e">
        <f aca="false">SUM(G863/B863)*100</f>
        <v>#DIV/0!</v>
      </c>
      <c r="I863" s="86" t="n">
        <v>0</v>
      </c>
      <c r="J863" s="97" t="e">
        <f aca="false">SUM(I863/B863)*100</f>
        <v>#DIV/0!</v>
      </c>
      <c r="K863" s="86" t="n">
        <v>0</v>
      </c>
      <c r="L863" s="97" t="e">
        <f aca="false">SUM(K863/B863)*100</f>
        <v>#DIV/0!</v>
      </c>
      <c r="M863" s="86" t="n">
        <v>0</v>
      </c>
      <c r="N863" s="97" t="e">
        <f aca="false">SUM(M863/B863)*100</f>
        <v>#DIV/0!</v>
      </c>
      <c r="O863" s="97" t="e">
        <f aca="false">SUM(D863,F863,H863,J863,L863,N863)</f>
        <v>#DIV/0!</v>
      </c>
    </row>
    <row r="864" customFormat="false" ht="12.75" hidden="false" customHeight="false" outlineLevel="0" collapsed="false">
      <c r="A864" s="86" t="s">
        <v>191</v>
      </c>
      <c r="B864" s="86" t="n">
        <f aca="false">SUM(C864,E864,G864,I864,K864,M864)</f>
        <v>8353949</v>
      </c>
      <c r="C864" s="86" t="n">
        <v>0</v>
      </c>
      <c r="D864" s="97" t="n">
        <f aca="false">SUM(C864/B864)*100</f>
        <v>0</v>
      </c>
      <c r="E864" s="86" t="n">
        <v>2841599</v>
      </c>
      <c r="F864" s="97" t="n">
        <f aca="false">SUM(E864/B864)*100</f>
        <v>34.0150388756264</v>
      </c>
      <c r="G864" s="86" t="n">
        <v>0</v>
      </c>
      <c r="H864" s="97" t="n">
        <f aca="false">SUM(G864/B864)*100</f>
        <v>0</v>
      </c>
      <c r="I864" s="86" t="n">
        <v>0</v>
      </c>
      <c r="J864" s="97" t="n">
        <f aca="false">SUM(I864/B864)*100</f>
        <v>0</v>
      </c>
      <c r="K864" s="86" t="n">
        <v>353600</v>
      </c>
      <c r="L864" s="97" t="n">
        <f aca="false">SUM(K864/B864)*100</f>
        <v>4.23272873703203</v>
      </c>
      <c r="M864" s="86" t="n">
        <v>5158750</v>
      </c>
      <c r="N864" s="97" t="n">
        <f aca="false">SUM(M864/B864)*100</f>
        <v>61.7522323873416</v>
      </c>
      <c r="O864" s="97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9522204</v>
      </c>
      <c r="C865" s="86" t="n">
        <f aca="false">SUM(C860:C864)</f>
        <v>73551</v>
      </c>
      <c r="D865" s="86"/>
      <c r="E865" s="86" t="n">
        <f aca="false">SUM(E860:E864)</f>
        <v>3175786</v>
      </c>
      <c r="F865" s="86"/>
      <c r="G865" s="86" t="n">
        <f aca="false">SUM(G860:G864)</f>
        <v>0</v>
      </c>
      <c r="H865" s="86"/>
      <c r="I865" s="86" t="n">
        <f aca="false">SUM(I860:I864)</f>
        <v>710017</v>
      </c>
      <c r="J865" s="86"/>
      <c r="K865" s="86" t="n">
        <f aca="false">SUM(K860:K864)</f>
        <v>353600</v>
      </c>
      <c r="L865" s="86"/>
      <c r="M865" s="86" t="n">
        <f aca="false">SUM(M860:M864)</f>
        <v>5209250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5" t="s">
        <v>13</v>
      </c>
      <c r="B867" s="86" t="s">
        <v>15</v>
      </c>
      <c r="C867" s="86" t="s">
        <v>186</v>
      </c>
      <c r="D867" s="86"/>
      <c r="E867" s="86" t="s">
        <v>181</v>
      </c>
      <c r="F867" s="87"/>
      <c r="G867" s="86" t="s">
        <v>182</v>
      </c>
      <c r="H867" s="86"/>
      <c r="I867" s="86" t="s">
        <v>196</v>
      </c>
      <c r="J867" s="86"/>
      <c r="K867" s="86" t="s">
        <v>197</v>
      </c>
      <c r="L867" s="86"/>
      <c r="M867" s="86" t="s">
        <v>199</v>
      </c>
      <c r="N867" s="86"/>
      <c r="O867" s="86"/>
    </row>
    <row r="868" s="15" customFormat="true" ht="12.75" hidden="false" customHeight="false" outlineLevel="0" collapsed="false">
      <c r="A868" s="96" t="s">
        <v>192</v>
      </c>
      <c r="B868" s="96" t="n">
        <f aca="false">SUM(C868,E868,G868,I868,K868,M868)</f>
        <v>6317796</v>
      </c>
      <c r="C868" s="96" t="n">
        <f aca="false">0+168854+56700</f>
        <v>225554</v>
      </c>
      <c r="D868" s="98" t="n">
        <f aca="false">SUM(C868/B868)*100</f>
        <v>3.57013743400388</v>
      </c>
      <c r="E868" s="96" t="n">
        <f aca="false">25000+179445+239000+177000+18000</f>
        <v>638445</v>
      </c>
      <c r="F868" s="98" t="n">
        <f aca="false">SUM(E868/B868)*100</f>
        <v>10.1055019820203</v>
      </c>
      <c r="G868" s="96" t="n">
        <f aca="false">0+190000+19975</f>
        <v>209975</v>
      </c>
      <c r="H868" s="98" t="n">
        <f aca="false">SUM(G868/B868)*100</f>
        <v>3.32354827537958</v>
      </c>
      <c r="I868" s="96" t="n">
        <f aca="false">0+490000+60000+71000</f>
        <v>621000</v>
      </c>
      <c r="J868" s="98" t="n">
        <f aca="false">SUM(I868/B868)*100</f>
        <v>9.82937720686138</v>
      </c>
      <c r="K868" s="96" t="n">
        <f aca="false">0+144000+1208399</f>
        <v>1352399</v>
      </c>
      <c r="L868" s="98" t="n">
        <f aca="false">SUM(K868/B868)*100</f>
        <v>21.4061834221934</v>
      </c>
      <c r="M868" s="96" t="n">
        <f aca="false">65000+201050+1048896+283087+1526340+146050</f>
        <v>3270423</v>
      </c>
      <c r="N868" s="98" t="n">
        <f aca="false">SUM(M868/B868)*100</f>
        <v>51.7652516795414</v>
      </c>
      <c r="O868" s="98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7"/>
      <c r="E869" s="86"/>
      <c r="F869" s="97"/>
      <c r="G869" s="86"/>
      <c r="H869" s="97"/>
      <c r="I869" s="86"/>
      <c r="J869" s="97"/>
      <c r="K869" s="86"/>
      <c r="L869" s="97"/>
      <c r="M869" s="86"/>
      <c r="N869" s="97"/>
      <c r="O869" s="97"/>
    </row>
    <row r="870" customFormat="false" ht="12.75" hidden="false" customHeight="false" outlineLevel="0" collapsed="false">
      <c r="A870" s="95" t="s">
        <v>14</v>
      </c>
      <c r="B870" s="86" t="s">
        <v>15</v>
      </c>
      <c r="C870" s="86" t="s">
        <v>186</v>
      </c>
      <c r="D870" s="86"/>
      <c r="E870" s="86" t="s">
        <v>181</v>
      </c>
      <c r="F870" s="87"/>
      <c r="G870" s="86" t="s">
        <v>182</v>
      </c>
      <c r="H870" s="86"/>
      <c r="I870" s="86" t="s">
        <v>196</v>
      </c>
      <c r="J870" s="86"/>
      <c r="K870" s="86" t="s">
        <v>197</v>
      </c>
      <c r="L870" s="86"/>
      <c r="M870" s="86" t="s">
        <v>199</v>
      </c>
      <c r="N870" s="86"/>
      <c r="O870" s="86"/>
    </row>
    <row r="871" s="15" customFormat="true" ht="12.75" hidden="false" customHeight="false" outlineLevel="0" collapsed="false">
      <c r="A871" s="96" t="s">
        <v>193</v>
      </c>
      <c r="B871" s="96" t="n">
        <f aca="false">SUM(C871,E871,G871,I871,K871,M871)</f>
        <v>0</v>
      </c>
      <c r="C871" s="96" t="n">
        <v>0</v>
      </c>
      <c r="D871" s="98" t="e">
        <f aca="false">SUM(C871/B871)*100</f>
        <v>#DIV/0!</v>
      </c>
      <c r="E871" s="96" t="n">
        <v>0</v>
      </c>
      <c r="F871" s="98" t="e">
        <f aca="false">SUM(E871/B871)*100</f>
        <v>#DIV/0!</v>
      </c>
      <c r="G871" s="96" t="n">
        <v>0</v>
      </c>
      <c r="H871" s="98" t="e">
        <f aca="false">SUM(G871/B871)*100</f>
        <v>#DIV/0!</v>
      </c>
      <c r="I871" s="96" t="n">
        <v>0</v>
      </c>
      <c r="J871" s="98" t="e">
        <f aca="false">SUM(I871/B871)*100</f>
        <v>#DIV/0!</v>
      </c>
      <c r="K871" s="96" t="n">
        <v>0</v>
      </c>
      <c r="L871" s="98" t="e">
        <f aca="false">SUM(K871/B871)*100</f>
        <v>#DIV/0!</v>
      </c>
      <c r="M871" s="96" t="n">
        <v>0</v>
      </c>
      <c r="N871" s="98" t="e">
        <f aca="false">SUM(M871/B871)*100</f>
        <v>#DIV/0!</v>
      </c>
      <c r="O871" s="98" t="e">
        <f aca="false">SUM(D871,F871,H871,J871,L871,N871)</f>
        <v>#DIV/0!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0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1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1" t="s">
        <v>201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2</v>
      </c>
      <c r="D876" s="16"/>
      <c r="E876" s="16" t="s">
        <v>203</v>
      </c>
      <c r="G876" s="16" t="s">
        <v>204</v>
      </c>
      <c r="H876" s="16"/>
      <c r="I876" s="16" t="s">
        <v>109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1</v>
      </c>
      <c r="E877" s="4" t="s">
        <v>1</v>
      </c>
      <c r="F877" s="4" t="s">
        <v>1</v>
      </c>
      <c r="G877" s="4" t="s">
        <v>1</v>
      </c>
      <c r="H877" s="4" t="s">
        <v>1</v>
      </c>
      <c r="I877" s="4" t="s">
        <v>1</v>
      </c>
      <c r="J877" s="4" t="s">
        <v>1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100" t="n">
        <f aca="false">SUM(C878,E878,G878,I878,K878,M878)</f>
        <v>32565</v>
      </c>
      <c r="C878" s="61" t="n">
        <v>27505</v>
      </c>
      <c r="D878" s="100" t="n">
        <f aca="false">SUM(C878/B878)*100</f>
        <v>84.4618455396899</v>
      </c>
      <c r="E878" s="61" t="n">
        <v>2303</v>
      </c>
      <c r="F878" s="100" t="n">
        <f aca="false">SUM(E878/B878)*100+0.2</f>
        <v>7.27200982650084</v>
      </c>
      <c r="G878" s="61" t="n">
        <v>1826</v>
      </c>
      <c r="H878" s="100" t="n">
        <f aca="false">SUM(G878/B878)*100</f>
        <v>5.60724704437279</v>
      </c>
      <c r="I878" s="61" t="n">
        <v>931</v>
      </c>
      <c r="J878" s="100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1" t="s">
        <v>1</v>
      </c>
      <c r="D879" s="101" t="s">
        <v>1</v>
      </c>
      <c r="E879" s="101" t="s">
        <v>1</v>
      </c>
      <c r="F879" s="101" t="s">
        <v>1</v>
      </c>
      <c r="G879" s="101" t="s">
        <v>1</v>
      </c>
      <c r="H879" s="101" t="s">
        <v>1</v>
      </c>
      <c r="I879" s="101" t="s">
        <v>1</v>
      </c>
      <c r="J879" s="102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2</v>
      </c>
      <c r="C881" s="19" t="n">
        <f aca="false">SUM(B883,E883,H883,K883)</f>
        <v>27505</v>
      </c>
      <c r="D881" s="4" t="s">
        <v>1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1</v>
      </c>
      <c r="D895" s="4" t="s">
        <v>1</v>
      </c>
      <c r="E895" s="4" t="s">
        <v>1</v>
      </c>
      <c r="F895" s="4" t="s">
        <v>1</v>
      </c>
      <c r="G895" s="4" t="s">
        <v>1</v>
      </c>
      <c r="H895" s="4" t="s">
        <v>1</v>
      </c>
      <c r="I895" s="4" t="s">
        <v>1</v>
      </c>
      <c r="J895" s="4" t="s">
        <v>1</v>
      </c>
      <c r="K895" s="4" t="s">
        <v>1</v>
      </c>
      <c r="L895" s="4" t="s">
        <v>1</v>
      </c>
      <c r="M895" s="16"/>
      <c r="N895" s="16"/>
    </row>
    <row r="896" customFormat="false" ht="12.75" hidden="false" customHeight="false" outlineLevel="0" collapsed="false">
      <c r="A896" s="15" t="s">
        <v>205</v>
      </c>
      <c r="C896" s="19" t="n">
        <f aca="false">SUM(B898,E898,H898,K898)</f>
        <v>2303</v>
      </c>
      <c r="D896" s="4" t="s">
        <v>1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3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1</v>
      </c>
      <c r="D910" s="4" t="s">
        <v>1</v>
      </c>
      <c r="E910" s="4" t="s">
        <v>1</v>
      </c>
      <c r="F910" s="4" t="s">
        <v>1</v>
      </c>
      <c r="G910" s="4" t="s">
        <v>1</v>
      </c>
      <c r="H910" s="4" t="s">
        <v>1</v>
      </c>
      <c r="I910" s="4" t="s">
        <v>1</v>
      </c>
      <c r="J910" s="4" t="s">
        <v>1</v>
      </c>
      <c r="K910" s="4" t="s">
        <v>1</v>
      </c>
      <c r="L910" s="4" t="s">
        <v>1</v>
      </c>
      <c r="M910" s="16"/>
      <c r="N910" s="16"/>
    </row>
    <row r="911" customFormat="false" ht="12.75" hidden="false" customHeight="false" outlineLevel="0" collapsed="false">
      <c r="A911" s="15" t="s">
        <v>206</v>
      </c>
      <c r="D911" s="19" t="n">
        <f aca="false">SUM(B913,E913,H913,K913)</f>
        <v>1826</v>
      </c>
      <c r="E911" s="4" t="s">
        <v>1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2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2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1</v>
      </c>
      <c r="D925" s="4" t="s">
        <v>1</v>
      </c>
      <c r="E925" s="4" t="s">
        <v>1</v>
      </c>
      <c r="F925" s="4" t="s">
        <v>1</v>
      </c>
      <c r="G925" s="4" t="s">
        <v>1</v>
      </c>
      <c r="H925" s="4" t="s">
        <v>1</v>
      </c>
      <c r="I925" s="4" t="s">
        <v>1</v>
      </c>
      <c r="J925" s="4" t="s">
        <v>1</v>
      </c>
      <c r="K925" s="4" t="s">
        <v>1</v>
      </c>
      <c r="L925" s="4" t="s">
        <v>1</v>
      </c>
      <c r="M925" s="16"/>
      <c r="N925" s="16"/>
    </row>
    <row r="926" customFormat="false" ht="12.75" hidden="false" customHeight="false" outlineLevel="0" collapsed="false">
      <c r="A926" s="15" t="s">
        <v>207</v>
      </c>
      <c r="B926" s="19" t="n">
        <f aca="false">SUM(B928,E928,H928,K928)</f>
        <v>931</v>
      </c>
      <c r="C926" s="4" t="s">
        <v>1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1</v>
      </c>
      <c r="D940" s="4" t="s">
        <v>1</v>
      </c>
      <c r="E940" s="4" t="s">
        <v>1</v>
      </c>
      <c r="F940" s="4" t="s">
        <v>1</v>
      </c>
      <c r="G940" s="4" t="s">
        <v>1</v>
      </c>
      <c r="H940" s="4" t="s">
        <v>1</v>
      </c>
      <c r="I940" s="4" t="s">
        <v>1</v>
      </c>
      <c r="J940" s="4" t="s">
        <v>1</v>
      </c>
      <c r="K940" s="4" t="s">
        <v>1</v>
      </c>
      <c r="L940" s="4" t="s">
        <v>1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8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09</v>
      </c>
      <c r="G942" s="58"/>
      <c r="H942" s="58"/>
      <c r="I942" s="58"/>
      <c r="J942" s="4" t="s">
        <v>1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4</v>
      </c>
      <c r="C943" s="16" t="s">
        <v>164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0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1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3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1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1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1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7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1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1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1</v>
      </c>
      <c r="F949" s="4" t="s">
        <v>1</v>
      </c>
      <c r="G949" s="4" t="s">
        <v>1</v>
      </c>
      <c r="H949" s="4" t="s">
        <v>1</v>
      </c>
      <c r="I949" s="4" t="s">
        <v>1</v>
      </c>
      <c r="J949" s="4" t="s">
        <v>1</v>
      </c>
      <c r="K949" s="4" t="s">
        <v>1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2</v>
      </c>
      <c r="B950" s="16"/>
      <c r="C950" s="16"/>
      <c r="D950" s="16"/>
      <c r="E950" s="16"/>
      <c r="F950" s="16"/>
      <c r="G950" s="16"/>
      <c r="J950" s="57" t="s">
        <v>213</v>
      </c>
      <c r="K950" s="58"/>
      <c r="L950" s="58"/>
      <c r="M950" s="58"/>
      <c r="N950" s="17" t="s">
        <v>48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4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0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1</v>
      </c>
      <c r="L952" s="4" t="s">
        <v>1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3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1</v>
      </c>
      <c r="L953" s="4" t="s">
        <v>1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1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1</v>
      </c>
      <c r="L954" s="4" t="s">
        <v>1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7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1</v>
      </c>
      <c r="L955" s="4" t="s">
        <v>1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1</v>
      </c>
      <c r="L956" s="4" t="s">
        <v>1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4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4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48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89</v>
      </c>
      <c r="F959" s="16" t="s">
        <v>11</v>
      </c>
      <c r="G959" s="16" t="s">
        <v>94</v>
      </c>
      <c r="H959" s="16"/>
      <c r="I959" s="57" t="s">
        <v>215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36702</v>
      </c>
      <c r="D960" s="16"/>
      <c r="E960" s="16" t="n">
        <f aca="false">SUM(E961:E965)</f>
        <v>469338531</v>
      </c>
      <c r="F960" s="16"/>
      <c r="G960" s="16" t="n">
        <f aca="false">SUM(C960,E960)</f>
        <v>728175233</v>
      </c>
      <c r="H960" s="16"/>
      <c r="I960" s="105" t="s">
        <v>216</v>
      </c>
      <c r="J960" s="105" t="s">
        <v>217</v>
      </c>
      <c r="K960" s="105" t="s">
        <v>218</v>
      </c>
      <c r="L960" s="105" t="s">
        <v>219</v>
      </c>
      <c r="M960" s="105" t="s">
        <v>220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1</v>
      </c>
      <c r="B961" s="16" t="n">
        <f aca="false">SUM(B194)</f>
        <v>13677</v>
      </c>
      <c r="C961" s="16" t="n">
        <f aca="false">SUM(I969)</f>
        <v>2029</v>
      </c>
      <c r="D961" s="42" t="n">
        <f aca="false">SUM(C961/B961*100)/100</f>
        <v>0.14835124661841</v>
      </c>
      <c r="E961" s="16" t="n">
        <f aca="false">SUM(B961-C961)</f>
        <v>11648</v>
      </c>
      <c r="F961" s="42" t="n">
        <f aca="false">SUM(E961/B961*100)/100</f>
        <v>0.85164875338159</v>
      </c>
      <c r="G961" s="42" t="n">
        <f aca="false">SUM(D961,F961)</f>
        <v>1</v>
      </c>
      <c r="H961" s="63" t="s">
        <v>16</v>
      </c>
      <c r="I961" s="63" t="n">
        <f aca="false">SUM(B10,B25,B40)</f>
        <v>290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2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678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3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646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4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98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5</v>
      </c>
      <c r="B965" s="50" t="n">
        <f aca="false">SUM(M972)</f>
        <v>718720000</v>
      </c>
      <c r="C965" s="50" t="n">
        <f aca="false">SUM(M969)</f>
        <v>256150436</v>
      </c>
      <c r="D965" s="106" t="n">
        <f aca="false">SUM(C965/B965*100)/100</f>
        <v>0.356398091050757</v>
      </c>
      <c r="E965" s="50" t="n">
        <f aca="false">SUM(B965-C965)</f>
        <v>462569564</v>
      </c>
      <c r="F965" s="106" t="n">
        <f aca="false">SUM(E965/B965*100)/100</f>
        <v>0.643601908949243</v>
      </c>
      <c r="G965" s="106" t="n">
        <f aca="false">SUM(D965,F965)</f>
        <v>1</v>
      </c>
      <c r="H965" s="63" t="s">
        <v>29</v>
      </c>
      <c r="I965" s="63" t="n">
        <f aca="false">SUM(B14,B29,B44)</f>
        <v>870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1</v>
      </c>
      <c r="E966" s="4" t="s">
        <v>1</v>
      </c>
      <c r="F966" s="4" t="s">
        <v>1</v>
      </c>
      <c r="G966" s="16"/>
      <c r="H966" s="63" t="s">
        <v>32</v>
      </c>
      <c r="I966" s="63" t="n">
        <f aca="false">SUM(B15,B30,B45)</f>
        <v>724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303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1</v>
      </c>
      <c r="F968" s="16" t="s">
        <v>11</v>
      </c>
      <c r="G968" s="16" t="s">
        <v>94</v>
      </c>
      <c r="H968" s="63" t="s">
        <v>36</v>
      </c>
      <c r="I968" s="63" t="n">
        <f aca="false">SUM(B17,B32,B47)</f>
        <v>1904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3230</v>
      </c>
      <c r="D969" s="16"/>
      <c r="E969" s="16" t="n">
        <f aca="false">SUM(E971:E975)</f>
        <v>141905302</v>
      </c>
      <c r="F969" s="16"/>
      <c r="G969" s="16" t="n">
        <f aca="false">SUM(C969,E969)</f>
        <v>603438532</v>
      </c>
      <c r="H969" s="63" t="s">
        <v>37</v>
      </c>
      <c r="I969" s="107" t="n">
        <f aca="false">SUM(B18,B33,B48)</f>
        <v>2029</v>
      </c>
      <c r="J969" s="107" t="n">
        <f aca="false">SUM(B288,B312,B327)</f>
        <v>1637076</v>
      </c>
      <c r="K969" s="107" t="n">
        <f aca="false">SUM(B504,B519,B534)</f>
        <v>1045345</v>
      </c>
      <c r="L969" s="107" t="n">
        <f aca="false">SUM(B892,B907,B922,B937)</f>
        <v>1816</v>
      </c>
      <c r="M969" s="107" t="n">
        <v>256150436</v>
      </c>
      <c r="N969" s="16" t="n">
        <f aca="false">SUM(I969:M969)</f>
        <v>258836702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7" t="n">
        <v>570</v>
      </c>
      <c r="J970" s="107" t="n">
        <v>225805</v>
      </c>
      <c r="K970" s="107" t="n">
        <v>134904</v>
      </c>
      <c r="L970" s="107" t="n">
        <v>481</v>
      </c>
      <c r="M970" s="107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1</v>
      </c>
      <c r="B971" s="16" t="n">
        <f aca="false">SUM(B195)</f>
        <v>18963</v>
      </c>
      <c r="C971" s="16" t="n">
        <f aca="false">SUM(I975)</f>
        <v>8918</v>
      </c>
      <c r="D971" s="42" t="n">
        <f aca="false">SUM(C971/B971*100)/100</f>
        <v>0.470284237726098</v>
      </c>
      <c r="E971" s="16" t="n">
        <f aca="false">SUM(B971-C971)</f>
        <v>10045</v>
      </c>
      <c r="F971" s="42" t="n">
        <f aca="false">SUM(E971/B971*100)/100</f>
        <v>0.529715762273902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2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1" t="s">
        <v>15</v>
      </c>
      <c r="I972" s="71" t="n">
        <f aca="false">SUM(I961:I971)</f>
        <v>13677</v>
      </c>
      <c r="J972" s="71" t="n">
        <f aca="false">SUM(J961:J971)</f>
        <v>5718152</v>
      </c>
      <c r="K972" s="71" t="n">
        <f aca="false">SUM(K961:K971)</f>
        <v>3710728</v>
      </c>
      <c r="L972" s="71" t="n">
        <f aca="false">SUM(L961:L971)</f>
        <v>12676</v>
      </c>
      <c r="M972" s="71" t="n">
        <f aca="false">SUM(M961:M971)</f>
        <v>718720000</v>
      </c>
      <c r="N972" s="16" t="n">
        <f aca="false">SUM(I972:M972)</f>
        <v>728175233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3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7" t="s">
        <v>17</v>
      </c>
      <c r="I973" s="107" t="n">
        <f aca="false">SUM(E10,E25,E40)</f>
        <v>2062</v>
      </c>
      <c r="J973" s="107" t="n">
        <f aca="false">SUM(E280,E304,E319)</f>
        <v>391609</v>
      </c>
      <c r="K973" s="107" t="n">
        <f aca="false">SUM(E496,E511,E526)</f>
        <v>276860</v>
      </c>
      <c r="L973" s="107" t="n">
        <f aca="false">SUM(E884,E899,E914,E929)</f>
        <v>2014</v>
      </c>
      <c r="M973" s="107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4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7" t="s">
        <v>21</v>
      </c>
      <c r="I974" s="107" t="n">
        <f aca="false">SUM(E11,E26,E41)</f>
        <v>437</v>
      </c>
      <c r="J974" s="107" t="n">
        <f aca="false">SUM(E281,E305,E320)</f>
        <v>106459</v>
      </c>
      <c r="K974" s="107" t="n">
        <f aca="false">SUM(E497,E512,E527)</f>
        <v>69147</v>
      </c>
      <c r="L974" s="107" t="n">
        <f aca="false">SUM(E885,E900,E915,E930)</f>
        <v>388</v>
      </c>
      <c r="M974" s="107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5</v>
      </c>
      <c r="B975" s="50" t="n">
        <f aca="false">SUM(M979)</f>
        <v>597228380</v>
      </c>
      <c r="C975" s="50" t="n">
        <f aca="false">SUM(M975)</f>
        <v>458446417</v>
      </c>
      <c r="D975" s="106" t="n">
        <f aca="false">SUM(C975/B975*100)/100</f>
        <v>0.767623295128741</v>
      </c>
      <c r="E975" s="50" t="n">
        <f aca="false">SUM(B975-C975)</f>
        <v>138781963</v>
      </c>
      <c r="F975" s="106" t="n">
        <f aca="false">SUM(E975/B975*100)/100</f>
        <v>0.232376704871259</v>
      </c>
      <c r="G975" s="106" t="n">
        <f aca="false">SUM(D975,F975)</f>
        <v>1</v>
      </c>
      <c r="H975" s="107" t="s">
        <v>24</v>
      </c>
      <c r="I975" s="63" t="n">
        <f aca="false">SUM(E12,E27,E42)</f>
        <v>8918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3230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1</v>
      </c>
      <c r="E976" s="4" t="s">
        <v>1</v>
      </c>
      <c r="F976" s="4" t="s">
        <v>1</v>
      </c>
      <c r="G976" s="16"/>
      <c r="H976" s="6" t="s">
        <v>27</v>
      </c>
      <c r="I976" s="107" t="n">
        <f aca="false">SUM(E13,E28,E43)</f>
        <v>1143</v>
      </c>
      <c r="J976" s="107" t="n">
        <f aca="false">SUM(E283,E307,E322)</f>
        <v>237584</v>
      </c>
      <c r="K976" s="107" t="n">
        <f aca="false">SUM(E499,E514,E529)</f>
        <v>117535</v>
      </c>
      <c r="L976" s="107" t="n">
        <f aca="false">SUM(E887,E902,E917,E932)</f>
        <v>1075</v>
      </c>
      <c r="M976" s="107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7" t="n">
        <f aca="false">SUM(E14,E29,E44)</f>
        <v>4904</v>
      </c>
      <c r="J977" s="107" t="n">
        <f aca="false">SUM(E284,E308,E323)</f>
        <v>1113910</v>
      </c>
      <c r="K977" s="107" t="n">
        <f aca="false">SUM(E500,E515,E530)</f>
        <v>394047</v>
      </c>
      <c r="L977" s="107" t="n">
        <f aca="false">SUM(E888,E903,E918,E933)</f>
        <v>4789</v>
      </c>
      <c r="M977" s="107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7" t="n">
        <v>1499</v>
      </c>
      <c r="J978" s="107" t="n">
        <v>237000</v>
      </c>
      <c r="K978" s="107" t="n">
        <v>159424</v>
      </c>
      <c r="L978" s="107" t="n">
        <v>1453</v>
      </c>
      <c r="M978" s="107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6</v>
      </c>
      <c r="B979" s="16" t="s">
        <v>13</v>
      </c>
      <c r="C979" s="16" t="s">
        <v>227</v>
      </c>
      <c r="D979" s="16" t="s">
        <v>11</v>
      </c>
      <c r="E979" s="16" t="s">
        <v>228</v>
      </c>
      <c r="F979" s="16" t="s">
        <v>11</v>
      </c>
      <c r="G979" s="16" t="s">
        <v>94</v>
      </c>
      <c r="H979" s="84" t="s">
        <v>15</v>
      </c>
      <c r="I979" s="84" t="n">
        <f aca="false">SUM(I973:I978)</f>
        <v>18963</v>
      </c>
      <c r="J979" s="84" t="n">
        <f aca="false">SUM(J973:J978)</f>
        <v>3638203</v>
      </c>
      <c r="K979" s="84" t="n">
        <f aca="false">SUM(K973:K978)</f>
        <v>2534847</v>
      </c>
      <c r="L979" s="84" t="n">
        <f aca="false">SUM(L973:L978)</f>
        <v>18139</v>
      </c>
      <c r="M979" s="84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2204</v>
      </c>
      <c r="C980" s="16" t="n">
        <f aca="false">SUM(C981:C985)</f>
        <v>9804358</v>
      </c>
      <c r="D980" s="16"/>
      <c r="E980" s="16" t="n">
        <f aca="false">SUM(E981:E985)</f>
        <v>45367846</v>
      </c>
      <c r="F980" s="16"/>
      <c r="G980" s="16" t="n">
        <f aca="false">SUM(C980,E980)</f>
        <v>55172204</v>
      </c>
      <c r="H980" s="108" t="s">
        <v>18</v>
      </c>
      <c r="I980" s="21" t="n">
        <f aca="false">SUM(H10,H25,H40)</f>
        <v>256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86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1</v>
      </c>
      <c r="B981" s="16" t="n">
        <f aca="false">SUM(B196)</f>
        <v>1938</v>
      </c>
      <c r="C981" s="16" t="n">
        <f aca="false">SUM(I980)</f>
        <v>256</v>
      </c>
      <c r="D981" s="42" t="n">
        <f aca="false">SUM(C981/B981*100)/100</f>
        <v>0.132094943240454</v>
      </c>
      <c r="E981" s="16" t="n">
        <f aca="false">SUM(B981-C981)</f>
        <v>1682</v>
      </c>
      <c r="F981" s="42" t="n">
        <f aca="false">SUM(E981/B981*100)/100</f>
        <v>0.867905056759546</v>
      </c>
      <c r="G981" s="42" t="n">
        <f aca="false">SUM(D981,F981)</f>
        <v>1</v>
      </c>
      <c r="H981" s="56" t="s">
        <v>22</v>
      </c>
      <c r="I981" s="56" t="n">
        <f aca="false">SUM(H11,H26,H41)</f>
        <v>494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415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2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328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3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8" t="s">
        <v>28</v>
      </c>
      <c r="I983" s="56" t="n">
        <f aca="false">SUM(H13,H28,H43)</f>
        <v>294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4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0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5</v>
      </c>
      <c r="B985" s="50" t="n">
        <f aca="false">SUM(M986)</f>
        <v>54010983</v>
      </c>
      <c r="C985" s="50" t="n">
        <v>9644467</v>
      </c>
      <c r="D985" s="106" t="n">
        <f aca="false">SUM(C985/B985*100)/100</f>
        <v>0.178564922619535</v>
      </c>
      <c r="E985" s="50" t="n">
        <f aca="false">SUM(B985-C985)</f>
        <v>44366516</v>
      </c>
      <c r="F985" s="106" t="n">
        <f aca="false">SUM(E985/B985*100)/100</f>
        <v>0.821435077380465</v>
      </c>
      <c r="G985" s="106" t="n">
        <f aca="false">SUM(D985,F985)</f>
        <v>1</v>
      </c>
      <c r="H985" s="56" t="s">
        <v>34</v>
      </c>
      <c r="I985" s="56" t="n">
        <f aca="false">SUM(H15,H30,H45)</f>
        <v>162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1</v>
      </c>
      <c r="E986" s="4" t="s">
        <v>1</v>
      </c>
      <c r="F986" s="4" t="s">
        <v>1</v>
      </c>
      <c r="G986" s="16"/>
      <c r="H986" s="109" t="s">
        <v>15</v>
      </c>
      <c r="I986" s="109" t="n">
        <f aca="false">SUM(I980:I985)</f>
        <v>1938</v>
      </c>
      <c r="J986" s="109" t="n">
        <f aca="false">SUM(J980:J985)</f>
        <v>837509</v>
      </c>
      <c r="K986" s="109" t="n">
        <f aca="false">SUM(K980:K985)</f>
        <v>320090</v>
      </c>
      <c r="L986" s="109" t="n">
        <f aca="false">SUM(L980:L985)</f>
        <v>1684</v>
      </c>
      <c r="M986" s="109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75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701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29</v>
      </c>
      <c r="F988" s="16" t="s">
        <v>11</v>
      </c>
      <c r="G988" s="16" t="s">
        <v>94</v>
      </c>
      <c r="H988" s="110" t="s">
        <v>15</v>
      </c>
      <c r="I988" s="110" t="n">
        <f aca="false">SUM(I987)</f>
        <v>75</v>
      </c>
      <c r="J988" s="110" t="n">
        <f aca="false">SUM(J987)</f>
        <v>17370</v>
      </c>
      <c r="K988" s="110" t="n">
        <f aca="false">SUM(K987)</f>
        <v>5700</v>
      </c>
      <c r="L988" s="110" t="n">
        <f aca="false">SUM(L987)</f>
        <v>66</v>
      </c>
      <c r="M988" s="110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701</v>
      </c>
      <c r="C989" s="16" t="n">
        <f aca="false">SUM(C990:C994)</f>
        <v>1106701</v>
      </c>
      <c r="D989" s="4" t="s">
        <v>1</v>
      </c>
      <c r="E989" s="4" t="s">
        <v>1</v>
      </c>
      <c r="F989" s="4" t="s">
        <v>1</v>
      </c>
      <c r="G989" s="16" t="n">
        <f aca="false">SUM(C989,E989)</f>
        <v>1106701</v>
      </c>
      <c r="H989" s="53" t="s">
        <v>230</v>
      </c>
      <c r="I989" s="111" t="n">
        <f aca="false">SUM(I988,I986,I979,I972)</f>
        <v>34653</v>
      </c>
      <c r="J989" s="111" t="n">
        <f aca="false">SUM(J988,J986,J979,J972)</f>
        <v>10211234</v>
      </c>
      <c r="K989" s="111" t="n">
        <f aca="false">SUM(K988,K986,K979,K972)</f>
        <v>6571365</v>
      </c>
      <c r="L989" s="111" t="n">
        <f aca="false">SUM(L988,L986,L979,L972)</f>
        <v>32565</v>
      </c>
      <c r="M989" s="111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1</v>
      </c>
      <c r="B990" s="16" t="n">
        <f aca="false">SUM(B197)</f>
        <v>75</v>
      </c>
      <c r="C990" s="16" t="n">
        <f aca="false">SUM(I987)</f>
        <v>75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5" t="s">
        <v>216</v>
      </c>
      <c r="J990" s="105" t="s">
        <v>217</v>
      </c>
      <c r="K990" s="105" t="s">
        <v>218</v>
      </c>
      <c r="L990" s="105" t="s">
        <v>219</v>
      </c>
      <c r="M990" s="105" t="s">
        <v>220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2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1</v>
      </c>
      <c r="J991" s="4" t="s">
        <v>1</v>
      </c>
      <c r="K991" s="4" t="s">
        <v>1</v>
      </c>
      <c r="L991" s="4" t="s">
        <v>1</v>
      </c>
      <c r="M991" s="4" t="s">
        <v>1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3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3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4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5</v>
      </c>
      <c r="B994" s="50" t="n">
        <f aca="false">SUM(M988)</f>
        <v>1083490</v>
      </c>
      <c r="C994" s="50" t="n">
        <f aca="false">SUM(M987)</f>
        <v>1083490</v>
      </c>
      <c r="D994" s="106" t="n">
        <f aca="false">SUM(C994/B994*100)/100</f>
        <v>1</v>
      </c>
      <c r="E994" s="50" t="n">
        <f aca="false">SUM(B994-C994)</f>
        <v>0</v>
      </c>
      <c r="F994" s="106" t="n">
        <f aca="false">SUM(E994/B994*100)/100</f>
        <v>0</v>
      </c>
      <c r="G994" s="106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1</v>
      </c>
      <c r="B996" s="16"/>
      <c r="C996" s="16"/>
      <c r="D996" s="16"/>
      <c r="E996" s="16"/>
      <c r="F996" s="16"/>
      <c r="G996" s="16"/>
      <c r="H996" s="57" t="s">
        <v>232</v>
      </c>
      <c r="I996" s="58"/>
      <c r="J996" s="58"/>
      <c r="K996" s="58"/>
      <c r="L996" s="55" t="s">
        <v>48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3</v>
      </c>
      <c r="C998" s="44" t="s">
        <v>234</v>
      </c>
      <c r="D998" s="44" t="s">
        <v>235</v>
      </c>
      <c r="E998" s="44" t="s">
        <v>236</v>
      </c>
      <c r="F998" s="44" t="s">
        <v>237</v>
      </c>
      <c r="G998" s="44" t="s">
        <v>238</v>
      </c>
      <c r="H998" s="44" t="s">
        <v>239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2" t="n">
        <v>2.966</v>
      </c>
      <c r="C999" s="72" t="n">
        <v>2.308</v>
      </c>
      <c r="D999" s="72" t="n">
        <v>3.195</v>
      </c>
      <c r="E999" s="72" t="n">
        <v>8.066</v>
      </c>
      <c r="F999" s="72" t="n">
        <v>4.129</v>
      </c>
      <c r="G999" s="72" t="n">
        <v>2.258</v>
      </c>
      <c r="H999" s="72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2" t="n">
        <v>2.711</v>
      </c>
      <c r="C1000" s="72" t="n">
        <v>1.567</v>
      </c>
      <c r="D1000" s="72" t="n">
        <v>3.66</v>
      </c>
      <c r="E1000" s="72" t="n">
        <v>7.369</v>
      </c>
      <c r="F1000" s="72" t="n">
        <v>5.733</v>
      </c>
      <c r="G1000" s="72" t="n">
        <v>1.766</v>
      </c>
      <c r="H1000" s="72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2" t="n">
        <v>3.506</v>
      </c>
      <c r="C1001" s="72" t="n">
        <v>2.404</v>
      </c>
      <c r="D1001" s="72" t="n">
        <v>4.361</v>
      </c>
      <c r="E1001" s="72" t="n">
        <v>8.238</v>
      </c>
      <c r="F1001" s="72" t="n">
        <v>6.376</v>
      </c>
      <c r="G1001" s="72" t="n">
        <v>1.439</v>
      </c>
      <c r="H1001" s="72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2" t="n">
        <v>4.798</v>
      </c>
      <c r="C1002" s="72" t="n">
        <v>2.783</v>
      </c>
      <c r="D1002" s="72" t="n">
        <v>4.734</v>
      </c>
      <c r="E1002" s="72" t="n">
        <v>22.058</v>
      </c>
      <c r="F1002" s="72" t="n">
        <v>8.803</v>
      </c>
      <c r="G1002" s="72" t="n">
        <v>2.007</v>
      </c>
      <c r="H1002" s="72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2" t="n">
        <v>3.231</v>
      </c>
      <c r="C1003" s="72" t="n">
        <v>1.648</v>
      </c>
      <c r="D1003" s="72" t="n">
        <v>4.097</v>
      </c>
      <c r="E1003" s="72" t="n">
        <v>10.259</v>
      </c>
      <c r="F1003" s="72" t="n">
        <v>7.75</v>
      </c>
      <c r="G1003" s="72" t="n">
        <v>3.185</v>
      </c>
      <c r="H1003" s="72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1</v>
      </c>
      <c r="C1004" s="4" t="s">
        <v>1</v>
      </c>
      <c r="D1004" s="4" t="s">
        <v>1</v>
      </c>
      <c r="E1004" s="4" t="s">
        <v>1</v>
      </c>
      <c r="F1004" s="4" t="s">
        <v>1</v>
      </c>
      <c r="G1004" s="4" t="s">
        <v>1</v>
      </c>
      <c r="H1004" s="4" t="s">
        <v>1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1</v>
      </c>
      <c r="C1005" s="4" t="s">
        <v>1</v>
      </c>
      <c r="D1005" s="4" t="s">
        <v>1</v>
      </c>
      <c r="E1005" s="4" t="s">
        <v>1</v>
      </c>
      <c r="F1005" s="4" t="s">
        <v>1</v>
      </c>
      <c r="G1005" s="4" t="s">
        <v>1</v>
      </c>
      <c r="H1005" s="4" t="s">
        <v>1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2" t="s">
        <v>74</v>
      </c>
      <c r="B1007" s="112"/>
      <c r="D1007" s="112" t="s">
        <v>75</v>
      </c>
      <c r="E1007" s="112"/>
    </row>
    <row r="1008" customFormat="false" ht="12.75" hidden="false" customHeight="false" outlineLevel="0" collapsed="false">
      <c r="A1008" s="113" t="s">
        <v>179</v>
      </c>
      <c r="B1008" s="113" t="n">
        <v>0.77</v>
      </c>
      <c r="D1008" s="113" t="s">
        <v>180</v>
      </c>
      <c r="F1008" s="113" t="n">
        <v>0.02</v>
      </c>
    </row>
    <row r="1009" customFormat="false" ht="12.75" hidden="false" customHeight="false" outlineLevel="0" collapsed="false">
      <c r="A1009" s="113" t="s">
        <v>180</v>
      </c>
      <c r="B1009" s="113" t="n">
        <v>0.001</v>
      </c>
      <c r="C1009" s="114"/>
      <c r="D1009" s="113" t="s">
        <v>181</v>
      </c>
      <c r="F1009" s="113" t="n">
        <v>0.04</v>
      </c>
    </row>
    <row r="1010" customFormat="false" ht="12.75" hidden="false" customHeight="false" outlineLevel="0" collapsed="false">
      <c r="A1010" s="113" t="s">
        <v>181</v>
      </c>
      <c r="B1010" s="113" t="n">
        <v>0.001</v>
      </c>
      <c r="C1010" s="114"/>
      <c r="D1010" s="113" t="s">
        <v>182</v>
      </c>
      <c r="F1010" s="113" t="n">
        <v>0.04</v>
      </c>
    </row>
    <row r="1011" customFormat="false" ht="12.75" hidden="false" customHeight="false" outlineLevel="0" collapsed="false">
      <c r="A1011" s="113" t="s">
        <v>182</v>
      </c>
      <c r="B1011" s="113" t="n">
        <v>0</v>
      </c>
      <c r="C1011" s="114"/>
      <c r="D1011" s="113" t="s">
        <v>196</v>
      </c>
      <c r="F1011" s="113" t="n">
        <v>0.33</v>
      </c>
    </row>
    <row r="1012" customFormat="false" ht="12.75" hidden="false" customHeight="false" outlineLevel="0" collapsed="false">
      <c r="A1012" s="113" t="s">
        <v>240</v>
      </c>
      <c r="B1012" s="113" t="n">
        <v>0.21</v>
      </c>
      <c r="C1012" s="114"/>
      <c r="D1012" s="113" t="s">
        <v>197</v>
      </c>
      <c r="F1012" s="113" t="n">
        <v>0.48</v>
      </c>
    </row>
    <row r="1013" customFormat="false" ht="12.75" hidden="false" customHeight="false" outlineLevel="0" collapsed="false">
      <c r="A1013" s="113" t="s">
        <v>241</v>
      </c>
      <c r="B1013" s="113" t="n">
        <v>0.01</v>
      </c>
      <c r="C1013" s="114"/>
      <c r="D1013" s="113" t="s">
        <v>198</v>
      </c>
      <c r="F1013" s="11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D16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6:45:28Z</cp:lastPrinted>
  <dcterms:modified xsi:type="dcterms:W3CDTF">2009-10-20T19:13:54Z</dcterms:modified>
  <cp:revision>0</cp:revision>
  <dc:subject/>
  <dc:title/>
</cp:coreProperties>
</file>