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9717110683878"/>
          <c:y val="0.0313162232163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1227684702"/>
          <c:y val="0.107369908170473"/>
          <c:w val="0.965668772315298"/>
          <c:h val="0.8926300918295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1879729"/>
        <c:axId val="24821161"/>
        <c:axId val="0"/>
      </c:bar3DChart>
      <c:catAx>
        <c:axId val="81879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161"/>
        <c:crossesAt val="0"/>
        <c:auto val="1"/>
        <c:lblAlgn val="ctr"/>
        <c:lblOffset val="100"/>
        <c:noMultiLvlLbl val="0"/>
      </c:catAx>
      <c:valAx>
        <c:axId val="248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72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919470490899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73248758963"/>
          <c:y val="0.107912816868041"/>
          <c:w val="0.965526751241037"/>
          <c:h val="0.8920871831319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53598375044899</c:v>
                </c:pt>
                <c:pt idx="1">
                  <c:v>0.20835546651692</c:v>
                </c:pt>
                <c:pt idx="2">
                  <c:v>0.166335301289543</c:v>
                </c:pt>
                <c:pt idx="3">
                  <c:v>0.217719700304047</c:v>
                </c:pt>
                <c:pt idx="4">
                  <c:v>0.152913738762667</c:v>
                </c:pt>
                <c:pt idx="5">
                  <c:v>0.0910774180819257</c:v>
                </c:pt>
              </c:numCache>
            </c:numRef>
          </c:val>
        </c:ser>
        <c:gapWidth val="40"/>
        <c:shape val="box"/>
        <c:axId val="26233328"/>
        <c:axId val="50980099"/>
        <c:axId val="0"/>
      </c:bar3DChart>
      <c:catAx>
        <c:axId val="26233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99"/>
        <c:crossesAt val="0"/>
        <c:auto val="1"/>
        <c:lblAlgn val="ctr"/>
        <c:lblOffset val="100"/>
        <c:noMultiLvlLbl val="0"/>
      </c:catAx>
      <c:valAx>
        <c:axId val="5098009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7331988204253"/>
          <c:y val="0.029705323193916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018004035387"/>
          <c:y val="0.108483840304183"/>
          <c:w val="0.961198199596461"/>
          <c:h val="0.885693916349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127209339116378</c:v>
                </c:pt>
                <c:pt idx="1">
                  <c:v>0.0127797812298706</c:v>
                </c:pt>
                <c:pt idx="2">
                  <c:v>0.573007876005423</c:v>
                </c:pt>
                <c:pt idx="3">
                  <c:v>0.0433166799940175</c:v>
                </c:pt>
                <c:pt idx="4">
                  <c:v>0.158461212009626</c:v>
                </c:pt>
                <c:pt idx="5">
                  <c:v>0.08</c:v>
                </c:pt>
              </c:numCache>
            </c:numRef>
          </c:val>
        </c:ser>
        <c:gapWidth val="40"/>
        <c:shape val="box"/>
        <c:axId val="90620263"/>
        <c:axId val="64500496"/>
        <c:axId val="0"/>
      </c:bar3DChart>
      <c:catAx>
        <c:axId val="90620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96"/>
        <c:crossesAt val="0"/>
        <c:auto val="1"/>
        <c:lblAlgn val="ctr"/>
        <c:lblOffset val="100"/>
        <c:noMultiLvlLbl val="0"/>
      </c:catAx>
      <c:valAx>
        <c:axId val="6450049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6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9036685141198"/>
          <c:y val="0.03097893432465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09789343246592"/>
          <c:w val="0.967009765109528"/>
          <c:h val="0.8902106567534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267569652813714</c:v>
                </c:pt>
                <c:pt idx="1">
                  <c:v>0.0180254162327348</c:v>
                </c:pt>
                <c:pt idx="2">
                  <c:v>0.0416664567479976</c:v>
                </c:pt>
                <c:pt idx="3">
                  <c:v>0.0138539124401642</c:v>
                </c:pt>
                <c:pt idx="4">
                  <c:v>0.0374118251624591</c:v>
                </c:pt>
                <c:pt idx="5">
                  <c:v>0.0436287764668457</c:v>
                </c:pt>
                <c:pt idx="6">
                  <c:v>0.0653942236619844</c:v>
                </c:pt>
                <c:pt idx="7">
                  <c:v>0.14875340698</c:v>
                </c:pt>
                <c:pt idx="8">
                  <c:v>0.242412159832794</c:v>
                </c:pt>
                <c:pt idx="9">
                  <c:v>0.03</c:v>
                </c:pt>
                <c:pt idx="10">
                  <c:v>0.0893965641951682</c:v>
                </c:pt>
              </c:numCache>
            </c:numRef>
          </c:val>
        </c:ser>
        <c:gapWidth val="20"/>
        <c:shape val="box"/>
        <c:axId val="92860549"/>
        <c:axId val="33508570"/>
        <c:axId val="0"/>
      </c:bar3DChart>
      <c:catAx>
        <c:axId val="92860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70"/>
        <c:crossesAt val="0"/>
        <c:auto val="1"/>
        <c:lblAlgn val="ctr"/>
        <c:lblOffset val="100"/>
        <c:noMultiLvlLbl val="0"/>
      </c:catAx>
      <c:valAx>
        <c:axId val="3350857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54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55:22Z</cp:lastPrinted>
  <dcterms:modified xsi:type="dcterms:W3CDTF">2009-10-20T19:40:06Z</dcterms:modified>
  <cp:revision>0</cp:revision>
  <dc:subject/>
  <dc:title/>
</cp:coreProperties>
</file>