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RAF13!$B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0"/>
    </font>
    <font>
      <sz val="18"/>
      <name val="Albertus Extra Bold"/>
      <family val="0"/>
    </font>
    <font>
      <b val="true"/>
      <sz val="5.75"/>
      <color rgb="FF000000"/>
      <name val="Arial"/>
      <family val="2"/>
    </font>
    <font>
      <sz val="5"/>
      <color rgb="FF000000"/>
      <name val="Arial"/>
      <family val="2"/>
    </font>
    <font>
      <b val="true"/>
      <sz val="8.25"/>
      <color rgb="FF000000"/>
      <name val="Arial"/>
      <family val="2"/>
    </font>
    <font>
      <sz val="4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3359428649911"/>
          <c:y val="0.117450907743609"/>
          <c:w val="0.965664057135009"/>
          <c:h val="0.88254909225639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PICHINCHA"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61:$A$96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61:$D$965</c:f>
              <c:numCache>
                <c:formatCode>General</c:formatCode>
                <c:ptCount val="5"/>
                <c:pt idx="0">
                  <c:v>0.14835124661841</c:v>
                </c:pt>
                <c:pt idx="1">
                  <c:v>0.286294593078323</c:v>
                </c:pt>
                <c:pt idx="2">
                  <c:v>0.2817088722213</c:v>
                </c:pt>
                <c:pt idx="3">
                  <c:v>0.14326285894604</c:v>
                </c:pt>
                <c:pt idx="4">
                  <c:v>0.356398091050757</c:v>
                </c:pt>
              </c:numCache>
            </c:numRef>
          </c:val>
        </c:ser>
        <c:ser>
          <c:idx val="1"/>
          <c:order val="1"/>
          <c:tx>
            <c:strRef>
              <c:f>"RESTO SIERRA"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61:$A$96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61:$F$965</c:f>
              <c:numCache>
                <c:formatCode>General</c:formatCode>
                <c:ptCount val="5"/>
                <c:pt idx="0">
                  <c:v>0.85164875338159</c:v>
                </c:pt>
                <c:pt idx="1">
                  <c:v>0.713705406921677</c:v>
                </c:pt>
                <c:pt idx="2">
                  <c:v>0.7182911277787</c:v>
                </c:pt>
                <c:pt idx="3">
                  <c:v>0.85673714105396</c:v>
                </c:pt>
                <c:pt idx="4">
                  <c:v>0.643601908949243</c:v>
                </c:pt>
              </c:numCache>
            </c:numRef>
          </c:val>
        </c:ser>
        <c:gapWidth val="50"/>
        <c:shape val="cylinder"/>
        <c:axId val="23340898"/>
        <c:axId val="63071286"/>
        <c:axId val="0"/>
      </c:bar3DChart>
      <c:catAx>
        <c:axId val="233408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286"/>
        <c:crossesAt val="0"/>
        <c:auto val="1"/>
        <c:lblAlgn val="ctr"/>
        <c:lblOffset val="100"/>
        <c:noMultiLvlLbl val="0"/>
      </c:catAx>
      <c:valAx>
        <c:axId val="630712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898"/>
        <c:crosses val="max"/>
        <c:crossBetween val="midCat"/>
        <c:majorUnit val="0.15"/>
      </c:valAx>
    </c:plotArea>
    <c:legend>
      <c:legendPos val="r"/>
      <c:layout>
        <c:manualLayout>
          <c:xMode val="edge"/>
          <c:yMode val="edge"/>
          <c:x val="0.238978162340338"/>
          <c:y val="0.9097196492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7504601630292"/>
          <c:y val="0.03512222534419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68787799106"/>
          <c:y val="0.134166900814836"/>
          <c:w val="0.967131212200894"/>
          <c:h val="0.86583309918516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GALAPAGOS"</c:f>
              <c:strCache>
                <c:ptCount val="1"/>
                <c:pt idx="0">
                  <c:v>GALAPAG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949:$A$953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2]Hoja1!$D$949:$D$95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STO INSULAR"</c:f>
              <c:strCache>
                <c:ptCount val="1"/>
                <c:pt idx="0">
                  <c:v>RESTO INSULAR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949:$A$953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2]Hoja1!$F$949:$F$95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50"/>
        <c:shape val="cylinder"/>
        <c:axId val="40245156"/>
        <c:axId val="32202367"/>
        <c:axId val="0"/>
      </c:bar3DChart>
      <c:catAx>
        <c:axId val="40245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367"/>
        <c:crossesAt val="0"/>
        <c:auto val="1"/>
        <c:lblAlgn val="ctr"/>
        <c:lblOffset val="100"/>
        <c:noMultiLvlLbl val="0"/>
      </c:catAx>
      <c:valAx>
        <c:axId val="32202367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156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232973967920063"/>
          <c:y val="0.911632481033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89647422390785"/>
          <c:y val="0.03512222534419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172917544599"/>
          <c:y val="0.122084855296432"/>
          <c:w val="0.96488270824554"/>
          <c:h val="0.87791514470356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ZAMORA CHINCHIPE"</c:f>
              <c:strCache>
                <c:ptCount val="1"/>
                <c:pt idx="0">
                  <c:v>ZAMORA CHINCHIP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81:$A$98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81:$D$985</c:f>
              <c:numCache>
                <c:formatCode>General</c:formatCode>
                <c:ptCount val="5"/>
                <c:pt idx="0">
                  <c:v>0.132094943240454</c:v>
                </c:pt>
                <c:pt idx="1">
                  <c:v>0.127538927939879</c:v>
                </c:pt>
                <c:pt idx="2">
                  <c:v>0.164328782529913</c:v>
                </c:pt>
                <c:pt idx="3">
                  <c:v>0.130641330166271</c:v>
                </c:pt>
                <c:pt idx="4">
                  <c:v>0.178564922619535</c:v>
                </c:pt>
              </c:numCache>
            </c:numRef>
          </c:val>
        </c:ser>
        <c:ser>
          <c:idx val="1"/>
          <c:order val="1"/>
          <c:tx>
            <c:strRef>
              <c:f>"RESTO AMAZONÍA"</c:f>
              <c:strCache>
                <c:ptCount val="1"/>
                <c:pt idx="0">
                  <c:v>RESTO AMAZONÍ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81:$A$98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81:$F$985</c:f>
              <c:numCache>
                <c:formatCode>General</c:formatCode>
                <c:ptCount val="5"/>
                <c:pt idx="0">
                  <c:v>0.867905056759546</c:v>
                </c:pt>
                <c:pt idx="1">
                  <c:v>0.872461072060121</c:v>
                </c:pt>
                <c:pt idx="2">
                  <c:v>0.835671217470087</c:v>
                </c:pt>
                <c:pt idx="3">
                  <c:v>0.869358669833729</c:v>
                </c:pt>
                <c:pt idx="4">
                  <c:v>0.821435077380465</c:v>
                </c:pt>
              </c:numCache>
            </c:numRef>
          </c:val>
        </c:ser>
        <c:gapWidth val="50"/>
        <c:shape val="cylinder"/>
        <c:axId val="32882228"/>
        <c:axId val="85327741"/>
        <c:axId val="0"/>
      </c:bar3DChart>
      <c:catAx>
        <c:axId val="328822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741"/>
        <c:crossesAt val="0"/>
        <c:auto val="1"/>
        <c:lblAlgn val="ctr"/>
        <c:lblOffset val="100"/>
        <c:noMultiLvlLbl val="0"/>
      </c:catAx>
      <c:valAx>
        <c:axId val="85327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228"/>
        <c:crosses val="max"/>
        <c:crossBetween val="midCat"/>
        <c:majorUnit val="0.15"/>
      </c:valAx>
    </c:plotArea>
    <c:legend>
      <c:legendPos val="r"/>
      <c:layout>
        <c:manualLayout>
          <c:xMode val="edge"/>
          <c:yMode val="edge"/>
          <c:x val="0.121365360303413"/>
          <c:y val="0.91050856982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30203201970443"/>
          <c:y val="0.035250987027636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4852216748769"/>
          <c:y val="0.134940778341794"/>
          <c:w val="0.961514778325123"/>
          <c:h val="0.86505922165820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GUAYAS"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71:$A$97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71:$D$975</c:f>
              <c:numCache>
                <c:formatCode>General</c:formatCode>
                <c:ptCount val="5"/>
                <c:pt idx="0">
                  <c:v>0.470284237726098</c:v>
                </c:pt>
                <c:pt idx="1">
                  <c:v>0.426485547947709</c:v>
                </c:pt>
                <c:pt idx="2">
                  <c:v>0.598787224633282</c:v>
                </c:pt>
                <c:pt idx="3">
                  <c:v>0.464193174926953</c:v>
                </c:pt>
                <c:pt idx="4">
                  <c:v>0.767623295128741</c:v>
                </c:pt>
              </c:numCache>
            </c:numRef>
          </c:val>
        </c:ser>
        <c:ser>
          <c:idx val="1"/>
          <c:order val="1"/>
          <c:tx>
            <c:strRef>
              <c:f>"RESTO COSTA"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71:$A$97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71:$F$975</c:f>
              <c:numCache>
                <c:formatCode>General</c:formatCode>
                <c:ptCount val="5"/>
                <c:pt idx="0">
                  <c:v>0.529715762273902</c:v>
                </c:pt>
                <c:pt idx="1">
                  <c:v>0.573514452052291</c:v>
                </c:pt>
                <c:pt idx="2">
                  <c:v>0.401212775366718</c:v>
                </c:pt>
                <c:pt idx="3">
                  <c:v>0.535806825073047</c:v>
                </c:pt>
                <c:pt idx="4">
                  <c:v>0.232376704871259</c:v>
                </c:pt>
              </c:numCache>
            </c:numRef>
          </c:val>
        </c:ser>
        <c:gapWidth val="50"/>
        <c:shape val="cylinder"/>
        <c:axId val="43486276"/>
        <c:axId val="70177773"/>
        <c:axId val="0"/>
      </c:bar3DChart>
      <c:catAx>
        <c:axId val="43486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773"/>
        <c:crossesAt val="0"/>
        <c:auto val="1"/>
        <c:lblAlgn val="ctr"/>
        <c:lblOffset val="100"/>
        <c:noMultiLvlLbl val="0"/>
      </c:catAx>
      <c:valAx>
        <c:axId val="7017777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276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287715517241379"/>
          <c:y val="0.913846587704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7920</xdr:colOff>
      <xdr:row>1</xdr:row>
      <xdr:rowOff>19080</xdr:rowOff>
    </xdr:from>
    <xdr:to>
      <xdr:col>10</xdr:col>
      <xdr:colOff>741240</xdr:colOff>
      <xdr:row>19</xdr:row>
      <xdr:rowOff>19080</xdr:rowOff>
    </xdr:to>
    <xdr:graphicFrame>
      <xdr:nvGraphicFramePr>
        <xdr:cNvPr id="0" name="Chart 27"/>
        <xdr:cNvGraphicFramePr/>
      </xdr:nvGraphicFramePr>
      <xdr:xfrm>
        <a:off x="5172120" y="181080"/>
        <a:ext cx="2620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3520</xdr:colOff>
      <xdr:row>2</xdr:row>
      <xdr:rowOff>152280</xdr:rowOff>
    </xdr:from>
    <xdr:to>
      <xdr:col>7</xdr:col>
      <xdr:colOff>419400</xdr:colOff>
      <xdr:row>18</xdr:row>
      <xdr:rowOff>9720</xdr:rowOff>
    </xdr:to>
    <xdr:sp>
      <xdr:nvSpPr>
        <xdr:cNvPr id="1" name="Text 32"/>
        <xdr:cNvSpPr/>
      </xdr:nvSpPr>
      <xdr:spPr>
        <a:xfrm>
          <a:off x="302760" y="476280"/>
          <a:ext cx="4830840" cy="2448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PRINCIPALES VARIABLES SEGÚN PROVINCIAS DE MAYOR IMPORTANCIA EN CADA REGIÓ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0920</xdr:colOff>
      <xdr:row>20</xdr:row>
      <xdr:rowOff>0</xdr:rowOff>
    </xdr:from>
    <xdr:to>
      <xdr:col>10</xdr:col>
      <xdr:colOff>741240</xdr:colOff>
      <xdr:row>35</xdr:row>
      <xdr:rowOff>133200</xdr:rowOff>
    </xdr:to>
    <xdr:graphicFrame>
      <xdr:nvGraphicFramePr>
        <xdr:cNvPr id="2" name="Chart 33"/>
        <xdr:cNvGraphicFramePr/>
      </xdr:nvGraphicFramePr>
      <xdr:xfrm>
        <a:off x="5055120" y="3238560"/>
        <a:ext cx="27378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7760</xdr:colOff>
      <xdr:row>20</xdr:row>
      <xdr:rowOff>0</xdr:rowOff>
    </xdr:from>
    <xdr:to>
      <xdr:col>7</xdr:col>
      <xdr:colOff>302760</xdr:colOff>
      <xdr:row>35</xdr:row>
      <xdr:rowOff>133200</xdr:rowOff>
    </xdr:to>
    <xdr:graphicFrame>
      <xdr:nvGraphicFramePr>
        <xdr:cNvPr id="3" name="Chart 34"/>
        <xdr:cNvGraphicFramePr/>
      </xdr:nvGraphicFramePr>
      <xdr:xfrm>
        <a:off x="2454480" y="3238560"/>
        <a:ext cx="25624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</xdr:colOff>
      <xdr:row>20</xdr:row>
      <xdr:rowOff>0</xdr:rowOff>
    </xdr:from>
    <xdr:to>
      <xdr:col>4</xdr:col>
      <xdr:colOff>29880</xdr:colOff>
      <xdr:row>35</xdr:row>
      <xdr:rowOff>123840</xdr:rowOff>
    </xdr:to>
    <xdr:graphicFrame>
      <xdr:nvGraphicFramePr>
        <xdr:cNvPr id="4" name="Chart 35"/>
        <xdr:cNvGraphicFramePr/>
      </xdr:nvGraphicFramePr>
      <xdr:xfrm>
        <a:off x="68400" y="3238560"/>
        <a:ext cx="23382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e">
        <f aca="false">SUM(#REF!)</f>
        <v>#REF!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42" customFormat="false" ht="12.75" hidden="false" customHeight="false" outlineLevel="0" collapsed="false">
      <c r="J42" s="0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20:34:40Z</cp:lastPrinted>
  <dcterms:modified xsi:type="dcterms:W3CDTF">2009-10-19T20:35:41Z</dcterms:modified>
  <cp:revision>0</cp:revision>
  <dc:subject/>
  <dc:title/>
</cp:coreProperties>
</file>