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E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  <font>
      <sz val="8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1818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41132829219575"/>
          <c:y val="0.0298971537909591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684263090313"/>
          <c:y val="0.104400861038029"/>
          <c:w val="0.964331573690969"/>
          <c:h val="0.8955991389619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78:$D$183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178:$F$183</c:f>
              <c:numCache>
                <c:formatCode>General</c:formatCode>
                <c:ptCount val="6"/>
                <c:pt idx="0">
                  <c:v>0.133952463403117</c:v>
                </c:pt>
                <c:pt idx="1">
                  <c:v>0.0125924759955926</c:v>
                </c:pt>
                <c:pt idx="2">
                  <c:v>0.125767354005981</c:v>
                </c:pt>
                <c:pt idx="3">
                  <c:v>0.100739807964741</c:v>
                </c:pt>
                <c:pt idx="4">
                  <c:v>0.595698095388006</c:v>
                </c:pt>
                <c:pt idx="5">
                  <c:v>0.02</c:v>
                </c:pt>
              </c:numCache>
            </c:numRef>
          </c:val>
        </c:ser>
        <c:gapWidth val="30"/>
        <c:shape val="pyramid"/>
        <c:axId val="97162543"/>
        <c:axId val="79114144"/>
        <c:axId val="0"/>
      </c:bar3DChart>
      <c:catAx>
        <c:axId val="9716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144"/>
        <c:crossesAt val="0"/>
        <c:auto val="1"/>
        <c:lblAlgn val="ctr"/>
        <c:lblOffset val="100"/>
        <c:noMultiLvlLbl val="0"/>
      </c:catAx>
      <c:valAx>
        <c:axId val="79114144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54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300846262341326"/>
          <c:y val="0.029893578859261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352609308885755"/>
          <c:y val="0.104627526007414"/>
          <c:w val="0.964739069111425"/>
          <c:h val="0.8953724739925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78:$G$18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178:$I$183</c:f>
              <c:numCache>
                <c:formatCode>General</c:formatCode>
                <c:ptCount val="6"/>
                <c:pt idx="0">
                  <c:v>0.0525210084033613</c:v>
                </c:pt>
                <c:pt idx="1">
                  <c:v>0.370252100840336</c:v>
                </c:pt>
                <c:pt idx="2">
                  <c:v>0.0588235294117647</c:v>
                </c:pt>
                <c:pt idx="3">
                  <c:v>0.144957983193277</c:v>
                </c:pt>
                <c:pt idx="4">
                  <c:v>0.323529411764706</c:v>
                </c:pt>
                <c:pt idx="5">
                  <c:v>0.0399159663865546</c:v>
                </c:pt>
              </c:numCache>
            </c:numRef>
          </c:val>
        </c:ser>
        <c:gapWidth val="30"/>
        <c:shape val="pyramid"/>
        <c:axId val="13445684"/>
        <c:axId val="75522966"/>
        <c:axId val="0"/>
      </c:bar3DChart>
      <c:catAx>
        <c:axId val="1344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966"/>
        <c:crossesAt val="0"/>
        <c:auto val="1"/>
        <c:lblAlgn val="ctr"/>
        <c:lblOffset val="100"/>
        <c:noMultiLvlLbl val="0"/>
      </c:catAx>
      <c:valAx>
        <c:axId val="7552296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68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7142309167626"/>
          <c:y val="0.0369058163566578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319652218386396"/>
          <c:y val="0.132713315618542"/>
          <c:w val="0.963559647103951"/>
          <c:h val="0.8672866843814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78:$A$188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178:$C$188</c:f>
              <c:numCache>
                <c:formatCode>General</c:formatCode>
                <c:ptCount val="11"/>
                <c:pt idx="0">
                  <c:v>0.0942211055276382</c:v>
                </c:pt>
                <c:pt idx="1">
                  <c:v>0.0157035175879397</c:v>
                </c:pt>
                <c:pt idx="2">
                  <c:v>0.0232412060301508</c:v>
                </c:pt>
                <c:pt idx="3">
                  <c:v>0.0898241206030151</c:v>
                </c:pt>
                <c:pt idx="4">
                  <c:v>0.0552763819095477</c:v>
                </c:pt>
                <c:pt idx="5">
                  <c:v>0.0477386934673367</c:v>
                </c:pt>
                <c:pt idx="6">
                  <c:v>0.157035175879397</c:v>
                </c:pt>
                <c:pt idx="7">
                  <c:v>0.152638190954774</c:v>
                </c:pt>
                <c:pt idx="8">
                  <c:v>0.270100502512563</c:v>
                </c:pt>
                <c:pt idx="9">
                  <c:v>0.04</c:v>
                </c:pt>
                <c:pt idx="10">
                  <c:v>0.0540201005025126</c:v>
                </c:pt>
              </c:numCache>
            </c:numRef>
          </c:val>
        </c:ser>
        <c:gapWidth val="30"/>
        <c:shape val="pyramid"/>
        <c:axId val="87388240"/>
        <c:axId val="28737469"/>
        <c:axId val="0"/>
      </c:bar3DChart>
      <c:catAx>
        <c:axId val="8738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469"/>
        <c:crossesAt val="0"/>
        <c:auto val="1"/>
        <c:lblAlgn val="ctr"/>
        <c:lblOffset val="100"/>
        <c:noMultiLvlLbl val="0"/>
      </c:catAx>
      <c:valAx>
        <c:axId val="28737469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240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1867184131091"/>
          <c:y val="0.0298009297890094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7"/>
      <c:rotY val="13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9350294667242"/>
          <c:y val="0.109548217904399"/>
          <c:w val="0.964064970533276"/>
          <c:h val="0.8606508523065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2]Hoja1!$J$154</c:f>
              <c:strCache>
                <c:ptCount val="1"/>
                <c:pt idx="0">
                  <c:v>GALA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pyramid"/>
        <c:axId val="19783651"/>
        <c:axId val="19965061"/>
        <c:axId val="0"/>
      </c:bar3DChart>
      <c:catAx>
        <c:axId val="1978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061"/>
        <c:auto val="1"/>
        <c:lblAlgn val="ctr"/>
        <c:lblOffset val="100"/>
        <c:noMultiLvlLbl val="0"/>
      </c:catAx>
      <c:valAx>
        <c:axId val="199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65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89391979301423"/>
          <c:y val="0.85290261056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0" name="Line 6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18</xdr:row>
      <xdr:rowOff>9720</xdr:rowOff>
    </xdr:from>
    <xdr:to>
      <xdr:col>3</xdr:col>
      <xdr:colOff>224280</xdr:colOff>
      <xdr:row>36</xdr:row>
      <xdr:rowOff>104760</xdr:rowOff>
    </xdr:to>
    <xdr:graphicFrame>
      <xdr:nvGraphicFramePr>
        <xdr:cNvPr id="1" name="Chart 11"/>
        <xdr:cNvGraphicFramePr/>
      </xdr:nvGraphicFramePr>
      <xdr:xfrm>
        <a:off x="38880" y="2924280"/>
        <a:ext cx="2522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040</xdr:colOff>
      <xdr:row>18</xdr:row>
      <xdr:rowOff>19080</xdr:rowOff>
    </xdr:from>
    <xdr:to>
      <xdr:col>6</xdr:col>
      <xdr:colOff>516600</xdr:colOff>
      <xdr:row>36</xdr:row>
      <xdr:rowOff>114480</xdr:rowOff>
    </xdr:to>
    <xdr:graphicFrame>
      <xdr:nvGraphicFramePr>
        <xdr:cNvPr id="2" name="Chart 12"/>
        <xdr:cNvGraphicFramePr/>
      </xdr:nvGraphicFramePr>
      <xdr:xfrm>
        <a:off x="2639520" y="2933640"/>
        <a:ext cx="2552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142920</xdr:rowOff>
    </xdr:from>
    <xdr:to>
      <xdr:col>6</xdr:col>
      <xdr:colOff>185400</xdr:colOff>
      <xdr:row>16</xdr:row>
      <xdr:rowOff>161640</xdr:rowOff>
    </xdr:to>
    <xdr:sp>
      <xdr:nvSpPr>
        <xdr:cNvPr id="3" name="Text 14"/>
        <xdr:cNvSpPr/>
      </xdr:nvSpPr>
      <xdr:spPr>
        <a:xfrm>
          <a:off x="28800" y="304920"/>
          <a:ext cx="4831560" cy="24476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FINANCIADOS CON CRÉDIT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4" name="Line 15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</xdr:row>
      <xdr:rowOff>0</xdr:rowOff>
    </xdr:from>
    <xdr:to>
      <xdr:col>9</xdr:col>
      <xdr:colOff>711360</xdr:colOff>
      <xdr:row>17</xdr:row>
      <xdr:rowOff>9720</xdr:rowOff>
    </xdr:to>
    <xdr:graphicFrame>
      <xdr:nvGraphicFramePr>
        <xdr:cNvPr id="5" name="Chart 16"/>
        <xdr:cNvGraphicFramePr/>
      </xdr:nvGraphicFramePr>
      <xdr:xfrm>
        <a:off x="4908600" y="324000"/>
        <a:ext cx="2815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6" name="Line 17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8</xdr:row>
      <xdr:rowOff>9720</xdr:rowOff>
    </xdr:from>
    <xdr:to>
      <xdr:col>9</xdr:col>
      <xdr:colOff>731160</xdr:colOff>
      <xdr:row>36</xdr:row>
      <xdr:rowOff>114480</xdr:rowOff>
    </xdr:to>
    <xdr:graphicFrame>
      <xdr:nvGraphicFramePr>
        <xdr:cNvPr id="7" name="Chart 18"/>
        <xdr:cNvGraphicFramePr/>
      </xdr:nvGraphicFramePr>
      <xdr:xfrm>
        <a:off x="5239440" y="2924280"/>
        <a:ext cx="25041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2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sheetData>
    <row r="27" customFormat="false" ht="12.75" hidden="false" customHeight="false" outlineLevel="0" collapsed="false">
      <c r="M27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7:06:12Z</cp:lastPrinted>
  <dcterms:modified xsi:type="dcterms:W3CDTF">2009-10-20T19:24:04Z</dcterms:modified>
  <cp:revision>0</cp:revision>
  <dc:subject/>
  <dc:title/>
</cp:coreProperties>
</file>