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7988136431043"/>
          <c:y val="0.031122031122031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947108255067"/>
          <c:y val="0.109278109278109"/>
          <c:w val="0.969105289174493"/>
          <c:h val="0.8907218907218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0:$A$68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70:$C$680</c:f>
              <c:numCache>
                <c:formatCode>General</c:formatCode>
                <c:ptCount val="11"/>
                <c:pt idx="0">
                  <c:v>0.156014902916099</c:v>
                </c:pt>
                <c:pt idx="1">
                  <c:v>0.00537876539166215</c:v>
                </c:pt>
                <c:pt idx="2">
                  <c:v>0.015053037049168</c:v>
                </c:pt>
                <c:pt idx="3">
                  <c:v>0.0213461754982139</c:v>
                </c:pt>
                <c:pt idx="4">
                  <c:v>0.0451096394708919</c:v>
                </c:pt>
                <c:pt idx="5">
                  <c:v>0.0280794412771199</c:v>
                </c:pt>
                <c:pt idx="6">
                  <c:v>0.0949310296591231</c:v>
                </c:pt>
                <c:pt idx="7">
                  <c:v>0.0925546832618553</c:v>
                </c:pt>
                <c:pt idx="8">
                  <c:v>0.468513836716172</c:v>
                </c:pt>
                <c:pt idx="9">
                  <c:v>0.03</c:v>
                </c:pt>
                <c:pt idx="10">
                  <c:v>0.040191472447688</c:v>
                </c:pt>
              </c:numCache>
            </c:numRef>
          </c:val>
        </c:ser>
        <c:gapWidth val="40"/>
        <c:shape val="box"/>
        <c:axId val="58751651"/>
        <c:axId val="54041118"/>
        <c:axId val="0"/>
      </c:bar3DChart>
      <c:catAx>
        <c:axId val="58751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118"/>
        <c:crossesAt val="0"/>
        <c:auto val="1"/>
        <c:lblAlgn val="ctr"/>
        <c:lblOffset val="100"/>
        <c:noMultiLvlLbl val="0"/>
      </c:catAx>
      <c:valAx>
        <c:axId val="5404111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65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1414621272103"/>
          <c:y val="0.03120338140228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12257583291895"/>
          <c:w val="0.967009765109528"/>
          <c:h val="0.887742416708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70:$G$67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670:$I$675</c:f>
              <c:numCache>
                <c:formatCode>General</c:formatCode>
                <c:ptCount val="6"/>
                <c:pt idx="0">
                  <c:v>0.0981585857403288</c:v>
                </c:pt>
                <c:pt idx="1">
                  <c:v>0.195464200297704</c:v>
                </c:pt>
                <c:pt idx="2">
                  <c:v>0.104798381027245</c:v>
                </c:pt>
                <c:pt idx="3">
                  <c:v>0.158754494823636</c:v>
                </c:pt>
                <c:pt idx="4">
                  <c:v>0.339766854543326</c:v>
                </c:pt>
                <c:pt idx="5">
                  <c:v>0.093057483567761</c:v>
                </c:pt>
              </c:numCache>
            </c:numRef>
          </c:val>
        </c:ser>
        <c:gapWidth val="40"/>
        <c:shape val="box"/>
        <c:axId val="33951690"/>
        <c:axId val="57515503"/>
        <c:axId val="0"/>
      </c:bar3DChart>
      <c:catAx>
        <c:axId val="33951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03"/>
        <c:crossesAt val="0"/>
        <c:auto val="1"/>
        <c:lblAlgn val="ctr"/>
        <c:lblOffset val="100"/>
        <c:noMultiLvlLbl val="0"/>
      </c:catAx>
      <c:valAx>
        <c:axId val="5751550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6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4093054619016"/>
          <c:y val="0.031102850061957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154416722859"/>
          <c:y val="0.1182156133829"/>
          <c:w val="0.966284558327714"/>
          <c:h val="0.88178438661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70:$D$67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70:$F$675</c:f>
              <c:numCache>
                <c:formatCode>General</c:formatCode>
                <c:ptCount val="6"/>
                <c:pt idx="0">
                  <c:v>0.16851644985069</c:v>
                </c:pt>
                <c:pt idx="1">
                  <c:v>0.0518004218075809</c:v>
                </c:pt>
                <c:pt idx="2">
                  <c:v>0.117673802137416</c:v>
                </c:pt>
                <c:pt idx="3">
                  <c:v>0.0855966255393526</c:v>
                </c:pt>
                <c:pt idx="4">
                  <c:v>0.578888982050604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68530408"/>
        <c:axId val="52509653"/>
        <c:axId val="0"/>
      </c:bar3DChart>
      <c:catAx>
        <c:axId val="68530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53"/>
        <c:crossesAt val="0"/>
        <c:auto val="1"/>
        <c:lblAlgn val="ctr"/>
        <c:lblOffset val="100"/>
        <c:noMultiLvlLbl val="0"/>
      </c:catAx>
      <c:valAx>
        <c:axId val="5250965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4340746141694"/>
          <c:y val="0.030999135482277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9733868027707"/>
          <c:y val="0.117450907743609"/>
          <c:w val="0.890266131972293"/>
          <c:h val="0.8825490922563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6370858"/>
        <c:axId val="83244029"/>
        <c:axId val="0"/>
      </c:bar3DChart>
      <c:catAx>
        <c:axId val="763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029"/>
        <c:auto val="1"/>
        <c:lblAlgn val="ctr"/>
        <c:lblOffset val="100"/>
        <c:noMultiLvlLbl val="0"/>
      </c:catAx>
      <c:valAx>
        <c:axId val="832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85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2</xdr:row>
      <xdr:rowOff>9360</xdr:rowOff>
    </xdr:from>
    <xdr:to>
      <xdr:col>10</xdr:col>
      <xdr:colOff>711360</xdr:colOff>
      <xdr:row>21</xdr:row>
      <xdr:rowOff>9360</xdr:rowOff>
    </xdr:to>
    <xdr:graphicFrame>
      <xdr:nvGraphicFramePr>
        <xdr:cNvPr id="1" name="Chart 74"/>
        <xdr:cNvGraphicFramePr/>
      </xdr:nvGraphicFramePr>
      <xdr:xfrm>
        <a:off x="5590080" y="33336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9800</xdr:colOff>
      <xdr:row>23</xdr:row>
      <xdr:rowOff>19080</xdr:rowOff>
    </xdr:from>
    <xdr:to>
      <xdr:col>6</xdr:col>
      <xdr:colOff>770040</xdr:colOff>
      <xdr:row>40</xdr:row>
      <xdr:rowOff>161640</xdr:rowOff>
    </xdr:to>
    <xdr:graphicFrame>
      <xdr:nvGraphicFramePr>
        <xdr:cNvPr id="2" name="Chart 75"/>
        <xdr:cNvGraphicFramePr/>
      </xdr:nvGraphicFramePr>
      <xdr:xfrm>
        <a:off x="2717280" y="3743280"/>
        <a:ext cx="2727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3</xdr:col>
      <xdr:colOff>331560</xdr:colOff>
      <xdr:row>40</xdr:row>
      <xdr:rowOff>161640</xdr:rowOff>
    </xdr:to>
    <xdr:graphicFrame>
      <xdr:nvGraphicFramePr>
        <xdr:cNvPr id="3" name="Chart 76"/>
        <xdr:cNvGraphicFramePr/>
      </xdr:nvGraphicFramePr>
      <xdr:xfrm>
        <a:off x="0" y="3733920"/>
        <a:ext cx="2669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7760</xdr:colOff>
      <xdr:row>23</xdr:row>
      <xdr:rowOff>0</xdr:rowOff>
    </xdr:from>
    <xdr:to>
      <xdr:col>10</xdr:col>
      <xdr:colOff>702360</xdr:colOff>
      <xdr:row>40</xdr:row>
      <xdr:rowOff>161640</xdr:rowOff>
    </xdr:to>
    <xdr:graphicFrame>
      <xdr:nvGraphicFramePr>
        <xdr:cNvPr id="4" name="Chart 80"/>
        <xdr:cNvGraphicFramePr/>
      </xdr:nvGraphicFramePr>
      <xdr:xfrm>
        <a:off x="5531760" y="3724200"/>
        <a:ext cx="2962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696682464455</cdr:x>
      <cdr:y>0.210695319254045</cdr:y>
    </cdr:from>
    <cdr:to>
      <cdr:x>0.0839713209381456</cdr:x>
      <cdr:y>0.888477213782883</cdr:y>
    </cdr:to>
    <cdr:sp>
      <cdr:nvSpPr>
        <cdr:cNvPr id="5" name="Text 2"/>
        <cdr:cNvSpPr/>
      </cdr:nvSpPr>
      <cdr:spPr>
        <a:xfrm flipV="1">
          <a:off x="70200" y="614160"/>
          <a:ext cx="178560" cy="19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550" spc="-1" strike="noStrike">
              <a:latin typeface="Arial"/>
            </a:rPr>
            <a:t>G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L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P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G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O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S</a:t>
          </a:r>
          <a:endParaRPr b="0" sz="5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27:17Z</cp:lastPrinted>
  <dcterms:modified xsi:type="dcterms:W3CDTF">2009-10-20T19:46:44Z</dcterms:modified>
  <cp:revision>0</cp:revision>
  <dc:subject/>
  <dc:title/>
</cp:coreProperties>
</file>