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D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5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name val="Albertus Extra Bold"/>
      <family val="2"/>
    </font>
    <font>
      <sz val="18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1818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87878"/>
      <rgbColor rgb="FF91919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44197808373139"/>
          <c:y val="0.0346624967422466"/>
        </c:manualLayout>
      </c:layout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222253441978"/>
          <c:y val="0.111154547823821"/>
          <c:w val="0.964877774655802"/>
          <c:h val="0.8888454521761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63:$D$16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163:$F$168</c:f>
              <c:numCache>
                <c:formatCode>General</c:formatCode>
                <c:ptCount val="6"/>
                <c:pt idx="0">
                  <c:v>0.0960348929421094</c:v>
                </c:pt>
                <c:pt idx="1">
                  <c:v>0.0283108643933386</c:v>
                </c:pt>
                <c:pt idx="2">
                  <c:v>0.64385408406027</c:v>
                </c:pt>
                <c:pt idx="3">
                  <c:v>0.0398889770023791</c:v>
                </c:pt>
                <c:pt idx="4">
                  <c:v>0.0837430610626487</c:v>
                </c:pt>
                <c:pt idx="5">
                  <c:v>0.11</c:v>
                </c:pt>
              </c:numCache>
            </c:numRef>
          </c:val>
        </c:ser>
        <c:gapWidth val="30"/>
        <c:shape val="pyramid"/>
        <c:axId val="56604566"/>
        <c:axId val="18657310"/>
        <c:axId val="0"/>
      </c:bar3DChart>
      <c:catAx>
        <c:axId val="5660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310"/>
        <c:crossesAt val="0"/>
        <c:auto val="1"/>
        <c:lblAlgn val="ctr"/>
        <c:lblOffset val="100"/>
        <c:noMultiLvlLbl val="0"/>
      </c:catAx>
      <c:valAx>
        <c:axId val="18657310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5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95315114333519"/>
          <c:y val="0.0346624967422466"/>
        </c:manualLayout>
      </c:layout>
      <c:overlay val="0"/>
      <c:spPr>
        <a:gradFill>
          <a:gsLst>
            <a:gs pos="0">
              <a:srgbClr val="919191"/>
            </a:gs>
            <a:gs pos="50000">
              <a:srgbClr val="ffffff"/>
            </a:gs>
            <a:gs pos="100000">
              <a:srgbClr val="91919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8577802565533"/>
          <c:y val="0.111545478238207"/>
          <c:w val="0.965142219743447"/>
          <c:h val="0.8884545217617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163:$G$168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163:$I$168</c:f>
              <c:numCache>
                <c:formatCode>General</c:formatCode>
                <c:ptCount val="6"/>
                <c:pt idx="0">
                  <c:v>0.158002735978112</c:v>
                </c:pt>
                <c:pt idx="1">
                  <c:v>0.214090287277702</c:v>
                </c:pt>
                <c:pt idx="2">
                  <c:v>0.195198358413133</c:v>
                </c:pt>
                <c:pt idx="3">
                  <c:v>0.15389876880985</c:v>
                </c:pt>
                <c:pt idx="4">
                  <c:v>0.170998632010944</c:v>
                </c:pt>
                <c:pt idx="5">
                  <c:v>0.0978112175102599</c:v>
                </c:pt>
              </c:numCache>
            </c:numRef>
          </c:val>
        </c:ser>
        <c:gapWidth val="30"/>
        <c:shape val="pyramid"/>
        <c:axId val="2221522"/>
        <c:axId val="6912816"/>
        <c:axId val="0"/>
      </c:bar3DChart>
      <c:catAx>
        <c:axId val="222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16"/>
        <c:crossesAt val="0"/>
        <c:auto val="1"/>
        <c:lblAlgn val="ctr"/>
        <c:lblOffset val="100"/>
        <c:noMultiLvlLbl val="0"/>
      </c:catAx>
      <c:valAx>
        <c:axId val="6912816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22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16781072002337"/>
          <c:y val="0.0347803347280335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5123411713159"/>
          <c:y val="0.111924686192469"/>
          <c:w val="0.963487658828684"/>
          <c:h val="0.88807531380753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154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pyramid"/>
        <c:axId val="83903715"/>
        <c:axId val="16232380"/>
        <c:axId val="0"/>
      </c:bar3DChart>
      <c:catAx>
        <c:axId val="8390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380"/>
        <c:crossesAt val="0"/>
        <c:auto val="1"/>
        <c:lblAlgn val="ctr"/>
        <c:lblOffset val="100"/>
        <c:noMultiLvlLbl val="0"/>
      </c:catAx>
      <c:valAx>
        <c:axId val="1623238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715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50752878653676"/>
          <c:y val="0.0364803735590252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6335568771353"/>
          <c:y val="0.126222092514227"/>
          <c:w val="0.968366443122865"/>
          <c:h val="0.8737779074857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63:$A$173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163:$C$173</c:f>
              <c:numCache>
                <c:formatCode>General</c:formatCode>
                <c:ptCount val="11"/>
                <c:pt idx="0">
                  <c:v>0.22829954489036</c:v>
                </c:pt>
                <c:pt idx="1">
                  <c:v>0.0540339263549855</c:v>
                </c:pt>
                <c:pt idx="2">
                  <c:v>0.0503930492345883</c:v>
                </c:pt>
                <c:pt idx="3">
                  <c:v>0.0211005378568473</c:v>
                </c:pt>
                <c:pt idx="4">
                  <c:v>0.0647083160943318</c:v>
                </c:pt>
                <c:pt idx="5">
                  <c:v>0.0536201903185767</c:v>
                </c:pt>
                <c:pt idx="6">
                  <c:v>0.0871328092676872</c:v>
                </c:pt>
                <c:pt idx="7">
                  <c:v>0.137443111294994</c:v>
                </c:pt>
                <c:pt idx="8">
                  <c:v>0.133312784443525</c:v>
                </c:pt>
                <c:pt idx="9">
                  <c:v>0.04</c:v>
                </c:pt>
                <c:pt idx="10">
                  <c:v>0.129085643359537</c:v>
                </c:pt>
              </c:numCache>
            </c:numRef>
          </c:val>
        </c:ser>
        <c:gapWidth val="30"/>
        <c:shape val="pyramid"/>
        <c:axId val="47025962"/>
        <c:axId val="90640510"/>
        <c:axId val="0"/>
      </c:bar3DChart>
      <c:catAx>
        <c:axId val="4702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510"/>
        <c:crossesAt val="0"/>
        <c:auto val="1"/>
        <c:lblAlgn val="ctr"/>
        <c:lblOffset val="100"/>
        <c:noMultiLvlLbl val="0"/>
      </c:catAx>
      <c:valAx>
        <c:axId val="90640510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96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0" name="Line 1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" name="Line 2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2" name="Line 8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0</xdr:rowOff>
    </xdr:from>
    <xdr:to>
      <xdr:col>3</xdr:col>
      <xdr:colOff>234360</xdr:colOff>
      <xdr:row>36</xdr:row>
      <xdr:rowOff>9360</xdr:rowOff>
    </xdr:to>
    <xdr:graphicFrame>
      <xdr:nvGraphicFramePr>
        <xdr:cNvPr id="3" name="Chart 13"/>
        <xdr:cNvGraphicFramePr/>
      </xdr:nvGraphicFramePr>
      <xdr:xfrm>
        <a:off x="9720" y="3076560"/>
        <a:ext cx="2562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040</xdr:colOff>
      <xdr:row>19</xdr:row>
      <xdr:rowOff>0</xdr:rowOff>
    </xdr:from>
    <xdr:to>
      <xdr:col>6</xdr:col>
      <xdr:colOff>546120</xdr:colOff>
      <xdr:row>36</xdr:row>
      <xdr:rowOff>9360</xdr:rowOff>
    </xdr:to>
    <xdr:graphicFrame>
      <xdr:nvGraphicFramePr>
        <xdr:cNvPr id="4" name="Chart 14"/>
        <xdr:cNvGraphicFramePr/>
      </xdr:nvGraphicFramePr>
      <xdr:xfrm>
        <a:off x="2639520" y="3076560"/>
        <a:ext cx="2581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94000</xdr:colOff>
      <xdr:row>19</xdr:row>
      <xdr:rowOff>0</xdr:rowOff>
    </xdr:from>
    <xdr:to>
      <xdr:col>9</xdr:col>
      <xdr:colOff>721080</xdr:colOff>
      <xdr:row>35</xdr:row>
      <xdr:rowOff>162000</xdr:rowOff>
    </xdr:to>
    <xdr:graphicFrame>
      <xdr:nvGraphicFramePr>
        <xdr:cNvPr id="5" name="Chart 15"/>
        <xdr:cNvGraphicFramePr/>
      </xdr:nvGraphicFramePr>
      <xdr:xfrm>
        <a:off x="5268960" y="3076560"/>
        <a:ext cx="2464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9360</xdr:rowOff>
    </xdr:from>
    <xdr:to>
      <xdr:col>6</xdr:col>
      <xdr:colOff>185400</xdr:colOff>
      <xdr:row>17</xdr:row>
      <xdr:rowOff>28800</xdr:rowOff>
    </xdr:to>
    <xdr:sp>
      <xdr:nvSpPr>
        <xdr:cNvPr id="7" name="Text 16"/>
        <xdr:cNvSpPr/>
      </xdr:nvSpPr>
      <xdr:spPr>
        <a:xfrm>
          <a:off x="28800" y="333360"/>
          <a:ext cx="4831560" cy="2448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FINANCIADOS CON RECURSOS PROPI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8" name="Line 17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</xdr:row>
      <xdr:rowOff>0</xdr:rowOff>
    </xdr:from>
    <xdr:to>
      <xdr:col>9</xdr:col>
      <xdr:colOff>740880</xdr:colOff>
      <xdr:row>17</xdr:row>
      <xdr:rowOff>38160</xdr:rowOff>
    </xdr:to>
    <xdr:graphicFrame>
      <xdr:nvGraphicFramePr>
        <xdr:cNvPr id="9" name="Chart 18"/>
        <xdr:cNvGraphicFramePr/>
      </xdr:nvGraphicFramePr>
      <xdr:xfrm>
        <a:off x="4908600" y="324000"/>
        <a:ext cx="284472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0" name="Line 19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961589017088</cdr:x>
      <cdr:y>0.490716527196653</cdr:y>
    </cdr:from>
    <cdr:to>
      <cdr:x>0.231050094932087</cdr:x>
      <cdr:y>0.538441422594142</cdr:y>
    </cdr:to>
    <cdr:sp>
      <cdr:nvSpPr>
        <cdr:cNvPr id="6" name="Line 1"/>
        <cdr:cNvSpPr/>
      </cdr:nvSpPr>
      <cdr:spPr>
        <a:xfrm>
          <a:off x="317880" y="1351080"/>
          <a:ext cx="251640" cy="13140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</row>
    <row r="20" customFormat="false" ht="12.75" hidden="false" customHeight="false" outlineLevel="0" collapsed="false">
      <c r="D20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7:06:12Z</cp:lastPrinted>
  <dcterms:modified xsi:type="dcterms:W3CDTF">2009-10-20T19:23:42Z</dcterms:modified>
  <cp:revision>0</cp:revision>
  <dc:subject/>
  <dc:title/>
</cp:coreProperties>
</file>