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C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5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7765363128492"/>
          <c:y val="0.032804093950925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18750820102349"/>
          <c:w val="0.968257998984256"/>
          <c:h val="0.8812491798976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95:$A$40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95:$C$405</c:f>
              <c:numCache>
                <c:formatCode>General</c:formatCode>
                <c:ptCount val="11"/>
                <c:pt idx="0">
                  <c:v>0.209684347478193</c:v>
                </c:pt>
                <c:pt idx="1">
                  <c:v>0.0304819248853406</c:v>
                </c:pt>
                <c:pt idx="2">
                  <c:v>0.0385743272782513</c:v>
                </c:pt>
                <c:pt idx="3">
                  <c:v>0.0221641064089923</c:v>
                </c:pt>
                <c:pt idx="4">
                  <c:v>0.0572367838445273</c:v>
                </c:pt>
                <c:pt idx="5">
                  <c:v>0.0345304887503723</c:v>
                </c:pt>
                <c:pt idx="6">
                  <c:v>0.0931906491528171</c:v>
                </c:pt>
                <c:pt idx="7">
                  <c:v>0.0744431365177905</c:v>
                </c:pt>
                <c:pt idx="8">
                  <c:v>0.286459738902371</c:v>
                </c:pt>
                <c:pt idx="9">
                  <c:v>0.04</c:v>
                </c:pt>
                <c:pt idx="10">
                  <c:v>0.123715802122481</c:v>
                </c:pt>
              </c:numCache>
            </c:numRef>
          </c:val>
        </c:ser>
        <c:gapWidth val="30"/>
        <c:shape val="cylinder"/>
        <c:axId val="55570370"/>
        <c:axId val="23108462"/>
        <c:axId val="0"/>
      </c:bar3DChart>
      <c:catAx>
        <c:axId val="5557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462"/>
        <c:crossesAt val="0"/>
        <c:auto val="1"/>
        <c:lblAlgn val="ctr"/>
        <c:lblOffset val="100"/>
        <c:noMultiLvlLbl val="0"/>
      </c:catAx>
      <c:valAx>
        <c:axId val="2310846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8597507968705"/>
          <c:y val="0.037784090909090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2213851057664"/>
          <c:y val="0.1265625"/>
          <c:w val="0.963778614894234"/>
          <c:h val="0.87343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95:$D$40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95:$F$400</c:f>
              <c:numCache>
                <c:formatCode>General</c:formatCode>
                <c:ptCount val="6"/>
                <c:pt idx="0">
                  <c:v>0.107722488959815</c:v>
                </c:pt>
                <c:pt idx="1">
                  <c:v>0.0292916397254055</c:v>
                </c:pt>
                <c:pt idx="2">
                  <c:v>0.426311271306525</c:v>
                </c:pt>
                <c:pt idx="3">
                  <c:v>0.0652208724841448</c:v>
                </c:pt>
                <c:pt idx="4">
                  <c:v>0.306473056445955</c:v>
                </c:pt>
                <c:pt idx="5">
                  <c:v>0.06</c:v>
                </c:pt>
              </c:numCache>
            </c:numRef>
          </c:val>
        </c:ser>
        <c:gapWidth val="30"/>
        <c:shape val="cylinder"/>
        <c:axId val="8646799"/>
        <c:axId val="12017196"/>
        <c:axId val="0"/>
      </c:bar3DChart>
      <c:catAx>
        <c:axId val="86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196"/>
        <c:crossesAt val="0"/>
        <c:auto val="1"/>
        <c:lblAlgn val="ctr"/>
        <c:lblOffset val="100"/>
        <c:noMultiLvlLbl val="0"/>
      </c:catAx>
      <c:valAx>
        <c:axId val="1201719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1619479048698"/>
          <c:y val="0.035250987027636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907134767837"/>
          <c:y val="0.125634517766497"/>
          <c:w val="0.964609286523216"/>
          <c:h val="0.8743654822335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95:$G$40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95:$I$400</c:f>
              <c:numCache>
                <c:formatCode>General</c:formatCode>
                <c:ptCount val="6"/>
                <c:pt idx="0">
                  <c:v>0.127471676743928</c:v>
                </c:pt>
                <c:pt idx="1">
                  <c:v>0.280241041870512</c:v>
                </c:pt>
                <c:pt idx="2">
                  <c:v>0.173738669801549</c:v>
                </c:pt>
                <c:pt idx="3">
                  <c:v>0.093508858073696</c:v>
                </c:pt>
                <c:pt idx="4">
                  <c:v>0.208742068711747</c:v>
                </c:pt>
                <c:pt idx="5">
                  <c:v>0.116297684798568</c:v>
                </c:pt>
              </c:numCache>
            </c:numRef>
          </c:val>
        </c:ser>
        <c:gapWidth val="30"/>
        <c:shape val="cylinder"/>
        <c:axId val="90510345"/>
        <c:axId val="20762195"/>
        <c:axId val="0"/>
      </c:bar3DChart>
      <c:catAx>
        <c:axId val="9051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195"/>
        <c:crossesAt val="0"/>
        <c:auto val="1"/>
        <c:lblAlgn val="ctr"/>
        <c:lblOffset val="100"/>
        <c:noMultiLvlLbl val="0"/>
      </c:catAx>
      <c:valAx>
        <c:axId val="2076219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3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0693997481461"/>
          <c:y val="0.03512222534419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79711767175"/>
          <c:y val="0.144563079516718"/>
          <c:w val="0.965020288232825"/>
          <c:h val="0.8554369204832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cylinder"/>
        <c:axId val="29095315"/>
        <c:axId val="55953937"/>
        <c:axId val="0"/>
      </c:bar3DChart>
      <c:catAx>
        <c:axId val="2909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37"/>
        <c:crossesAt val="0"/>
        <c:auto val="1"/>
        <c:lblAlgn val="ctr"/>
        <c:lblOffset val="100"/>
        <c:noMultiLvlLbl val="0"/>
      </c:catAx>
      <c:valAx>
        <c:axId val="559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23840</xdr:rowOff>
    </xdr:from>
    <xdr:to>
      <xdr:col>6</xdr:col>
      <xdr:colOff>205200</xdr:colOff>
      <xdr:row>16</xdr:row>
      <xdr:rowOff>142920</xdr:rowOff>
    </xdr:to>
    <xdr:sp>
      <xdr:nvSpPr>
        <xdr:cNvPr id="0" name="Text 31"/>
        <xdr:cNvSpPr/>
      </xdr:nvSpPr>
      <xdr:spPr>
        <a:xfrm>
          <a:off x="48600" y="2858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0</xdr:rowOff>
    </xdr:from>
    <xdr:to>
      <xdr:col>9</xdr:col>
      <xdr:colOff>740880</xdr:colOff>
      <xdr:row>17</xdr:row>
      <xdr:rowOff>152640</xdr:rowOff>
    </xdr:to>
    <xdr:graphicFrame>
      <xdr:nvGraphicFramePr>
        <xdr:cNvPr id="1" name="Chart 32"/>
        <xdr:cNvGraphicFramePr/>
      </xdr:nvGraphicFramePr>
      <xdr:xfrm>
        <a:off x="4918320" y="162000"/>
        <a:ext cx="2835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146880</xdr:colOff>
      <xdr:row>34</xdr:row>
      <xdr:rowOff>105120</xdr:rowOff>
    </xdr:to>
    <xdr:graphicFrame>
      <xdr:nvGraphicFramePr>
        <xdr:cNvPr id="2" name="Chart 33"/>
        <xdr:cNvGraphicFramePr/>
      </xdr:nvGraphicFramePr>
      <xdr:xfrm>
        <a:off x="0" y="3076560"/>
        <a:ext cx="2484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94760</xdr:colOff>
      <xdr:row>19</xdr:row>
      <xdr:rowOff>0</xdr:rowOff>
    </xdr:from>
    <xdr:to>
      <xdr:col>6</xdr:col>
      <xdr:colOff>399960</xdr:colOff>
      <xdr:row>34</xdr:row>
      <xdr:rowOff>123840</xdr:rowOff>
    </xdr:to>
    <xdr:graphicFrame>
      <xdr:nvGraphicFramePr>
        <xdr:cNvPr id="3" name="Chart 34"/>
        <xdr:cNvGraphicFramePr/>
      </xdr:nvGraphicFramePr>
      <xdr:xfrm>
        <a:off x="2532240" y="3076560"/>
        <a:ext cx="2542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66920</xdr:colOff>
      <xdr:row>18</xdr:row>
      <xdr:rowOff>152640</xdr:rowOff>
    </xdr:from>
    <xdr:to>
      <xdr:col>9</xdr:col>
      <xdr:colOff>702000</xdr:colOff>
      <xdr:row>34</xdr:row>
      <xdr:rowOff>123840</xdr:rowOff>
    </xdr:to>
    <xdr:graphicFrame>
      <xdr:nvGraphicFramePr>
        <xdr:cNvPr id="4" name="Chart 35"/>
        <xdr:cNvGraphicFramePr/>
      </xdr:nvGraphicFramePr>
      <xdr:xfrm>
        <a:off x="5141880" y="3067200"/>
        <a:ext cx="2572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L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8:18:18Z</cp:lastPrinted>
  <dcterms:modified xsi:type="dcterms:W3CDTF">2009-10-19T18:19:08Z</dcterms:modified>
  <cp:revision>0</cp:revision>
  <dc:subject/>
  <dc:title/>
</cp:coreProperties>
</file>