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9717110683878"/>
          <c:y val="0.03131622321638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31227684702"/>
          <c:y val="0.107369908170473"/>
          <c:w val="0.965668772315298"/>
          <c:h val="0.8926300918295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4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4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15609197"/>
        <c:axId val="75574766"/>
        <c:axId val="0"/>
      </c:bar3DChart>
      <c:catAx>
        <c:axId val="15609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766"/>
        <c:crossesAt val="0"/>
        <c:auto val="1"/>
        <c:lblAlgn val="ctr"/>
        <c:lblOffset val="100"/>
        <c:noMultiLvlLbl val="0"/>
      </c:catAx>
      <c:valAx>
        <c:axId val="755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19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91919470490899"/>
          <c:y val="0.029613835583984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473248758963"/>
          <c:y val="0.107912816868041"/>
          <c:w val="0.965526751241037"/>
          <c:h val="0.8920871831319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496:$G$50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496:$I$501</c:f>
              <c:numCache>
                <c:formatCode>General</c:formatCode>
                <c:ptCount val="6"/>
                <c:pt idx="0">
                  <c:v>0.153598375044899</c:v>
                </c:pt>
                <c:pt idx="1">
                  <c:v>0.20835546651692</c:v>
                </c:pt>
                <c:pt idx="2">
                  <c:v>0.166335301289543</c:v>
                </c:pt>
                <c:pt idx="3">
                  <c:v>0.217719700304047</c:v>
                </c:pt>
                <c:pt idx="4">
                  <c:v>0.152913738762667</c:v>
                </c:pt>
                <c:pt idx="5">
                  <c:v>0.0910774180819257</c:v>
                </c:pt>
              </c:numCache>
            </c:numRef>
          </c:val>
        </c:ser>
        <c:gapWidth val="40"/>
        <c:shape val="box"/>
        <c:axId val="43769455"/>
        <c:axId val="9712101"/>
        <c:axId val="0"/>
      </c:bar3DChart>
      <c:catAx>
        <c:axId val="43769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01"/>
        <c:crossesAt val="0"/>
        <c:auto val="1"/>
        <c:lblAlgn val="ctr"/>
        <c:lblOffset val="100"/>
        <c:noMultiLvlLbl val="0"/>
      </c:catAx>
      <c:valAx>
        <c:axId val="9712101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45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27331988204253"/>
          <c:y val="0.029705323193916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8018004035387"/>
          <c:y val="0.108483840304183"/>
          <c:w val="0.961198199596461"/>
          <c:h val="0.8856939163498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496:$D$50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2]Hoja1!$F$496:$F$501</c:f>
              <c:numCache>
                <c:formatCode>General</c:formatCode>
                <c:ptCount val="6"/>
                <c:pt idx="0">
                  <c:v>0.127209339116378</c:v>
                </c:pt>
                <c:pt idx="1">
                  <c:v>0.0127797812298706</c:v>
                </c:pt>
                <c:pt idx="2">
                  <c:v>0.573007876005423</c:v>
                </c:pt>
                <c:pt idx="3">
                  <c:v>0.0433166799940175</c:v>
                </c:pt>
                <c:pt idx="4">
                  <c:v>0.158461212009626</c:v>
                </c:pt>
                <c:pt idx="5">
                  <c:v>0.08</c:v>
                </c:pt>
              </c:numCache>
            </c:numRef>
          </c:val>
        </c:ser>
        <c:gapWidth val="40"/>
        <c:shape val="box"/>
        <c:axId val="42467275"/>
        <c:axId val="30614732"/>
        <c:axId val="0"/>
      </c:bar3DChart>
      <c:catAx>
        <c:axId val="42467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732"/>
        <c:crossesAt val="0"/>
        <c:auto val="1"/>
        <c:lblAlgn val="ctr"/>
        <c:lblOffset val="100"/>
        <c:noMultiLvlLbl val="0"/>
      </c:catAx>
      <c:valAx>
        <c:axId val="30614732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27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9036685141198"/>
          <c:y val="0.030978934324659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902348904724"/>
          <c:y val="0.109789343246592"/>
          <c:w val="0.967009765109528"/>
          <c:h val="0.8902106567534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8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496:$A$50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2]Hoja1!$C$496:$C$506</c:f>
              <c:numCache>
                <c:formatCode>General</c:formatCode>
                <c:ptCount val="11"/>
                <c:pt idx="0">
                  <c:v>0.267569652813714</c:v>
                </c:pt>
                <c:pt idx="1">
                  <c:v>0.0180254162327348</c:v>
                </c:pt>
                <c:pt idx="2">
                  <c:v>0.0416664567479976</c:v>
                </c:pt>
                <c:pt idx="3">
                  <c:v>0.0138539124401642</c:v>
                </c:pt>
                <c:pt idx="4">
                  <c:v>0.0374118251624591</c:v>
                </c:pt>
                <c:pt idx="5">
                  <c:v>0.0436287764668457</c:v>
                </c:pt>
                <c:pt idx="6">
                  <c:v>0.0653942236619844</c:v>
                </c:pt>
                <c:pt idx="7">
                  <c:v>0.14875340698</c:v>
                </c:pt>
                <c:pt idx="8">
                  <c:v>0.242412159832794</c:v>
                </c:pt>
                <c:pt idx="9">
                  <c:v>0.03</c:v>
                </c:pt>
                <c:pt idx="10">
                  <c:v>0.0893965641951682</c:v>
                </c:pt>
              </c:numCache>
            </c:numRef>
          </c:val>
        </c:ser>
        <c:gapWidth val="20"/>
        <c:shape val="box"/>
        <c:axId val="7775851"/>
        <c:axId val="11990403"/>
        <c:axId val="0"/>
      </c:bar3DChart>
      <c:catAx>
        <c:axId val="7775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403"/>
        <c:crossesAt val="0"/>
        <c:auto val="1"/>
        <c:lblAlgn val="ctr"/>
        <c:lblOffset val="100"/>
        <c:noMultiLvlLbl val="0"/>
      </c:catAx>
      <c:valAx>
        <c:axId val="11990403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5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6</xdr:col>
      <xdr:colOff>273240</xdr:colOff>
      <xdr:row>18</xdr:row>
      <xdr:rowOff>19080</xdr:rowOff>
    </xdr:to>
    <xdr:sp>
      <xdr:nvSpPr>
        <xdr:cNvPr id="0" name="Text 51"/>
        <xdr:cNvSpPr/>
      </xdr:nvSpPr>
      <xdr:spPr>
        <a:xfrm>
          <a:off x="28800" y="485640"/>
          <a:ext cx="491940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PARA USO RESIDENCIAL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320</xdr:colOff>
      <xdr:row>21</xdr:row>
      <xdr:rowOff>0</xdr:rowOff>
    </xdr:from>
    <xdr:to>
      <xdr:col>9</xdr:col>
      <xdr:colOff>702000</xdr:colOff>
      <xdr:row>39</xdr:row>
      <xdr:rowOff>142920</xdr:rowOff>
    </xdr:to>
    <xdr:graphicFrame>
      <xdr:nvGraphicFramePr>
        <xdr:cNvPr id="1" name="Chart 52"/>
        <xdr:cNvGraphicFramePr/>
      </xdr:nvGraphicFramePr>
      <xdr:xfrm>
        <a:off x="5093280" y="3400560"/>
        <a:ext cx="26211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8680</xdr:colOff>
      <xdr:row>21</xdr:row>
      <xdr:rowOff>18720</xdr:rowOff>
    </xdr:from>
    <xdr:to>
      <xdr:col>6</xdr:col>
      <xdr:colOff>331560</xdr:colOff>
      <xdr:row>39</xdr:row>
      <xdr:rowOff>142920</xdr:rowOff>
    </xdr:to>
    <xdr:graphicFrame>
      <xdr:nvGraphicFramePr>
        <xdr:cNvPr id="2" name="Chart 53"/>
        <xdr:cNvGraphicFramePr/>
      </xdr:nvGraphicFramePr>
      <xdr:xfrm>
        <a:off x="2396160" y="3419280"/>
        <a:ext cx="26103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1</xdr:row>
      <xdr:rowOff>18720</xdr:rowOff>
    </xdr:from>
    <xdr:to>
      <xdr:col>3</xdr:col>
      <xdr:colOff>10440</xdr:colOff>
      <xdr:row>39</xdr:row>
      <xdr:rowOff>133560</xdr:rowOff>
    </xdr:to>
    <xdr:graphicFrame>
      <xdr:nvGraphicFramePr>
        <xdr:cNvPr id="3" name="Chart 54"/>
        <xdr:cNvGraphicFramePr/>
      </xdr:nvGraphicFramePr>
      <xdr:xfrm>
        <a:off x="28800" y="3419280"/>
        <a:ext cx="23191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21120</xdr:colOff>
      <xdr:row>1</xdr:row>
      <xdr:rowOff>19080</xdr:rowOff>
    </xdr:from>
    <xdr:to>
      <xdr:col>9</xdr:col>
      <xdr:colOff>711360</xdr:colOff>
      <xdr:row>19</xdr:row>
      <xdr:rowOff>9360</xdr:rowOff>
    </xdr:to>
    <xdr:graphicFrame>
      <xdr:nvGraphicFramePr>
        <xdr:cNvPr id="4" name="Chart 55"/>
        <xdr:cNvGraphicFramePr/>
      </xdr:nvGraphicFramePr>
      <xdr:xfrm>
        <a:off x="4996080" y="181080"/>
        <a:ext cx="2727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7" colorId="64" zoomScale="150" zoomScaleNormal="150" zoomScalePageLayoutView="100" workbookViewId="0">
      <selection pane="topLeft" activeCell="F51" activeCellId="0" sqref="F5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1.1812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8:55:22Z</cp:lastPrinted>
  <dcterms:modified xsi:type="dcterms:W3CDTF">2009-10-20T19:34:33Z</dcterms:modified>
  <cp:revision>0</cp:revision>
  <dc:subject/>
  <dc:title/>
</cp:coreProperties>
</file>