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01648429728578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2383941414934"/>
          <c:w val="0.964473497228933"/>
          <c:h val="0.876160585850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49:$C$759</c:f>
              <c:numCache>
                <c:formatCode>General</c:formatCode>
                <c:ptCount val="11"/>
                <c:pt idx="0">
                  <c:v>0.264541382822638</c:v>
                </c:pt>
                <c:pt idx="1">
                  <c:v>0.0173882306557633</c:v>
                </c:pt>
                <c:pt idx="2">
                  <c:v>0.0397404895479926</c:v>
                </c:pt>
                <c:pt idx="3">
                  <c:v>0.0137096621276666</c:v>
                </c:pt>
                <c:pt idx="4">
                  <c:v>0.0386446467740614</c:v>
                </c:pt>
                <c:pt idx="5">
                  <c:v>0.0426208781124457</c:v>
                </c:pt>
                <c:pt idx="6">
                  <c:v>0.0657083498353731</c:v>
                </c:pt>
                <c:pt idx="7">
                  <c:v>0.133565095314709</c:v>
                </c:pt>
                <c:pt idx="8">
                  <c:v>0.247313789909445</c:v>
                </c:pt>
                <c:pt idx="9">
                  <c:v>0.03</c:v>
                </c:pt>
                <c:pt idx="10">
                  <c:v>0.103795952143548</c:v>
                </c:pt>
              </c:numCache>
            </c:numRef>
          </c:val>
        </c:ser>
        <c:gapWidth val="40"/>
        <c:shape val="cylinder"/>
        <c:axId val="43913042"/>
        <c:axId val="13278953"/>
        <c:axId val="0"/>
      </c:bar3DChart>
      <c:catAx>
        <c:axId val="43913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53"/>
        <c:crossesAt val="0"/>
        <c:auto val="1"/>
        <c:lblAlgn val="ctr"/>
        <c:lblOffset val="100"/>
        <c:noMultiLvlLbl val="0"/>
      </c:catAx>
      <c:valAx>
        <c:axId val="1327895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4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2709207948503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846067730199"/>
          <c:y val="0.120308617758598"/>
          <c:w val="0.96501539322698"/>
          <c:h val="0.8796913822414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49:$E$759</c:f>
              <c:numCache>
                <c:formatCode>General</c:formatCode>
                <c:ptCount val="11"/>
                <c:pt idx="0">
                  <c:v>0.134522538052677</c:v>
                </c:pt>
                <c:pt idx="1">
                  <c:v>0.0113736438756582</c:v>
                </c:pt>
                <c:pt idx="2">
                  <c:v>0.0321035307638017</c:v>
                </c:pt>
                <c:pt idx="3">
                  <c:v>0.0104305245866827</c:v>
                </c:pt>
                <c:pt idx="4">
                  <c:v>0.0725514811969495</c:v>
                </c:pt>
                <c:pt idx="5">
                  <c:v>0.0592228946891766</c:v>
                </c:pt>
                <c:pt idx="6">
                  <c:v>0.0719951657329161</c:v>
                </c:pt>
                <c:pt idx="7">
                  <c:v>0.322315701374706</c:v>
                </c:pt>
                <c:pt idx="8">
                  <c:v>0.156326706515018</c:v>
                </c:pt>
                <c:pt idx="9">
                  <c:v>0.02</c:v>
                </c:pt>
                <c:pt idx="10">
                  <c:v>0.0985778260788098</c:v>
                </c:pt>
              </c:numCache>
            </c:numRef>
          </c:val>
        </c:ser>
        <c:gapWidth val="30"/>
        <c:shape val="cylinder"/>
        <c:axId val="9393821"/>
        <c:axId val="44372068"/>
        <c:axId val="0"/>
      </c:bar3DChart>
      <c:catAx>
        <c:axId val="9393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068"/>
        <c:crossesAt val="0"/>
        <c:auto val="1"/>
        <c:lblAlgn val="ctr"/>
        <c:lblOffset val="100"/>
        <c:noMultiLvlLbl val="0"/>
      </c:catAx>
      <c:valAx>
        <c:axId val="4437206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48670403909731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350294667242"/>
          <c:y val="0.120292887029289"/>
          <c:w val="0.964064970533276"/>
          <c:h val="0.8797071129707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49:$G$759</c:f>
              <c:numCache>
                <c:formatCode>General</c:formatCode>
                <c:ptCount val="11"/>
                <c:pt idx="0">
                  <c:v>0.390515775552617</c:v>
                </c:pt>
                <c:pt idx="1">
                  <c:v>0.0214434158322312</c:v>
                </c:pt>
                <c:pt idx="2">
                  <c:v>0.0934252786699414</c:v>
                </c:pt>
                <c:pt idx="3">
                  <c:v>0</c:v>
                </c:pt>
                <c:pt idx="4">
                  <c:v>0.0409030795390138</c:v>
                </c:pt>
                <c:pt idx="5">
                  <c:v>0.0160589457774419</c:v>
                </c:pt>
                <c:pt idx="6">
                  <c:v>0</c:v>
                </c:pt>
                <c:pt idx="7">
                  <c:v>0.395333459285849</c:v>
                </c:pt>
                <c:pt idx="8">
                  <c:v>0.0394861137351219</c:v>
                </c:pt>
                <c:pt idx="9">
                  <c:v>0</c:v>
                </c:pt>
                <c:pt idx="10">
                  <c:v>0.00283393160778387</c:v>
                </c:pt>
              </c:numCache>
            </c:numRef>
          </c:val>
        </c:ser>
        <c:gapWidth val="30"/>
        <c:shape val="cylinder"/>
        <c:axId val="39393193"/>
        <c:axId val="66876432"/>
        <c:axId val="0"/>
      </c:bar3DChart>
      <c:catAx>
        <c:axId val="39393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32"/>
        <c:crossesAt val="0"/>
        <c:auto val="1"/>
        <c:lblAlgn val="ctr"/>
        <c:lblOffset val="100"/>
        <c:noMultiLvlLbl val="0"/>
      </c:catAx>
      <c:valAx>
        <c:axId val="6687643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9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9720</xdr:rowOff>
    </xdr:from>
    <xdr:to>
      <xdr:col>3</xdr:col>
      <xdr:colOff>215280</xdr:colOff>
      <xdr:row>35</xdr:row>
      <xdr:rowOff>9360</xdr:rowOff>
    </xdr:to>
    <xdr:graphicFrame>
      <xdr:nvGraphicFramePr>
        <xdr:cNvPr id="1" name="Chart 54"/>
        <xdr:cNvGraphicFramePr/>
      </xdr:nvGraphicFramePr>
      <xdr:xfrm>
        <a:off x="19800" y="2924280"/>
        <a:ext cx="2532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9720</xdr:rowOff>
    </xdr:from>
    <xdr:to>
      <xdr:col>6</xdr:col>
      <xdr:colOff>507240</xdr:colOff>
      <xdr:row>35</xdr:row>
      <xdr:rowOff>9360</xdr:rowOff>
    </xdr:to>
    <xdr:graphicFrame>
      <xdr:nvGraphicFramePr>
        <xdr:cNvPr id="2" name="Chart 55"/>
        <xdr:cNvGraphicFramePr/>
      </xdr:nvGraphicFramePr>
      <xdr:xfrm>
        <a:off x="2610000" y="2924280"/>
        <a:ext cx="2572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0</xdr:rowOff>
    </xdr:from>
    <xdr:to>
      <xdr:col>9</xdr:col>
      <xdr:colOff>731160</xdr:colOff>
      <xdr:row>34</xdr:row>
      <xdr:rowOff>162000</xdr:rowOff>
    </xdr:to>
    <xdr:graphicFrame>
      <xdr:nvGraphicFramePr>
        <xdr:cNvPr id="3" name="Chart 56"/>
        <xdr:cNvGraphicFramePr/>
      </xdr:nvGraphicFramePr>
      <xdr:xfrm>
        <a:off x="5239440" y="2914560"/>
        <a:ext cx="2504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71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09-10-20T19:55:01Z</dcterms:modified>
  <cp:revision>0</cp:revision>
  <dc:subject/>
  <dc:title/>
</cp:coreProperties>
</file>