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6256918522332"/>
          <c:y val="0.030577299412915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14114481409002"/>
          <c:w val="0.967820826361179"/>
          <c:h val="0.8550636007827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1921570"/>
        <c:axId val="55626023"/>
        <c:axId val="0"/>
      </c:bar3DChart>
      <c:catAx>
        <c:axId val="81921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023"/>
        <c:crossesAt val="0"/>
        <c:auto val="1"/>
        <c:lblAlgn val="ctr"/>
        <c:lblOffset val="100"/>
        <c:noMultiLvlLbl val="0"/>
      </c:catAx>
      <c:valAx>
        <c:axId val="556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9900888145192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12016796344325"/>
          <c:w val="0.967820826361179"/>
          <c:h val="0.8879832036556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55:$A$66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55:$C$665</c:f>
              <c:numCache>
                <c:formatCode>General</c:formatCode>
                <c:ptCount val="11"/>
                <c:pt idx="0">
                  <c:v>0.251635283853528</c:v>
                </c:pt>
                <c:pt idx="1">
                  <c:v>0.0158756473765368</c:v>
                </c:pt>
                <c:pt idx="2">
                  <c:v>0.0408947382233639</c:v>
                </c:pt>
                <c:pt idx="3">
                  <c:v>0.0139745638869668</c:v>
                </c:pt>
                <c:pt idx="4">
                  <c:v>0.0444891942286434</c:v>
                </c:pt>
                <c:pt idx="5">
                  <c:v>0.0405935733136525</c:v>
                </c:pt>
                <c:pt idx="6">
                  <c:v>0.0635409952332092</c:v>
                </c:pt>
                <c:pt idx="7">
                  <c:v>0.137319357062525</c:v>
                </c:pt>
                <c:pt idx="8">
                  <c:v>0.246662382294448</c:v>
                </c:pt>
                <c:pt idx="9">
                  <c:v>0.04</c:v>
                </c:pt>
                <c:pt idx="10">
                  <c:v>0.107997224546124</c:v>
                </c:pt>
              </c:numCache>
            </c:numRef>
          </c:val>
        </c:ser>
        <c:gapWidth val="40"/>
        <c:shape val="box"/>
        <c:axId val="11155337"/>
        <c:axId val="62610165"/>
        <c:axId val="0"/>
      </c:bar3DChart>
      <c:catAx>
        <c:axId val="11155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165"/>
        <c:crossesAt val="0"/>
        <c:auto val="1"/>
        <c:lblAlgn val="ctr"/>
        <c:lblOffset val="100"/>
        <c:noMultiLvlLbl val="0"/>
      </c:catAx>
      <c:valAx>
        <c:axId val="6261016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33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7303413885692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4857354575769"/>
          <c:w val="0.96803477816136"/>
          <c:h val="0.8851426454242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55:$G$66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55:$I$660</c:f>
              <c:numCache>
                <c:formatCode>General</c:formatCode>
                <c:ptCount val="6"/>
                <c:pt idx="0">
                  <c:v>0.179528158002912</c:v>
                </c:pt>
                <c:pt idx="1">
                  <c:v>0.171687175133212</c:v>
                </c:pt>
                <c:pt idx="2">
                  <c:v>0.181364507739177</c:v>
                </c:pt>
                <c:pt idx="3">
                  <c:v>0.210569345252959</c:v>
                </c:pt>
                <c:pt idx="4">
                  <c:v>0.108263957986777</c:v>
                </c:pt>
                <c:pt idx="5">
                  <c:v>0.158586855884963</c:v>
                </c:pt>
              </c:numCache>
            </c:numRef>
          </c:val>
        </c:ser>
        <c:gapWidth val="40"/>
        <c:shape val="box"/>
        <c:axId val="35933110"/>
        <c:axId val="93767648"/>
        <c:axId val="0"/>
      </c:bar3DChart>
      <c:catAx>
        <c:axId val="35933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648"/>
        <c:crossesAt val="0"/>
        <c:auto val="1"/>
        <c:lblAlgn val="ctr"/>
        <c:lblOffset val="100"/>
        <c:noMultiLvlLbl val="0"/>
      </c:catAx>
      <c:valAx>
        <c:axId val="9376764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11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0401218892839"/>
          <c:y val="0.03077301821762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14967996061054"/>
          <c:w val="0.964956830878619"/>
          <c:h val="0.8850320039389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55:$D$66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55:$F$660</c:f>
              <c:numCache>
                <c:formatCode>General</c:formatCode>
                <c:ptCount val="6"/>
                <c:pt idx="0">
                  <c:v>0.102350687919063</c:v>
                </c:pt>
                <c:pt idx="1">
                  <c:v>0.023860626325709</c:v>
                </c:pt>
                <c:pt idx="2">
                  <c:v>0.667240363312242</c:v>
                </c:pt>
                <c:pt idx="3">
                  <c:v>0.0408998212385825</c:v>
                </c:pt>
                <c:pt idx="4">
                  <c:v>0.0964318286119852</c:v>
                </c:pt>
                <c:pt idx="5">
                  <c:v>0.07</c:v>
                </c:pt>
              </c:numCache>
            </c:numRef>
          </c:val>
        </c:ser>
        <c:gapWidth val="40"/>
        <c:shape val="box"/>
        <c:axId val="10450386"/>
        <c:axId val="74158065"/>
        <c:axId val="0"/>
      </c:bar3DChart>
      <c:catAx>
        <c:axId val="10450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065"/>
        <c:crossesAt val="0"/>
        <c:auto val="1"/>
        <c:lblAlgn val="ctr"/>
        <c:lblOffset val="100"/>
        <c:noMultiLvlLbl val="0"/>
      </c:catAx>
      <c:valAx>
        <c:axId val="7415806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38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0</xdr:row>
      <xdr:rowOff>142920</xdr:rowOff>
    </xdr:from>
    <xdr:to>
      <xdr:col>10</xdr:col>
      <xdr:colOff>741240</xdr:colOff>
      <xdr:row>39</xdr:row>
      <xdr:rowOff>9360</xdr:rowOff>
    </xdr:to>
    <xdr:graphicFrame>
      <xdr:nvGraphicFramePr>
        <xdr:cNvPr id="1" name="Chart 38"/>
        <xdr:cNvGraphicFramePr/>
      </xdr:nvGraphicFramePr>
      <xdr:xfrm>
        <a:off x="5736240" y="3381480"/>
        <a:ext cx="27964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2" name="Chart 57"/>
        <xdr:cNvGraphicFramePr/>
      </xdr:nvGraphicFramePr>
      <xdr:xfrm>
        <a:off x="5736240" y="162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3436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3</xdr:col>
      <xdr:colOff>49752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0" y="3390840"/>
        <a:ext cx="28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27:17Z</cp:lastPrinted>
  <dcterms:modified xsi:type="dcterms:W3CDTF">2009-10-20T19:43:45Z</dcterms:modified>
  <cp:revision>0</cp:revision>
  <dc:subject/>
  <dc:title/>
</cp:coreProperties>
</file>