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2733469665985"/>
          <c:y val="0.029617343916597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76278118609407"/>
          <c:y val="0.106740907475418"/>
          <c:w val="0.962372188139059"/>
          <c:h val="0.86340480985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circle"/>
            <c:size val="9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66cc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8:$A$6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48:$C$649</c:f>
              <c:numCache>
                <c:formatCode>General</c:formatCode>
                <c:ptCount val="2"/>
                <c:pt idx="0">
                  <c:v>0.854097284201989</c:v>
                </c:pt>
                <c:pt idx="1">
                  <c:v>0.145902715798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1652"/>
        <c:axId val="49952536"/>
      </c:lineChart>
      <c:catAx>
        <c:axId val="534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536"/>
        <c:crossesAt val="0"/>
        <c:auto val="1"/>
        <c:lblAlgn val="ctr"/>
        <c:lblOffset val="100"/>
        <c:noMultiLvlLbl val="0"/>
      </c:catAx>
      <c:valAx>
        <c:axId val="4995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485828757976"/>
          <c:y val="0.0297088532382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70974922095266"/>
          <c:y val="0.121687462863933"/>
          <c:w val="0.962902507790473"/>
          <c:h val="0.87035056446821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8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2:$A$5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42:$C$544</c:f>
              <c:numCache>
                <c:formatCode>General</c:formatCode>
                <c:ptCount val="3"/>
                <c:pt idx="0">
                  <c:v>0.902753402334869</c:v>
                </c:pt>
                <c:pt idx="1">
                  <c:v>0.0490756671950424</c:v>
                </c:pt>
                <c:pt idx="2">
                  <c:v>0.0381709304700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096"/>
        <c:axId val="4411747"/>
      </c:lineChart>
      <c:catAx>
        <c:axId val="558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7"/>
        <c:crossesAt val="0"/>
        <c:auto val="1"/>
        <c:lblAlgn val="ctr"/>
        <c:lblOffset val="100"/>
        <c:noMultiLvlLbl val="0"/>
      </c:catAx>
      <c:valAx>
        <c:axId val="441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9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62688713156"/>
          <c:y val="0.02980092978900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58519051042416"/>
          <c:y val="0.105972106329717"/>
          <c:w val="0.934148094895759"/>
          <c:h val="0.863988556442961"/>
        </c:manualLayout>
      </c:layout>
      <c:lineChart>
        <c:grouping val="stack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95:$C$597</c:f>
              <c:numCache>
                <c:formatCode>General</c:formatCode>
                <c:ptCount val="3"/>
                <c:pt idx="0">
                  <c:v>0.565357184166034</c:v>
                </c:pt>
                <c:pt idx="1">
                  <c:v>0.137164289880646</c:v>
                </c:pt>
                <c:pt idx="2">
                  <c:v>0.287478525953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4570328"/>
        <c:axId val="52469461"/>
      </c:lineChart>
      <c:catAx>
        <c:axId val="545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61"/>
        <c:crossesAt val="0"/>
        <c:auto val="1"/>
        <c:lblAlgn val="ctr"/>
        <c:lblOffset val="100"/>
        <c:noMultiLvlLbl val="0"/>
      </c:catAx>
      <c:valAx>
        <c:axId val="5246946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32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53164556962025"/>
          <c:y val="0.03077680659854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19652218386396"/>
          <c:y val="0.163363289425089"/>
          <c:w val="0.96803477816136"/>
          <c:h val="0.80573679674996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89:$A$49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89:$C$491</c:f>
              <c:numCache>
                <c:formatCode>General</c:formatCode>
                <c:ptCount val="3"/>
                <c:pt idx="0">
                  <c:v>0.735452527747279</c:v>
                </c:pt>
                <c:pt idx="1">
                  <c:v>0.202270608922195</c:v>
                </c:pt>
                <c:pt idx="2">
                  <c:v>0.062276863330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7703"/>
        <c:axId val="73554226"/>
      </c:lineChart>
      <c:catAx>
        <c:axId val="625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26"/>
        <c:crossesAt val="0"/>
        <c:auto val="1"/>
        <c:lblAlgn val="ctr"/>
        <c:lblOffset val="100"/>
        <c:noMultiLvlLbl val="0"/>
      </c:catAx>
      <c:valAx>
        <c:axId val="7355422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0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2</xdr:row>
      <xdr:rowOff>9720</xdr:rowOff>
    </xdr:from>
    <xdr:to>
      <xdr:col>9</xdr:col>
      <xdr:colOff>721080</xdr:colOff>
      <xdr:row>40</xdr:row>
      <xdr:rowOff>133200</xdr:rowOff>
    </xdr:to>
    <xdr:graphicFrame>
      <xdr:nvGraphicFramePr>
        <xdr:cNvPr id="1" name="Chart 47"/>
        <xdr:cNvGraphicFramePr/>
      </xdr:nvGraphicFramePr>
      <xdr:xfrm>
        <a:off x="5093280" y="3571920"/>
        <a:ext cx="2640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3360</xdr:colOff>
      <xdr:row>22</xdr:row>
      <xdr:rowOff>9720</xdr:rowOff>
    </xdr:from>
    <xdr:to>
      <xdr:col>6</xdr:col>
      <xdr:colOff>331560</xdr:colOff>
      <xdr:row>40</xdr:row>
      <xdr:rowOff>123840</xdr:rowOff>
    </xdr:to>
    <xdr:graphicFrame>
      <xdr:nvGraphicFramePr>
        <xdr:cNvPr id="2" name="Chart 48"/>
        <xdr:cNvGraphicFramePr/>
      </xdr:nvGraphicFramePr>
      <xdr:xfrm>
        <a:off x="2580840" y="3571920"/>
        <a:ext cx="24256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185760</xdr:colOff>
      <xdr:row>40</xdr:row>
      <xdr:rowOff>114480</xdr:rowOff>
    </xdr:to>
    <xdr:graphicFrame>
      <xdr:nvGraphicFramePr>
        <xdr:cNvPr id="3" name="Chart 49"/>
        <xdr:cNvGraphicFramePr/>
      </xdr:nvGraphicFramePr>
      <xdr:xfrm>
        <a:off x="19800" y="3571920"/>
        <a:ext cx="250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3440</xdr:colOff>
      <xdr:row>2</xdr:row>
      <xdr:rowOff>0</xdr:rowOff>
    </xdr:from>
    <xdr:to>
      <xdr:col>9</xdr:col>
      <xdr:colOff>731160</xdr:colOff>
      <xdr:row>20</xdr:row>
      <xdr:rowOff>9360</xdr:rowOff>
    </xdr:to>
    <xdr:graphicFrame>
      <xdr:nvGraphicFramePr>
        <xdr:cNvPr id="4" name="Chart 50"/>
        <xdr:cNvGraphicFramePr/>
      </xdr:nvGraphicFramePr>
      <xdr:xfrm>
        <a:off x="4928400" y="324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7" activeCellId="0" sqref="B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55:22Z</cp:lastPrinted>
  <dcterms:modified xsi:type="dcterms:W3CDTF">2009-10-20T19:34:56Z</dcterms:modified>
  <cp:revision>0</cp:revision>
  <dc:subject/>
  <dc:title/>
</cp:coreProperties>
</file>