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4A" sheetId="1" state="visible" r:id="rId2"/>
  </sheets>
  <externalReferences>
    <externalReference r:id="rId3"/>
  </externalReferences>
  <definedNames>
    <definedName function="false" hidden="false" localSheetId="0" name="_xlnm.Print_Area" vbProcedure="false">GRAF4A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b val="true"/>
      <sz val="8"/>
      <color rgb="FF000000"/>
      <name val="Arial"/>
      <family val="2"/>
    </font>
    <font>
      <b val="true"/>
      <sz val="6.75"/>
      <color rgb="FF000000"/>
      <name val="Arial"/>
      <family val="2"/>
    </font>
    <font>
      <b val="true"/>
      <sz val="5.75"/>
      <color rgb="FF000000"/>
      <name val="Arial"/>
      <family val="2"/>
    </font>
    <font>
      <sz val="9"/>
      <color rgb="FF000000"/>
      <name val="Arial"/>
      <family val="2"/>
    </font>
    <font>
      <b val="true"/>
      <sz val="6.2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6"/>
      <color rgb="FF000000"/>
      <name val="Arial"/>
      <family val="2"/>
    </font>
    <font>
      <sz val="8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GIÓN SIERRA</a:t>
            </a:r>
          </a:p>
        </c:rich>
      </c:tx>
      <c:layout>
        <c:manualLayout>
          <c:xMode val="edge"/>
          <c:yMode val="edge"/>
          <c:x val="0.344036697247706"/>
          <c:y val="0.0328040939509251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855249745158"/>
          <c:y val="0.113895814197612"/>
          <c:w val="0.968144750254842"/>
          <c:h val="0.8861041858023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80:$A$290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[1]Hoja1!$C$280:$C$290</c:f>
              <c:numCache>
                <c:formatCode>General</c:formatCode>
                <c:ptCount val="11"/>
                <c:pt idx="0">
                  <c:v>0.22051186677324</c:v>
                </c:pt>
                <c:pt idx="1">
                  <c:v>0.0392060601875245</c:v>
                </c:pt>
                <c:pt idx="2">
                  <c:v>0.0434181703975329</c:v>
                </c:pt>
                <c:pt idx="3">
                  <c:v>0.0205844351348475</c:v>
                </c:pt>
                <c:pt idx="4">
                  <c:v>0.0441331419753044</c:v>
                </c:pt>
                <c:pt idx="5">
                  <c:v>0.0391616166243541</c:v>
                </c:pt>
                <c:pt idx="6">
                  <c:v>0.0878537565181044</c:v>
                </c:pt>
                <c:pt idx="7">
                  <c:v>0.0778993100307755</c:v>
                </c:pt>
                <c:pt idx="8">
                  <c:v>0.276786078543856</c:v>
                </c:pt>
                <c:pt idx="9">
                  <c:v>0.03</c:v>
                </c:pt>
                <c:pt idx="10">
                  <c:v>0.121569099370565</c:v>
                </c:pt>
              </c:numCache>
            </c:numRef>
          </c:val>
        </c:ser>
        <c:gapWidth val="30"/>
        <c:shape val="box"/>
        <c:axId val="12338404"/>
        <c:axId val="56998930"/>
      </c:bar3DChart>
      <c:catAx>
        <c:axId val="12338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8930"/>
        <c:crossesAt val="0"/>
        <c:auto val="1"/>
        <c:lblAlgn val="ctr"/>
        <c:lblOffset val="100"/>
        <c:noMultiLvlLbl val="0"/>
      </c:catAx>
      <c:valAx>
        <c:axId val="56998930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8404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GIÓN COSTA</a:t>
            </a:r>
          </a:p>
        </c:rich>
      </c:tx>
      <c:layout>
        <c:manualLayout>
          <c:xMode val="edge"/>
          <c:yMode val="edge"/>
          <c:x val="0.358345221112696"/>
          <c:y val="0.0330338266384778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6633380884451"/>
          <c:y val="0.113107822410148"/>
          <c:w val="0.964336661911555"/>
          <c:h val="0.88689217758985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280:$D$285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1]Hoja1!$F$280:$F$285</c:f>
              <c:numCache>
                <c:formatCode>General</c:formatCode>
                <c:ptCount val="6"/>
                <c:pt idx="0">
                  <c:v>0.117872089874498</c:v>
                </c:pt>
                <c:pt idx="1">
                  <c:v>0.0265737970519602</c:v>
                </c:pt>
                <c:pt idx="2">
                  <c:v>0.403032425028637</c:v>
                </c:pt>
                <c:pt idx="3">
                  <c:v>0.060773406401604</c:v>
                </c:pt>
                <c:pt idx="4">
                  <c:v>0.323420203534212</c:v>
                </c:pt>
                <c:pt idx="5">
                  <c:v>0.07</c:v>
                </c:pt>
              </c:numCache>
            </c:numRef>
          </c:val>
        </c:ser>
        <c:gapWidth val="30"/>
        <c:shape val="box"/>
        <c:axId val="49654629"/>
        <c:axId val="39585277"/>
      </c:bar3DChart>
      <c:catAx>
        <c:axId val="49654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ffffff"/>
            </a:solidFill>
          </a:ln>
        </c:spPr>
        <c:txPr>
          <a:bodyPr rot="-270000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5277"/>
        <c:crossesAt val="0"/>
        <c:auto val="1"/>
        <c:lblAlgn val="ctr"/>
        <c:lblOffset val="100"/>
        <c:noMultiLvlLbl val="0"/>
      </c:catAx>
      <c:valAx>
        <c:axId val="39585277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46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GIÓN AMAZÓNICA</a:t>
            </a:r>
          </a:p>
        </c:rich>
      </c:tx>
      <c:layout>
        <c:manualLayout>
          <c:xMode val="edge"/>
          <c:yMode val="edge"/>
          <c:x val="0.285033915427912"/>
          <c:y val="0.0330338266384778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0802424592293"/>
          <c:y val="0.112711416490486"/>
          <c:w val="0.963919757540771"/>
          <c:h val="0.88728858350951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280:$G$285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[1]Hoja1!$I$280:$I$285</c:f>
              <c:numCache>
                <c:formatCode>General</c:formatCode>
                <c:ptCount val="6"/>
                <c:pt idx="0">
                  <c:v>0.128438397939604</c:v>
                </c:pt>
                <c:pt idx="1">
                  <c:v>0.29777719405586</c:v>
                </c:pt>
                <c:pt idx="2">
                  <c:v>0.16471241907532</c:v>
                </c:pt>
                <c:pt idx="3">
                  <c:v>0.096869364102597</c:v>
                </c:pt>
                <c:pt idx="4">
                  <c:v>0.227651014021072</c:v>
                </c:pt>
                <c:pt idx="5">
                  <c:v>0.0745516108055469</c:v>
                </c:pt>
              </c:numCache>
            </c:numRef>
          </c:val>
        </c:ser>
        <c:gapWidth val="30"/>
        <c:shape val="box"/>
        <c:axId val="23412053"/>
        <c:axId val="17387492"/>
      </c:bar3DChart>
      <c:catAx>
        <c:axId val="23412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7492"/>
        <c:crossesAt val="0"/>
        <c:auto val="1"/>
        <c:lblAlgn val="ctr"/>
        <c:lblOffset val="100"/>
        <c:noMultiLvlLbl val="0"/>
      </c:catAx>
      <c:valAx>
        <c:axId val="17387492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2053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GIÓN INSULAR</a:t>
            </a:r>
          </a:p>
        </c:rich>
      </c:tx>
      <c:layout>
        <c:manualLayout>
          <c:xMode val="edge"/>
          <c:yMode val="edge"/>
          <c:x val="0.324012926794998"/>
          <c:y val="0.0330338266384778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1271603203597"/>
          <c:y val="0.119450317124736"/>
          <c:w val="0.930729239848251"/>
          <c:h val="0.87843551797040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[1]Hoja1!$J$280</c:f>
              <c:strCache>
                <c:ptCount val="1"/>
                <c:pt idx="0">
                  <c:v>GALÁPAGO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Hoja1!$L$28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240"/>
        <c:shape val="box"/>
        <c:axId val="95642272"/>
        <c:axId val="49789305"/>
      </c:bar3DChart>
      <c:catAx>
        <c:axId val="95642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450000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9305"/>
        <c:auto val="1"/>
        <c:lblAlgn val="ctr"/>
        <c:lblOffset val="100"/>
        <c:noMultiLvlLbl val="0"/>
      </c:catAx>
      <c:valAx>
        <c:axId val="497893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2272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39749894618519"/>
          <c:y val="0.8184460887949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2</xdr:row>
      <xdr:rowOff>142920</xdr:rowOff>
    </xdr:from>
    <xdr:to>
      <xdr:col>6</xdr:col>
      <xdr:colOff>195480</xdr:colOff>
      <xdr:row>17</xdr:row>
      <xdr:rowOff>162000</xdr:rowOff>
    </xdr:to>
    <xdr:sp>
      <xdr:nvSpPr>
        <xdr:cNvPr id="0" name="Text 35"/>
        <xdr:cNvSpPr/>
      </xdr:nvSpPr>
      <xdr:spPr>
        <a:xfrm>
          <a:off x="38880" y="466920"/>
          <a:ext cx="4831560" cy="24476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4-A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TOTAL DEL TERRENO PARA USO RESIDENCIAL, SEGÚ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3640</xdr:colOff>
      <xdr:row>2</xdr:row>
      <xdr:rowOff>0</xdr:rowOff>
    </xdr:from>
    <xdr:to>
      <xdr:col>9</xdr:col>
      <xdr:colOff>721080</xdr:colOff>
      <xdr:row>18</xdr:row>
      <xdr:rowOff>152640</xdr:rowOff>
    </xdr:to>
    <xdr:graphicFrame>
      <xdr:nvGraphicFramePr>
        <xdr:cNvPr id="1" name="Chart 40"/>
        <xdr:cNvGraphicFramePr/>
      </xdr:nvGraphicFramePr>
      <xdr:xfrm>
        <a:off x="4908600" y="324000"/>
        <a:ext cx="2824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0</xdr:row>
      <xdr:rowOff>0</xdr:rowOff>
    </xdr:from>
    <xdr:to>
      <xdr:col>3</xdr:col>
      <xdr:colOff>185760</xdr:colOff>
      <xdr:row>36</xdr:row>
      <xdr:rowOff>133200</xdr:rowOff>
    </xdr:to>
    <xdr:graphicFrame>
      <xdr:nvGraphicFramePr>
        <xdr:cNvPr id="2" name="Chart 41"/>
        <xdr:cNvGraphicFramePr/>
      </xdr:nvGraphicFramePr>
      <xdr:xfrm>
        <a:off x="0" y="3238560"/>
        <a:ext cx="25232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43360</xdr:colOff>
      <xdr:row>20</xdr:row>
      <xdr:rowOff>0</xdr:rowOff>
    </xdr:from>
    <xdr:to>
      <xdr:col>6</xdr:col>
      <xdr:colOff>399960</xdr:colOff>
      <xdr:row>36</xdr:row>
      <xdr:rowOff>133200</xdr:rowOff>
    </xdr:to>
    <xdr:graphicFrame>
      <xdr:nvGraphicFramePr>
        <xdr:cNvPr id="3" name="Chart 42"/>
        <xdr:cNvGraphicFramePr/>
      </xdr:nvGraphicFramePr>
      <xdr:xfrm>
        <a:off x="2580840" y="3238560"/>
        <a:ext cx="24940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448200</xdr:colOff>
      <xdr:row>20</xdr:row>
      <xdr:rowOff>19080</xdr:rowOff>
    </xdr:from>
    <xdr:to>
      <xdr:col>9</xdr:col>
      <xdr:colOff>672480</xdr:colOff>
      <xdr:row>36</xdr:row>
      <xdr:rowOff>152280</xdr:rowOff>
    </xdr:to>
    <xdr:graphicFrame>
      <xdr:nvGraphicFramePr>
        <xdr:cNvPr id="4" name="Chart 43"/>
        <xdr:cNvGraphicFramePr/>
      </xdr:nvGraphicFramePr>
      <xdr:xfrm>
        <a:off x="5123160" y="3257640"/>
        <a:ext cx="25617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,%201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 </cp:lastModifiedBy>
  <cp:lastPrinted>2009-10-19T18:07:24Z</cp:lastPrinted>
  <dcterms:modified xsi:type="dcterms:W3CDTF">2009-10-19T18:07:44Z</dcterms:modified>
  <cp:revision>0</cp:revision>
  <dc:subject/>
  <dc:title/>
</cp:coreProperties>
</file>