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98989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1903074781728"/>
          <c:y val="0.0341218053289831"/>
        </c:manualLayout>
      </c:layout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335568771353"/>
          <c:y val="0.126019575856444"/>
          <c:w val="0.968366443122865"/>
          <c:h val="0.87398042414355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2:$A$7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62:$C$72</c:f>
              <c:numCache>
                <c:formatCode>General</c:formatCode>
                <c:ptCount val="11"/>
                <c:pt idx="0">
                  <c:v>0.210514975220858</c:v>
                </c:pt>
                <c:pt idx="1">
                  <c:v>0.0691661279896574</c:v>
                </c:pt>
                <c:pt idx="2">
                  <c:v>0.0564533505709976</c:v>
                </c:pt>
                <c:pt idx="3">
                  <c:v>0.0368455074337427</c:v>
                </c:pt>
                <c:pt idx="4">
                  <c:v>0.0633484162895928</c:v>
                </c:pt>
                <c:pt idx="5">
                  <c:v>0.0589118724412842</c:v>
                </c:pt>
                <c:pt idx="6">
                  <c:v>0.0998707175177764</c:v>
                </c:pt>
                <c:pt idx="7">
                  <c:v>0.121310062486533</c:v>
                </c:pt>
                <c:pt idx="8">
                  <c:v>0.130252100840336</c:v>
                </c:pt>
                <c:pt idx="9">
                  <c:v>0.03</c:v>
                </c:pt>
                <c:pt idx="10">
                  <c:v>0.125727213962508</c:v>
                </c:pt>
              </c:numCache>
            </c:numRef>
          </c:val>
        </c:ser>
        <c:gapWidth val="30"/>
        <c:shape val="cylinder"/>
        <c:axId val="32569486"/>
        <c:axId val="9901598"/>
        <c:axId val="0"/>
      </c:bar3DChart>
      <c:catAx>
        <c:axId val="32569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98"/>
        <c:crossesAt val="0"/>
        <c:auto val="1"/>
        <c:lblAlgn val="ctr"/>
        <c:lblOffset val="100"/>
        <c:noMultiLvlLbl val="0"/>
      </c:catAx>
      <c:valAx>
        <c:axId val="990159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48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296229532822593"/>
          <c:y val="0.0296410014170997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544539582395"/>
          <c:y val="0.108526216343883"/>
          <c:w val="0.962445546041761"/>
          <c:h val="0.89147378365611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2:$D$6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62:$F$67</c:f>
              <c:numCache>
                <c:formatCode>General</c:formatCode>
                <c:ptCount val="6"/>
                <c:pt idx="0">
                  <c:v>0.0991227546696903</c:v>
                </c:pt>
                <c:pt idx="1">
                  <c:v>0.0213045294503789</c:v>
                </c:pt>
                <c:pt idx="2">
                  <c:v>0.455928865548726</c:v>
                </c:pt>
                <c:pt idx="3">
                  <c:v>0.0687217282329773</c:v>
                </c:pt>
                <c:pt idx="4">
                  <c:v>0.279942710509041</c:v>
                </c:pt>
                <c:pt idx="5">
                  <c:v>0.08</c:v>
                </c:pt>
              </c:numCache>
            </c:numRef>
          </c:val>
        </c:ser>
        <c:gapWidth val="30"/>
        <c:shape val="cylinder"/>
        <c:axId val="38523135"/>
        <c:axId val="30940457"/>
        <c:axId val="0"/>
      </c:bar3DChart>
      <c:catAx>
        <c:axId val="38523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457"/>
        <c:crossesAt val="0"/>
        <c:auto val="1"/>
        <c:lblAlgn val="ctr"/>
        <c:lblOffset val="100"/>
        <c:noMultiLvlLbl val="0"/>
      </c:catAx>
      <c:valAx>
        <c:axId val="3094045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13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3065227307283"/>
          <c:y val="0.0296410014170997"/>
        </c:manualLayout>
      </c:layout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112513303938"/>
          <c:y val="0.108762399622107"/>
          <c:w val="0.961988748669606"/>
          <c:h val="0.89123760037789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2:$G$6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62:$I$67</c:f>
              <c:numCache>
                <c:formatCode>General</c:formatCode>
                <c:ptCount val="6"/>
                <c:pt idx="0">
                  <c:v>0.121255349500713</c:v>
                </c:pt>
                <c:pt idx="1">
                  <c:v>0.287446504992867</c:v>
                </c:pt>
                <c:pt idx="2">
                  <c:v>0.169757489300999</c:v>
                </c:pt>
                <c:pt idx="3">
                  <c:v>0.128388017118402</c:v>
                </c:pt>
                <c:pt idx="4">
                  <c:v>0.242510699001427</c:v>
                </c:pt>
                <c:pt idx="5">
                  <c:v>0.050641940085592</c:v>
                </c:pt>
              </c:numCache>
            </c:numRef>
          </c:val>
        </c:ser>
        <c:gapWidth val="30"/>
        <c:shape val="cylinder"/>
        <c:axId val="67231860"/>
        <c:axId val="16888750"/>
        <c:axId val="0"/>
      </c:bar3DChart>
      <c:catAx>
        <c:axId val="67231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750"/>
        <c:crossesAt val="0"/>
        <c:auto val="1"/>
        <c:lblAlgn val="ctr"/>
        <c:lblOffset val="100"/>
        <c:noMultiLvlLbl val="0"/>
      </c:catAx>
      <c:valAx>
        <c:axId val="1688875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86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4275045068246"/>
          <c:y val="0.0313343504283535"/>
        </c:manualLayout>
      </c:layout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306206541334"/>
          <c:y val="0.110080976411219"/>
          <c:w val="0.87355137780067"/>
          <c:h val="0.8007276141297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[1]Hoja1!$J$62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6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cylinder"/>
        <c:axId val="1908880"/>
        <c:axId val="72956027"/>
        <c:axId val="0"/>
      </c:bar3DChart>
      <c:catAx>
        <c:axId val="190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28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027"/>
        <c:auto val="1"/>
        <c:lblAlgn val="ctr"/>
        <c:lblOffset val="100"/>
        <c:noMultiLvlLbl val="0"/>
      </c:catAx>
      <c:valAx>
        <c:axId val="729560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8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409992274014937"/>
          <c:y val="0.9153855181316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640</xdr:colOff>
      <xdr:row>0</xdr:row>
      <xdr:rowOff>9360</xdr:rowOff>
    </xdr:from>
    <xdr:to>
      <xdr:col>9</xdr:col>
      <xdr:colOff>740880</xdr:colOff>
      <xdr:row>16</xdr:row>
      <xdr:rowOff>66240</xdr:rowOff>
    </xdr:to>
    <xdr:graphicFrame>
      <xdr:nvGraphicFramePr>
        <xdr:cNvPr id="0" name="Chart 1"/>
        <xdr:cNvGraphicFramePr/>
      </xdr:nvGraphicFramePr>
      <xdr:xfrm>
        <a:off x="4908600" y="9360"/>
        <a:ext cx="284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7</xdr:row>
      <xdr:rowOff>9720</xdr:rowOff>
    </xdr:from>
    <xdr:to>
      <xdr:col>3</xdr:col>
      <xdr:colOff>78480</xdr:colOff>
      <xdr:row>35</xdr:row>
      <xdr:rowOff>142920</xdr:rowOff>
    </xdr:to>
    <xdr:graphicFrame>
      <xdr:nvGraphicFramePr>
        <xdr:cNvPr id="1" name="Chart 2"/>
        <xdr:cNvGraphicFramePr/>
      </xdr:nvGraphicFramePr>
      <xdr:xfrm>
        <a:off x="19800" y="2762280"/>
        <a:ext cx="2396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7000</xdr:colOff>
      <xdr:row>17</xdr:row>
      <xdr:rowOff>9720</xdr:rowOff>
    </xdr:from>
    <xdr:to>
      <xdr:col>6</xdr:col>
      <xdr:colOff>146880</xdr:colOff>
      <xdr:row>35</xdr:row>
      <xdr:rowOff>142920</xdr:rowOff>
    </xdr:to>
    <xdr:graphicFrame>
      <xdr:nvGraphicFramePr>
        <xdr:cNvPr id="2" name="Chart 3"/>
        <xdr:cNvGraphicFramePr/>
      </xdr:nvGraphicFramePr>
      <xdr:xfrm>
        <a:off x="2454480" y="2762280"/>
        <a:ext cx="236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4560</xdr:colOff>
      <xdr:row>16</xdr:row>
      <xdr:rowOff>152280</xdr:rowOff>
    </xdr:from>
    <xdr:to>
      <xdr:col>9</xdr:col>
      <xdr:colOff>672480</xdr:colOff>
      <xdr:row>35</xdr:row>
      <xdr:rowOff>142920</xdr:rowOff>
    </xdr:to>
    <xdr:graphicFrame>
      <xdr:nvGraphicFramePr>
        <xdr:cNvPr id="3" name="Chart 4"/>
        <xdr:cNvGraphicFramePr/>
      </xdr:nvGraphicFramePr>
      <xdr:xfrm>
        <a:off x="4889520" y="2743200"/>
        <a:ext cx="27954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133560</xdr:rowOff>
    </xdr:from>
    <xdr:to>
      <xdr:col>6</xdr:col>
      <xdr:colOff>195480</xdr:colOff>
      <xdr:row>15</xdr:row>
      <xdr:rowOff>152280</xdr:rowOff>
    </xdr:to>
    <xdr:sp>
      <xdr:nvSpPr>
        <xdr:cNvPr id="4" name="Text 5"/>
        <xdr:cNvSpPr/>
      </xdr:nvSpPr>
      <xdr:spPr>
        <a:xfrm>
          <a:off x="38880" y="13356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7:02:52Z</cp:lastPrinted>
  <dcterms:modified xsi:type="dcterms:W3CDTF">2009-10-20T19:19:35Z</dcterms:modified>
  <cp:revision>0</cp:revision>
  <dc:subject/>
  <dc:title/>
</cp:coreProperties>
</file>