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34806981781119"/>
          <c:y val="0.03097509602279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7705364886631"/>
          <c:w val="0.968148808765448"/>
          <c:h val="0.816875232313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4:$A$71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D$714:$D$716</c:f>
              <c:numCache>
                <c:formatCode>General</c:formatCode>
                <c:ptCount val="3"/>
                <c:pt idx="0">
                  <c:v>0.574983648625357</c:v>
                </c:pt>
                <c:pt idx="1">
                  <c:v>0.476636217136099</c:v>
                </c:pt>
                <c:pt idx="2">
                  <c:v>0.728983198287574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4:$A$71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F$714:$F$716</c:f>
              <c:numCache>
                <c:formatCode>General</c:formatCode>
                <c:ptCount val="3"/>
                <c:pt idx="0">
                  <c:v>0.383221389439567</c:v>
                </c:pt>
                <c:pt idx="1">
                  <c:v>0.462867722845574</c:v>
                </c:pt>
                <c:pt idx="2">
                  <c:v>0.164999364682194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6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4:$A$71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H$714:$H$716</c:f>
              <c:numCache>
                <c:formatCode>General</c:formatCode>
                <c:ptCount val="3"/>
                <c:pt idx="0">
                  <c:v>0.0409000591153146</c:v>
                </c:pt>
                <c:pt idx="1">
                  <c:v>0.0596045423015752</c:v>
                </c:pt>
                <c:pt idx="2">
                  <c:v>0.105553166326201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4:$A$71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J$714:$J$716</c:f>
              <c:numCache>
                <c:formatCode>General</c:formatCode>
                <c:ptCount val="3"/>
                <c:pt idx="0">
                  <c:v>0.00189490281976119</c:v>
                </c:pt>
                <c:pt idx="1">
                  <c:v>0.000891517716751656</c:v>
                </c:pt>
                <c:pt idx="2">
                  <c:v>0.00046427070402987</c:v>
                </c:pt>
              </c:numCache>
            </c:numRef>
          </c:val>
        </c:ser>
        <c:gapWidth val="50"/>
        <c:shape val="box"/>
        <c:axId val="41986570"/>
        <c:axId val="24800602"/>
        <c:axId val="0"/>
      </c:bar3DChart>
      <c:catAx>
        <c:axId val="419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02"/>
        <c:crossesAt val="0"/>
        <c:auto val="1"/>
        <c:lblAlgn val="ctr"/>
        <c:lblOffset val="100"/>
        <c:noMultiLvlLbl val="0"/>
      </c:catAx>
      <c:valAx>
        <c:axId val="2480060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570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163460313415722"/>
          <c:y val="0.9254119687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13194357758083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207090250905"/>
          <c:y val="0.114610349512165"/>
          <c:w val="0.968792909749095"/>
          <c:h val="0.8264789428183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18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18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8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6:$A$737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D$736:$D$737</c:f>
              <c:numCache>
                <c:formatCode>General</c:formatCode>
                <c:ptCount val="2"/>
                <c:pt idx="0">
                  <c:v>0.556701412985282</c:v>
                </c:pt>
                <c:pt idx="1">
                  <c:v>0.61159573207618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6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6:$A$737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F$736:$F$737</c:f>
              <c:numCache>
                <c:formatCode>General</c:formatCode>
                <c:ptCount val="2"/>
                <c:pt idx="0">
                  <c:v>0.396386513522735</c:v>
                </c:pt>
                <c:pt idx="1">
                  <c:v>0.323425603370951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6:$A$737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H$736:$H$737</c:f>
              <c:numCache>
                <c:formatCode>General</c:formatCode>
                <c:ptCount val="2"/>
                <c:pt idx="0">
                  <c:v>0.0463777385999499</c:v>
                </c:pt>
                <c:pt idx="1">
                  <c:v>0.0623615427939673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6:$A$737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J$736:$J$737</c:f>
              <c:numCache>
                <c:formatCode>General</c:formatCode>
                <c:ptCount val="2"/>
                <c:pt idx="0">
                  <c:v>0.000534334892032816</c:v>
                </c:pt>
                <c:pt idx="1">
                  <c:v>0.00281712175890194</c:v>
                </c:pt>
              </c:numCache>
            </c:numRef>
          </c:val>
        </c:ser>
        <c:gapWidth val="50"/>
        <c:shape val="box"/>
        <c:axId val="99442423"/>
        <c:axId val="31763588"/>
        <c:axId val="0"/>
      </c:bar3DChart>
      <c:catAx>
        <c:axId val="994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588"/>
        <c:crossesAt val="0"/>
        <c:auto val="1"/>
        <c:lblAlgn val="ctr"/>
        <c:lblOffset val="100"/>
        <c:noMultiLvlLbl val="0"/>
      </c:catAx>
      <c:valAx>
        <c:axId val="3176358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23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171888653101985"/>
          <c:y val="0.92873903915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6022961436562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971739770386"/>
          <c:y val="0.115104359639373"/>
          <c:w val="0.963202826022962"/>
          <c:h val="0.8258614301593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1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D$729:$D$731</c:f>
              <c:numCache>
                <c:formatCode>General</c:formatCode>
                <c:ptCount val="3"/>
                <c:pt idx="0">
                  <c:v>0.593731035874763</c:v>
                </c:pt>
                <c:pt idx="1">
                  <c:v>0.522110291035201</c:v>
                </c:pt>
                <c:pt idx="2">
                  <c:v>0.088645621982101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1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F$729:$F$731</c:f>
              <c:numCache>
                <c:formatCode>General</c:formatCode>
                <c:ptCount val="3"/>
                <c:pt idx="0">
                  <c:v>0.35549191091213</c:v>
                </c:pt>
                <c:pt idx="1">
                  <c:v>0.426938858471271</c:v>
                </c:pt>
                <c:pt idx="2">
                  <c:v>0.905279258874786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6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1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H$729:$H$731</c:f>
              <c:numCache>
                <c:formatCode>General</c:formatCode>
                <c:ptCount val="3"/>
                <c:pt idx="0">
                  <c:v>0.0499979549918649</c:v>
                </c:pt>
                <c:pt idx="1">
                  <c:v>0.0484940103405785</c:v>
                </c:pt>
                <c:pt idx="2">
                  <c:v>0.00405007942874219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1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J$729:$J$731</c:f>
              <c:numCache>
                <c:formatCode>General</c:formatCode>
                <c:ptCount val="3"/>
                <c:pt idx="0">
                  <c:v>0.000779098221241948</c:v>
                </c:pt>
                <c:pt idx="1">
                  <c:v>0.0024568401529491</c:v>
                </c:pt>
                <c:pt idx="2">
                  <c:v>0.0020250397143711</c:v>
                </c:pt>
              </c:numCache>
            </c:numRef>
          </c:val>
        </c:ser>
        <c:gapWidth val="50"/>
        <c:shape val="box"/>
        <c:axId val="28833732"/>
        <c:axId val="78428923"/>
        <c:axId val="0"/>
      </c:bar3DChart>
      <c:catAx>
        <c:axId val="288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923"/>
        <c:crossesAt val="0"/>
        <c:auto val="1"/>
        <c:lblAlgn val="ctr"/>
        <c:lblOffset val="100"/>
        <c:noMultiLvlLbl val="0"/>
      </c:catAx>
      <c:valAx>
        <c:axId val="784289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732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115248748896085"/>
          <c:y val="0.92873903915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46545567458469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138487812452"/>
          <c:y val="0.112263801407929"/>
          <c:w val="0.961186151218755"/>
          <c:h val="0.828825490922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2:$A$72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D$722:$D$724</c:f>
              <c:numCache>
                <c:formatCode>General</c:formatCode>
                <c:ptCount val="3"/>
                <c:pt idx="0">
                  <c:v>0.451305662200393</c:v>
                </c:pt>
                <c:pt idx="1">
                  <c:v>0.62102714566944</c:v>
                </c:pt>
                <c:pt idx="2">
                  <c:v>0.788803165072909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6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2:$A$72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F$722:$F$724</c:f>
              <c:numCache>
                <c:formatCode>General</c:formatCode>
                <c:ptCount val="3"/>
                <c:pt idx="0">
                  <c:v>0.497262409738209</c:v>
                </c:pt>
                <c:pt idx="1">
                  <c:v>0.331868065559922</c:v>
                </c:pt>
                <c:pt idx="2">
                  <c:v>0.19016520923814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6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2:$A$72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H$722:$H$724</c:f>
              <c:numCache>
                <c:formatCode>General</c:formatCode>
                <c:ptCount val="3"/>
                <c:pt idx="0">
                  <c:v>0.0499046601252411</c:v>
                </c:pt>
                <c:pt idx="1">
                  <c:v>0.0468754949804271</c:v>
                </c:pt>
                <c:pt idx="2">
                  <c:v>0.021031625688951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2:$A$72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J$722:$J$724</c:f>
              <c:numCache>
                <c:formatCode>General</c:formatCode>
                <c:ptCount val="3"/>
                <c:pt idx="0">
                  <c:v>0.00152726793615705</c:v>
                </c:pt>
                <c:pt idx="1">
                  <c:v>-0.000770706209788733</c:v>
                </c:pt>
                <c:pt idx="2">
                  <c:v>0</c:v>
                </c:pt>
              </c:numCache>
            </c:numRef>
          </c:val>
        </c:ser>
        <c:gapWidth val="50"/>
        <c:shape val="box"/>
        <c:axId val="2137653"/>
        <c:axId val="37506974"/>
        <c:axId val="0"/>
      </c:bar3DChart>
      <c:catAx>
        <c:axId val="21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974"/>
        <c:crossesAt val="0"/>
        <c:auto val="1"/>
        <c:lblAlgn val="ctr"/>
        <c:lblOffset val="100"/>
        <c:noMultiLvlLbl val="0"/>
      </c:catAx>
      <c:valAx>
        <c:axId val="375069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53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0964136003726129"/>
          <c:y val="0.92873903915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9</xdr:col>
      <xdr:colOff>731160</xdr:colOff>
      <xdr:row>18</xdr:row>
      <xdr:rowOff>162000</xdr:rowOff>
    </xdr:to>
    <xdr:graphicFrame>
      <xdr:nvGraphicFramePr>
        <xdr:cNvPr id="1" name="Chart 48"/>
        <xdr:cNvGraphicFramePr/>
      </xdr:nvGraphicFramePr>
      <xdr:xfrm>
        <a:off x="4918320" y="171360"/>
        <a:ext cx="282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4760</xdr:colOff>
      <xdr:row>20</xdr:row>
      <xdr:rowOff>0</xdr:rowOff>
    </xdr:from>
    <xdr:to>
      <xdr:col>9</xdr:col>
      <xdr:colOff>740880</xdr:colOff>
      <xdr:row>37</xdr:row>
      <xdr:rowOff>162000</xdr:rowOff>
    </xdr:to>
    <xdr:graphicFrame>
      <xdr:nvGraphicFramePr>
        <xdr:cNvPr id="2" name="Chart 49"/>
        <xdr:cNvGraphicFramePr/>
      </xdr:nvGraphicFramePr>
      <xdr:xfrm>
        <a:off x="4869720" y="3238560"/>
        <a:ext cx="2883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880</xdr:colOff>
      <xdr:row>20</xdr:row>
      <xdr:rowOff>0</xdr:rowOff>
    </xdr:from>
    <xdr:to>
      <xdr:col>6</xdr:col>
      <xdr:colOff>146880</xdr:colOff>
      <xdr:row>37</xdr:row>
      <xdr:rowOff>162000</xdr:rowOff>
    </xdr:to>
    <xdr:graphicFrame>
      <xdr:nvGraphicFramePr>
        <xdr:cNvPr id="3" name="Chart 50"/>
        <xdr:cNvGraphicFramePr/>
      </xdr:nvGraphicFramePr>
      <xdr:xfrm>
        <a:off x="2376360" y="3238560"/>
        <a:ext cx="2445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20</xdr:row>
      <xdr:rowOff>0</xdr:rowOff>
    </xdr:from>
    <xdr:to>
      <xdr:col>3</xdr:col>
      <xdr:colOff>720</xdr:colOff>
      <xdr:row>37</xdr:row>
      <xdr:rowOff>162000</xdr:rowOff>
    </xdr:to>
    <xdr:graphicFrame>
      <xdr:nvGraphicFramePr>
        <xdr:cNvPr id="4" name="Chart 51"/>
        <xdr:cNvGraphicFramePr/>
      </xdr:nvGraphicFramePr>
      <xdr:xfrm>
        <a:off x="19800" y="3238560"/>
        <a:ext cx="2318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38:31Z</cp:lastPrinted>
  <dcterms:modified xsi:type="dcterms:W3CDTF">2009-10-20T19:50:42Z</dcterms:modified>
  <cp:revision>0</cp:revision>
  <dc:subject/>
  <dc:title/>
</cp:coreProperties>
</file>