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0" sheetId="1" state="visible" r:id="rId2"/>
  </sheets>
  <externalReferences>
    <externalReference r:id="rId3"/>
  </externalReferences>
  <definedNames>
    <definedName function="false" hidden="false" localSheetId="0" name="_xlnm.Print_Area" vbProcedure="false">GRAF10!$A$1:$W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35">
  <si>
    <t xml:space="preserve">PARA 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PARA DOS FAMILIA</t>
  </si>
  <si>
    <t xml:space="preserve">PARA TRES O MAS FAMILIAS</t>
  </si>
  <si>
    <t xml:space="preserve">EN MIXT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sz val="20"/>
      <color rgb="FF000000"/>
      <name val="Albertus Extra Bold"/>
      <family val="0"/>
    </font>
    <font>
      <sz val="18"/>
      <color rgb="FF000000"/>
      <name val="Albertus Extra Bold"/>
      <family val="0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5.75"/>
      <color rgb="FF000000"/>
      <name val="Arial"/>
      <family val="2"/>
    </font>
    <font>
      <b val="true"/>
      <sz val="7"/>
      <color rgb="FF000000"/>
      <name val="Calibri"/>
      <family val="2"/>
    </font>
    <font>
      <b val="true"/>
      <sz val="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RA UNA FAMILIA 
TOTAL VIVIENDAS 14.653</a:t>
            </a:r>
          </a:p>
        </c:rich>
      </c:tx>
      <c:layout>
        <c:manualLayout>
          <c:xMode val="edge"/>
          <c:yMode val="edge"/>
          <c:x val="0.365129500947568"/>
          <c:y val="0.02933927942729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7409981048642"/>
          <c:y val="0.126745687125924"/>
          <c:w val="0.980259001895136"/>
          <c:h val="0.8372256777373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84:$A$894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884:$C$894</c:f>
              <c:numCache>
                <c:formatCode>General</c:formatCode>
                <c:ptCount val="11"/>
                <c:pt idx="0">
                  <c:v>0.117245615232376</c:v>
                </c:pt>
                <c:pt idx="1">
                  <c:v>0.0303692076707841</c:v>
                </c:pt>
                <c:pt idx="2">
                  <c:v>0.039309356445779</c:v>
                </c:pt>
                <c:pt idx="3">
                  <c:v>0.024636593189108</c:v>
                </c:pt>
                <c:pt idx="4">
                  <c:v>0.0608749061625606</c:v>
                </c:pt>
                <c:pt idx="5">
                  <c:v>0.0268886917354808</c:v>
                </c:pt>
                <c:pt idx="6">
                  <c:v>0.104688459701085</c:v>
                </c:pt>
                <c:pt idx="7">
                  <c:v>0.074796969903774</c:v>
                </c:pt>
                <c:pt idx="8">
                  <c:v>0.43574694601788</c:v>
                </c:pt>
                <c:pt idx="9">
                  <c:v>0.0272299187879615</c:v>
                </c:pt>
                <c:pt idx="10">
                  <c:v>0.058213335153211</c:v>
                </c:pt>
              </c:numCache>
            </c:numRef>
          </c:val>
        </c:ser>
        <c:gapWidth val="40"/>
        <c:shape val="box"/>
        <c:axId val="34308591"/>
        <c:axId val="92142575"/>
        <c:axId val="0"/>
      </c:bar3DChart>
      <c:catAx>
        <c:axId val="3430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575"/>
        <c:crossesAt val="0"/>
        <c:auto val="1"/>
        <c:lblAlgn val="ctr"/>
        <c:lblOffset val="100"/>
        <c:noMultiLvlLbl val="0"/>
      </c:catAx>
      <c:valAx>
        <c:axId val="92142575"/>
        <c:scaling>
          <c:orientation val="minMax"/>
          <c:max val="0.5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591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ARA TRES O MÁS FAMILIAS 
TOTAL VIVIENDAS 2.204</a:t>
            </a:r>
          </a:p>
        </c:rich>
      </c:tx>
      <c:layout>
        <c:manualLayout>
          <c:xMode val="edge"/>
          <c:yMode val="edge"/>
          <c:x val="0.214514407684098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3511205976521"/>
          <c:y val="0.120044460911449"/>
          <c:w val="0.966648879402348"/>
          <c:h val="0.8799555390885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4:$A$924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914:$C$924</c:f>
              <c:numCache>
                <c:formatCode>General</c:formatCode>
                <c:ptCount val="11"/>
                <c:pt idx="0">
                  <c:v>0.205535390199637</c:v>
                </c:pt>
                <c:pt idx="1">
                  <c:v>0.0104355716878403</c:v>
                </c:pt>
                <c:pt idx="2">
                  <c:v>0.0127041742286751</c:v>
                </c:pt>
                <c:pt idx="3">
                  <c:v>0.00408348457350272</c:v>
                </c:pt>
                <c:pt idx="4">
                  <c:v>0.0272232304900182</c:v>
                </c:pt>
                <c:pt idx="5">
                  <c:v>0.0571687840290381</c:v>
                </c:pt>
                <c:pt idx="6">
                  <c:v>0.0349364791288566</c:v>
                </c:pt>
                <c:pt idx="7">
                  <c:v>0.137477313974592</c:v>
                </c:pt>
                <c:pt idx="8">
                  <c:v>0.296733212341198</c:v>
                </c:pt>
                <c:pt idx="9">
                  <c:v>0.0127041742286751</c:v>
                </c:pt>
                <c:pt idx="10">
                  <c:v>0.200998185117967</c:v>
                </c:pt>
              </c:numCache>
            </c:numRef>
          </c:val>
        </c:ser>
        <c:gapWidth val="40"/>
        <c:shape val="box"/>
        <c:axId val="23305470"/>
        <c:axId val="22563938"/>
        <c:axId val="0"/>
      </c:bar3DChart>
      <c:catAx>
        <c:axId val="2330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938"/>
        <c:crossesAt val="0"/>
        <c:auto val="1"/>
        <c:lblAlgn val="ctr"/>
        <c:lblOffset val="100"/>
        <c:noMultiLvlLbl val="0"/>
      </c:catAx>
      <c:valAx>
        <c:axId val="22563938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470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1212594327348"/>
          <c:y val="0.168086945782389"/>
          <c:w val="0.944054124381993"/>
          <c:h val="0.8279609731999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A$45:$A$5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0!$B$45:$B$55</c:f>
              <c:numCache>
                <c:formatCode>General</c:formatCode>
                <c:ptCount val="11"/>
                <c:pt idx="0">
                  <c:v>0.215823466092573</c:v>
                </c:pt>
                <c:pt idx="1">
                  <c:v>0.0107642626480086</c:v>
                </c:pt>
                <c:pt idx="2">
                  <c:v>0.027448869752422</c:v>
                </c:pt>
                <c:pt idx="3">
                  <c:v>0.00807319698600646</c:v>
                </c:pt>
                <c:pt idx="4">
                  <c:v>0.0844994617868676</c:v>
                </c:pt>
                <c:pt idx="5">
                  <c:v>0.05005382131324</c:v>
                </c:pt>
                <c:pt idx="6">
                  <c:v>0.0764262648008611</c:v>
                </c:pt>
                <c:pt idx="7">
                  <c:v>0.189451022604952</c:v>
                </c:pt>
                <c:pt idx="8">
                  <c:v>0.220129171151776</c:v>
                </c:pt>
                <c:pt idx="9">
                  <c:v>0.03</c:v>
                </c:pt>
                <c:pt idx="10">
                  <c:v>0.0914962325080732</c:v>
                </c:pt>
              </c:numCache>
            </c:numRef>
          </c:val>
        </c:ser>
        <c:gapWidth val="150"/>
        <c:shape val="box"/>
        <c:axId val="6909547"/>
        <c:axId val="47985414"/>
        <c:axId val="0"/>
      </c:bar3DChart>
      <c:catAx>
        <c:axId val="690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5414"/>
        <c:crossesAt val="0"/>
        <c:auto val="1"/>
        <c:lblAlgn val="ctr"/>
        <c:lblOffset val="100"/>
        <c:noMultiLvlLbl val="0"/>
      </c:catAx>
      <c:valAx>
        <c:axId val="47985414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5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576923076923075"/>
          <c:y val="0.157657657657658"/>
          <c:w val="0.994230769230769"/>
          <c:h val="0.8033033033033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A$57:$A$67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0!$B$57:$B$67</c:f>
              <c:numCache>
                <c:formatCode>General</c:formatCode>
                <c:ptCount val="11"/>
                <c:pt idx="0">
                  <c:v>0.0439814814814815</c:v>
                </c:pt>
                <c:pt idx="1">
                  <c:v>0.00694444444444444</c:v>
                </c:pt>
                <c:pt idx="2">
                  <c:v>0.0109953703703704</c:v>
                </c:pt>
                <c:pt idx="3">
                  <c:v>0.00694444444444444</c:v>
                </c:pt>
                <c:pt idx="4">
                  <c:v>0.0353009259259259</c:v>
                </c:pt>
                <c:pt idx="5">
                  <c:v>0.0260416666666667</c:v>
                </c:pt>
                <c:pt idx="6">
                  <c:v>0.0434027777777778</c:v>
                </c:pt>
                <c:pt idx="7">
                  <c:v>0.0295138888888889</c:v>
                </c:pt>
                <c:pt idx="8">
                  <c:v>0.668981481481482</c:v>
                </c:pt>
                <c:pt idx="9">
                  <c:v>0.03</c:v>
                </c:pt>
                <c:pt idx="10">
                  <c:v>0.113425925925926</c:v>
                </c:pt>
              </c:numCache>
            </c:numRef>
          </c:val>
        </c:ser>
        <c:gapWidth val="150"/>
        <c:shape val="box"/>
        <c:axId val="47860968"/>
        <c:axId val="61943999"/>
        <c:axId val="0"/>
      </c:bar3DChart>
      <c:catAx>
        <c:axId val="4786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3999"/>
        <c:crossesAt val="0"/>
        <c:auto val="1"/>
        <c:lblAlgn val="ctr"/>
        <c:lblOffset val="100"/>
        <c:noMultiLvlLbl val="0"/>
      </c:catAx>
      <c:valAx>
        <c:axId val="61943999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09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42920</xdr:rowOff>
    </xdr:from>
    <xdr:to>
      <xdr:col>3</xdr:col>
      <xdr:colOff>702360</xdr:colOff>
      <xdr:row>19</xdr:row>
      <xdr:rowOff>162000</xdr:rowOff>
    </xdr:to>
    <xdr:sp>
      <xdr:nvSpPr>
        <xdr:cNvPr id="0" name="Text Box 32"/>
        <xdr:cNvSpPr/>
      </xdr:nvSpPr>
      <xdr:spPr>
        <a:xfrm>
          <a:off x="38880" y="466920"/>
          <a:ext cx="3000960" cy="2771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0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EL PAÍS Y EN LAS PROVINCIAS DE LA SIERR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9360</xdr:rowOff>
    </xdr:from>
    <xdr:to>
      <xdr:col>9</xdr:col>
      <xdr:colOff>662760</xdr:colOff>
      <xdr:row>20</xdr:row>
      <xdr:rowOff>162000</xdr:rowOff>
    </xdr:to>
    <xdr:graphicFrame>
      <xdr:nvGraphicFramePr>
        <xdr:cNvPr id="1" name="Chart 34"/>
        <xdr:cNvGraphicFramePr/>
      </xdr:nvGraphicFramePr>
      <xdr:xfrm>
        <a:off x="3116520" y="333360"/>
        <a:ext cx="4558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55880</xdr:colOff>
      <xdr:row>22</xdr:row>
      <xdr:rowOff>19080</xdr:rowOff>
    </xdr:from>
    <xdr:to>
      <xdr:col>6</xdr:col>
      <xdr:colOff>516600</xdr:colOff>
      <xdr:row>40</xdr:row>
      <xdr:rowOff>18720</xdr:rowOff>
    </xdr:to>
    <xdr:graphicFrame>
      <xdr:nvGraphicFramePr>
        <xdr:cNvPr id="2" name="Chart 36"/>
        <xdr:cNvGraphicFramePr/>
      </xdr:nvGraphicFramePr>
      <xdr:xfrm>
        <a:off x="2493360" y="3581280"/>
        <a:ext cx="2698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22</xdr:row>
      <xdr:rowOff>9720</xdr:rowOff>
    </xdr:from>
    <xdr:to>
      <xdr:col>3</xdr:col>
      <xdr:colOff>448920</xdr:colOff>
      <xdr:row>40</xdr:row>
      <xdr:rowOff>9360</xdr:rowOff>
    </xdr:to>
    <xdr:graphicFrame>
      <xdr:nvGraphicFramePr>
        <xdr:cNvPr id="3" name="1 Gráfico"/>
        <xdr:cNvGraphicFramePr/>
      </xdr:nvGraphicFramePr>
      <xdr:xfrm>
        <a:off x="19800" y="3571920"/>
        <a:ext cx="2766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96800</xdr:colOff>
      <xdr:row>22</xdr:row>
      <xdr:rowOff>19080</xdr:rowOff>
    </xdr:from>
    <xdr:to>
      <xdr:col>10</xdr:col>
      <xdr:colOff>720</xdr:colOff>
      <xdr:row>39</xdr:row>
      <xdr:rowOff>142920</xdr:rowOff>
    </xdr:to>
    <xdr:graphicFrame>
      <xdr:nvGraphicFramePr>
        <xdr:cNvPr id="5" name="2 Gráfico"/>
        <xdr:cNvGraphicFramePr/>
      </xdr:nvGraphicFramePr>
      <xdr:xfrm>
        <a:off x="5171760" y="3581280"/>
        <a:ext cx="26204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775956284153</cdr:x>
      <cdr:y>0.117203902680005</cdr:y>
    </cdr:from>
    <cdr:to>
      <cdr:x>0.721701795472287</cdr:x>
      <cdr:y>16.3727306409781</cdr:y>
    </cdr:to>
    <cdr:sp>
      <cdr:nvSpPr>
        <cdr:cNvPr id="4" name="1 CuadroTexto"/>
        <cdr:cNvSpPr/>
      </cdr:nvSpPr>
      <cdr:spPr>
        <a:xfrm>
          <a:off x="627480" y="341640"/>
          <a:ext cx="1369440" cy="4738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PARA DOS FAMILIAS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VIVIENDAS 1.85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802197802198</cdr:x>
      <cdr:y>0.117742742742743</cdr:y>
    </cdr:from>
    <cdr:to>
      <cdr:x>0.763736263736264</cdr:x>
      <cdr:y>16.375</cdr:y>
    </cdr:to>
    <cdr:sp>
      <cdr:nvSpPr>
        <cdr:cNvPr id="6" name="1 CuadroTexto"/>
        <cdr:cNvSpPr/>
      </cdr:nvSpPr>
      <cdr:spPr>
        <a:xfrm>
          <a:off x="583920" y="338760"/>
          <a:ext cx="1417680" cy="4677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VVIENDAS EN EDIFICACIONES MIXTAS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VIVIENDAS 1.7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78"/>
  <sheetViews>
    <sheetView showFormulas="false" showGridLines="true" showRowColHeaders="true" showZeros="true" rightToLeft="false" tabSelected="true" showOutlineSymbols="true" defaultGridColor="true" view="pageBreakPreview" topLeftCell="G1" colorId="64" zoomScale="150" zoomScaleNormal="100" zoomScalePageLayoutView="15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30" min="12" style="1" width="11.42"/>
    <col collapsed="false" customWidth="true" hidden="false" outlineLevel="0" max="31" min="31" style="2" width="11.42"/>
  </cols>
  <sheetData>
    <row r="3" customFormat="false" ht="12.75" hidden="false" customHeight="false" outlineLevel="0" collapsed="false">
      <c r="L3" s="3" t="s">
        <v>0</v>
      </c>
      <c r="M3" s="3"/>
      <c r="N3" s="1" t="n">
        <f aca="false">SUM(M5,P5,S5,V5)</f>
        <v>29672</v>
      </c>
      <c r="O3" s="4"/>
    </row>
    <row r="4" customFormat="false" ht="12.75" hidden="false" customHeight="false" outlineLevel="0" collapsed="false">
      <c r="L4" s="5" t="s">
        <v>1</v>
      </c>
      <c r="M4" s="6" t="s">
        <v>2</v>
      </c>
      <c r="N4" s="7" t="s">
        <v>3</v>
      </c>
      <c r="O4" s="8" t="s">
        <v>1</v>
      </c>
      <c r="P4" s="8" t="s">
        <v>4</v>
      </c>
      <c r="Q4" s="8" t="s">
        <v>3</v>
      </c>
      <c r="R4" s="8" t="s">
        <v>1</v>
      </c>
      <c r="S4" s="9" t="s">
        <v>5</v>
      </c>
      <c r="T4" s="7" t="s">
        <v>3</v>
      </c>
      <c r="U4" s="8" t="s">
        <v>1</v>
      </c>
      <c r="V4" s="8" t="s">
        <v>6</v>
      </c>
      <c r="W4" s="8" t="s">
        <v>3</v>
      </c>
    </row>
    <row r="5" customFormat="false" ht="12.75" hidden="false" customHeight="false" outlineLevel="0" collapsed="false">
      <c r="L5" s="10" t="s">
        <v>7</v>
      </c>
      <c r="M5" s="10" t="n">
        <f aca="false">SUM(M6:M16)</f>
        <v>14653</v>
      </c>
      <c r="N5" s="11" t="n">
        <f aca="false">SUM(N6:N16)</f>
        <v>1</v>
      </c>
      <c r="O5" s="4" t="n">
        <f aca="false">SUM(O6:O16)</f>
        <v>0</v>
      </c>
      <c r="P5" s="4" t="n">
        <f aca="false">SUM(P6:P16)</f>
        <v>13750</v>
      </c>
      <c r="Q5" s="12" t="n">
        <f aca="false">SUM(Q6:Q16)</f>
        <v>1</v>
      </c>
      <c r="R5" s="4" t="n">
        <f aca="false">SUM(R6:R16)</f>
        <v>0</v>
      </c>
      <c r="S5" s="4" t="n">
        <f aca="false">SUM(S6:S16)</f>
        <v>1154</v>
      </c>
      <c r="T5" s="12" t="n">
        <f aca="false">SUM(T6:T16)</f>
        <v>1</v>
      </c>
      <c r="U5" s="4" t="n">
        <f aca="false">SUM(U6:U16)</f>
        <v>0</v>
      </c>
      <c r="V5" s="4" t="n">
        <f aca="false">SUM(V6:V16)</f>
        <v>115</v>
      </c>
      <c r="W5" s="12" t="n">
        <f aca="false">SUM(W6:W16)</f>
        <v>1</v>
      </c>
    </row>
    <row r="6" customFormat="false" ht="12.75" hidden="false" customHeight="false" outlineLevel="0" collapsed="false">
      <c r="L6" s="10" t="s">
        <v>8</v>
      </c>
      <c r="M6" s="13" t="n">
        <v>1718</v>
      </c>
      <c r="N6" s="11" t="n">
        <f aca="false">SUM(M6/M5*100)/100</f>
        <v>0.117245615232376</v>
      </c>
      <c r="O6" s="4" t="s">
        <v>9</v>
      </c>
      <c r="P6" s="14" t="n">
        <v>1103</v>
      </c>
      <c r="Q6" s="12" t="n">
        <f aca="false">SUM(P6/P5*100)/100</f>
        <v>0.0802181818181818</v>
      </c>
      <c r="R6" s="15" t="s">
        <v>10</v>
      </c>
      <c r="S6" s="14" t="n">
        <v>188</v>
      </c>
      <c r="T6" s="12" t="n">
        <f aca="false">SUM(S6/S5*100)/100</f>
        <v>0.162911611785095</v>
      </c>
      <c r="U6" s="14" t="s">
        <v>11</v>
      </c>
      <c r="V6" s="14" t="n">
        <v>115</v>
      </c>
      <c r="W6" s="12" t="n">
        <f aca="false">SUM(V6/V5*100)/100</f>
        <v>1</v>
      </c>
    </row>
    <row r="7" customFormat="false" ht="12.75" hidden="false" customHeight="false" outlineLevel="0" collapsed="false">
      <c r="L7" s="13" t="s">
        <v>12</v>
      </c>
      <c r="M7" s="13" t="n">
        <v>445</v>
      </c>
      <c r="N7" s="11" t="n">
        <f aca="false">SUM(M7/M5*100)/100</f>
        <v>0.0303692076707841</v>
      </c>
      <c r="O7" s="4" t="s">
        <v>13</v>
      </c>
      <c r="P7" s="14" t="n">
        <v>34</v>
      </c>
      <c r="Q7" s="12" t="n">
        <f aca="false">SUM(P7/P5*100)/100</f>
        <v>0.00247272727272727</v>
      </c>
      <c r="R7" s="4" t="s">
        <v>14</v>
      </c>
      <c r="S7" s="14" t="n">
        <v>211</v>
      </c>
      <c r="T7" s="12" t="n">
        <f aca="false">SUM(S7/S5*100)/100</f>
        <v>0.182842287694974</v>
      </c>
      <c r="U7" s="4"/>
      <c r="V7" s="4"/>
      <c r="W7" s="4"/>
    </row>
    <row r="8" customFormat="false" ht="12.75" hidden="false" customHeight="false" outlineLevel="0" collapsed="false">
      <c r="L8" s="10" t="s">
        <v>15</v>
      </c>
      <c r="M8" s="13" t="n">
        <v>576</v>
      </c>
      <c r="N8" s="11" t="n">
        <f aca="false">SUM(M8/M5*100)/100</f>
        <v>0.039309356445779</v>
      </c>
      <c r="O8" s="4" t="s">
        <v>16</v>
      </c>
      <c r="P8" s="14" t="n">
        <v>8660</v>
      </c>
      <c r="Q8" s="12" t="n">
        <f aca="false">SUM(P8/P5*100)/100</f>
        <v>0.629818181818182</v>
      </c>
      <c r="R8" s="4" t="s">
        <v>17</v>
      </c>
      <c r="S8" s="14" t="n">
        <v>211</v>
      </c>
      <c r="T8" s="12" t="n">
        <f aca="false">SUM(S8/S5*100)/100</f>
        <v>0.182842287694974</v>
      </c>
      <c r="U8" s="4"/>
      <c r="V8" s="4"/>
      <c r="W8" s="4"/>
    </row>
    <row r="9" customFormat="false" ht="12.75" hidden="false" customHeight="false" outlineLevel="0" collapsed="false">
      <c r="L9" s="10" t="s">
        <v>18</v>
      </c>
      <c r="M9" s="13" t="n">
        <v>361</v>
      </c>
      <c r="N9" s="11" t="n">
        <f aca="false">SUM(M9/M5*100)/100</f>
        <v>0.024636593189108</v>
      </c>
      <c r="O9" s="14" t="s">
        <v>19</v>
      </c>
      <c r="P9" s="14" t="n">
        <v>690</v>
      </c>
      <c r="Q9" s="12" t="n">
        <f aca="false">SUM(P9/P5*100)/100</f>
        <v>0.0501818181818182</v>
      </c>
      <c r="R9" s="15" t="s">
        <v>20</v>
      </c>
      <c r="S9" s="14" t="n">
        <v>174</v>
      </c>
      <c r="T9" s="12" t="n">
        <f aca="false">SUM(S9/S5*100)/100</f>
        <v>0.150779896013865</v>
      </c>
      <c r="U9" s="4"/>
      <c r="V9" s="4"/>
      <c r="W9" s="4"/>
    </row>
    <row r="10" customFormat="false" ht="12.75" hidden="false" customHeight="false" outlineLevel="0" collapsed="false">
      <c r="L10" s="10" t="s">
        <v>21</v>
      </c>
      <c r="M10" s="13" t="n">
        <v>892</v>
      </c>
      <c r="N10" s="11" t="n">
        <f aca="false">SUM(M10/M5*100)/100</f>
        <v>0.0608749061625606</v>
      </c>
      <c r="O10" s="14" t="s">
        <v>22</v>
      </c>
      <c r="P10" s="14" t="n">
        <v>2189</v>
      </c>
      <c r="Q10" s="12" t="n">
        <f aca="false">SUM(P10/P5*100)/100</f>
        <v>0.1592</v>
      </c>
      <c r="R10" s="14" t="s">
        <v>23</v>
      </c>
      <c r="S10" s="14" t="n">
        <v>295</v>
      </c>
      <c r="T10" s="12" t="n">
        <f aca="false">SUM(S10/S5*100)/100</f>
        <v>0.255632582322357</v>
      </c>
      <c r="U10" s="4"/>
      <c r="V10" s="4"/>
      <c r="W10" s="4"/>
    </row>
    <row r="11" customFormat="false" ht="12.75" hidden="false" customHeight="false" outlineLevel="0" collapsed="false">
      <c r="L11" s="10" t="s">
        <v>24</v>
      </c>
      <c r="M11" s="13" t="n">
        <v>394</v>
      </c>
      <c r="N11" s="11" t="n">
        <f aca="false">SUM(M11/M5*100)/100</f>
        <v>0.0268886917354808</v>
      </c>
      <c r="O11" s="4" t="s">
        <v>25</v>
      </c>
      <c r="P11" s="14" t="n">
        <v>1074</v>
      </c>
      <c r="Q11" s="12" t="n">
        <f aca="false">SUM(P11/P5*100)/100</f>
        <v>0.0781090909090909</v>
      </c>
      <c r="R11" s="4" t="s">
        <v>26</v>
      </c>
      <c r="S11" s="14" t="n">
        <v>75</v>
      </c>
      <c r="T11" s="12" t="n">
        <f aca="false">SUM(S11/S5*100)/100</f>
        <v>0.0649913344887348</v>
      </c>
      <c r="U11" s="4"/>
      <c r="V11" s="4"/>
      <c r="W11" s="4"/>
    </row>
    <row r="12" customFormat="false" ht="12.75" hidden="false" customHeight="false" outlineLevel="0" collapsed="false">
      <c r="L12" s="10" t="s">
        <v>27</v>
      </c>
      <c r="M12" s="13" t="n">
        <v>1534</v>
      </c>
      <c r="N12" s="11" t="n">
        <f aca="false">SUM(M12/M5*100)/100</f>
        <v>0.104688459701085</v>
      </c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2.75" hidden="false" customHeight="false" outlineLevel="0" collapsed="false">
      <c r="L13" s="10" t="s">
        <v>28</v>
      </c>
      <c r="M13" s="13" t="n">
        <v>1096</v>
      </c>
      <c r="N13" s="11" t="n">
        <f aca="false">SUM(M13/M5*100)/100</f>
        <v>0.074796969903774</v>
      </c>
      <c r="O13" s="4"/>
      <c r="P13" s="4"/>
      <c r="Q13" s="4"/>
      <c r="R13" s="4"/>
      <c r="S13" s="4"/>
      <c r="T13" s="4"/>
      <c r="U13" s="4"/>
      <c r="V13" s="4"/>
      <c r="W13" s="4"/>
    </row>
    <row r="14" customFormat="false" ht="12.75" hidden="false" customHeight="false" outlineLevel="0" collapsed="false">
      <c r="L14" s="10" t="s">
        <v>29</v>
      </c>
      <c r="M14" s="13" t="n">
        <v>6385</v>
      </c>
      <c r="N14" s="11" t="n">
        <f aca="false">SUM(M14/M5*100)/100</f>
        <v>0.43574694601788</v>
      </c>
      <c r="O14" s="4"/>
      <c r="P14" s="4"/>
      <c r="Q14" s="4"/>
      <c r="R14" s="4"/>
      <c r="S14" s="4"/>
      <c r="T14" s="4"/>
      <c r="U14" s="4"/>
      <c r="V14" s="4"/>
      <c r="W14" s="4"/>
    </row>
    <row r="15" customFormat="false" ht="12.75" hidden="false" customHeight="false" outlineLevel="0" collapsed="false">
      <c r="L15" s="10" t="s">
        <v>30</v>
      </c>
      <c r="M15" s="13" t="n">
        <v>399</v>
      </c>
      <c r="N15" s="11" t="n">
        <f aca="false">SUM(M15/M5*100)/100</f>
        <v>0.0272299187879615</v>
      </c>
      <c r="O15" s="4"/>
      <c r="P15" s="4"/>
      <c r="Q15" s="4"/>
      <c r="R15" s="4"/>
      <c r="S15" s="4"/>
      <c r="T15" s="4"/>
      <c r="U15" s="4"/>
      <c r="V15" s="4"/>
      <c r="W15" s="4"/>
    </row>
    <row r="16" customFormat="false" ht="12.75" hidden="false" customHeight="false" outlineLevel="0" collapsed="false">
      <c r="L16" s="10" t="s">
        <v>31</v>
      </c>
      <c r="M16" s="13" t="n">
        <v>853</v>
      </c>
      <c r="N16" s="11" t="n">
        <f aca="false">SUM(M16/M5*100)/100</f>
        <v>0.058213335153211</v>
      </c>
      <c r="O16" s="4"/>
      <c r="P16" s="4"/>
      <c r="S16" s="4"/>
      <c r="V16" s="4"/>
    </row>
    <row r="17" customFormat="false" ht="12.75" hidden="false" customHeight="false" outlineLevel="0" collapsed="false">
      <c r="L17" s="10"/>
      <c r="M17" s="10"/>
      <c r="N17" s="10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12.75" hidden="false" customHeight="false" outlineLevel="0" collapsed="false">
      <c r="L18" s="3" t="s">
        <v>32</v>
      </c>
      <c r="M18" s="3"/>
      <c r="N18" s="3" t="n">
        <f aca="false">SUM(M20,P20,S20,V20)</f>
        <v>2838</v>
      </c>
    </row>
    <row r="19" customFormat="false" ht="12.75" hidden="false" customHeight="false" outlineLevel="0" collapsed="false">
      <c r="L19" s="5" t="s">
        <v>1</v>
      </c>
      <c r="M19" s="6" t="s">
        <v>2</v>
      </c>
      <c r="N19" s="6" t="s">
        <v>3</v>
      </c>
      <c r="O19" s="8" t="s">
        <v>1</v>
      </c>
      <c r="P19" s="8" t="s">
        <v>4</v>
      </c>
      <c r="Q19" s="8" t="s">
        <v>3</v>
      </c>
      <c r="R19" s="8" t="s">
        <v>1</v>
      </c>
      <c r="S19" s="9" t="s">
        <v>5</v>
      </c>
      <c r="T19" s="7" t="s">
        <v>3</v>
      </c>
      <c r="U19" s="8" t="s">
        <v>1</v>
      </c>
      <c r="V19" s="8" t="s">
        <v>6</v>
      </c>
      <c r="W19" s="8" t="s">
        <v>3</v>
      </c>
    </row>
    <row r="20" customFormat="false" ht="12.75" hidden="false" customHeight="false" outlineLevel="0" collapsed="false">
      <c r="L20" s="10" t="s">
        <v>7</v>
      </c>
      <c r="M20" s="16" t="n">
        <f aca="false">SUM(M21:M31)</f>
        <v>1858</v>
      </c>
      <c r="N20" s="11" t="n">
        <f aca="false">SUM(N21:N31)</f>
        <v>1.00416576964478</v>
      </c>
      <c r="O20" s="4" t="n">
        <f aca="false">SUM(O21:O31)</f>
        <v>0</v>
      </c>
      <c r="P20" s="4" t="n">
        <f aca="false">SUM(P21:P31)</f>
        <v>848</v>
      </c>
      <c r="Q20" s="12" t="n">
        <f aca="false">SUM(Q21:Q31)</f>
        <v>1</v>
      </c>
      <c r="R20" s="4" t="n">
        <f aca="false">SUM(R21:R31)</f>
        <v>0</v>
      </c>
      <c r="S20" s="4" t="n">
        <f aca="false">SUM(S21:S31)</f>
        <v>118</v>
      </c>
      <c r="T20" s="12" t="n">
        <f aca="false">SUM(T21:T31)</f>
        <v>1</v>
      </c>
      <c r="U20" s="4" t="n">
        <f aca="false">SUM(U21:U31)</f>
        <v>0</v>
      </c>
      <c r="V20" s="4" t="n">
        <f aca="false">SUM(V21:V31)</f>
        <v>14</v>
      </c>
      <c r="W20" s="12" t="n">
        <f aca="false">SUM(W21:W31)</f>
        <v>1</v>
      </c>
    </row>
    <row r="21" customFormat="false" ht="12.75" hidden="false" customHeight="false" outlineLevel="0" collapsed="false">
      <c r="L21" s="10" t="s">
        <v>8</v>
      </c>
      <c r="M21" s="13" t="n">
        <v>401</v>
      </c>
      <c r="N21" s="11" t="n">
        <f aca="false">SUM(M21/M20*100)/100</f>
        <v>0.215823466092573</v>
      </c>
      <c r="O21" s="4" t="s">
        <v>9</v>
      </c>
      <c r="P21" s="14" t="n">
        <v>160</v>
      </c>
      <c r="Q21" s="12" t="n">
        <f aca="false">SUM(P21/P20*100)/100</f>
        <v>0.188679245283019</v>
      </c>
      <c r="R21" s="15" t="s">
        <v>10</v>
      </c>
      <c r="S21" s="14" t="n">
        <v>29</v>
      </c>
      <c r="T21" s="12" t="n">
        <f aca="false">SUM(S21/S20*100)/100</f>
        <v>0.245762711864407</v>
      </c>
      <c r="U21" s="14" t="s">
        <v>11</v>
      </c>
      <c r="V21" s="14" t="n">
        <v>14</v>
      </c>
      <c r="W21" s="12" t="n">
        <f aca="false">SUM(V21/V20*100)/100</f>
        <v>1</v>
      </c>
    </row>
    <row r="22" customFormat="false" ht="12.75" hidden="false" customHeight="false" outlineLevel="0" collapsed="false">
      <c r="L22" s="13" t="s">
        <v>12</v>
      </c>
      <c r="M22" s="13" t="n">
        <v>20</v>
      </c>
      <c r="N22" s="11" t="n">
        <f aca="false">SUM(M22/M20*100)/100</f>
        <v>0.0107642626480086</v>
      </c>
      <c r="O22" s="4" t="s">
        <v>13</v>
      </c>
      <c r="P22" s="14" t="n">
        <v>0</v>
      </c>
      <c r="Q22" s="12" t="n">
        <f aca="false">SUM(P22/P20*100)/100</f>
        <v>0</v>
      </c>
      <c r="R22" s="4" t="s">
        <v>14</v>
      </c>
      <c r="S22" s="14" t="n">
        <v>13</v>
      </c>
      <c r="T22" s="12" t="n">
        <f aca="false">SUM(S22/S20*100)/100</f>
        <v>0.110169491525424</v>
      </c>
      <c r="U22" s="4"/>
      <c r="V22" s="4"/>
      <c r="W22" s="4"/>
    </row>
    <row r="23" customFormat="false" ht="12.75" hidden="false" customHeight="false" outlineLevel="0" collapsed="false">
      <c r="L23" s="10" t="s">
        <v>15</v>
      </c>
      <c r="M23" s="13" t="n">
        <v>51</v>
      </c>
      <c r="N23" s="11" t="n">
        <f aca="false">SUM(M23/M20*100)/100</f>
        <v>0.027448869752422</v>
      </c>
      <c r="O23" s="4" t="s">
        <v>16</v>
      </c>
      <c r="P23" s="14" t="n">
        <v>497</v>
      </c>
      <c r="Q23" s="12" t="n">
        <f aca="false">SUM(P23/P20*100)/100</f>
        <v>0.586084905660377</v>
      </c>
      <c r="R23" s="4" t="s">
        <v>17</v>
      </c>
      <c r="S23" s="14" t="n">
        <v>23</v>
      </c>
      <c r="T23" s="12" t="n">
        <f aca="false">SUM(S23/S20*100)/100</f>
        <v>0.194915254237288</v>
      </c>
      <c r="U23" s="4"/>
      <c r="V23" s="4"/>
      <c r="W23" s="4"/>
    </row>
    <row r="24" customFormat="false" ht="12.75" hidden="false" customHeight="false" outlineLevel="0" collapsed="false">
      <c r="L24" s="10" t="s">
        <v>18</v>
      </c>
      <c r="M24" s="13" t="n">
        <v>15</v>
      </c>
      <c r="N24" s="11" t="n">
        <f aca="false">SUM(M24/M20*100)/100</f>
        <v>0.00807319698600646</v>
      </c>
      <c r="O24" s="14" t="s">
        <v>19</v>
      </c>
      <c r="P24" s="14" t="n">
        <v>89</v>
      </c>
      <c r="Q24" s="12" t="n">
        <f aca="false">SUM(P24/P20*100)/100</f>
        <v>0.104952830188679</v>
      </c>
      <c r="R24" s="15" t="s">
        <v>20</v>
      </c>
      <c r="S24" s="14" t="n">
        <v>34</v>
      </c>
      <c r="T24" s="12" t="n">
        <f aca="false">SUM(S24/S20*100)/100</f>
        <v>0.288135593220339</v>
      </c>
      <c r="U24" s="4"/>
      <c r="V24" s="4"/>
      <c r="W24" s="4"/>
    </row>
    <row r="25" customFormat="false" ht="12.75" hidden="false" customHeight="false" outlineLevel="0" collapsed="false">
      <c r="L25" s="10" t="s">
        <v>21</v>
      </c>
      <c r="M25" s="13" t="n">
        <v>157</v>
      </c>
      <c r="N25" s="11" t="n">
        <f aca="false">SUM(M25/M20*100)/100</f>
        <v>0.0844994617868676</v>
      </c>
      <c r="O25" s="14" t="s">
        <v>22</v>
      </c>
      <c r="P25" s="14" t="n">
        <v>66</v>
      </c>
      <c r="Q25" s="12" t="n">
        <f aca="false">SUM(P25/P20*100)/100</f>
        <v>0.0778301886792453</v>
      </c>
      <c r="R25" s="14" t="s">
        <v>23</v>
      </c>
      <c r="S25" s="14" t="n">
        <v>9</v>
      </c>
      <c r="T25" s="12" t="n">
        <f aca="false">SUM(S25/S20*100)/100</f>
        <v>0.076271186440678</v>
      </c>
      <c r="U25" s="4"/>
      <c r="V25" s="4"/>
      <c r="W25" s="4"/>
    </row>
    <row r="26" customFormat="false" ht="12.75" hidden="false" customHeight="false" outlineLevel="0" collapsed="false">
      <c r="L26" s="10" t="s">
        <v>24</v>
      </c>
      <c r="M26" s="13" t="n">
        <v>93</v>
      </c>
      <c r="N26" s="11" t="n">
        <f aca="false">SUM(M26/M20*100)/100</f>
        <v>0.05005382131324</v>
      </c>
      <c r="O26" s="4" t="s">
        <v>25</v>
      </c>
      <c r="P26" s="14" t="n">
        <v>36</v>
      </c>
      <c r="Q26" s="12" t="n">
        <f aca="false">SUM(P26/P20*100)/100</f>
        <v>0.0424528301886793</v>
      </c>
      <c r="R26" s="4" t="s">
        <v>26</v>
      </c>
      <c r="S26" s="14" t="n">
        <v>10</v>
      </c>
      <c r="T26" s="12" t="n">
        <f aca="false">SUM(S26/S20*100)/100</f>
        <v>0.0847457627118644</v>
      </c>
      <c r="U26" s="4"/>
      <c r="V26" s="4"/>
      <c r="W26" s="4"/>
    </row>
    <row r="27" customFormat="false" ht="12.75" hidden="false" customHeight="false" outlineLevel="0" collapsed="false">
      <c r="L27" s="10" t="s">
        <v>27</v>
      </c>
      <c r="M27" s="13" t="n">
        <v>142</v>
      </c>
      <c r="N27" s="11" t="n">
        <f aca="false">SUM(M27/M20*100)/100</f>
        <v>0.0764262648008611</v>
      </c>
      <c r="O27" s="4"/>
      <c r="P27" s="4"/>
      <c r="Q27" s="4"/>
      <c r="R27" s="4"/>
      <c r="S27" s="4"/>
      <c r="T27" s="4"/>
      <c r="U27" s="4"/>
      <c r="V27" s="4"/>
      <c r="W27" s="4"/>
    </row>
    <row r="28" customFormat="false" ht="12.75" hidden="false" customHeight="false" outlineLevel="0" collapsed="false">
      <c r="L28" s="10" t="s">
        <v>28</v>
      </c>
      <c r="M28" s="13" t="n">
        <v>352</v>
      </c>
      <c r="N28" s="11" t="n">
        <f aca="false">SUM(M28/M20*100)/100</f>
        <v>0.189451022604952</v>
      </c>
      <c r="O28" s="4"/>
      <c r="P28" s="4"/>
      <c r="Q28" s="4"/>
      <c r="R28" s="4"/>
      <c r="S28" s="4"/>
      <c r="T28" s="4"/>
      <c r="U28" s="4"/>
      <c r="V28" s="4"/>
      <c r="W28" s="4"/>
    </row>
    <row r="29" customFormat="false" ht="12.75" hidden="false" customHeight="false" outlineLevel="0" collapsed="false">
      <c r="L29" s="10" t="s">
        <v>29</v>
      </c>
      <c r="M29" s="13" t="n">
        <v>409</v>
      </c>
      <c r="N29" s="11" t="n">
        <f aca="false">SUM(M29/M20*100)/100</f>
        <v>0.220129171151776</v>
      </c>
      <c r="O29" s="4"/>
      <c r="P29" s="4"/>
      <c r="Q29" s="4"/>
      <c r="R29" s="4"/>
      <c r="S29" s="4"/>
      <c r="T29" s="4"/>
      <c r="U29" s="4"/>
      <c r="V29" s="4"/>
      <c r="W29" s="4"/>
    </row>
    <row r="30" customFormat="false" ht="12.75" hidden="false" customHeight="false" outlineLevel="0" collapsed="false">
      <c r="L30" s="10" t="s">
        <v>30</v>
      </c>
      <c r="M30" s="13" t="n">
        <v>48</v>
      </c>
      <c r="N30" s="11" t="n">
        <v>0.03</v>
      </c>
      <c r="O30" s="4"/>
      <c r="P30" s="4"/>
      <c r="Q30" s="4"/>
      <c r="R30" s="4"/>
      <c r="S30" s="4"/>
      <c r="T30" s="4"/>
      <c r="U30" s="4"/>
      <c r="V30" s="4"/>
      <c r="W30" s="4"/>
    </row>
    <row r="31" customFormat="false" ht="12.75" hidden="false" customHeight="false" outlineLevel="0" collapsed="false">
      <c r="L31" s="10" t="s">
        <v>31</v>
      </c>
      <c r="M31" s="13" t="n">
        <v>170</v>
      </c>
      <c r="N31" s="11" t="n">
        <f aca="false">SUM(M31/M20*100)/100</f>
        <v>0.0914962325080732</v>
      </c>
      <c r="O31" s="4"/>
      <c r="P31" s="4"/>
      <c r="S31" s="4"/>
      <c r="V31" s="4"/>
    </row>
    <row r="32" customFormat="false" ht="12.75" hidden="false" customHeight="false" outlineLevel="0" collapsed="false">
      <c r="L32" s="10"/>
      <c r="M32" s="3"/>
      <c r="N32" s="10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12.75" hidden="false" customHeight="false" outlineLevel="0" collapsed="false">
      <c r="L33" s="3" t="s">
        <v>33</v>
      </c>
      <c r="M33" s="3"/>
      <c r="N33" s="3"/>
      <c r="O33" s="1" t="n">
        <f aca="false">SUM(M35,P35,S35,V35)</f>
        <v>2635</v>
      </c>
    </row>
    <row r="34" customFormat="false" ht="12.75" hidden="false" customHeight="false" outlineLevel="0" collapsed="false">
      <c r="L34" s="5" t="s">
        <v>1</v>
      </c>
      <c r="M34" s="6" t="s">
        <v>2</v>
      </c>
      <c r="N34" s="6" t="s">
        <v>3</v>
      </c>
      <c r="O34" s="8" t="s">
        <v>1</v>
      </c>
      <c r="P34" s="8" t="s">
        <v>4</v>
      </c>
      <c r="Q34" s="8" t="s">
        <v>3</v>
      </c>
      <c r="R34" s="8" t="s">
        <v>1</v>
      </c>
      <c r="S34" s="9" t="s">
        <v>5</v>
      </c>
      <c r="T34" s="7" t="s">
        <v>3</v>
      </c>
      <c r="U34" s="8" t="s">
        <v>1</v>
      </c>
      <c r="V34" s="8" t="s">
        <v>6</v>
      </c>
      <c r="W34" s="8" t="s">
        <v>3</v>
      </c>
    </row>
    <row r="35" customFormat="false" ht="12.75" hidden="false" customHeight="false" outlineLevel="0" collapsed="false">
      <c r="L35" s="10" t="s">
        <v>7</v>
      </c>
      <c r="M35" s="10" t="n">
        <f aca="false">SUM(M36:M46)</f>
        <v>2204</v>
      </c>
      <c r="N35" s="11" t="n">
        <f aca="false">SUM(N36:N46)</f>
        <v>1</v>
      </c>
      <c r="O35" s="4" t="n">
        <f aca="false">SUM(O36:O46)</f>
        <v>0</v>
      </c>
      <c r="P35" s="4" t="n">
        <f aca="false">SUM(P36:P46)</f>
        <v>347</v>
      </c>
      <c r="Q35" s="12" t="n">
        <f aca="false">SUM(Q36:Q46)</f>
        <v>1</v>
      </c>
      <c r="R35" s="4" t="n">
        <f aca="false">SUM(R36:R46)</f>
        <v>0</v>
      </c>
      <c r="S35" s="4" t="n">
        <f aca="false">SUM(S36:S46)</f>
        <v>77</v>
      </c>
      <c r="T35" s="12" t="n">
        <f aca="false">SUM(T36:T46)</f>
        <v>1</v>
      </c>
      <c r="U35" s="4" t="n">
        <f aca="false">SUM(U36:U46)</f>
        <v>0</v>
      </c>
      <c r="V35" s="4" t="n">
        <f aca="false">SUM(V36:V46)</f>
        <v>7</v>
      </c>
      <c r="W35" s="17" t="n">
        <f aca="false">SUM(W36:W46)</f>
        <v>1</v>
      </c>
    </row>
    <row r="36" customFormat="false" ht="12.75" hidden="false" customHeight="false" outlineLevel="0" collapsed="false">
      <c r="L36" s="10" t="s">
        <v>8</v>
      </c>
      <c r="M36" s="13" t="n">
        <v>453</v>
      </c>
      <c r="N36" s="11" t="n">
        <f aca="false">SUM(M36/M35*100)/100</f>
        <v>0.205535390199637</v>
      </c>
      <c r="O36" s="4" t="s">
        <v>9</v>
      </c>
      <c r="P36" s="14" t="n">
        <v>66</v>
      </c>
      <c r="Q36" s="12" t="n">
        <f aca="false">SUM(P36/P35*100)/100</f>
        <v>0.190201729106628</v>
      </c>
      <c r="R36" s="15" t="s">
        <v>10</v>
      </c>
      <c r="S36" s="14" t="n">
        <v>12</v>
      </c>
      <c r="T36" s="12" t="n">
        <f aca="false">SUM(S36/S35*100)/100</f>
        <v>0.155844155844156</v>
      </c>
      <c r="U36" s="14" t="s">
        <v>11</v>
      </c>
      <c r="V36" s="14" t="n">
        <v>7</v>
      </c>
      <c r="W36" s="17" t="n">
        <f aca="false">SUM(V36/V35*100)/100</f>
        <v>1</v>
      </c>
    </row>
    <row r="37" customFormat="false" ht="12.75" hidden="false" customHeight="false" outlineLevel="0" collapsed="false">
      <c r="L37" s="13" t="s">
        <v>12</v>
      </c>
      <c r="M37" s="13" t="n">
        <v>23</v>
      </c>
      <c r="N37" s="11" t="n">
        <f aca="false">SUM(M37/M35*100)/100</f>
        <v>0.0104355716878403</v>
      </c>
      <c r="O37" s="4" t="s">
        <v>13</v>
      </c>
      <c r="P37" s="14" t="n">
        <v>0</v>
      </c>
      <c r="Q37" s="12" t="n">
        <f aca="false">SUM(P37/P35*100)/100</f>
        <v>0</v>
      </c>
      <c r="R37" s="4" t="s">
        <v>14</v>
      </c>
      <c r="S37" s="14" t="n">
        <v>4</v>
      </c>
      <c r="T37" s="12" t="n">
        <f aca="false">SUM(S37/S35*100)/100</f>
        <v>0.0519480519480519</v>
      </c>
      <c r="U37" s="4"/>
      <c r="V37" s="4"/>
      <c r="W37" s="4"/>
    </row>
    <row r="38" customFormat="false" ht="12.75" hidden="false" customHeight="false" outlineLevel="0" collapsed="false">
      <c r="L38" s="10" t="s">
        <v>15</v>
      </c>
      <c r="M38" s="13" t="n">
        <v>28</v>
      </c>
      <c r="N38" s="11" t="n">
        <f aca="false">SUM(M38/M35*100)/100</f>
        <v>0.0127041742286751</v>
      </c>
      <c r="O38" s="4" t="s">
        <v>16</v>
      </c>
      <c r="P38" s="14" t="n">
        <v>139</v>
      </c>
      <c r="Q38" s="12" t="n">
        <f aca="false">SUM(P38/P35*100)/100</f>
        <v>0.400576368876081</v>
      </c>
      <c r="R38" s="4" t="s">
        <v>17</v>
      </c>
      <c r="S38" s="14" t="n">
        <v>13</v>
      </c>
      <c r="T38" s="12" t="n">
        <f aca="false">SUM(S38/S35*100)/100</f>
        <v>0.168831168831169</v>
      </c>
      <c r="U38" s="4"/>
      <c r="V38" s="4"/>
      <c r="W38" s="4"/>
    </row>
    <row r="39" customFormat="false" ht="12.75" hidden="false" customHeight="false" outlineLevel="0" collapsed="false">
      <c r="L39" s="10" t="s">
        <v>18</v>
      </c>
      <c r="M39" s="13" t="n">
        <v>9</v>
      </c>
      <c r="N39" s="11" t="n">
        <f aca="false">SUM(M39/M35*100)/100</f>
        <v>0.00408348457350272</v>
      </c>
      <c r="O39" s="14" t="s">
        <v>19</v>
      </c>
      <c r="P39" s="14" t="n">
        <v>33</v>
      </c>
      <c r="Q39" s="12" t="n">
        <f aca="false">SUM(P39/P35*100)/100</f>
        <v>0.0951008645533141</v>
      </c>
      <c r="R39" s="15" t="s">
        <v>20</v>
      </c>
      <c r="S39" s="14" t="n">
        <v>30</v>
      </c>
      <c r="T39" s="12" t="n">
        <f aca="false">SUM(S39/S35*100)/100</f>
        <v>0.38961038961039</v>
      </c>
      <c r="U39" s="4"/>
      <c r="V39" s="4"/>
      <c r="W39" s="4"/>
    </row>
    <row r="40" customFormat="false" ht="12.75" hidden="false" customHeight="false" outlineLevel="0" collapsed="false">
      <c r="L40" s="10" t="s">
        <v>21</v>
      </c>
      <c r="M40" s="13" t="n">
        <v>60</v>
      </c>
      <c r="N40" s="11" t="n">
        <f aca="false">SUM(M40/M35*100)/100</f>
        <v>0.0272232304900182</v>
      </c>
      <c r="O40" s="14" t="s">
        <v>22</v>
      </c>
      <c r="P40" s="14" t="n">
        <v>86</v>
      </c>
      <c r="Q40" s="12" t="n">
        <f aca="false">SUM(P40/P35*100)/100</f>
        <v>0.247838616714697</v>
      </c>
      <c r="R40" s="14" t="s">
        <v>23</v>
      </c>
      <c r="S40" s="14" t="n">
        <v>11</v>
      </c>
      <c r="T40" s="12" t="n">
        <f aca="false">SUM(S40/S35*100)/100</f>
        <v>0.142857142857143</v>
      </c>
      <c r="U40" s="4"/>
      <c r="V40" s="4"/>
      <c r="W40" s="4"/>
    </row>
    <row r="41" customFormat="false" ht="12.75" hidden="false" customHeight="false" outlineLevel="0" collapsed="false">
      <c r="L41" s="10" t="s">
        <v>24</v>
      </c>
      <c r="M41" s="13" t="n">
        <v>126</v>
      </c>
      <c r="N41" s="11" t="n">
        <f aca="false">SUM(M41/M35*100)/100</f>
        <v>0.0571687840290381</v>
      </c>
      <c r="O41" s="4" t="s">
        <v>25</v>
      </c>
      <c r="P41" s="14" t="n">
        <v>23</v>
      </c>
      <c r="Q41" s="12" t="n">
        <f aca="false">SUM(P41/P35*100)/100</f>
        <v>0.0662824207492795</v>
      </c>
      <c r="R41" s="4" t="s">
        <v>26</v>
      </c>
      <c r="S41" s="14" t="n">
        <v>7</v>
      </c>
      <c r="T41" s="12" t="n">
        <f aca="false">SUM(S41/S35*100)/100</f>
        <v>0.0909090909090909</v>
      </c>
      <c r="U41" s="4"/>
      <c r="V41" s="4"/>
      <c r="W41" s="4"/>
    </row>
    <row r="42" customFormat="false" ht="12.75" hidden="false" customHeight="false" outlineLevel="0" collapsed="false">
      <c r="L42" s="10" t="s">
        <v>27</v>
      </c>
      <c r="M42" s="13" t="n">
        <v>77</v>
      </c>
      <c r="N42" s="11" t="n">
        <f aca="false">SUM(M42/M35*100)/100</f>
        <v>0.0349364791288566</v>
      </c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2.75" hidden="false" customHeight="false" outlineLevel="0" collapsed="false">
      <c r="L43" s="10" t="s">
        <v>28</v>
      </c>
      <c r="M43" s="13" t="n">
        <v>303</v>
      </c>
      <c r="N43" s="11" t="n">
        <f aca="false">SUM(M43/M35*100)/100</f>
        <v>0.137477313974592</v>
      </c>
      <c r="O43" s="4"/>
      <c r="P43" s="4"/>
      <c r="Q43" s="4"/>
      <c r="R43" s="4"/>
      <c r="S43" s="4"/>
      <c r="T43" s="4"/>
      <c r="U43" s="4"/>
      <c r="V43" s="4"/>
      <c r="W43" s="4"/>
    </row>
    <row r="44" s="1" customFormat="true" ht="12.75" hidden="false" customHeight="false" outlineLevel="0" collapsed="false">
      <c r="A44" s="3"/>
      <c r="L44" s="10" t="s">
        <v>29</v>
      </c>
      <c r="M44" s="13" t="n">
        <v>654</v>
      </c>
      <c r="N44" s="11" t="n">
        <f aca="false">SUM(M44/M35*100)/100</f>
        <v>0.296733212341198</v>
      </c>
      <c r="O44" s="4"/>
      <c r="P44" s="4"/>
      <c r="Q44" s="4"/>
      <c r="R44" s="4"/>
      <c r="S44" s="4"/>
      <c r="T44" s="4"/>
      <c r="U44" s="4"/>
      <c r="V44" s="4"/>
      <c r="W44" s="4"/>
    </row>
    <row r="45" s="1" customFormat="true" ht="12.75" hidden="false" customHeight="false" outlineLevel="0" collapsed="false">
      <c r="A45" s="10" t="s">
        <v>8</v>
      </c>
      <c r="B45" s="18" t="n">
        <v>0.215823466092573</v>
      </c>
      <c r="L45" s="10" t="s">
        <v>30</v>
      </c>
      <c r="M45" s="13" t="n">
        <v>28</v>
      </c>
      <c r="N45" s="11" t="n">
        <f aca="false">SUM(M45/M35*100)/100</f>
        <v>0.0127041742286751</v>
      </c>
      <c r="O45" s="4"/>
      <c r="P45" s="4"/>
      <c r="Q45" s="4"/>
      <c r="R45" s="4"/>
      <c r="S45" s="4"/>
      <c r="T45" s="4"/>
      <c r="U45" s="4"/>
      <c r="V45" s="4"/>
      <c r="W45" s="4"/>
    </row>
    <row r="46" s="1" customFormat="true" ht="12.75" hidden="false" customHeight="false" outlineLevel="0" collapsed="false">
      <c r="A46" s="13" t="s">
        <v>12</v>
      </c>
      <c r="B46" s="18" t="n">
        <v>0.0107642626480086</v>
      </c>
      <c r="L46" s="10" t="s">
        <v>31</v>
      </c>
      <c r="M46" s="13" t="n">
        <v>443</v>
      </c>
      <c r="N46" s="11" t="n">
        <f aca="false">SUM(M46/M35*100)/100</f>
        <v>0.200998185117967</v>
      </c>
      <c r="O46" s="4"/>
      <c r="P46" s="4"/>
      <c r="S46" s="4"/>
      <c r="V46" s="4"/>
    </row>
    <row r="47" s="1" customFormat="true" ht="12.75" hidden="false" customHeight="false" outlineLevel="0" collapsed="false">
      <c r="A47" s="10" t="s">
        <v>15</v>
      </c>
      <c r="B47" s="18" t="n">
        <v>0.027448869752422</v>
      </c>
      <c r="L47" s="10"/>
      <c r="M47" s="10"/>
      <c r="N47" s="10"/>
      <c r="O47" s="4"/>
      <c r="P47" s="4"/>
      <c r="Q47" s="4"/>
      <c r="R47" s="4"/>
      <c r="S47" s="4"/>
      <c r="T47" s="4"/>
      <c r="U47" s="4"/>
      <c r="V47" s="4"/>
      <c r="W47" s="4"/>
    </row>
    <row r="48" s="1" customFormat="true" ht="12.75" hidden="false" customHeight="false" outlineLevel="0" collapsed="false">
      <c r="A48" s="10" t="s">
        <v>18</v>
      </c>
      <c r="B48" s="18" t="n">
        <v>0.00807319698600646</v>
      </c>
      <c r="L48" s="3" t="s">
        <v>34</v>
      </c>
      <c r="M48" s="3" t="n">
        <f aca="false">SUM(M50,P50,S50,V50)</f>
        <v>2050</v>
      </c>
      <c r="N48" s="10"/>
      <c r="O48" s="4"/>
      <c r="P48" s="4"/>
      <c r="Q48" s="4"/>
      <c r="R48" s="4"/>
      <c r="S48" s="4"/>
      <c r="T48" s="4"/>
      <c r="U48" s="4"/>
      <c r="V48" s="4"/>
      <c r="W48" s="4"/>
    </row>
    <row r="49" s="1" customFormat="true" ht="12.75" hidden="false" customHeight="false" outlineLevel="0" collapsed="false">
      <c r="A49" s="10" t="s">
        <v>21</v>
      </c>
      <c r="B49" s="18" t="n">
        <v>0.0844994617868676</v>
      </c>
      <c r="L49" s="5" t="s">
        <v>1</v>
      </c>
      <c r="M49" s="6" t="s">
        <v>2</v>
      </c>
      <c r="N49" s="6" t="s">
        <v>3</v>
      </c>
      <c r="O49" s="8" t="s">
        <v>1</v>
      </c>
      <c r="P49" s="8" t="s">
        <v>4</v>
      </c>
      <c r="Q49" s="8" t="s">
        <v>3</v>
      </c>
      <c r="R49" s="8" t="s">
        <v>1</v>
      </c>
      <c r="S49" s="9" t="s">
        <v>5</v>
      </c>
      <c r="T49" s="7" t="s">
        <v>3</v>
      </c>
      <c r="U49" s="8" t="s">
        <v>1</v>
      </c>
      <c r="V49" s="8" t="s">
        <v>6</v>
      </c>
      <c r="W49" s="8" t="s">
        <v>3</v>
      </c>
    </row>
    <row r="50" s="1" customFormat="true" ht="12.75" hidden="false" customHeight="false" outlineLevel="0" collapsed="false">
      <c r="A50" s="10" t="s">
        <v>24</v>
      </c>
      <c r="B50" s="18" t="n">
        <v>0.05005382131324</v>
      </c>
      <c r="L50" s="10" t="s">
        <v>7</v>
      </c>
      <c r="M50" s="10" t="n">
        <f aca="false">SUM(M51:M61)</f>
        <v>1728</v>
      </c>
      <c r="N50" s="11" t="n">
        <f aca="false">SUM(N51:N61)+0.001</f>
        <v>1.01653240740741</v>
      </c>
      <c r="O50" s="4" t="n">
        <f aca="false">SUM(O51:O61)</f>
        <v>0</v>
      </c>
      <c r="P50" s="4" t="n">
        <f aca="false">SUM(P51:P61)</f>
        <v>167</v>
      </c>
      <c r="Q50" s="12" t="n">
        <f aca="false">SUM(Q51:Q61)</f>
        <v>1</v>
      </c>
      <c r="R50" s="4" t="n">
        <f aca="false">SUM(R51:R61)</f>
        <v>0</v>
      </c>
      <c r="S50" s="4" t="n">
        <f aca="false">SUM(S51:S61)</f>
        <v>148</v>
      </c>
      <c r="T50" s="12" t="n">
        <f aca="false">SUM(T51:T61)</f>
        <v>1</v>
      </c>
      <c r="U50" s="4" t="n">
        <f aca="false">SUM(U51:U61)</f>
        <v>0</v>
      </c>
      <c r="V50" s="4" t="n">
        <f aca="false">SUM(V51:V61)</f>
        <v>7</v>
      </c>
      <c r="W50" s="12" t="n">
        <f aca="false">SUM(W51:W61)</f>
        <v>1</v>
      </c>
    </row>
    <row r="51" s="1" customFormat="true" ht="12.75" hidden="false" customHeight="false" outlineLevel="0" collapsed="false">
      <c r="A51" s="10" t="s">
        <v>27</v>
      </c>
      <c r="B51" s="18" t="n">
        <v>0.0764262648008611</v>
      </c>
      <c r="L51" s="10" t="s">
        <v>8</v>
      </c>
      <c r="M51" s="13" t="n">
        <v>76</v>
      </c>
      <c r="N51" s="11" t="n">
        <f aca="false">SUM(M51/M50*100)/100</f>
        <v>0.0439814814814815</v>
      </c>
      <c r="O51" s="4" t="s">
        <v>9</v>
      </c>
      <c r="P51" s="14" t="n">
        <v>35</v>
      </c>
      <c r="Q51" s="12" t="n">
        <f aca="false">SUM(P51/P50*100)/100</f>
        <v>0.209580838323353</v>
      </c>
      <c r="R51" s="15" t="s">
        <v>10</v>
      </c>
      <c r="S51" s="14" t="n">
        <v>64</v>
      </c>
      <c r="T51" s="12" t="n">
        <f aca="false">SUM(S51/S50*100)/100</f>
        <v>0.432432432432432</v>
      </c>
      <c r="U51" s="14" t="s">
        <v>11</v>
      </c>
      <c r="V51" s="14" t="n">
        <v>7</v>
      </c>
      <c r="W51" s="12" t="n">
        <f aca="false">SUM(V51/V50*100)/100</f>
        <v>1</v>
      </c>
    </row>
    <row r="52" s="1" customFormat="true" ht="12.75" hidden="false" customHeight="false" outlineLevel="0" collapsed="false">
      <c r="A52" s="10" t="s">
        <v>28</v>
      </c>
      <c r="B52" s="18" t="n">
        <v>0.189451022604952</v>
      </c>
      <c r="L52" s="13" t="s">
        <v>12</v>
      </c>
      <c r="M52" s="13" t="n">
        <v>12</v>
      </c>
      <c r="N52" s="11" t="n">
        <f aca="false">SUM(M52/M50*100)/100</f>
        <v>0.00694444444444444</v>
      </c>
      <c r="O52" s="4" t="s">
        <v>13</v>
      </c>
      <c r="P52" s="14" t="n">
        <v>0</v>
      </c>
      <c r="Q52" s="12" t="n">
        <f aca="false">SUM(P52/P50*100)/100</f>
        <v>0</v>
      </c>
      <c r="R52" s="4" t="s">
        <v>14</v>
      </c>
      <c r="S52" s="14" t="n">
        <v>9</v>
      </c>
      <c r="T52" s="12" t="n">
        <f aca="false">SUM(S52/S50*100)/100</f>
        <v>0.0608108108108108</v>
      </c>
      <c r="U52" s="4"/>
      <c r="V52" s="4"/>
      <c r="W52" s="4"/>
    </row>
    <row r="53" s="1" customFormat="true" ht="12.75" hidden="false" customHeight="false" outlineLevel="0" collapsed="false">
      <c r="A53" s="10" t="s">
        <v>29</v>
      </c>
      <c r="B53" s="18" t="n">
        <v>0.220129171151776</v>
      </c>
      <c r="L53" s="10" t="s">
        <v>15</v>
      </c>
      <c r="M53" s="13" t="n">
        <v>19</v>
      </c>
      <c r="N53" s="11" t="n">
        <f aca="false">SUM(M53/M50*100)/100</f>
        <v>0.0109953703703704</v>
      </c>
      <c r="O53" s="4" t="s">
        <v>16</v>
      </c>
      <c r="P53" s="14" t="n">
        <v>67</v>
      </c>
      <c r="Q53" s="12" t="n">
        <f aca="false">SUM(P53/P50*100)/100</f>
        <v>0.401197604790419</v>
      </c>
      <c r="R53" s="4" t="s">
        <v>17</v>
      </c>
      <c r="S53" s="14" t="n">
        <v>9</v>
      </c>
      <c r="T53" s="12" t="n">
        <f aca="false">SUM(S53/S50*100)/100</f>
        <v>0.0608108108108108</v>
      </c>
      <c r="U53" s="4"/>
      <c r="V53" s="4"/>
      <c r="W53" s="4"/>
    </row>
    <row r="54" s="1" customFormat="true" ht="12.75" hidden="false" customHeight="false" outlineLevel="0" collapsed="false">
      <c r="A54" s="10" t="s">
        <v>30</v>
      </c>
      <c r="B54" s="18" t="n">
        <v>0.03</v>
      </c>
      <c r="L54" s="10" t="s">
        <v>18</v>
      </c>
      <c r="M54" s="13" t="n">
        <v>12</v>
      </c>
      <c r="N54" s="11" t="n">
        <f aca="false">SUM(M54/M50*100)/100</f>
        <v>0.00694444444444444</v>
      </c>
      <c r="O54" s="14" t="s">
        <v>19</v>
      </c>
      <c r="P54" s="14" t="n">
        <v>48</v>
      </c>
      <c r="Q54" s="12" t="n">
        <f aca="false">SUM(P54/P50*100)/100</f>
        <v>0.287425149700599</v>
      </c>
      <c r="R54" s="15" t="s">
        <v>20</v>
      </c>
      <c r="S54" s="14" t="n">
        <v>44</v>
      </c>
      <c r="T54" s="12" t="n">
        <f aca="false">SUM(S54/S50*100)/100</f>
        <v>0.297297297297297</v>
      </c>
      <c r="U54" s="4"/>
      <c r="V54" s="4"/>
      <c r="W54" s="4"/>
    </row>
    <row r="55" s="1" customFormat="true" ht="12.75" hidden="false" customHeight="false" outlineLevel="0" collapsed="false">
      <c r="A55" s="10" t="s">
        <v>31</v>
      </c>
      <c r="B55" s="18" t="n">
        <v>0.0914962325080732</v>
      </c>
      <c r="L55" s="10" t="s">
        <v>21</v>
      </c>
      <c r="M55" s="13" t="n">
        <v>61</v>
      </c>
      <c r="N55" s="11" t="n">
        <f aca="false">SUM(M55/M50*100)/100</f>
        <v>0.0353009259259259</v>
      </c>
      <c r="O55" s="14" t="s">
        <v>22</v>
      </c>
      <c r="P55" s="14" t="n">
        <v>16</v>
      </c>
      <c r="Q55" s="12" t="n">
        <f aca="false">SUM(P55/P50*100)/100</f>
        <v>0.0958083832335329</v>
      </c>
      <c r="R55" s="14" t="s">
        <v>23</v>
      </c>
      <c r="S55" s="14" t="n">
        <v>8</v>
      </c>
      <c r="T55" s="12" t="n">
        <f aca="false">SUM(S55/S50*100)/100</f>
        <v>0.0540540540540541</v>
      </c>
      <c r="U55" s="4"/>
      <c r="V55" s="4"/>
      <c r="W55" s="4"/>
    </row>
    <row r="56" s="1" customFormat="true" ht="12.75" hidden="false" customHeight="false" outlineLevel="0" collapsed="false">
      <c r="L56" s="10" t="s">
        <v>24</v>
      </c>
      <c r="M56" s="13" t="n">
        <v>45</v>
      </c>
      <c r="N56" s="11" t="n">
        <f aca="false">SUM(M56/M50*100)/100</f>
        <v>0.0260416666666667</v>
      </c>
      <c r="O56" s="4" t="s">
        <v>25</v>
      </c>
      <c r="P56" s="14" t="n">
        <v>1</v>
      </c>
      <c r="Q56" s="12" t="n">
        <f aca="false">SUM(P56/P50*100)/100</f>
        <v>0.00598802395209581</v>
      </c>
      <c r="R56" s="4" t="s">
        <v>26</v>
      </c>
      <c r="S56" s="14" t="n">
        <v>14</v>
      </c>
      <c r="T56" s="12" t="n">
        <f aca="false">SUM(S56/S50*100)/100</f>
        <v>0.0945945945945946</v>
      </c>
      <c r="U56" s="4"/>
      <c r="V56" s="4"/>
      <c r="W56" s="4"/>
    </row>
    <row r="57" s="1" customFormat="true" ht="12.75" hidden="false" customHeight="false" outlineLevel="0" collapsed="false">
      <c r="A57" s="1" t="s">
        <v>8</v>
      </c>
      <c r="B57" s="18" t="n">
        <v>0.0439814814814815</v>
      </c>
      <c r="L57" s="10" t="s">
        <v>27</v>
      </c>
      <c r="M57" s="13" t="n">
        <v>75</v>
      </c>
      <c r="N57" s="11" t="n">
        <f aca="false">SUM(M57/M50*100)/100</f>
        <v>0.0434027777777778</v>
      </c>
      <c r="O57" s="4"/>
      <c r="P57" s="4"/>
      <c r="Q57" s="4"/>
      <c r="R57" s="4"/>
      <c r="S57" s="4"/>
      <c r="T57" s="4"/>
      <c r="U57" s="4"/>
      <c r="V57" s="4"/>
      <c r="W57" s="4"/>
    </row>
    <row r="58" s="1" customFormat="true" ht="12.75" hidden="false" customHeight="false" outlineLevel="0" collapsed="false">
      <c r="A58" s="1" t="s">
        <v>12</v>
      </c>
      <c r="B58" s="18" t="n">
        <v>0.00694444444444444</v>
      </c>
      <c r="L58" s="10" t="s">
        <v>28</v>
      </c>
      <c r="M58" s="13" t="n">
        <v>51</v>
      </c>
      <c r="N58" s="11" t="n">
        <f aca="false">SUM(M58/M50*100)/100</f>
        <v>0.0295138888888889</v>
      </c>
      <c r="O58" s="4"/>
      <c r="P58" s="4"/>
      <c r="Q58" s="4"/>
      <c r="R58" s="4"/>
      <c r="S58" s="4"/>
      <c r="T58" s="4"/>
      <c r="U58" s="4"/>
      <c r="V58" s="4"/>
      <c r="W58" s="4"/>
    </row>
    <row r="59" s="1" customFormat="true" ht="12.75" hidden="false" customHeight="false" outlineLevel="0" collapsed="false">
      <c r="A59" s="1" t="s">
        <v>15</v>
      </c>
      <c r="B59" s="18" t="n">
        <v>0.0109953703703704</v>
      </c>
      <c r="L59" s="10" t="s">
        <v>29</v>
      </c>
      <c r="M59" s="13" t="n">
        <v>1156</v>
      </c>
      <c r="N59" s="11" t="n">
        <f aca="false">SUM(M59/M50*100)/100</f>
        <v>0.668981481481482</v>
      </c>
      <c r="O59" s="4"/>
      <c r="P59" s="4"/>
      <c r="Q59" s="4"/>
      <c r="R59" s="4"/>
      <c r="S59" s="4"/>
      <c r="T59" s="4"/>
      <c r="U59" s="4"/>
      <c r="V59" s="4"/>
      <c r="W59" s="4"/>
    </row>
    <row r="60" s="1" customFormat="true" ht="12.75" hidden="false" customHeight="false" outlineLevel="0" collapsed="false">
      <c r="A60" s="1" t="s">
        <v>18</v>
      </c>
      <c r="B60" s="18" t="n">
        <v>0.00694444444444444</v>
      </c>
      <c r="L60" s="10" t="s">
        <v>30</v>
      </c>
      <c r="M60" s="13" t="n">
        <v>25</v>
      </c>
      <c r="N60" s="11" t="n">
        <v>0.03</v>
      </c>
      <c r="O60" s="4"/>
      <c r="P60" s="4"/>
      <c r="Q60" s="4"/>
      <c r="R60" s="4"/>
      <c r="S60" s="4"/>
      <c r="T60" s="4"/>
      <c r="U60" s="4"/>
      <c r="V60" s="4"/>
      <c r="W60" s="4"/>
    </row>
    <row r="61" s="1" customFormat="true" ht="12.75" hidden="false" customHeight="false" outlineLevel="0" collapsed="false">
      <c r="A61" s="1" t="s">
        <v>21</v>
      </c>
      <c r="B61" s="18" t="n">
        <v>0.0353009259259259</v>
      </c>
      <c r="L61" s="10" t="s">
        <v>31</v>
      </c>
      <c r="M61" s="13" t="n">
        <v>196</v>
      </c>
      <c r="N61" s="11" t="n">
        <f aca="false">SUM(M61/M50*100)/100</f>
        <v>0.113425925925926</v>
      </c>
      <c r="O61" s="4"/>
      <c r="P61" s="4"/>
      <c r="S61" s="4"/>
      <c r="V61" s="4"/>
    </row>
    <row r="62" s="1" customFormat="true" ht="12.75" hidden="false" customHeight="false" outlineLevel="0" collapsed="false">
      <c r="A62" s="1" t="s">
        <v>24</v>
      </c>
      <c r="B62" s="18" t="n">
        <v>0.0260416666666667</v>
      </c>
    </row>
    <row r="63" s="1" customFormat="true" ht="12.75" hidden="false" customHeight="false" outlineLevel="0" collapsed="false">
      <c r="A63" s="1" t="s">
        <v>27</v>
      </c>
      <c r="B63" s="18" t="n">
        <v>0.0434027777777778</v>
      </c>
    </row>
    <row r="64" s="1" customFormat="true" ht="12.75" hidden="false" customHeight="false" outlineLevel="0" collapsed="false">
      <c r="A64" s="1" t="s">
        <v>28</v>
      </c>
      <c r="B64" s="18" t="n">
        <v>0.0295138888888889</v>
      </c>
    </row>
    <row r="65" s="1" customFormat="true" ht="12.75" hidden="false" customHeight="false" outlineLevel="0" collapsed="false">
      <c r="A65" s="1" t="s">
        <v>29</v>
      </c>
      <c r="B65" s="18" t="n">
        <v>0.668981481481482</v>
      </c>
    </row>
    <row r="66" s="1" customFormat="true" ht="12.75" hidden="false" customHeight="false" outlineLevel="0" collapsed="false">
      <c r="A66" s="1" t="s">
        <v>30</v>
      </c>
      <c r="B66" s="18" t="n">
        <v>0.03</v>
      </c>
    </row>
    <row r="67" s="1" customFormat="true" ht="12.75" hidden="false" customHeight="false" outlineLevel="0" collapsed="false">
      <c r="A67" s="1" t="s">
        <v>31</v>
      </c>
      <c r="B67" s="18" t="n">
        <v>0.113425925925926</v>
      </c>
    </row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75" top="0.19652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1T18:38:19Z</cp:lastPrinted>
  <dcterms:modified xsi:type="dcterms:W3CDTF">2012-02-06T13:16:48Z</dcterms:modified>
  <cp:revision>0</cp:revision>
  <dc:subject/>
  <dc:title/>
</cp:coreProperties>
</file>