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2.941</a:t>
            </a:r>
          </a:p>
        </c:rich>
      </c:tx>
      <c:layout>
        <c:manualLayout>
          <c:xMode val="edge"/>
          <c:yMode val="edge"/>
          <c:x val="0.324636088986542"/>
          <c:y val="0.02943254061690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31227684702"/>
          <c:y val="0.108900400282552"/>
          <c:w val="0.965668772315298"/>
          <c:h val="0.891099599717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1616536"/>
        <c:axId val="82128039"/>
        <c:axId val="0"/>
      </c:bar3DChart>
      <c:catAx>
        <c:axId val="11616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039"/>
        <c:crossesAt val="0"/>
        <c:auto val="1"/>
        <c:lblAlgn val="ctr"/>
        <c:lblOffset val="100"/>
        <c:noMultiLvlLbl val="0"/>
      </c:catAx>
      <c:valAx>
        <c:axId val="821280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53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35.900 m2</a:t>
            </a:r>
          </a:p>
        </c:rich>
      </c:tx>
      <c:layout>
        <c:manualLayout>
          <c:xMode val="edge"/>
          <c:yMode val="edge"/>
          <c:x val="0.271511307225593"/>
          <c:y val="0.0296138355839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73248758963"/>
          <c:y val="0.109334280976072"/>
          <c:w val="0.965526751241037"/>
          <c:h val="0.890665719023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02:$G$60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02:$I$607</c:f>
              <c:numCache>
                <c:formatCode>General</c:formatCode>
                <c:ptCount val="6"/>
                <c:pt idx="0">
                  <c:v>0.184363502575423</c:v>
                </c:pt>
                <c:pt idx="1">
                  <c:v>0.170507726269316</c:v>
                </c:pt>
                <c:pt idx="2">
                  <c:v>0.183620309050773</c:v>
                </c:pt>
                <c:pt idx="3">
                  <c:v>0.14924944812362</c:v>
                </c:pt>
                <c:pt idx="4">
                  <c:v>0.240360559234731</c:v>
                </c:pt>
                <c:pt idx="5">
                  <c:v>0.0718984547461369</c:v>
                </c:pt>
              </c:numCache>
            </c:numRef>
          </c:val>
        </c:ser>
        <c:gapWidth val="40"/>
        <c:shape val="box"/>
        <c:axId val="47789868"/>
        <c:axId val="21609595"/>
        <c:axId val="0"/>
      </c:bar3DChart>
      <c:catAx>
        <c:axId val="47789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595"/>
        <c:crossesAt val="0"/>
        <c:auto val="1"/>
        <c:lblAlgn val="ctr"/>
        <c:lblOffset val="100"/>
        <c:noMultiLvlLbl val="0"/>
      </c:catAx>
      <c:valAx>
        <c:axId val="21609595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86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
 TOTAL 1.480.573 m2</a:t>
            </a:r>
          </a:p>
        </c:rich>
      </c:tx>
      <c:layout>
        <c:manualLayout>
          <c:xMode val="edge"/>
          <c:yMode val="edge"/>
          <c:x val="0.30855191680894"/>
          <c:y val="0.029705323193916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8508458792488"/>
          <c:y val="0.0866207224334601"/>
          <c:w val="0.973149154120751"/>
          <c:h val="0.913379277566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02:$D$60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02:$F$607</c:f>
              <c:numCache>
                <c:formatCode>General</c:formatCode>
                <c:ptCount val="6"/>
                <c:pt idx="0">
                  <c:v>0.0734026623476181</c:v>
                </c:pt>
                <c:pt idx="1">
                  <c:v>0.00150617362332016</c:v>
                </c:pt>
                <c:pt idx="2">
                  <c:v>0.636793322585242</c:v>
                </c:pt>
                <c:pt idx="3">
                  <c:v>0.0446077295749686</c:v>
                </c:pt>
                <c:pt idx="4">
                  <c:v>0.117062110412658</c:v>
                </c:pt>
                <c:pt idx="5">
                  <c:v>0.126628001456193</c:v>
                </c:pt>
              </c:numCache>
            </c:numRef>
          </c:val>
        </c:ser>
        <c:gapWidth val="40"/>
        <c:shape val="box"/>
        <c:axId val="79887837"/>
        <c:axId val="16410846"/>
        <c:axId val="0"/>
      </c:bar3DChart>
      <c:catAx>
        <c:axId val="7988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846"/>
        <c:crossesAt val="0"/>
        <c:auto val="1"/>
        <c:lblAlgn val="ctr"/>
        <c:lblOffset val="100"/>
        <c:noMultiLvlLbl val="0"/>
      </c:catAx>
      <c:valAx>
        <c:axId val="1641084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3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.868.093 m2</a:t>
            </a:r>
          </a:p>
        </c:rich>
      </c:tx>
      <c:layout>
        <c:manualLayout>
          <c:xMode val="edge"/>
          <c:yMode val="edge"/>
          <c:x val="0.319213512800211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778833465294"/>
          <c:y val="0.092925288068393"/>
          <c:w val="0.965822116653471"/>
          <c:h val="0.8996406888861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02:$A$61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02:$C$612</c:f>
              <c:numCache>
                <c:formatCode>General</c:formatCode>
                <c:ptCount val="11"/>
                <c:pt idx="0">
                  <c:v>0.143385259727433</c:v>
                </c:pt>
                <c:pt idx="1">
                  <c:v>0.0193202372687013</c:v>
                </c:pt>
                <c:pt idx="2">
                  <c:v>0.047599343287513</c:v>
                </c:pt>
                <c:pt idx="3">
                  <c:v>0.0210005604646021</c:v>
                </c:pt>
                <c:pt idx="4">
                  <c:v>0.0634738206288445</c:v>
                </c:pt>
                <c:pt idx="5">
                  <c:v>0.0276046213973287</c:v>
                </c:pt>
                <c:pt idx="6">
                  <c:v>0.102399612867239</c:v>
                </c:pt>
                <c:pt idx="7">
                  <c:v>0.0738207359055465</c:v>
                </c:pt>
                <c:pt idx="8">
                  <c:v>0.409630034479011</c:v>
                </c:pt>
                <c:pt idx="9">
                  <c:v>0.0283203245234579</c:v>
                </c:pt>
                <c:pt idx="10">
                  <c:v>0.0634454494503218</c:v>
                </c:pt>
              </c:numCache>
            </c:numRef>
          </c:val>
        </c:ser>
        <c:gapWidth val="20"/>
        <c:shape val="box"/>
        <c:axId val="45209760"/>
        <c:axId val="44349843"/>
        <c:axId val="0"/>
      </c:bar3DChart>
      <c:catAx>
        <c:axId val="45209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843"/>
        <c:crossesAt val="0"/>
        <c:auto val="1"/>
        <c:lblAlgn val="ctr"/>
        <c:lblOffset val="100"/>
        <c:noMultiLvlLbl val="0"/>
      </c:catAx>
      <c:valAx>
        <c:axId val="4434984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76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11760</xdr:colOff>
      <xdr:row>1</xdr:row>
      <xdr:rowOff>9360</xdr:rowOff>
    </xdr:from>
    <xdr:to>
      <xdr:col>9</xdr:col>
      <xdr:colOff>702000</xdr:colOff>
      <xdr:row>18</xdr:row>
      <xdr:rowOff>162000</xdr:rowOff>
    </xdr:to>
    <xdr:graphicFrame>
      <xdr:nvGraphicFramePr>
        <xdr:cNvPr id="4" name="Chart 55"/>
        <xdr:cNvGraphicFramePr/>
      </xdr:nvGraphicFramePr>
      <xdr:xfrm>
        <a:off x="4986720" y="171360"/>
        <a:ext cx="272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</row>
    <row r="4" customFormat="false" ht="12.75" hidden="false" customHeight="false" outlineLevel="0" collapsed="false">
      <c r="K4" s="3" t="s">
        <v>2</v>
      </c>
      <c r="L4" s="4" t="s">
        <v>3</v>
      </c>
      <c r="M4" s="4" t="s">
        <v>4</v>
      </c>
      <c r="N4" s="3" t="s">
        <v>2</v>
      </c>
      <c r="O4" s="3" t="s">
        <v>5</v>
      </c>
      <c r="P4" s="3" t="s">
        <v>4</v>
      </c>
      <c r="Q4" s="3" t="s">
        <v>2</v>
      </c>
      <c r="R4" s="5" t="s">
        <v>6</v>
      </c>
      <c r="S4" s="4" t="s">
        <v>4</v>
      </c>
      <c r="T4" s="3" t="s">
        <v>2</v>
      </c>
      <c r="U4" s="3" t="s">
        <v>7</v>
      </c>
      <c r="V4" s="3" t="s">
        <v>4</v>
      </c>
    </row>
    <row r="5" customFormat="false" ht="12.75" hidden="false" customHeight="false" outlineLevel="0" collapsed="false">
      <c r="K5" s="6" t="s">
        <v>8</v>
      </c>
      <c r="L5" s="7" t="n">
        <f aca="false">SUM(L6:L16)</f>
        <v>1868093</v>
      </c>
      <c r="M5" s="8" t="n">
        <f aca="false">SUM(M6:M16)</f>
        <v>1</v>
      </c>
      <c r="N5" s="7" t="n">
        <f aca="false">SUM(N6:N16)</f>
        <v>0</v>
      </c>
      <c r="O5" s="7" t="n">
        <f aca="false">SUM(O6:O16)</f>
        <v>1480573</v>
      </c>
      <c r="P5" s="8" t="n">
        <f aca="false">SUM(P6:P16)</f>
        <v>1</v>
      </c>
      <c r="Q5" s="7" t="n">
        <f aca="false">SUM(Q6:Q16)</f>
        <v>0</v>
      </c>
      <c r="R5" s="7" t="n">
        <f aca="false">SUM(R6:R16)</f>
        <v>135900</v>
      </c>
      <c r="S5" s="8" t="n">
        <f aca="false">SUM(S6:S16)</f>
        <v>1</v>
      </c>
      <c r="T5" s="7" t="n">
        <f aca="false">SUM(T6:T16)</f>
        <v>0</v>
      </c>
      <c r="U5" s="7" t="n">
        <f aca="false">SUM(U6:U16)</f>
        <v>12941</v>
      </c>
      <c r="V5" s="9" t="n">
        <f aca="false">SUM(V6:V16)</f>
        <v>1</v>
      </c>
    </row>
    <row r="6" customFormat="false" ht="12.75" hidden="false" customHeight="false" outlineLevel="0" collapsed="false">
      <c r="K6" s="7" t="s">
        <v>9</v>
      </c>
      <c r="L6" s="7" t="n">
        <v>267857</v>
      </c>
      <c r="M6" s="8" t="n">
        <f aca="false">SUM(L6/L5*100)/100</f>
        <v>0.143385259727433</v>
      </c>
      <c r="N6" s="7" t="s">
        <v>10</v>
      </c>
      <c r="O6" s="7" t="n">
        <v>108678</v>
      </c>
      <c r="P6" s="8" t="n">
        <f aca="false">SUM(O6/O5*100)/100</f>
        <v>0.0734026623476181</v>
      </c>
      <c r="Q6" s="10" t="s">
        <v>11</v>
      </c>
      <c r="R6" s="7" t="n">
        <v>25055</v>
      </c>
      <c r="S6" s="8" t="n">
        <f aca="false">SUM(R6/R5*100)/100</f>
        <v>0.184363502575423</v>
      </c>
      <c r="T6" s="11" t="s">
        <v>12</v>
      </c>
      <c r="U6" s="7" t="n">
        <v>1294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3</v>
      </c>
      <c r="L7" s="7" t="n">
        <v>36092</v>
      </c>
      <c r="M7" s="8" t="n">
        <f aca="false">SUM(L7/L5*100)/100</f>
        <v>0.0193202372687013</v>
      </c>
      <c r="N7" s="7" t="s">
        <v>14</v>
      </c>
      <c r="O7" s="7" t="n">
        <v>2230</v>
      </c>
      <c r="P7" s="8" t="n">
        <f aca="false">SUM(O7/O5*100)/100</f>
        <v>0.00150617362332016</v>
      </c>
      <c r="Q7" s="7" t="s">
        <v>15</v>
      </c>
      <c r="R7" s="7" t="n">
        <v>23172</v>
      </c>
      <c r="S7" s="8" t="n">
        <f aca="false">SUM(R7/R5*100)/100</f>
        <v>0.170507726269316</v>
      </c>
      <c r="T7" s="7"/>
      <c r="U7" s="7"/>
      <c r="V7" s="7"/>
    </row>
    <row r="8" customFormat="false" ht="12.75" hidden="false" customHeight="false" outlineLevel="0" collapsed="false">
      <c r="K8" s="7" t="s">
        <v>16</v>
      </c>
      <c r="L8" s="7" t="n">
        <v>88920</v>
      </c>
      <c r="M8" s="8" t="n">
        <f aca="false">SUM(L8/L5*100)/100</f>
        <v>0.047599343287513</v>
      </c>
      <c r="N8" s="7" t="s">
        <v>17</v>
      </c>
      <c r="O8" s="7" t="n">
        <v>942819</v>
      </c>
      <c r="P8" s="8" t="n">
        <f aca="false">SUM(O8/O5*100)/100</f>
        <v>0.636793322585242</v>
      </c>
      <c r="Q8" s="7" t="s">
        <v>18</v>
      </c>
      <c r="R8" s="7" t="n">
        <v>24954</v>
      </c>
      <c r="S8" s="8" t="n">
        <f aca="false">SUM(R8/R5*100)/100</f>
        <v>0.183620309050773</v>
      </c>
      <c r="T8" s="7"/>
      <c r="U8" s="7"/>
      <c r="V8" s="7"/>
    </row>
    <row r="9" customFormat="false" ht="12.75" hidden="false" customHeight="false" outlineLevel="0" collapsed="false">
      <c r="K9" s="7" t="s">
        <v>19</v>
      </c>
      <c r="L9" s="7" t="n">
        <v>39231</v>
      </c>
      <c r="M9" s="8" t="n">
        <f aca="false">SUM(L9/L5*100)/100</f>
        <v>0.0210005604646021</v>
      </c>
      <c r="N9" s="11" t="s">
        <v>20</v>
      </c>
      <c r="O9" s="7" t="n">
        <v>66045</v>
      </c>
      <c r="P9" s="8" t="n">
        <f aca="false">SUM(O9/O5*100)/100</f>
        <v>0.0446077295749686</v>
      </c>
      <c r="Q9" s="10" t="s">
        <v>21</v>
      </c>
      <c r="R9" s="7" t="n">
        <v>20283</v>
      </c>
      <c r="S9" s="8" t="n">
        <f aca="false">SUM(R9/R5*100)/100</f>
        <v>0.14924944812362</v>
      </c>
      <c r="T9" s="7"/>
      <c r="U9" s="7"/>
      <c r="V9" s="7"/>
    </row>
    <row r="10" customFormat="false" ht="12.75" hidden="false" customHeight="false" outlineLevel="0" collapsed="false">
      <c r="K10" s="7" t="s">
        <v>22</v>
      </c>
      <c r="L10" s="7" t="n">
        <v>118575</v>
      </c>
      <c r="M10" s="8" t="n">
        <f aca="false">SUM(L10/L5*100)/100</f>
        <v>0.0634738206288445</v>
      </c>
      <c r="N10" s="11" t="s">
        <v>23</v>
      </c>
      <c r="O10" s="7" t="n">
        <v>173319</v>
      </c>
      <c r="P10" s="8" t="n">
        <f aca="false">SUM(O10/O5*100)/100</f>
        <v>0.117062110412658</v>
      </c>
      <c r="Q10" s="11" t="s">
        <v>24</v>
      </c>
      <c r="R10" s="7" t="n">
        <v>32665</v>
      </c>
      <c r="S10" s="8" t="n">
        <f aca="false">SUM(R10/R5*100)/100</f>
        <v>0.240360559234731</v>
      </c>
      <c r="T10" s="7"/>
      <c r="U10" s="7"/>
      <c r="V10" s="7"/>
    </row>
    <row r="11" customFormat="false" ht="12.75" hidden="false" customHeight="false" outlineLevel="0" collapsed="false">
      <c r="K11" s="7" t="s">
        <v>25</v>
      </c>
      <c r="L11" s="7" t="n">
        <v>51568</v>
      </c>
      <c r="M11" s="8" t="n">
        <f aca="false">SUM(L11/L5*100)/100</f>
        <v>0.0276046213973287</v>
      </c>
      <c r="N11" s="7" t="s">
        <v>26</v>
      </c>
      <c r="O11" s="7" t="n">
        <v>187482</v>
      </c>
      <c r="P11" s="8" t="n">
        <f aca="false">SUM(O11/O5*100)/100</f>
        <v>0.126628001456193</v>
      </c>
      <c r="Q11" s="7" t="s">
        <v>27</v>
      </c>
      <c r="R11" s="7" t="n">
        <v>9771</v>
      </c>
      <c r="S11" s="8" t="n">
        <f aca="false">SUM(R11/R5*100)/100</f>
        <v>0.0718984547461369</v>
      </c>
      <c r="T11" s="7"/>
      <c r="U11" s="7"/>
      <c r="V11" s="7"/>
    </row>
    <row r="12" customFormat="false" ht="12.75" hidden="false" customHeight="false" outlineLevel="0" collapsed="false">
      <c r="K12" s="7" t="s">
        <v>28</v>
      </c>
      <c r="L12" s="7" t="n">
        <v>191292</v>
      </c>
      <c r="M12" s="8" t="n">
        <f aca="false">SUM(L12/L5*100)/100</f>
        <v>0.102399612867239</v>
      </c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2.75" hidden="false" customHeight="false" outlineLevel="0" collapsed="false">
      <c r="K13" s="7" t="s">
        <v>29</v>
      </c>
      <c r="L13" s="7" t="n">
        <v>137904</v>
      </c>
      <c r="M13" s="8" t="n">
        <f aca="false">SUM(L13/L5*100)/100</f>
        <v>0.0738207359055465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K14" s="7" t="s">
        <v>30</v>
      </c>
      <c r="L14" s="7" t="n">
        <v>765227</v>
      </c>
      <c r="M14" s="8" t="n">
        <f aca="false">SUM(L14/L5*100)/100</f>
        <v>0.409630034479011</v>
      </c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K15" s="7" t="s">
        <v>31</v>
      </c>
      <c r="L15" s="7" t="n">
        <v>52905</v>
      </c>
      <c r="M15" s="8" t="n">
        <f aca="false">SUM(L15/L5*100)/100</f>
        <v>0.0283203245234579</v>
      </c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K16" s="7" t="s">
        <v>32</v>
      </c>
      <c r="L16" s="7" t="n">
        <v>118522</v>
      </c>
      <c r="M16" s="8" t="n">
        <f aca="false">SUM(L16/L5*100)/100</f>
        <v>0.0634454494503218</v>
      </c>
      <c r="N16" s="7"/>
    </row>
    <row r="20" customFormat="false" ht="12.75" hidden="false" customHeight="false" outlineLevel="0" collapsed="false">
      <c r="F20" s="12" t="s">
        <v>33</v>
      </c>
    </row>
    <row r="43" customFormat="false" ht="12.75" hidden="false" customHeight="false" outlineLevel="0" collapsed="false">
      <c r="A43" s="13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5:54:14Z</cp:lastPrinted>
  <dcterms:modified xsi:type="dcterms:W3CDTF">2012-02-05T14:21:40Z</dcterms:modified>
  <cp:revision>0</cp:revision>
  <dc:subject/>
  <dc:title/>
</cp:coreProperties>
</file>