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C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4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6.417.280 m2</a:t>
            </a:r>
          </a:p>
        </c:rich>
      </c:tx>
      <c:layout>
        <c:manualLayout>
          <c:xMode val="edge"/>
          <c:yMode val="edge"/>
          <c:x val="0.343956323006602"/>
          <c:y val="0.03280409395092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0431691213814"/>
          <c:y val="0.106154048025194"/>
          <c:w val="0.964956830878619"/>
          <c:h val="0.8938459519748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95:$A$40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95:$C$405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8206997357136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30"/>
        <c:shape val="box"/>
        <c:axId val="17789499"/>
        <c:axId val="5060777"/>
        <c:axId val="0"/>
      </c:bar3DChart>
      <c:catAx>
        <c:axId val="1778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77"/>
        <c:crossesAt val="0"/>
        <c:auto val="1"/>
        <c:lblAlgn val="ctr"/>
        <c:lblOffset val="100"/>
        <c:noMultiLvlLbl val="0"/>
      </c:catAx>
      <c:valAx>
        <c:axId val="5060777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428.711 m2</a:t>
            </a:r>
          </a:p>
        </c:rich>
      </c:tx>
      <c:layout>
        <c:manualLayout>
          <c:xMode val="edge"/>
          <c:yMode val="edge"/>
          <c:x val="0.326716893654013"/>
          <c:y val="0.035511363636363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668791654593"/>
          <c:y val="0.0984375"/>
          <c:w val="0.970733120834541"/>
          <c:h val="0.90156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95:$D$40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95:$F$400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30"/>
        <c:shape val="box"/>
        <c:axId val="94793942"/>
        <c:axId val="14721803"/>
        <c:axId val="0"/>
      </c:bar3DChart>
      <c:catAx>
        <c:axId val="9479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803"/>
        <c:crossesAt val="0"/>
        <c:auto val="1"/>
        <c:lblAlgn val="ctr"/>
        <c:lblOffset val="100"/>
        <c:noMultiLvlLbl val="0"/>
      </c:catAx>
      <c:valAx>
        <c:axId val="1472180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81.115 m2</a:t>
            </a:r>
          </a:p>
        </c:rich>
      </c:tx>
      <c:layout>
        <c:manualLayout>
          <c:xMode val="edge"/>
          <c:yMode val="edge"/>
          <c:x val="0.267695356738392"/>
          <c:y val="0.03525098702763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682899207248"/>
          <c:y val="0.105188945290468"/>
          <c:w val="0.965317100792752"/>
          <c:h val="0.8936830231246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95:$G$40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95:$I$400</c:f>
              <c:numCache>
                <c:formatCode>General</c:formatCode>
                <c:ptCount val="6"/>
                <c:pt idx="0">
                  <c:v>0.228280241182434</c:v>
                </c:pt>
                <c:pt idx="1">
                  <c:v>0.126247265354037</c:v>
                </c:pt>
                <c:pt idx="2">
                  <c:v>0.122828735570852</c:v>
                </c:pt>
                <c:pt idx="3">
                  <c:v>0.196407164327766</c:v>
                </c:pt>
                <c:pt idx="4">
                  <c:v>0.184501004926809</c:v>
                </c:pt>
                <c:pt idx="5">
                  <c:v>0.141735588638102</c:v>
                </c:pt>
              </c:numCache>
            </c:numRef>
          </c:val>
        </c:ser>
        <c:gapWidth val="30"/>
        <c:shape val="box"/>
        <c:axId val="1665884"/>
        <c:axId val="98758188"/>
        <c:axId val="0"/>
      </c:bar3DChart>
      <c:catAx>
        <c:axId val="166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188"/>
        <c:crossesAt val="0"/>
        <c:auto val="1"/>
        <c:lblAlgn val="ctr"/>
        <c:lblOffset val="100"/>
        <c:noMultiLvlLbl val="0"/>
      </c:catAx>
      <c:valAx>
        <c:axId val="98758188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29.361 m2</a:t>
            </a:r>
          </a:p>
        </c:rich>
      </c:tx>
      <c:layout>
        <c:manualLayout>
          <c:xMode val="edge"/>
          <c:yMode val="edge"/>
          <c:x val="0.334126206800056"/>
          <c:y val="0.03512222534419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603609906254"/>
          <c:y val="0.101432986794043"/>
          <c:w val="0.966139639009375"/>
          <c:h val="0.8718741219443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box"/>
        <c:axId val="47428523"/>
        <c:axId val="94999945"/>
        <c:axId val="0"/>
      </c:bar3DChart>
      <c:catAx>
        <c:axId val="4742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945"/>
        <c:crossesAt val="0"/>
        <c:auto val="1"/>
        <c:lblAlgn val="ctr"/>
        <c:lblOffset val="100"/>
        <c:noMultiLvlLbl val="0"/>
      </c:catAx>
      <c:valAx>
        <c:axId val="949999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23840</xdr:rowOff>
    </xdr:from>
    <xdr:to>
      <xdr:col>6</xdr:col>
      <xdr:colOff>205200</xdr:colOff>
      <xdr:row>16</xdr:row>
      <xdr:rowOff>142920</xdr:rowOff>
    </xdr:to>
    <xdr:sp>
      <xdr:nvSpPr>
        <xdr:cNvPr id="0" name="Text Box 31"/>
        <xdr:cNvSpPr/>
      </xdr:nvSpPr>
      <xdr:spPr>
        <a:xfrm>
          <a:off x="48600" y="2858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0</xdr:rowOff>
    </xdr:from>
    <xdr:to>
      <xdr:col>9</xdr:col>
      <xdr:colOff>740880</xdr:colOff>
      <xdr:row>17</xdr:row>
      <xdr:rowOff>152640</xdr:rowOff>
    </xdr:to>
    <xdr:graphicFrame>
      <xdr:nvGraphicFramePr>
        <xdr:cNvPr id="1" name="Chart 32"/>
        <xdr:cNvGraphicFramePr/>
      </xdr:nvGraphicFramePr>
      <xdr:xfrm>
        <a:off x="4918320" y="162000"/>
        <a:ext cx="2835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146880</xdr:colOff>
      <xdr:row>34</xdr:row>
      <xdr:rowOff>105120</xdr:rowOff>
    </xdr:to>
    <xdr:graphicFrame>
      <xdr:nvGraphicFramePr>
        <xdr:cNvPr id="2" name="Chart 33"/>
        <xdr:cNvGraphicFramePr/>
      </xdr:nvGraphicFramePr>
      <xdr:xfrm>
        <a:off x="0" y="3076560"/>
        <a:ext cx="2484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94760</xdr:colOff>
      <xdr:row>19</xdr:row>
      <xdr:rowOff>0</xdr:rowOff>
    </xdr:from>
    <xdr:to>
      <xdr:col>6</xdr:col>
      <xdr:colOff>399960</xdr:colOff>
      <xdr:row>34</xdr:row>
      <xdr:rowOff>123840</xdr:rowOff>
    </xdr:to>
    <xdr:graphicFrame>
      <xdr:nvGraphicFramePr>
        <xdr:cNvPr id="3" name="Chart 34"/>
        <xdr:cNvGraphicFramePr/>
      </xdr:nvGraphicFramePr>
      <xdr:xfrm>
        <a:off x="2532240" y="3076560"/>
        <a:ext cx="2542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66920</xdr:colOff>
      <xdr:row>18</xdr:row>
      <xdr:rowOff>152640</xdr:rowOff>
    </xdr:from>
    <xdr:to>
      <xdr:col>9</xdr:col>
      <xdr:colOff>702000</xdr:colOff>
      <xdr:row>34</xdr:row>
      <xdr:rowOff>123840</xdr:rowOff>
    </xdr:to>
    <xdr:graphicFrame>
      <xdr:nvGraphicFramePr>
        <xdr:cNvPr id="4" name="Chart 35"/>
        <xdr:cNvGraphicFramePr/>
      </xdr:nvGraphicFramePr>
      <xdr:xfrm>
        <a:off x="5141880" y="3067200"/>
        <a:ext cx="2572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25" min="11" style="1" width="11.42"/>
    <col collapsed="false" customWidth="true" hidden="false" outlineLevel="0" max="26" min="26" style="2" width="11.42"/>
  </cols>
  <sheetData>
    <row r="2" customFormat="false" ht="12.75" hidden="false" customHeight="false" outlineLevel="0" collapsed="false">
      <c r="K2" s="3" t="s">
        <v>0</v>
      </c>
    </row>
    <row r="3" customFormat="false" ht="12.75" hidden="false" customHeight="false" outlineLevel="0" collapsed="false">
      <c r="K3" s="3" t="s">
        <v>1</v>
      </c>
      <c r="P3" s="1" t="s">
        <v>2</v>
      </c>
    </row>
    <row r="4" customFormat="false" ht="12.75" hidden="false" customHeight="false" outlineLevel="0" collapsed="false">
      <c r="K4" s="4" t="s">
        <v>3</v>
      </c>
      <c r="L4" s="5" t="s">
        <v>4</v>
      </c>
      <c r="M4" s="5" t="s">
        <v>5</v>
      </c>
      <c r="N4" s="4" t="s">
        <v>3</v>
      </c>
      <c r="O4" s="4" t="s">
        <v>6</v>
      </c>
      <c r="P4" s="4" t="s">
        <v>5</v>
      </c>
      <c r="Q4" s="4" t="s">
        <v>3</v>
      </c>
      <c r="R4" s="6" t="s">
        <v>7</v>
      </c>
      <c r="S4" s="5" t="s">
        <v>5</v>
      </c>
      <c r="T4" s="4" t="s">
        <v>3</v>
      </c>
      <c r="U4" s="4" t="s">
        <v>8</v>
      </c>
      <c r="V4" s="4" t="s">
        <v>5</v>
      </c>
    </row>
    <row r="5" customFormat="false" ht="12.75" hidden="false" customHeight="false" outlineLevel="0" collapsed="false">
      <c r="K5" s="7" t="s">
        <v>9</v>
      </c>
      <c r="L5" s="8" t="n">
        <f aca="false">SUM(L6:L16)</f>
        <v>6417280</v>
      </c>
      <c r="M5" s="9" t="n">
        <f aca="false">SUM(M6:M16)</f>
        <v>1</v>
      </c>
      <c r="N5" s="8" t="n">
        <f aca="false">SUM(N6:N16)</f>
        <v>0</v>
      </c>
      <c r="O5" s="8" t="n">
        <f aca="false">SUM(O6:O16)</f>
        <v>2428711</v>
      </c>
      <c r="P5" s="9" t="n">
        <f aca="false">SUM(P6:P16)</f>
        <v>1</v>
      </c>
      <c r="Q5" s="8" t="n">
        <f aca="false">SUM(Q6:Q16)</f>
        <v>0</v>
      </c>
      <c r="R5" s="8" t="n">
        <f aca="false">SUM(R6:R16)</f>
        <v>281115</v>
      </c>
      <c r="S5" s="9" t="n">
        <f aca="false">SUM(S6:S16)</f>
        <v>1</v>
      </c>
      <c r="T5" s="8" t="n">
        <f aca="false">SUM(T6:T16)</f>
        <v>0</v>
      </c>
      <c r="U5" s="8" t="n">
        <f aca="false">SUM(U6:U16)</f>
        <v>29361</v>
      </c>
      <c r="V5" s="9" t="n">
        <f aca="false">SUM(V6:V16)</f>
        <v>1</v>
      </c>
    </row>
    <row r="6" customFormat="false" ht="12.75" hidden="false" customHeight="false" outlineLevel="0" collapsed="false">
      <c r="K6" s="8" t="s">
        <v>10</v>
      </c>
      <c r="L6" s="8" t="n">
        <v>1008921</v>
      </c>
      <c r="M6" s="9" t="n">
        <f aca="false">SUM(L6/L5*100)/100</f>
        <v>0.157219413832652</v>
      </c>
      <c r="N6" s="8" t="s">
        <v>11</v>
      </c>
      <c r="O6" s="8" t="n">
        <v>242930</v>
      </c>
      <c r="P6" s="9" t="n">
        <f aca="false">SUM(O6/O5*100)/100</f>
        <v>0.100024251547426</v>
      </c>
      <c r="Q6" s="10" t="s">
        <v>12</v>
      </c>
      <c r="R6" s="8" t="n">
        <v>64173</v>
      </c>
      <c r="S6" s="9" t="n">
        <f aca="false">SUM(R6/R5*100)/100</f>
        <v>0.228280241182434</v>
      </c>
      <c r="T6" s="11" t="s">
        <v>13</v>
      </c>
      <c r="U6" s="8" t="n">
        <v>29361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4</v>
      </c>
      <c r="L7" s="8" t="n">
        <v>75328</v>
      </c>
      <c r="M7" s="9" t="n">
        <f aca="false">SUM(L7/L5*100)/100</f>
        <v>0.0117383065722549</v>
      </c>
      <c r="N7" s="8" t="s">
        <v>15</v>
      </c>
      <c r="O7" s="8" t="n">
        <v>4138</v>
      </c>
      <c r="P7" s="9" t="n">
        <f aca="false">SUM(O7/O5*100)/100</f>
        <v>0.00170378443544745</v>
      </c>
      <c r="Q7" s="8" t="s">
        <v>16</v>
      </c>
      <c r="R7" s="8" t="n">
        <v>35490</v>
      </c>
      <c r="S7" s="9" t="n">
        <f aca="false">SUM(R7/R5*100)/100</f>
        <v>0.126247265354037</v>
      </c>
      <c r="T7" s="8"/>
      <c r="U7" s="8"/>
      <c r="V7" s="8"/>
    </row>
    <row r="8" customFormat="false" ht="12.75" hidden="false" customHeight="false" outlineLevel="0" collapsed="false">
      <c r="K8" s="8" t="s">
        <v>17</v>
      </c>
      <c r="L8" s="8" t="n">
        <v>134192</v>
      </c>
      <c r="M8" s="9" t="n">
        <f aca="false">SUM(L8/L5*100)/100</f>
        <v>0.020911040191483</v>
      </c>
      <c r="N8" s="8" t="s">
        <v>18</v>
      </c>
      <c r="O8" s="8" t="n">
        <v>1508515</v>
      </c>
      <c r="P8" s="9" t="n">
        <f aca="false">SUM(O8/O5*100)/100</f>
        <v>0.621117539303771</v>
      </c>
      <c r="Q8" s="8" t="s">
        <v>19</v>
      </c>
      <c r="R8" s="8" t="n">
        <v>34529</v>
      </c>
      <c r="S8" s="9" t="n">
        <f aca="false">SUM(R8/R5*100)/100</f>
        <v>0.122828735570852</v>
      </c>
      <c r="T8" s="8"/>
      <c r="U8" s="8"/>
      <c r="V8" s="8"/>
    </row>
    <row r="9" customFormat="false" ht="12.75" hidden="false" customHeight="false" outlineLevel="0" collapsed="false">
      <c r="K9" s="8" t="s">
        <v>20</v>
      </c>
      <c r="L9" s="8" t="n">
        <v>60863</v>
      </c>
      <c r="M9" s="9" t="n">
        <f aca="false">SUM(L9/L5*100)/100</f>
        <v>0.00948423631195772</v>
      </c>
      <c r="N9" s="11" t="s">
        <v>21</v>
      </c>
      <c r="O9" s="8" t="n">
        <v>120059</v>
      </c>
      <c r="P9" s="9" t="n">
        <f aca="false">SUM(O9/O5*100)/100</f>
        <v>0.0494332178674202</v>
      </c>
      <c r="Q9" s="10" t="s">
        <v>22</v>
      </c>
      <c r="R9" s="8" t="n">
        <v>55213</v>
      </c>
      <c r="S9" s="9" t="n">
        <f aca="false">SUM(R9/R5*100)/100</f>
        <v>0.196407164327766</v>
      </c>
      <c r="T9" s="8"/>
      <c r="U9" s="8"/>
      <c r="V9" s="8"/>
    </row>
    <row r="10" customFormat="false" ht="12.75" hidden="false" customHeight="false" outlineLevel="0" collapsed="false">
      <c r="K10" s="8" t="s">
        <v>23</v>
      </c>
      <c r="L10" s="8" t="n">
        <v>234087</v>
      </c>
      <c r="M10" s="9" t="n">
        <f aca="false">SUM(L10/L5*100)/100</f>
        <v>0.0364776042186098</v>
      </c>
      <c r="N10" s="11" t="s">
        <v>24</v>
      </c>
      <c r="O10" s="8" t="n">
        <v>410998</v>
      </c>
      <c r="P10" s="9" t="n">
        <f aca="false">SUM(O10/O5*100)/100</f>
        <v>0.169224745142588</v>
      </c>
      <c r="Q10" s="11" t="s">
        <v>25</v>
      </c>
      <c r="R10" s="8" t="n">
        <v>51866</v>
      </c>
      <c r="S10" s="9" t="n">
        <f aca="false">SUM(R10/R5*100)/100</f>
        <v>0.184501004926809</v>
      </c>
      <c r="T10" s="8"/>
      <c r="U10" s="8"/>
      <c r="V10" s="8"/>
    </row>
    <row r="11" customFormat="false" ht="12.75" hidden="false" customHeight="false" outlineLevel="0" collapsed="false">
      <c r="K11" s="8" t="s">
        <v>26</v>
      </c>
      <c r="L11" s="8" t="n">
        <v>441913</v>
      </c>
      <c r="M11" s="9" t="n">
        <f aca="false">SUM(L11/L5*100)/100</f>
        <v>0.0688629762142216</v>
      </c>
      <c r="N11" s="8" t="s">
        <v>27</v>
      </c>
      <c r="O11" s="8" t="n">
        <v>142071</v>
      </c>
      <c r="P11" s="9" t="n">
        <f aca="false">SUM(O11/O5*100)/100</f>
        <v>0.058496461703348</v>
      </c>
      <c r="Q11" s="8" t="s">
        <v>28</v>
      </c>
      <c r="R11" s="8" t="n">
        <v>39844</v>
      </c>
      <c r="S11" s="9" t="n">
        <f aca="false">SUM(R11/R5*100)/100</f>
        <v>0.141735588638102</v>
      </c>
      <c r="T11" s="8"/>
      <c r="U11" s="8"/>
      <c r="V11" s="8"/>
    </row>
    <row r="12" customFormat="false" ht="12.75" hidden="false" customHeight="false" outlineLevel="0" collapsed="false">
      <c r="K12" s="8" t="s">
        <v>29</v>
      </c>
      <c r="L12" s="8" t="n">
        <v>318947</v>
      </c>
      <c r="M12" s="9" t="n">
        <f aca="false">SUM(L12/L5*100)/100</f>
        <v>0.049701275306672</v>
      </c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K13" s="8" t="s">
        <v>30</v>
      </c>
      <c r="L13" s="8" t="n">
        <v>367493</v>
      </c>
      <c r="M13" s="9" t="n">
        <f aca="false">SUM(L13/L5*100)/100</f>
        <v>0.0572661626109504</v>
      </c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K14" s="8" t="s">
        <v>31</v>
      </c>
      <c r="L14" s="8" t="n">
        <v>2491233</v>
      </c>
      <c r="M14" s="9" t="n">
        <f aca="false">SUM(L14/L5*100)/100</f>
        <v>0.388206997357136</v>
      </c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2.75" hidden="false" customHeight="false" outlineLevel="0" collapsed="false">
      <c r="K15" s="8" t="s">
        <v>32</v>
      </c>
      <c r="L15" s="8" t="n">
        <v>113407</v>
      </c>
      <c r="M15" s="9" t="n">
        <f aca="false">SUM(L15/L5*100)/100</f>
        <v>0.0176721290016954</v>
      </c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2.75" hidden="false" customHeight="false" outlineLevel="0" collapsed="false">
      <c r="K16" s="8" t="s">
        <v>33</v>
      </c>
      <c r="L16" s="8" t="n">
        <v>1170896</v>
      </c>
      <c r="M16" s="9" t="n">
        <f aca="false">SUM(L16/L5*100)/100</f>
        <v>0.182459858382368</v>
      </c>
      <c r="N16" s="8"/>
    </row>
    <row r="17" customFormat="false" ht="12.75" hidden="false" customHeight="false" outlineLevel="0" collapsed="false">
      <c r="M17" s="8"/>
      <c r="N17" s="8" t="n">
        <f aca="false">SUM(L5,O5,R5,U5)</f>
        <v>9156467</v>
      </c>
      <c r="O17" s="8"/>
      <c r="P17" s="8"/>
      <c r="Q17" s="8"/>
      <c r="R17" s="8"/>
      <c r="S17" s="8"/>
      <c r="T17" s="8"/>
      <c r="U17" s="8"/>
      <c r="V17" s="8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3"/>
      <c r="L41" s="1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1-08-29T19:32:40Z</cp:lastPrinted>
  <dcterms:modified xsi:type="dcterms:W3CDTF">2012-02-04T05:01:10Z</dcterms:modified>
  <cp:revision>0</cp:revision>
  <dc:subject/>
  <dc:title/>
</cp:coreProperties>
</file>