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USOS DE LA EDIFICACION POR REGIONES Y PROVINCIAS</t>
  </si>
  <si>
    <t xml:space="preserve">G5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Cuadro 4</t>
  </si>
  <si>
    <t xml:space="preserve">PICHINCHA</t>
  </si>
  <si>
    <t xml:space="preserve">SANTO DOMINGO</t>
  </si>
  <si>
    <t xml:space="preserve">TUNGURAHU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20.999 m2</a:t>
            </a:r>
          </a:p>
        </c:rich>
      </c:tx>
      <c:layout>
        <c:manualLayout>
          <c:xMode val="edge"/>
          <c:yMode val="edge"/>
          <c:x val="0.320638995863643"/>
          <c:y val="0.029432540616906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582513193553"/>
          <c:y val="0.108900400282552"/>
          <c:w val="0.964341748680645"/>
          <c:h val="0.8910995997174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98700880"/>
        <c:axId val="67950742"/>
        <c:axId val="0"/>
      </c:bar3DChart>
      <c:catAx>
        <c:axId val="98700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742"/>
        <c:crossesAt val="0"/>
        <c:auto val="1"/>
        <c:lblAlgn val="ctr"/>
        <c:lblOffset val="100"/>
        <c:noMultiLvlLbl val="0"/>
      </c:catAx>
      <c:valAx>
        <c:axId val="679507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88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98.095 m2</a:t>
            </a:r>
          </a:p>
        </c:rich>
      </c:tx>
      <c:layout>
        <c:manualLayout>
          <c:xMode val="edge"/>
          <c:yMode val="edge"/>
          <c:x val="0.271712158808933"/>
          <c:y val="0.02961383558398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637441411635"/>
          <c:y val="0.109334280976072"/>
          <c:w val="0.965536255858837"/>
          <c:h val="0.890665719023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496:$G$50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496:$I$501</c:f>
              <c:numCache>
                <c:formatCode>General</c:formatCode>
                <c:ptCount val="6"/>
                <c:pt idx="0">
                  <c:v>0.178722582599258</c:v>
                </c:pt>
                <c:pt idx="1">
                  <c:v>0.147883591206239</c:v>
                </c:pt>
                <c:pt idx="2">
                  <c:v>0.176263913778742</c:v>
                </c:pt>
                <c:pt idx="3">
                  <c:v>0.198919710240036</c:v>
                </c:pt>
                <c:pt idx="4">
                  <c:v>0.2057295741942</c:v>
                </c:pt>
                <c:pt idx="5">
                  <c:v>0.082480627981524</c:v>
                </c:pt>
              </c:numCache>
            </c:numRef>
          </c:val>
        </c:ser>
        <c:gapWidth val="40"/>
        <c:shape val="box"/>
        <c:axId val="44065416"/>
        <c:axId val="33688856"/>
        <c:axId val="0"/>
      </c:bar3DChart>
      <c:catAx>
        <c:axId val="44065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856"/>
        <c:crossesAt val="0"/>
        <c:auto val="1"/>
        <c:lblAlgn val="ctr"/>
        <c:lblOffset val="100"/>
        <c:noMultiLvlLbl val="0"/>
      </c:catAx>
      <c:valAx>
        <c:axId val="33688856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41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166.277 m2</a:t>
            </a:r>
          </a:p>
        </c:rich>
      </c:tx>
      <c:layout>
        <c:manualLayout>
          <c:xMode val="edge"/>
          <c:yMode val="edge"/>
          <c:x val="0.228222253801336"/>
          <c:y val="0.035765209125475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51911325849083"/>
          <c:y val="0.0806796577946768"/>
          <c:w val="0.807446354980816"/>
          <c:h val="0.9193203422053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496:$D$50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496:$F$501</c:f>
              <c:numCache>
                <c:formatCode>General</c:formatCode>
                <c:ptCount val="6"/>
                <c:pt idx="0">
                  <c:v>0.0851437743187967</c:v>
                </c:pt>
                <c:pt idx="1">
                  <c:v>0.00102941590572212</c:v>
                </c:pt>
                <c:pt idx="2">
                  <c:v>0.584151980563889</c:v>
                </c:pt>
                <c:pt idx="3">
                  <c:v>0.0496220012491477</c:v>
                </c:pt>
                <c:pt idx="4">
                  <c:v>0.160425467287886</c:v>
                </c:pt>
                <c:pt idx="5">
                  <c:v>0.119627360674558</c:v>
                </c:pt>
              </c:numCache>
            </c:numRef>
          </c:val>
        </c:ser>
        <c:gapWidth val="40"/>
        <c:shape val="box"/>
        <c:axId val="97416673"/>
        <c:axId val="30684895"/>
        <c:axId val="0"/>
      </c:bar3DChart>
      <c:catAx>
        <c:axId val="97416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895"/>
        <c:crossesAt val="0"/>
        <c:auto val="1"/>
        <c:lblAlgn val="ctr"/>
        <c:lblOffset val="100"/>
        <c:noMultiLvlLbl val="0"/>
      </c:catAx>
      <c:valAx>
        <c:axId val="30684895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67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5.968.032 m2</a:t>
            </a:r>
          </a:p>
        </c:rich>
      </c:tx>
      <c:layout>
        <c:manualLayout>
          <c:xMode val="edge"/>
          <c:yMode val="edge"/>
          <c:x val="0.339931380311428"/>
          <c:y val="0.030978934324659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023752969121"/>
          <c:y val="0.0926889714993804"/>
          <c:w val="0.980997624703088"/>
          <c:h val="0.9022304832713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96:$A$50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496:$C$506</c:f>
              <c:numCache>
                <c:formatCode>General</c:formatCode>
                <c:ptCount val="11"/>
                <c:pt idx="0">
                  <c:v>0.159338790408631</c:v>
                </c:pt>
                <c:pt idx="1">
                  <c:v>0.0117578122905507</c:v>
                </c:pt>
                <c:pt idx="2">
                  <c:v>0.0212359786274604</c:v>
                </c:pt>
                <c:pt idx="3">
                  <c:v>0.00795991040262519</c:v>
                </c:pt>
                <c:pt idx="4">
                  <c:v>0.0325160790022574</c:v>
                </c:pt>
                <c:pt idx="5">
                  <c:v>0.0715713320572008</c:v>
                </c:pt>
                <c:pt idx="6">
                  <c:v>0.0455900705626243</c:v>
                </c:pt>
                <c:pt idx="7">
                  <c:v>0.0644813901802135</c:v>
                </c:pt>
                <c:pt idx="8">
                  <c:v>0.294084214025662</c:v>
                </c:pt>
                <c:pt idx="9">
                  <c:v>0.133122275483778</c:v>
                </c:pt>
                <c:pt idx="10">
                  <c:v>0.158342146958998</c:v>
                </c:pt>
              </c:numCache>
            </c:numRef>
          </c:val>
        </c:ser>
        <c:gapWidth val="20"/>
        <c:shape val="box"/>
        <c:axId val="38504415"/>
        <c:axId val="67315091"/>
        <c:axId val="0"/>
      </c:bar3DChart>
      <c:catAx>
        <c:axId val="38504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8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091"/>
        <c:crossesAt val="0"/>
        <c:auto val="1"/>
        <c:lblAlgn val="ctr"/>
        <c:lblOffset val="100"/>
        <c:noMultiLvlLbl val="0"/>
      </c:catAx>
      <c:valAx>
        <c:axId val="67315091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41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21</xdr:row>
      <xdr:rowOff>0</xdr:rowOff>
    </xdr:from>
    <xdr:to>
      <xdr:col>9</xdr:col>
      <xdr:colOff>702000</xdr:colOff>
      <xdr:row>39</xdr:row>
      <xdr:rowOff>142920</xdr:rowOff>
    </xdr:to>
    <xdr:graphicFrame>
      <xdr:nvGraphicFramePr>
        <xdr:cNvPr id="1" name="Chart 52"/>
        <xdr:cNvGraphicFramePr/>
      </xdr:nvGraphicFramePr>
      <xdr:xfrm>
        <a:off x="5190840" y="3400560"/>
        <a:ext cx="2523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3640</xdr:colOff>
      <xdr:row>21</xdr:row>
      <xdr:rowOff>18720</xdr:rowOff>
    </xdr:from>
    <xdr:to>
      <xdr:col>6</xdr:col>
      <xdr:colOff>507240</xdr:colOff>
      <xdr:row>39</xdr:row>
      <xdr:rowOff>142920</xdr:rowOff>
    </xdr:to>
    <xdr:graphicFrame>
      <xdr:nvGraphicFramePr>
        <xdr:cNvPr id="2" name="Chart 53"/>
        <xdr:cNvGraphicFramePr/>
      </xdr:nvGraphicFramePr>
      <xdr:xfrm>
        <a:off x="2571120" y="3419280"/>
        <a:ext cx="2611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1</xdr:row>
      <xdr:rowOff>18720</xdr:rowOff>
    </xdr:from>
    <xdr:to>
      <xdr:col>3</xdr:col>
      <xdr:colOff>224280</xdr:colOff>
      <xdr:row>39</xdr:row>
      <xdr:rowOff>133560</xdr:rowOff>
    </xdr:to>
    <xdr:graphicFrame>
      <xdr:nvGraphicFramePr>
        <xdr:cNvPr id="3" name="Chart 54"/>
        <xdr:cNvGraphicFramePr/>
      </xdr:nvGraphicFramePr>
      <xdr:xfrm>
        <a:off x="28800" y="3419280"/>
        <a:ext cx="25329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21120</xdr:colOff>
      <xdr:row>1</xdr:row>
      <xdr:rowOff>19080</xdr:rowOff>
    </xdr:from>
    <xdr:to>
      <xdr:col>9</xdr:col>
      <xdr:colOff>711360</xdr:colOff>
      <xdr:row>19</xdr:row>
      <xdr:rowOff>9360</xdr:rowOff>
    </xdr:to>
    <xdr:graphicFrame>
      <xdr:nvGraphicFramePr>
        <xdr:cNvPr id="4" name="Chart 55"/>
        <xdr:cNvGraphicFramePr/>
      </xdr:nvGraphicFramePr>
      <xdr:xfrm>
        <a:off x="4996080" y="181080"/>
        <a:ext cx="2727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true" showOutlineSymbols="true" defaultGridColor="true" view="normal" topLeftCell="F1" colorId="64" zoomScale="150" zoomScaleNormal="150" zoomScalePageLayoutView="100" workbookViewId="0">
      <selection pane="topLeft" activeCell="K1" activeCellId="0" sqref="K1:AB16384"/>
    </sheetView>
  </sheetViews>
  <sheetFormatPr defaultColWidth="11.0546875" defaultRowHeight="12.75" zeroHeight="false" outlineLevelRow="0" outlineLevelCol="0"/>
  <cols>
    <col collapsed="false" customWidth="true" hidden="false" outlineLevel="0" max="28" min="11" style="1" width="11.42"/>
    <col collapsed="false" customWidth="true" hidden="false" outlineLevel="0" max="32" min="29" style="2" width="11.42"/>
  </cols>
  <sheetData>
    <row r="2" customFormat="false" ht="12.75" hidden="false" customHeight="false" outlineLevel="0" collapsed="false">
      <c r="K2" s="3" t="s">
        <v>0</v>
      </c>
      <c r="Q2" s="4"/>
      <c r="R2" s="1" t="s">
        <v>1</v>
      </c>
    </row>
    <row r="3" customFormat="false" ht="12.75" hidden="false" customHeight="false" outlineLevel="0" collapsed="false">
      <c r="K3" s="3" t="s">
        <v>2</v>
      </c>
      <c r="M3" s="1" t="n">
        <f aca="false">SUM(L5,L20,L35)</f>
        <v>5968032</v>
      </c>
      <c r="N3" s="1" t="n">
        <f aca="false">426645+75660+39249</f>
        <v>541554</v>
      </c>
      <c r="P3" s="1" t="n">
        <f aca="false">SUM(O5,O20,O35)</f>
        <v>2166277</v>
      </c>
      <c r="S3" s="1" t="n">
        <f aca="false">SUM(R5,R20,R35)</f>
        <v>198095</v>
      </c>
      <c r="U3" s="1" t="n">
        <f aca="false">1811642+436199+750475</f>
        <v>2998316</v>
      </c>
      <c r="V3" s="1" t="n">
        <f aca="false">SUM(U5,U20,U35)</f>
        <v>20999</v>
      </c>
    </row>
    <row r="4" customFormat="false" ht="12.75" hidden="false" customHeight="false" outlineLevel="0" collapsed="false">
      <c r="K4" s="5" t="s">
        <v>3</v>
      </c>
      <c r="L4" s="6" t="s">
        <v>4</v>
      </c>
      <c r="M4" s="6" t="s">
        <v>5</v>
      </c>
      <c r="N4" s="5" t="s">
        <v>3</v>
      </c>
      <c r="O4" s="5" t="s">
        <v>6</v>
      </c>
      <c r="P4" s="5" t="s">
        <v>5</v>
      </c>
      <c r="Q4" s="5" t="s">
        <v>3</v>
      </c>
      <c r="R4" s="7" t="s">
        <v>7</v>
      </c>
      <c r="S4" s="6" t="s">
        <v>5</v>
      </c>
      <c r="T4" s="5" t="s">
        <v>3</v>
      </c>
      <c r="U4" s="5" t="s">
        <v>8</v>
      </c>
      <c r="V4" s="5" t="s">
        <v>5</v>
      </c>
    </row>
    <row r="5" customFormat="false" ht="12.75" hidden="false" customHeight="false" outlineLevel="0" collapsed="false">
      <c r="K5" s="8" t="s">
        <v>9</v>
      </c>
      <c r="L5" s="4" t="n">
        <f aca="false">SUM(L6:L16)</f>
        <v>5968032</v>
      </c>
      <c r="M5" s="9" t="n">
        <f aca="false">SUM(M6:M16)</f>
        <v>1</v>
      </c>
      <c r="N5" s="4" t="n">
        <f aca="false">SUM(N6:N16)</f>
        <v>0</v>
      </c>
      <c r="O5" s="4" t="n">
        <f aca="false">SUM(O6:O16)</f>
        <v>2166277</v>
      </c>
      <c r="P5" s="9" t="n">
        <f aca="false">SUM(P6:P16)</f>
        <v>1</v>
      </c>
      <c r="Q5" s="4" t="n">
        <f aca="false">SUM(Q6:Q16)</f>
        <v>0</v>
      </c>
      <c r="R5" s="4" t="n">
        <f aca="false">SUM(R6:R16)</f>
        <v>198095</v>
      </c>
      <c r="S5" s="9" t="n">
        <f aca="false">SUM(S6:S16)+0.01</f>
        <v>1</v>
      </c>
      <c r="T5" s="4" t="n">
        <f aca="false">SUM(T6:T16)</f>
        <v>0</v>
      </c>
      <c r="U5" s="4" t="n">
        <f aca="false">SUM(U6:U16)</f>
        <v>20999</v>
      </c>
      <c r="V5" s="9" t="n">
        <f aca="false">SUM(V6:V16)</f>
        <v>1</v>
      </c>
    </row>
    <row r="6" customFormat="false" ht="12.75" hidden="false" customHeight="false" outlineLevel="0" collapsed="false">
      <c r="K6" s="10" t="s">
        <v>10</v>
      </c>
      <c r="L6" s="4" t="n">
        <v>950939</v>
      </c>
      <c r="M6" s="9" t="n">
        <f aca="false">SUM(L6/L5*100)/100</f>
        <v>0.159338790408631</v>
      </c>
      <c r="N6" s="4" t="s">
        <v>11</v>
      </c>
      <c r="O6" s="4" t="n">
        <v>184445</v>
      </c>
      <c r="P6" s="9" t="n">
        <f aca="false">SUM(O6/O5*100)/100</f>
        <v>0.0851437743187967</v>
      </c>
      <c r="Q6" s="4" t="s">
        <v>12</v>
      </c>
      <c r="R6" s="4" t="n">
        <v>37385</v>
      </c>
      <c r="S6" s="9" t="n">
        <f aca="false">SUM(R6/R5*100)/100-0.01</f>
        <v>0.178722582599258</v>
      </c>
      <c r="T6" s="10" t="s">
        <v>13</v>
      </c>
      <c r="U6" s="4" t="n">
        <v>20999</v>
      </c>
      <c r="V6" s="9" t="n">
        <f aca="false">SUM(U6/U5*100)/100</f>
        <v>1</v>
      </c>
    </row>
    <row r="7" customFormat="false" ht="12.75" hidden="false" customHeight="false" outlineLevel="0" collapsed="false">
      <c r="K7" s="10" t="s">
        <v>14</v>
      </c>
      <c r="L7" s="4" t="n">
        <v>70171</v>
      </c>
      <c r="M7" s="9" t="n">
        <f aca="false">SUM(L7/L5*100)/100</f>
        <v>0.0117578122905507</v>
      </c>
      <c r="N7" s="4" t="s">
        <v>15</v>
      </c>
      <c r="O7" s="4" t="n">
        <v>2230</v>
      </c>
      <c r="P7" s="9" t="n">
        <f aca="false">SUM(O7/O5*100)/100</f>
        <v>0.00102941590572212</v>
      </c>
      <c r="Q7" s="4" t="s">
        <v>16</v>
      </c>
      <c r="R7" s="4" t="n">
        <v>29295</v>
      </c>
      <c r="S7" s="9" t="n">
        <f aca="false">SUM(R7/R5*100)/100</f>
        <v>0.147883591206239</v>
      </c>
      <c r="T7" s="4"/>
      <c r="U7" s="4"/>
      <c r="V7" s="4"/>
    </row>
    <row r="8" customFormat="false" ht="12.75" hidden="false" customHeight="false" outlineLevel="0" collapsed="false">
      <c r="K8" s="10" t="s">
        <v>17</v>
      </c>
      <c r="L8" s="4" t="n">
        <v>126737</v>
      </c>
      <c r="M8" s="9" t="n">
        <f aca="false">SUM(L8/L5*100)/100</f>
        <v>0.0212359786274604</v>
      </c>
      <c r="N8" s="4" t="s">
        <v>18</v>
      </c>
      <c r="O8" s="4" t="n">
        <v>1265435</v>
      </c>
      <c r="P8" s="9" t="n">
        <f aca="false">SUM(O8/O5*100)/100</f>
        <v>0.584151980563889</v>
      </c>
      <c r="Q8" s="4" t="s">
        <v>19</v>
      </c>
      <c r="R8" s="4" t="n">
        <v>34917</v>
      </c>
      <c r="S8" s="9" t="n">
        <f aca="false">SUM(R8/R5*100)/100</f>
        <v>0.176263913778742</v>
      </c>
      <c r="T8" s="4"/>
      <c r="U8" s="4"/>
      <c r="V8" s="4"/>
    </row>
    <row r="9" customFormat="false" ht="12.75" hidden="false" customHeight="false" outlineLevel="0" collapsed="false">
      <c r="K9" s="10" t="s">
        <v>20</v>
      </c>
      <c r="L9" s="4" t="n">
        <v>47505</v>
      </c>
      <c r="M9" s="9" t="n">
        <f aca="false">SUM(L9/L5*100)/100</f>
        <v>0.00795991040262519</v>
      </c>
      <c r="N9" s="10" t="s">
        <v>21</v>
      </c>
      <c r="O9" s="4" t="n">
        <v>107495</v>
      </c>
      <c r="P9" s="9" t="n">
        <f aca="false">SUM(O9/O5*100)/100</f>
        <v>0.0496220012491477</v>
      </c>
      <c r="Q9" s="4" t="s">
        <v>22</v>
      </c>
      <c r="R9" s="4" t="n">
        <v>39405</v>
      </c>
      <c r="S9" s="9" t="n">
        <f aca="false">SUM(R9/R5*100)/100</f>
        <v>0.198919710240036</v>
      </c>
      <c r="T9" s="4"/>
      <c r="U9" s="4"/>
      <c r="V9" s="4"/>
    </row>
    <row r="10" customFormat="false" ht="12.75" hidden="false" customHeight="false" outlineLevel="0" collapsed="false">
      <c r="K10" s="10" t="s">
        <v>23</v>
      </c>
      <c r="L10" s="4" t="n">
        <v>194057</v>
      </c>
      <c r="M10" s="9" t="n">
        <f aca="false">SUM(L10/L5*100)/100</f>
        <v>0.0325160790022574</v>
      </c>
      <c r="N10" s="10" t="s">
        <v>24</v>
      </c>
      <c r="O10" s="4" t="n">
        <v>347526</v>
      </c>
      <c r="P10" s="9" t="n">
        <f aca="false">SUM(O10/O5*100)/100</f>
        <v>0.160425467287886</v>
      </c>
      <c r="Q10" s="10" t="s">
        <v>25</v>
      </c>
      <c r="R10" s="4" t="n">
        <v>40754</v>
      </c>
      <c r="S10" s="9" t="n">
        <f aca="false">SUM(R10/R5*100)/100</f>
        <v>0.2057295741942</v>
      </c>
      <c r="T10" s="4"/>
      <c r="U10" s="4"/>
      <c r="V10" s="4"/>
    </row>
    <row r="11" customFormat="false" ht="12.75" hidden="false" customHeight="false" outlineLevel="0" collapsed="false">
      <c r="K11" s="10" t="s">
        <v>26</v>
      </c>
      <c r="L11" s="4" t="n">
        <v>427140</v>
      </c>
      <c r="M11" s="9" t="n">
        <f aca="false">SUM(L11/L5*100)/100</f>
        <v>0.0715713320572008</v>
      </c>
      <c r="N11" s="4" t="s">
        <v>27</v>
      </c>
      <c r="O11" s="4" t="n">
        <v>259146</v>
      </c>
      <c r="P11" s="9" t="n">
        <f aca="false">SUM(O11/O5*100)/100</f>
        <v>0.119627360674558</v>
      </c>
      <c r="Q11" s="4" t="s">
        <v>28</v>
      </c>
      <c r="R11" s="4" t="n">
        <v>16339</v>
      </c>
      <c r="S11" s="9" t="n">
        <f aca="false">SUM(R11/R5*100)/100</f>
        <v>0.082480627981524</v>
      </c>
      <c r="T11" s="4"/>
      <c r="U11" s="4"/>
      <c r="V11" s="4"/>
    </row>
    <row r="12" customFormat="false" ht="12.75" hidden="false" customHeight="false" outlineLevel="0" collapsed="false">
      <c r="K12" s="10" t="s">
        <v>29</v>
      </c>
      <c r="L12" s="4" t="n">
        <v>272083</v>
      </c>
      <c r="M12" s="9" t="n">
        <f aca="false">SUM(L12/L5*100)/100</f>
        <v>0.0455900705626243</v>
      </c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10" t="s">
        <v>30</v>
      </c>
      <c r="L13" s="4" t="n">
        <v>384827</v>
      </c>
      <c r="M13" s="9" t="n">
        <f aca="false">SUM(L13/L5*100)/100</f>
        <v>0.0644813901802135</v>
      </c>
      <c r="N13" s="4"/>
      <c r="O13" s="4"/>
      <c r="P13" s="4"/>
      <c r="Q13" s="4" t="s">
        <v>31</v>
      </c>
      <c r="R13" s="4"/>
      <c r="S13" s="4"/>
      <c r="T13" s="4"/>
      <c r="U13" s="4"/>
      <c r="V13" s="4"/>
    </row>
    <row r="14" customFormat="false" ht="12.75" hidden="false" customHeight="false" outlineLevel="0" collapsed="false">
      <c r="K14" s="10" t="s">
        <v>32</v>
      </c>
      <c r="L14" s="4" t="n">
        <v>1755104</v>
      </c>
      <c r="M14" s="9" t="n">
        <f aca="false">SUM(L14/L5*100)/100</f>
        <v>0.294084214025662</v>
      </c>
      <c r="N14" s="4"/>
      <c r="O14" s="11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10" t="s">
        <v>33</v>
      </c>
      <c r="L15" s="4" t="n">
        <v>794478</v>
      </c>
      <c r="M15" s="9" t="n">
        <f aca="false">SUM(L15/L5*100)/100</f>
        <v>0.133122275483778</v>
      </c>
      <c r="N15" s="4"/>
      <c r="O15" s="11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K16" s="10" t="s">
        <v>34</v>
      </c>
      <c r="L16" s="4" t="n">
        <v>944991</v>
      </c>
      <c r="M16" s="9" t="n">
        <f aca="false">SUM(L16/L5*100)/100</f>
        <v>0.158342146958998</v>
      </c>
      <c r="N16" s="4"/>
    </row>
    <row r="17" customFormat="false" ht="12.75" hidden="false" customHeight="false" outlineLevel="0" collapsed="false">
      <c r="K17" s="4"/>
      <c r="L17" s="10"/>
      <c r="M17" s="4"/>
      <c r="N17" s="4"/>
      <c r="O17" s="4"/>
      <c r="P17" s="4"/>
      <c r="Q17" s="4"/>
      <c r="R17" s="4"/>
      <c r="S17" s="4"/>
      <c r="T17" s="4"/>
      <c r="U17" s="4"/>
      <c r="V17" s="4"/>
    </row>
    <row r="41" customFormat="false" ht="12.75" hidden="false" customHeight="false" outlineLevel="0" collapsed="false">
      <c r="G41" s="12" t="s">
        <v>35</v>
      </c>
    </row>
    <row r="43" customFormat="false" ht="12.75" hidden="false" customHeight="false" outlineLevel="0" collapsed="false">
      <c r="A43" s="13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5:48:07Z</cp:lastPrinted>
  <dcterms:modified xsi:type="dcterms:W3CDTF">2012-02-05T14:10:33Z</dcterms:modified>
  <cp:revision>0</cp:revision>
  <dc:subject/>
  <dc:title/>
</cp:coreProperties>
</file>