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0A" sheetId="1" state="visible" r:id="rId2"/>
    <sheet name="GRAF.10A FIN." sheetId="2" state="visible" r:id="rId3"/>
  </sheets>
  <externalReferences>
    <externalReference r:id="rId4"/>
  </externalReferences>
  <definedNames>
    <definedName function="false" hidden="false" localSheetId="0" name="_xlnm.Print_Area" vbProcedure="false">GRAF10A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6"/>
      <color rgb="FF000000"/>
      <name val="Arial"/>
      <family val="2"/>
    </font>
    <font>
      <sz val="6"/>
      <color rgb="FFFFFFFF"/>
      <name val="Arial"/>
      <family val="0"/>
    </font>
    <font>
      <b val="true"/>
      <sz val="6"/>
      <color rgb="FF000000"/>
      <name val="Arial"/>
      <family val="2"/>
    </font>
    <font>
      <b val="true"/>
      <sz val="6"/>
      <color rgb="FFFFFFFF"/>
      <name val="Arial"/>
      <family val="0"/>
    </font>
    <font>
      <sz val="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502331002331"/>
          <c:y val="0.034196506009168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375291375291"/>
          <c:y val="0.115846859125263"/>
          <c:w val="0.970862470862471"/>
          <c:h val="0.8841531408747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32373857"/>
        <c:axId val="1853337"/>
        <c:axId val="0"/>
      </c:bar3DChart>
      <c:catAx>
        <c:axId val="323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37"/>
        <c:crossesAt val="0"/>
        <c:auto val="1"/>
        <c:lblAlgn val="ctr"/>
        <c:lblOffset val="100"/>
        <c:noMultiLvlLbl val="0"/>
      </c:catAx>
      <c:valAx>
        <c:axId val="185333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201273885350318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68628422748111"/>
          <c:w val="0.964614295824487"/>
          <c:h val="0.831371577251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1857647"/>
        <c:axId val="46579175"/>
        <c:axId val="0"/>
      </c:bar3DChart>
      <c:catAx>
        <c:axId val="18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75"/>
        <c:crossesAt val="0"/>
        <c:auto val="1"/>
        <c:lblAlgn val="ctr"/>
        <c:lblOffset val="100"/>
        <c:noMultiLvlLbl val="0"/>
      </c:catAx>
      <c:valAx>
        <c:axId val="4657917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224065811489124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492751827531"/>
          <c:w val="0.965142219743447"/>
          <c:h val="0.8865072481724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22934176"/>
        <c:axId val="44869486"/>
        <c:axId val="0"/>
      </c:bar3DChart>
      <c:catAx>
        <c:axId val="229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486"/>
        <c:crossesAt val="0"/>
        <c:auto val="1"/>
        <c:lblAlgn val="ctr"/>
        <c:lblOffset val="100"/>
        <c:noMultiLvlLbl val="0"/>
      </c:catAx>
      <c:valAx>
        <c:axId val="4486948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7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95778665145465"/>
          <c:y val="0.030875632950475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31660011409"/>
          <c:y val="0.11300481659874"/>
          <c:w val="0.964346833998859"/>
          <c:h val="0.886995183401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38598642"/>
        <c:axId val="55024114"/>
        <c:axId val="0"/>
      </c:bar3DChart>
      <c:catAx>
        <c:axId val="385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14"/>
        <c:crossesAt val="0"/>
        <c:auto val="1"/>
        <c:lblAlgn val="ctr"/>
        <c:lblOffset val="100"/>
        <c:noMultiLvlLbl val="0"/>
      </c:catAx>
      <c:valAx>
        <c:axId val="5502411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3.750</a:t>
            </a:r>
          </a:p>
        </c:rich>
      </c:tx>
      <c:layout>
        <c:manualLayout>
          <c:xMode val="edge"/>
          <c:yMode val="edge"/>
          <c:x val="0.29836829836829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018648018648"/>
          <c:y val="0.0985008053524966"/>
          <c:w val="0.86958041958042"/>
          <c:h val="0.8775864205179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16632361"/>
        <c:axId val="40005717"/>
        <c:axId val="0"/>
      </c:bar3DChart>
      <c:catAx>
        <c:axId val="166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17"/>
        <c:crossesAt val="0"/>
        <c:auto val="1"/>
        <c:lblAlgn val="ctr"/>
        <c:lblOffset val="100"/>
        <c:noMultiLvlLbl val="0"/>
      </c:catAx>
      <c:valAx>
        <c:axId val="4000571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DOS FAMILIAS 
TOTAL VIVIENDAS 848</a:t>
            </a:r>
          </a:p>
        </c:rich>
      </c:tx>
      <c:layout>
        <c:manualLayout>
          <c:xMode val="edge"/>
          <c:yMode val="edge"/>
          <c:x val="0.280884450784593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5948644793153"/>
          <c:y val="0.0955909596146721"/>
          <c:w val="0.86376604850214"/>
          <c:h val="0.875509447943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36261666"/>
        <c:axId val="14049094"/>
        <c:axId val="0"/>
      </c:bar3DChart>
      <c:catAx>
        <c:axId val="362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94"/>
        <c:crossesAt val="0"/>
        <c:auto val="1"/>
        <c:lblAlgn val="ctr"/>
        <c:lblOffset val="100"/>
        <c:noMultiLvlLbl val="0"/>
      </c:catAx>
      <c:valAx>
        <c:axId val="1404909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TRES O MÁS FAMILIAS 
TOTAL VIVENDAS 347</a:t>
            </a:r>
          </a:p>
        </c:rich>
      </c:tx>
      <c:layout>
        <c:manualLayout>
          <c:xMode val="edge"/>
          <c:yMode val="edge"/>
          <c:x val="0.202035694366983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0686001115449"/>
          <c:y val="0.0969021065675341"/>
          <c:w val="0.859035136642499"/>
          <c:h val="0.88178438661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71978634"/>
        <c:axId val="60948770"/>
        <c:axId val="0"/>
      </c:bar3DChart>
      <c:catAx>
        <c:axId val="719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770"/>
        <c:crossesAt val="0"/>
        <c:auto val="1"/>
        <c:lblAlgn val="ctr"/>
        <c:lblOffset val="100"/>
        <c:noMultiLvlLbl val="0"/>
      </c:catAx>
      <c:valAx>
        <c:axId val="6094877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3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IVIENDAS EN EDIFICACIONES MIXTAS TOTAL VIVIENDAS 167</a:t>
            </a:r>
          </a:p>
        </c:rich>
      </c:tx>
      <c:layout>
        <c:manualLayout>
          <c:xMode val="edge"/>
          <c:yMode val="edge"/>
          <c:x val="0.21245576786978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533616418967"/>
          <c:y val="0.151530169743526"/>
          <c:w val="0.857324840764331"/>
          <c:h val="0.8257960599677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82123732"/>
        <c:axId val="13107886"/>
        <c:axId val="0"/>
      </c:bar3DChart>
      <c:catAx>
        <c:axId val="821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86"/>
        <c:crossesAt val="0"/>
        <c:auto val="1"/>
        <c:lblAlgn val="ctr"/>
        <c:lblOffset val="100"/>
        <c:noMultiLvlLbl val="0"/>
      </c:catAx>
      <c:valAx>
        <c:axId val="1310788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390240"/>
          <a:ext cx="4655880" cy="244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</xdr:row>
      <xdr:rowOff>0</xdr:rowOff>
    </xdr:from>
    <xdr:to>
      <xdr:col>10</xdr:col>
      <xdr:colOff>72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7037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20</xdr:row>
      <xdr:rowOff>9360</xdr:rowOff>
    </xdr:from>
    <xdr:to>
      <xdr:col>9</xdr:col>
      <xdr:colOff>731160</xdr:colOff>
      <xdr:row>37</xdr:row>
      <xdr:rowOff>162000</xdr:rowOff>
    </xdr:to>
    <xdr:graphicFrame>
      <xdr:nvGraphicFramePr>
        <xdr:cNvPr id="2" name="Chart 41"/>
        <xdr:cNvGraphicFramePr/>
      </xdr:nvGraphicFramePr>
      <xdr:xfrm>
        <a:off x="520056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0</xdr:rowOff>
    </xdr:from>
    <xdr:to>
      <xdr:col>6</xdr:col>
      <xdr:colOff>497520</xdr:colOff>
      <xdr:row>37</xdr:row>
      <xdr:rowOff>152640</xdr:rowOff>
    </xdr:to>
    <xdr:graphicFrame>
      <xdr:nvGraphicFramePr>
        <xdr:cNvPr id="3" name="Chart 42"/>
        <xdr:cNvGraphicFramePr/>
      </xdr:nvGraphicFramePr>
      <xdr:xfrm>
        <a:off x="2590920" y="323856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215280</xdr:colOff>
      <xdr:row>38</xdr:row>
      <xdr:rowOff>9360</xdr:rowOff>
    </xdr:to>
    <xdr:graphicFrame>
      <xdr:nvGraphicFramePr>
        <xdr:cNvPr id="4" name="Chart 43"/>
        <xdr:cNvGraphicFramePr/>
      </xdr:nvGraphicFramePr>
      <xdr:xfrm>
        <a:off x="28800" y="3247920"/>
        <a:ext cx="252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60320</xdr:colOff>
      <xdr:row>17</xdr:row>
      <xdr:rowOff>66600</xdr:rowOff>
    </xdr:to>
    <xdr:sp>
      <xdr:nvSpPr>
        <xdr:cNvPr id="5" name="Text Box 38"/>
        <xdr:cNvSpPr/>
      </xdr:nvSpPr>
      <xdr:spPr>
        <a:xfrm>
          <a:off x="0" y="324000"/>
          <a:ext cx="4655880" cy="2495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9</xdr:col>
      <xdr:colOff>750960</xdr:colOff>
      <xdr:row>18</xdr:row>
      <xdr:rowOff>152640</xdr:rowOff>
    </xdr:to>
    <xdr:graphicFrame>
      <xdr:nvGraphicFramePr>
        <xdr:cNvPr id="6" name="Chart 40"/>
        <xdr:cNvGraphicFramePr/>
      </xdr:nvGraphicFramePr>
      <xdr:xfrm>
        <a:off x="46749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7</xdr:row>
      <xdr:rowOff>162000</xdr:rowOff>
    </xdr:to>
    <xdr:graphicFrame>
      <xdr:nvGraphicFramePr>
        <xdr:cNvPr id="7" name="Chart 43"/>
        <xdr:cNvGraphicFramePr/>
      </xdr:nvGraphicFramePr>
      <xdr:xfrm>
        <a:off x="0" y="3238560"/>
        <a:ext cx="2523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9080</xdr:rowOff>
    </xdr:from>
    <xdr:to>
      <xdr:col>6</xdr:col>
      <xdr:colOff>458640</xdr:colOff>
      <xdr:row>38</xdr:row>
      <xdr:rowOff>9360</xdr:rowOff>
    </xdr:to>
    <xdr:graphicFrame>
      <xdr:nvGraphicFramePr>
        <xdr:cNvPr id="8" name="Chart 42"/>
        <xdr:cNvGraphicFramePr/>
      </xdr:nvGraphicFramePr>
      <xdr:xfrm>
        <a:off x="2552040" y="3257640"/>
        <a:ext cx="2581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20</xdr:row>
      <xdr:rowOff>9360</xdr:rowOff>
    </xdr:from>
    <xdr:to>
      <xdr:col>9</xdr:col>
      <xdr:colOff>692280</xdr:colOff>
      <xdr:row>37</xdr:row>
      <xdr:rowOff>162000</xdr:rowOff>
    </xdr:to>
    <xdr:graphicFrame>
      <xdr:nvGraphicFramePr>
        <xdr:cNvPr id="9" name="Chart 41"/>
        <xdr:cNvGraphicFramePr/>
      </xdr:nvGraphicFramePr>
      <xdr:xfrm>
        <a:off x="516168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V1" colorId="64" zoomScale="150" zoomScaleNormal="100" zoomScalePageLayoutView="150" workbookViewId="0">
      <selection pane="topLeft" activeCell="L1" activeCellId="0" sqref="L1:AE16384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1" width="11.42"/>
    <col collapsed="false" customWidth="true" hidden="false" outlineLevel="0" max="17" min="17" style="1" width="11.28"/>
    <col collapsed="false" customWidth="true" hidden="false" outlineLevel="0" max="34" min="18" style="1" width="11.42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M2" s="1" t="n">
        <f aca="false">SUM(L4,O4,R4,U4)</f>
        <v>29672</v>
      </c>
      <c r="N2" s="4"/>
    </row>
    <row r="3" customFormat="false" ht="12.75" hidden="false" customHeight="false" outlineLevel="0" collapsed="false">
      <c r="K3" s="5" t="s">
        <v>1</v>
      </c>
      <c r="L3" s="6" t="s">
        <v>2</v>
      </c>
      <c r="M3" s="6" t="s">
        <v>3</v>
      </c>
      <c r="N3" s="7" t="s">
        <v>1</v>
      </c>
      <c r="O3" s="7" t="s">
        <v>4</v>
      </c>
      <c r="P3" s="7" t="s">
        <v>3</v>
      </c>
      <c r="Q3" s="8" t="s">
        <v>1</v>
      </c>
      <c r="R3" s="9" t="s">
        <v>5</v>
      </c>
      <c r="S3" s="6" t="s">
        <v>3</v>
      </c>
      <c r="T3" s="8" t="s">
        <v>1</v>
      </c>
      <c r="U3" s="8" t="s">
        <v>6</v>
      </c>
      <c r="V3" s="8" t="s">
        <v>3</v>
      </c>
    </row>
    <row r="4" customFormat="false" ht="12.75" hidden="false" customHeight="false" outlineLevel="0" collapsed="false">
      <c r="K4" s="10" t="s">
        <v>7</v>
      </c>
      <c r="L4" s="4" t="n">
        <f aca="false">SUM(L5:L15)</f>
        <v>14653</v>
      </c>
      <c r="M4" s="11" t="n">
        <f aca="false">SUM(M5:M15)</f>
        <v>1</v>
      </c>
      <c r="N4" s="12" t="n">
        <f aca="false">SUM(N5:N15)</f>
        <v>0</v>
      </c>
      <c r="O4" s="12" t="n">
        <f aca="false">SUM(O5:O15)</f>
        <v>13750</v>
      </c>
      <c r="P4" s="13" t="n">
        <f aca="false">SUM(P5:P15)</f>
        <v>1</v>
      </c>
      <c r="Q4" s="4" t="n">
        <f aca="false">SUM(Q5:Q15)</f>
        <v>0</v>
      </c>
      <c r="R4" s="4" t="n">
        <f aca="false">SUM(R5:R15)</f>
        <v>1154</v>
      </c>
      <c r="S4" s="11" t="n">
        <f aca="false">SUM(S5:S15)</f>
        <v>1</v>
      </c>
      <c r="T4" s="4" t="n">
        <f aca="false">SUM(T5:T15)</f>
        <v>0</v>
      </c>
      <c r="U4" s="4" t="n">
        <f aca="false">SUM(U5:U15)</f>
        <v>115</v>
      </c>
      <c r="V4" s="11" t="n">
        <f aca="false">SUM(V5:V15)</f>
        <v>1</v>
      </c>
    </row>
    <row r="5" customFormat="false" ht="12.75" hidden="false" customHeight="false" outlineLevel="0" collapsed="false">
      <c r="K5" s="14" t="s">
        <v>8</v>
      </c>
      <c r="L5" s="15" t="n">
        <v>1718</v>
      </c>
      <c r="M5" s="11" t="n">
        <f aca="false">SUM(L5/L4*100)/100</f>
        <v>0.117245615232376</v>
      </c>
      <c r="N5" s="12" t="s">
        <v>9</v>
      </c>
      <c r="O5" s="16" t="n">
        <v>1103</v>
      </c>
      <c r="P5" s="13" t="n">
        <f aca="false">SUM(O5/O4*100)/100</f>
        <v>0.0802181818181818</v>
      </c>
      <c r="Q5" s="17" t="s">
        <v>10</v>
      </c>
      <c r="R5" s="15" t="n">
        <v>188</v>
      </c>
      <c r="S5" s="11" t="n">
        <f aca="false">SUM(R5/R4*100)/100</f>
        <v>0.162911611785095</v>
      </c>
      <c r="T5" s="15" t="s">
        <v>11</v>
      </c>
      <c r="U5" s="15" t="n">
        <v>115</v>
      </c>
      <c r="V5" s="11" t="n">
        <f aca="false">SUM(U5/U4*100)/100</f>
        <v>1</v>
      </c>
    </row>
    <row r="6" customFormat="false" ht="12.75" hidden="false" customHeight="false" outlineLevel="0" collapsed="false">
      <c r="K6" s="18" t="s">
        <v>12</v>
      </c>
      <c r="L6" s="15" t="n">
        <v>445</v>
      </c>
      <c r="M6" s="11" t="n">
        <f aca="false">SUM(L6/L4*100)/100</f>
        <v>0.0303692076707841</v>
      </c>
      <c r="N6" s="12" t="s">
        <v>13</v>
      </c>
      <c r="O6" s="16" t="n">
        <v>34</v>
      </c>
      <c r="P6" s="13" t="n">
        <f aca="false">SUM(O6/O4*100)/100</f>
        <v>0.00247272727272727</v>
      </c>
      <c r="Q6" s="4" t="s">
        <v>14</v>
      </c>
      <c r="R6" s="15" t="n">
        <v>211</v>
      </c>
      <c r="S6" s="11" t="n">
        <f aca="false">SUM(R6/R4*100)/100</f>
        <v>0.182842287694974</v>
      </c>
      <c r="T6" s="4"/>
      <c r="U6" s="4"/>
      <c r="V6" s="4"/>
    </row>
    <row r="7" customFormat="false" ht="12.75" hidden="false" customHeight="false" outlineLevel="0" collapsed="false">
      <c r="K7" s="14" t="s">
        <v>15</v>
      </c>
      <c r="L7" s="15" t="n">
        <v>576</v>
      </c>
      <c r="M7" s="11" t="n">
        <f aca="false">SUM(L7/L4*100)/100</f>
        <v>0.039309356445779</v>
      </c>
      <c r="N7" s="12" t="s">
        <v>16</v>
      </c>
      <c r="O7" s="16" t="n">
        <v>8660</v>
      </c>
      <c r="P7" s="13" t="n">
        <f aca="false">SUM(O7/O4*100)/100</f>
        <v>0.629818181818182</v>
      </c>
      <c r="Q7" s="4" t="s">
        <v>17</v>
      </c>
      <c r="R7" s="15" t="n">
        <v>211</v>
      </c>
      <c r="S7" s="11" t="n">
        <f aca="false">SUM(R7/R4*100)/100</f>
        <v>0.182842287694974</v>
      </c>
      <c r="T7" s="4"/>
      <c r="U7" s="4"/>
      <c r="V7" s="4"/>
    </row>
    <row r="8" customFormat="false" ht="12.75" hidden="false" customHeight="false" outlineLevel="0" collapsed="false">
      <c r="K8" s="14" t="s">
        <v>18</v>
      </c>
      <c r="L8" s="15" t="n">
        <v>361</v>
      </c>
      <c r="M8" s="11" t="n">
        <f aca="false">SUM(L8/L4*100)/100</f>
        <v>0.024636593189108</v>
      </c>
      <c r="N8" s="16" t="s">
        <v>19</v>
      </c>
      <c r="O8" s="16" t="n">
        <v>690</v>
      </c>
      <c r="P8" s="13" t="n">
        <f aca="false">SUM(O8/O4*100)/100</f>
        <v>0.0501818181818182</v>
      </c>
      <c r="Q8" s="17" t="s">
        <v>20</v>
      </c>
      <c r="R8" s="15" t="n">
        <v>174</v>
      </c>
      <c r="S8" s="11" t="n">
        <f aca="false">SUM(R8/R4*100)/100</f>
        <v>0.150779896013865</v>
      </c>
      <c r="T8" s="4"/>
      <c r="U8" s="4"/>
      <c r="V8" s="4"/>
    </row>
    <row r="9" customFormat="false" ht="12.75" hidden="false" customHeight="false" outlineLevel="0" collapsed="false">
      <c r="K9" s="14" t="s">
        <v>21</v>
      </c>
      <c r="L9" s="15" t="n">
        <v>892</v>
      </c>
      <c r="M9" s="11" t="n">
        <f aca="false">SUM(L9/L4*100)/100</f>
        <v>0.0608749061625606</v>
      </c>
      <c r="N9" s="16" t="s">
        <v>22</v>
      </c>
      <c r="O9" s="16" t="n">
        <v>2189</v>
      </c>
      <c r="P9" s="13" t="n">
        <f aca="false">SUM(O9/O4*100)/100</f>
        <v>0.1592</v>
      </c>
      <c r="Q9" s="15" t="s">
        <v>23</v>
      </c>
      <c r="R9" s="15" t="n">
        <v>295</v>
      </c>
      <c r="S9" s="11" t="n">
        <f aca="false">SUM(R9/R4*100)/100</f>
        <v>0.255632582322357</v>
      </c>
      <c r="T9" s="4"/>
      <c r="U9" s="4"/>
      <c r="V9" s="4"/>
    </row>
    <row r="10" customFormat="false" ht="12.75" hidden="false" customHeight="false" outlineLevel="0" collapsed="false">
      <c r="K10" s="14" t="s">
        <v>24</v>
      </c>
      <c r="L10" s="15" t="n">
        <v>394</v>
      </c>
      <c r="M10" s="11" t="n">
        <f aca="false">SUM(L10/L4*100)/100</f>
        <v>0.0268886917354808</v>
      </c>
      <c r="N10" s="12" t="s">
        <v>25</v>
      </c>
      <c r="O10" s="16" t="n">
        <v>1074</v>
      </c>
      <c r="P10" s="13" t="n">
        <f aca="false">SUM(O10/O4*100)/100</f>
        <v>0.0781090909090909</v>
      </c>
      <c r="Q10" s="4" t="s">
        <v>26</v>
      </c>
      <c r="R10" s="15" t="n">
        <v>75</v>
      </c>
      <c r="S10" s="11" t="n">
        <f aca="false">SUM(R10/R4*100)/100</f>
        <v>0.0649913344887348</v>
      </c>
      <c r="T10" s="4"/>
      <c r="U10" s="4"/>
      <c r="V10" s="4"/>
    </row>
    <row r="11" customFormat="false" ht="12.75" hidden="false" customHeight="false" outlineLevel="0" collapsed="false">
      <c r="K11" s="14" t="s">
        <v>27</v>
      </c>
      <c r="L11" s="15" t="n">
        <v>1534</v>
      </c>
      <c r="M11" s="11" t="n">
        <f aca="false">SUM(L11/L4*100)/100</f>
        <v>0.104688459701085</v>
      </c>
      <c r="N11" s="12"/>
      <c r="O11" s="12"/>
      <c r="P11" s="12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K12" s="14" t="s">
        <v>28</v>
      </c>
      <c r="L12" s="15" t="n">
        <v>1096</v>
      </c>
      <c r="M12" s="11" t="n">
        <f aca="false">SUM(L12/L4*100)/100</f>
        <v>0.074796969903774</v>
      </c>
      <c r="N12" s="12"/>
      <c r="O12" s="12"/>
      <c r="P12" s="12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4" t="s">
        <v>29</v>
      </c>
      <c r="L13" s="15" t="n">
        <v>6385</v>
      </c>
      <c r="M13" s="11" t="n">
        <f aca="false">SUM(L13/L4*100)/100</f>
        <v>0.43574694601788</v>
      </c>
      <c r="N13" s="12"/>
      <c r="O13" s="12"/>
      <c r="P13" s="12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14" t="s">
        <v>30</v>
      </c>
      <c r="L14" s="15" t="n">
        <v>399</v>
      </c>
      <c r="M14" s="11" t="n">
        <f aca="false">SUM(L14/L4*100)/100</f>
        <v>0.0272299187879615</v>
      </c>
      <c r="N14" s="12"/>
      <c r="O14" s="12"/>
      <c r="P14" s="12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4" t="s">
        <v>31</v>
      </c>
      <c r="L15" s="15" t="n">
        <v>853</v>
      </c>
      <c r="M15" s="11" t="n">
        <f aca="false">SUM(L15/L4*100)/100</f>
        <v>0.058213335153211</v>
      </c>
      <c r="N15" s="12"/>
      <c r="O15" s="12"/>
      <c r="P15" s="19"/>
      <c r="R15" s="4"/>
      <c r="U15" s="4"/>
    </row>
    <row r="16" customFormat="false" ht="12.75" hidden="false" customHeight="false" outlineLevel="0" collapsed="false">
      <c r="K16" s="14"/>
      <c r="L16" s="4"/>
      <c r="M16" s="4"/>
      <c r="N16" s="12"/>
      <c r="O16" s="12"/>
      <c r="P16" s="12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K17" s="3" t="s">
        <v>32</v>
      </c>
      <c r="M17" s="1" t="n">
        <f aca="false">SUM(L19,O19,R19,U19)</f>
        <v>2838</v>
      </c>
      <c r="N17" s="19"/>
      <c r="O17" s="19"/>
      <c r="P17" s="19"/>
    </row>
    <row r="18" customFormat="false" ht="12.75" hidden="false" customHeight="false" outlineLevel="0" collapsed="false">
      <c r="K18" s="5" t="s">
        <v>1</v>
      </c>
      <c r="L18" s="6" t="s">
        <v>2</v>
      </c>
      <c r="M18" s="6" t="s">
        <v>3</v>
      </c>
      <c r="N18" s="7" t="s">
        <v>1</v>
      </c>
      <c r="O18" s="7" t="s">
        <v>4</v>
      </c>
      <c r="P18" s="7" t="s">
        <v>3</v>
      </c>
      <c r="Q18" s="8" t="s">
        <v>1</v>
      </c>
      <c r="R18" s="9" t="s">
        <v>5</v>
      </c>
      <c r="S18" s="6" t="s">
        <v>3</v>
      </c>
      <c r="T18" s="8" t="s">
        <v>1</v>
      </c>
      <c r="U18" s="8" t="s">
        <v>6</v>
      </c>
      <c r="V18" s="8" t="s">
        <v>3</v>
      </c>
    </row>
    <row r="19" customFormat="false" ht="12.75" hidden="false" customHeight="false" outlineLevel="0" collapsed="false">
      <c r="K19" s="10" t="s">
        <v>7</v>
      </c>
      <c r="L19" s="20" t="n">
        <f aca="false">SUM(L20:L30)</f>
        <v>1858</v>
      </c>
      <c r="M19" s="11" t="n">
        <f aca="false">SUM(M20:M30)</f>
        <v>1.00416576964478</v>
      </c>
      <c r="N19" s="12" t="n">
        <f aca="false">SUM(N20:N30)</f>
        <v>0</v>
      </c>
      <c r="O19" s="12" t="n">
        <f aca="false">SUM(O20:O30)</f>
        <v>848</v>
      </c>
      <c r="P19" s="13" t="n">
        <f aca="false">SUM(P20:P30)</f>
        <v>1</v>
      </c>
      <c r="Q19" s="4" t="n">
        <f aca="false">SUM(Q20:Q30)</f>
        <v>0</v>
      </c>
      <c r="R19" s="4" t="n">
        <f aca="false">SUM(R20:R30)</f>
        <v>118</v>
      </c>
      <c r="S19" s="11" t="n">
        <f aca="false">SUM(S20:S30)</f>
        <v>1</v>
      </c>
      <c r="T19" s="4" t="n">
        <f aca="false">SUM(T20:T30)</f>
        <v>0</v>
      </c>
      <c r="U19" s="4" t="n">
        <f aca="false">SUM(U20:U30)</f>
        <v>14</v>
      </c>
      <c r="V19" s="11" t="n">
        <f aca="false">SUM(V20:V30)</f>
        <v>1</v>
      </c>
    </row>
    <row r="20" customFormat="false" ht="12.75" hidden="false" customHeight="false" outlineLevel="0" collapsed="false">
      <c r="K20" s="14" t="s">
        <v>8</v>
      </c>
      <c r="L20" s="15" t="n">
        <v>401</v>
      </c>
      <c r="M20" s="11" t="n">
        <f aca="false">SUM(L20/L19*100)/100</f>
        <v>0.215823466092573</v>
      </c>
      <c r="N20" s="12" t="s">
        <v>9</v>
      </c>
      <c r="O20" s="16" t="n">
        <v>160</v>
      </c>
      <c r="P20" s="13" t="n">
        <f aca="false">SUM(O20/O19*100)/100</f>
        <v>0.188679245283019</v>
      </c>
      <c r="Q20" s="17" t="s">
        <v>10</v>
      </c>
      <c r="R20" s="15" t="n">
        <v>29</v>
      </c>
      <c r="S20" s="11" t="n">
        <f aca="false">SUM(R20/R19*100)/100</f>
        <v>0.245762711864407</v>
      </c>
      <c r="T20" s="15" t="s">
        <v>11</v>
      </c>
      <c r="U20" s="15" t="n">
        <v>14</v>
      </c>
      <c r="V20" s="11" t="n">
        <f aca="false">SUM(U20/U19*100)/100</f>
        <v>1</v>
      </c>
    </row>
    <row r="21" customFormat="false" ht="12.75" hidden="false" customHeight="false" outlineLevel="0" collapsed="false">
      <c r="K21" s="18" t="s">
        <v>12</v>
      </c>
      <c r="L21" s="15" t="n">
        <v>20</v>
      </c>
      <c r="M21" s="11" t="n">
        <f aca="false">SUM(L21/L19*100)/100</f>
        <v>0.0107642626480086</v>
      </c>
      <c r="N21" s="12" t="s">
        <v>13</v>
      </c>
      <c r="O21" s="16" t="n">
        <v>0</v>
      </c>
      <c r="P21" s="13" t="n">
        <f aca="false">SUM(O21/O19*100)/100</f>
        <v>0</v>
      </c>
      <c r="Q21" s="4" t="s">
        <v>14</v>
      </c>
      <c r="R21" s="15" t="n">
        <v>13</v>
      </c>
      <c r="S21" s="11" t="n">
        <f aca="false">SUM(R21/R19*100)/100</f>
        <v>0.110169491525424</v>
      </c>
      <c r="T21" s="4"/>
      <c r="U21" s="4"/>
      <c r="V21" s="4"/>
    </row>
    <row r="22" customFormat="false" ht="12.75" hidden="false" customHeight="false" outlineLevel="0" collapsed="false">
      <c r="K22" s="14" t="s">
        <v>15</v>
      </c>
      <c r="L22" s="15" t="n">
        <v>51</v>
      </c>
      <c r="M22" s="11" t="n">
        <f aca="false">SUM(L22/L19*100)/100</f>
        <v>0.027448869752422</v>
      </c>
      <c r="N22" s="12" t="s">
        <v>16</v>
      </c>
      <c r="O22" s="16" t="n">
        <v>497</v>
      </c>
      <c r="P22" s="13" t="n">
        <f aca="false">SUM(O22/O19*100)/100</f>
        <v>0.586084905660377</v>
      </c>
      <c r="Q22" s="4" t="s">
        <v>17</v>
      </c>
      <c r="R22" s="15" t="n">
        <v>23</v>
      </c>
      <c r="S22" s="11" t="n">
        <f aca="false">SUM(R22/R19*100)/100</f>
        <v>0.194915254237288</v>
      </c>
      <c r="T22" s="4"/>
      <c r="U22" s="4"/>
      <c r="V22" s="4"/>
    </row>
    <row r="23" customFormat="false" ht="12.75" hidden="false" customHeight="false" outlineLevel="0" collapsed="false">
      <c r="K23" s="14" t="s">
        <v>18</v>
      </c>
      <c r="L23" s="15" t="n">
        <v>15</v>
      </c>
      <c r="M23" s="11" t="n">
        <f aca="false">SUM(L23/L19*100)/100</f>
        <v>0.00807319698600646</v>
      </c>
      <c r="N23" s="16" t="s">
        <v>19</v>
      </c>
      <c r="O23" s="16" t="n">
        <v>89</v>
      </c>
      <c r="P23" s="13" t="n">
        <f aca="false">SUM(O23/O19*100)/100</f>
        <v>0.104952830188679</v>
      </c>
      <c r="Q23" s="17" t="s">
        <v>20</v>
      </c>
      <c r="R23" s="15" t="n">
        <v>34</v>
      </c>
      <c r="S23" s="11" t="n">
        <f aca="false">SUM(R23/R19*100)/100</f>
        <v>0.288135593220339</v>
      </c>
      <c r="T23" s="4"/>
      <c r="U23" s="4"/>
      <c r="V23" s="4"/>
    </row>
    <row r="24" customFormat="false" ht="12.75" hidden="false" customHeight="false" outlineLevel="0" collapsed="false">
      <c r="K24" s="14" t="s">
        <v>21</v>
      </c>
      <c r="L24" s="15" t="n">
        <v>157</v>
      </c>
      <c r="M24" s="11" t="n">
        <f aca="false">SUM(L24/L19*100)/100</f>
        <v>0.0844994617868676</v>
      </c>
      <c r="N24" s="16" t="s">
        <v>22</v>
      </c>
      <c r="O24" s="16" t="n">
        <v>66</v>
      </c>
      <c r="P24" s="13" t="n">
        <f aca="false">SUM(O24/O19*100)/100</f>
        <v>0.0778301886792453</v>
      </c>
      <c r="Q24" s="15" t="s">
        <v>23</v>
      </c>
      <c r="R24" s="15" t="n">
        <v>9</v>
      </c>
      <c r="S24" s="11" t="n">
        <f aca="false">SUM(R24/R19*100)/100</f>
        <v>0.076271186440678</v>
      </c>
      <c r="T24" s="4"/>
      <c r="U24" s="4"/>
      <c r="V24" s="4"/>
    </row>
    <row r="25" customFormat="false" ht="12.75" hidden="false" customHeight="false" outlineLevel="0" collapsed="false">
      <c r="K25" s="14" t="s">
        <v>24</v>
      </c>
      <c r="L25" s="15" t="n">
        <v>93</v>
      </c>
      <c r="M25" s="11" t="n">
        <f aca="false">SUM(L25/L19*100)/100</f>
        <v>0.05005382131324</v>
      </c>
      <c r="N25" s="12" t="s">
        <v>25</v>
      </c>
      <c r="O25" s="16" t="n">
        <v>36</v>
      </c>
      <c r="P25" s="13" t="n">
        <f aca="false">SUM(O25/O19*100)/100</f>
        <v>0.0424528301886793</v>
      </c>
      <c r="Q25" s="4" t="s">
        <v>26</v>
      </c>
      <c r="R25" s="15" t="n">
        <v>10</v>
      </c>
      <c r="S25" s="11" t="n">
        <f aca="false">SUM(R25/R19*100)/100</f>
        <v>0.0847457627118644</v>
      </c>
      <c r="T25" s="4"/>
      <c r="U25" s="4"/>
      <c r="V25" s="4"/>
    </row>
    <row r="26" customFormat="false" ht="12.75" hidden="false" customHeight="false" outlineLevel="0" collapsed="false">
      <c r="K26" s="14" t="s">
        <v>27</v>
      </c>
      <c r="L26" s="15" t="n">
        <v>142</v>
      </c>
      <c r="M26" s="11" t="n">
        <f aca="false">SUM(L26/L19*100)/100</f>
        <v>0.0764262648008611</v>
      </c>
      <c r="N26" s="12"/>
      <c r="O26" s="12"/>
      <c r="P26" s="12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K27" s="14" t="s">
        <v>28</v>
      </c>
      <c r="L27" s="15" t="n">
        <v>352</v>
      </c>
      <c r="M27" s="11" t="n">
        <f aca="false">SUM(L27/L19*100)/100</f>
        <v>0.189451022604952</v>
      </c>
      <c r="N27" s="12"/>
      <c r="O27" s="12"/>
      <c r="P27" s="12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K28" s="14" t="s">
        <v>29</v>
      </c>
      <c r="L28" s="15" t="n">
        <v>409</v>
      </c>
      <c r="M28" s="11" t="n">
        <f aca="false">SUM(L28/L19*100)/100</f>
        <v>0.220129171151776</v>
      </c>
      <c r="N28" s="12"/>
      <c r="O28" s="12"/>
      <c r="P28" s="12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K29" s="14" t="s">
        <v>30</v>
      </c>
      <c r="L29" s="15" t="n">
        <v>48</v>
      </c>
      <c r="M29" s="11" t="n">
        <v>0.03</v>
      </c>
      <c r="N29" s="12"/>
      <c r="O29" s="12"/>
      <c r="P29" s="12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K30" s="14" t="s">
        <v>31</v>
      </c>
      <c r="L30" s="15" t="n">
        <v>170</v>
      </c>
      <c r="M30" s="11" t="n">
        <f aca="false">SUM(L30/L19*100)/100</f>
        <v>0.0914962325080732</v>
      </c>
      <c r="N30" s="12"/>
      <c r="O30" s="12"/>
      <c r="P30" s="19"/>
      <c r="R30" s="4"/>
      <c r="U30" s="4"/>
    </row>
    <row r="31" customFormat="false" ht="12.75" hidden="false" customHeight="false" outlineLevel="0" collapsed="false">
      <c r="K31" s="14"/>
      <c r="M31" s="4"/>
      <c r="N31" s="12"/>
      <c r="O31" s="12"/>
      <c r="P31" s="12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K32" s="3" t="s">
        <v>33</v>
      </c>
      <c r="N32" s="19" t="n">
        <f aca="false">SUM(L34,O34,R34,U34)</f>
        <v>2635</v>
      </c>
      <c r="O32" s="19"/>
      <c r="P32" s="19"/>
    </row>
    <row r="33" customFormat="false" ht="12.75" hidden="false" customHeight="false" outlineLevel="0" collapsed="false">
      <c r="K33" s="5" t="s">
        <v>1</v>
      </c>
      <c r="L33" s="6" t="s">
        <v>2</v>
      </c>
      <c r="M33" s="6" t="s">
        <v>3</v>
      </c>
      <c r="N33" s="7" t="s">
        <v>1</v>
      </c>
      <c r="O33" s="7" t="s">
        <v>4</v>
      </c>
      <c r="P33" s="7" t="s">
        <v>3</v>
      </c>
      <c r="Q33" s="8" t="s">
        <v>1</v>
      </c>
      <c r="R33" s="9" t="s">
        <v>5</v>
      </c>
      <c r="S33" s="6" t="s">
        <v>3</v>
      </c>
      <c r="T33" s="8" t="s">
        <v>1</v>
      </c>
      <c r="U33" s="8" t="s">
        <v>6</v>
      </c>
      <c r="V33" s="8" t="s">
        <v>3</v>
      </c>
    </row>
    <row r="34" customFormat="false" ht="12.75" hidden="false" customHeight="false" outlineLevel="0" collapsed="false">
      <c r="K34" s="10" t="s">
        <v>7</v>
      </c>
      <c r="L34" s="4" t="n">
        <f aca="false">SUM(L35:L45)</f>
        <v>2204</v>
      </c>
      <c r="M34" s="11" t="n">
        <f aca="false">SUM(M35:M45)</f>
        <v>1</v>
      </c>
      <c r="N34" s="12" t="n">
        <f aca="false">SUM(N35:N45)</f>
        <v>0</v>
      </c>
      <c r="O34" s="12" t="n">
        <f aca="false">SUM(O35:O45)</f>
        <v>347</v>
      </c>
      <c r="P34" s="13" t="n">
        <f aca="false">SUM(P35:P45)</f>
        <v>1</v>
      </c>
      <c r="Q34" s="4" t="n">
        <f aca="false">SUM(Q35:Q45)</f>
        <v>0</v>
      </c>
      <c r="R34" s="4" t="n">
        <f aca="false">SUM(R35:R45)</f>
        <v>77</v>
      </c>
      <c r="S34" s="11" t="n">
        <f aca="false">SUM(S35:S45)</f>
        <v>1</v>
      </c>
      <c r="T34" s="4" t="n">
        <f aca="false">SUM(T35:T45)</f>
        <v>0</v>
      </c>
      <c r="U34" s="4" t="n">
        <f aca="false">SUM(U35:U45)</f>
        <v>7</v>
      </c>
      <c r="V34" s="21" t="n">
        <f aca="false">SUM(V35:V45)</f>
        <v>1</v>
      </c>
    </row>
    <row r="35" customFormat="false" ht="12.75" hidden="false" customHeight="false" outlineLevel="0" collapsed="false">
      <c r="K35" s="14" t="s">
        <v>8</v>
      </c>
      <c r="L35" s="15" t="n">
        <v>453</v>
      </c>
      <c r="M35" s="11" t="n">
        <f aca="false">SUM(L35/L34*100)/100</f>
        <v>0.205535390199637</v>
      </c>
      <c r="N35" s="12" t="s">
        <v>9</v>
      </c>
      <c r="O35" s="16" t="n">
        <v>66</v>
      </c>
      <c r="P35" s="13" t="n">
        <f aca="false">SUM(O35/O34*100)/100</f>
        <v>0.190201729106628</v>
      </c>
      <c r="Q35" s="17" t="s">
        <v>10</v>
      </c>
      <c r="R35" s="15" t="n">
        <v>12</v>
      </c>
      <c r="S35" s="11" t="n">
        <f aca="false">SUM(R35/R34*100)/100</f>
        <v>0.155844155844156</v>
      </c>
      <c r="T35" s="15" t="s">
        <v>11</v>
      </c>
      <c r="U35" s="15" t="n">
        <v>7</v>
      </c>
      <c r="V35" s="21" t="n">
        <f aca="false">SUM(U35/U34*100)/100</f>
        <v>1</v>
      </c>
    </row>
    <row r="36" customFormat="false" ht="12.75" hidden="false" customHeight="false" outlineLevel="0" collapsed="false">
      <c r="K36" s="18" t="s">
        <v>12</v>
      </c>
      <c r="L36" s="15" t="n">
        <v>23</v>
      </c>
      <c r="M36" s="11" t="n">
        <f aca="false">SUM(L36/L34*100)/100</f>
        <v>0.0104355716878403</v>
      </c>
      <c r="N36" s="12" t="s">
        <v>13</v>
      </c>
      <c r="O36" s="16" t="n">
        <v>0</v>
      </c>
      <c r="P36" s="13" t="n">
        <f aca="false">SUM(O36/O34*100)/100</f>
        <v>0</v>
      </c>
      <c r="Q36" s="4" t="s">
        <v>14</v>
      </c>
      <c r="R36" s="15" t="n">
        <v>4</v>
      </c>
      <c r="S36" s="11" t="n">
        <f aca="false">SUM(R36/R34*100)/100</f>
        <v>0.0519480519480519</v>
      </c>
      <c r="T36" s="4"/>
      <c r="U36" s="4"/>
      <c r="V36" s="4"/>
    </row>
    <row r="37" customFormat="false" ht="12.75" hidden="false" customHeight="false" outlineLevel="0" collapsed="false">
      <c r="K37" s="14" t="s">
        <v>15</v>
      </c>
      <c r="L37" s="15" t="n">
        <v>28</v>
      </c>
      <c r="M37" s="11" t="n">
        <f aca="false">SUM(L37/L34*100)/100</f>
        <v>0.0127041742286751</v>
      </c>
      <c r="N37" s="12" t="s">
        <v>16</v>
      </c>
      <c r="O37" s="16" t="n">
        <v>139</v>
      </c>
      <c r="P37" s="13" t="n">
        <f aca="false">SUM(O37/O34*100)/100</f>
        <v>0.400576368876081</v>
      </c>
      <c r="Q37" s="4" t="s">
        <v>17</v>
      </c>
      <c r="R37" s="15" t="n">
        <v>13</v>
      </c>
      <c r="S37" s="11" t="n">
        <f aca="false">SUM(R37/R34*100)/100</f>
        <v>0.168831168831169</v>
      </c>
      <c r="T37" s="4"/>
      <c r="U37" s="4"/>
      <c r="V37" s="4"/>
    </row>
    <row r="38" customFormat="false" ht="12.75" hidden="false" customHeight="false" outlineLevel="0" collapsed="false">
      <c r="K38" s="14" t="s">
        <v>18</v>
      </c>
      <c r="L38" s="15" t="n">
        <v>9</v>
      </c>
      <c r="M38" s="11" t="n">
        <f aca="false">SUM(L38/L34*100)/100</f>
        <v>0.00408348457350272</v>
      </c>
      <c r="N38" s="16" t="s">
        <v>19</v>
      </c>
      <c r="O38" s="16" t="n">
        <v>33</v>
      </c>
      <c r="P38" s="13" t="n">
        <f aca="false">SUM(O38/O34*100)/100</f>
        <v>0.0951008645533141</v>
      </c>
      <c r="Q38" s="17" t="s">
        <v>20</v>
      </c>
      <c r="R38" s="15" t="n">
        <v>30</v>
      </c>
      <c r="S38" s="11" t="n">
        <f aca="false">SUM(R38/R34*100)/100</f>
        <v>0.38961038961039</v>
      </c>
      <c r="T38" s="4"/>
      <c r="U38" s="4"/>
      <c r="V38" s="4"/>
    </row>
    <row r="39" customFormat="false" ht="12.75" hidden="false" customHeight="false" outlineLevel="0" collapsed="false">
      <c r="K39" s="14" t="s">
        <v>21</v>
      </c>
      <c r="L39" s="15" t="n">
        <v>60</v>
      </c>
      <c r="M39" s="11" t="n">
        <f aca="false">SUM(L39/L34*100)/100</f>
        <v>0.0272232304900182</v>
      </c>
      <c r="N39" s="16" t="s">
        <v>22</v>
      </c>
      <c r="O39" s="16" t="n">
        <v>86</v>
      </c>
      <c r="P39" s="13" t="n">
        <f aca="false">SUM(O39/O34*100)/100</f>
        <v>0.247838616714697</v>
      </c>
      <c r="Q39" s="15" t="s">
        <v>23</v>
      </c>
      <c r="R39" s="15" t="n">
        <v>11</v>
      </c>
      <c r="S39" s="11" t="n">
        <f aca="false">SUM(R39/R34*100)/100</f>
        <v>0.142857142857143</v>
      </c>
      <c r="T39" s="4"/>
      <c r="U39" s="4"/>
      <c r="V39" s="4"/>
    </row>
    <row r="40" customFormat="false" ht="12.75" hidden="false" customHeight="false" outlineLevel="0" collapsed="false">
      <c r="K40" s="14" t="s">
        <v>24</v>
      </c>
      <c r="L40" s="15" t="n">
        <v>126</v>
      </c>
      <c r="M40" s="11" t="n">
        <f aca="false">SUM(L40/L34*100)/100</f>
        <v>0.0571687840290381</v>
      </c>
      <c r="N40" s="12" t="s">
        <v>25</v>
      </c>
      <c r="O40" s="16" t="n">
        <v>23</v>
      </c>
      <c r="P40" s="13" t="n">
        <f aca="false">SUM(O40/O34*100)/100</f>
        <v>0.0662824207492795</v>
      </c>
      <c r="Q40" s="4" t="s">
        <v>26</v>
      </c>
      <c r="R40" s="15" t="n">
        <v>7</v>
      </c>
      <c r="S40" s="11" t="n">
        <f aca="false">SUM(R40/R34*100)/100</f>
        <v>0.0909090909090909</v>
      </c>
      <c r="T40" s="4"/>
      <c r="U40" s="4"/>
      <c r="V40" s="4"/>
    </row>
    <row r="41" customFormat="false" ht="12.75" hidden="false" customHeight="false" outlineLevel="0" collapsed="false">
      <c r="K41" s="14" t="s">
        <v>27</v>
      </c>
      <c r="L41" s="15" t="n">
        <v>77</v>
      </c>
      <c r="M41" s="11" t="n">
        <f aca="false">SUM(L41/L34*100)/100</f>
        <v>0.0349364791288566</v>
      </c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K42" s="14" t="s">
        <v>28</v>
      </c>
      <c r="L42" s="15" t="n">
        <v>303</v>
      </c>
      <c r="M42" s="11" t="n">
        <f aca="false">SUM(L42/L34*100)/100</f>
        <v>0.137477313974592</v>
      </c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22"/>
      <c r="K43" s="14" t="s">
        <v>29</v>
      </c>
      <c r="L43" s="15" t="n">
        <v>654</v>
      </c>
      <c r="M43" s="11" t="n">
        <f aca="false">SUM(L43/L34*100)/100</f>
        <v>0.296733212341198</v>
      </c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K44" s="14" t="s">
        <v>30</v>
      </c>
      <c r="L44" s="15" t="n">
        <v>28</v>
      </c>
      <c r="M44" s="11" t="n">
        <f aca="false">SUM(L44/L34*100)/100</f>
        <v>0.0127041742286751</v>
      </c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K45" s="14" t="s">
        <v>31</v>
      </c>
      <c r="L45" s="15" t="n">
        <v>443</v>
      </c>
      <c r="M45" s="11" t="n">
        <f aca="false">SUM(L45/L34*100)/100</f>
        <v>0.200998185117967</v>
      </c>
      <c r="N45" s="4"/>
      <c r="O45" s="4"/>
      <c r="R45" s="4"/>
      <c r="U45" s="4"/>
    </row>
    <row r="46" customFormat="false" ht="12.75" hidden="false" customHeight="false" outlineLevel="0" collapsed="false">
      <c r="K46" s="1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K47" s="3" t="s">
        <v>34</v>
      </c>
      <c r="L47" s="1" t="n">
        <f aca="false">SUM(L49,O49,R49,U49)</f>
        <v>2050</v>
      </c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K48" s="5" t="s">
        <v>1</v>
      </c>
      <c r="L48" s="6" t="s">
        <v>2</v>
      </c>
      <c r="M48" s="6" t="s">
        <v>3</v>
      </c>
      <c r="N48" s="8" t="s">
        <v>1</v>
      </c>
      <c r="O48" s="8" t="s">
        <v>4</v>
      </c>
      <c r="P48" s="8" t="s">
        <v>3</v>
      </c>
      <c r="Q48" s="8" t="s">
        <v>1</v>
      </c>
      <c r="R48" s="9" t="s">
        <v>5</v>
      </c>
      <c r="S48" s="6" t="s">
        <v>3</v>
      </c>
      <c r="T48" s="8" t="s">
        <v>1</v>
      </c>
      <c r="U48" s="8" t="s">
        <v>6</v>
      </c>
      <c r="V48" s="8" t="s">
        <v>3</v>
      </c>
    </row>
    <row r="49" customFormat="false" ht="12.75" hidden="false" customHeight="false" outlineLevel="0" collapsed="false">
      <c r="K49" s="10" t="s">
        <v>7</v>
      </c>
      <c r="L49" s="4" t="n">
        <f aca="false">SUM(L50:L60)</f>
        <v>1728</v>
      </c>
      <c r="M49" s="11" t="n">
        <f aca="false">SUM(M50:M60)+0.001</f>
        <v>1.01653240740741</v>
      </c>
      <c r="N49" s="4" t="n">
        <f aca="false">SUM(N50:N60)</f>
        <v>0</v>
      </c>
      <c r="O49" s="4" t="n">
        <f aca="false">SUM(O50:O60)</f>
        <v>167</v>
      </c>
      <c r="P49" s="11" t="n">
        <f aca="false">SUM(P50:P60)</f>
        <v>1</v>
      </c>
      <c r="Q49" s="4" t="n">
        <f aca="false">SUM(Q50:Q60)</f>
        <v>0</v>
      </c>
      <c r="R49" s="4" t="n">
        <f aca="false">SUM(R50:R60)</f>
        <v>148</v>
      </c>
      <c r="S49" s="11" t="n">
        <f aca="false">SUM(S50:S60)</f>
        <v>1</v>
      </c>
      <c r="T49" s="4" t="n">
        <f aca="false">SUM(T50:T60)</f>
        <v>0</v>
      </c>
      <c r="U49" s="4" t="n">
        <f aca="false">SUM(U50:U60)</f>
        <v>7</v>
      </c>
      <c r="V49" s="11" t="n">
        <f aca="false">SUM(V50:V60)</f>
        <v>1</v>
      </c>
    </row>
    <row r="50" customFormat="false" ht="12.75" hidden="false" customHeight="false" outlineLevel="0" collapsed="false">
      <c r="K50" s="14" t="s">
        <v>8</v>
      </c>
      <c r="L50" s="15" t="n">
        <v>76</v>
      </c>
      <c r="M50" s="11" t="n">
        <f aca="false">SUM(L50/L49*100)/100</f>
        <v>0.0439814814814815</v>
      </c>
      <c r="N50" s="4" t="s">
        <v>9</v>
      </c>
      <c r="O50" s="15" t="n">
        <v>35</v>
      </c>
      <c r="P50" s="11" t="n">
        <f aca="false">SUM(O50/O49*100)/100</f>
        <v>0.209580838323353</v>
      </c>
      <c r="Q50" s="17" t="s">
        <v>10</v>
      </c>
      <c r="R50" s="15" t="n">
        <v>64</v>
      </c>
      <c r="S50" s="11" t="n">
        <f aca="false">SUM(R50/R49*100)/100</f>
        <v>0.432432432432432</v>
      </c>
      <c r="T50" s="15" t="s">
        <v>11</v>
      </c>
      <c r="U50" s="15" t="n">
        <v>7</v>
      </c>
      <c r="V50" s="11" t="n">
        <f aca="false">SUM(U50/U49*100)/100</f>
        <v>1</v>
      </c>
    </row>
    <row r="51" customFormat="false" ht="12.75" hidden="false" customHeight="false" outlineLevel="0" collapsed="false">
      <c r="K51" s="18" t="s">
        <v>12</v>
      </c>
      <c r="L51" s="15" t="n">
        <v>12</v>
      </c>
      <c r="M51" s="11" t="n">
        <f aca="false">SUM(L51/L49*100)/100</f>
        <v>0.00694444444444444</v>
      </c>
      <c r="N51" s="4" t="s">
        <v>13</v>
      </c>
      <c r="O51" s="15" t="n">
        <v>0</v>
      </c>
      <c r="P51" s="11" t="n">
        <f aca="false">SUM(O51/O49*100)/100</f>
        <v>0</v>
      </c>
      <c r="Q51" s="4" t="s">
        <v>14</v>
      </c>
      <c r="R51" s="15" t="n">
        <v>9</v>
      </c>
      <c r="S51" s="11" t="n">
        <f aca="false">SUM(R51/R49*100)/100</f>
        <v>0.0608108108108108</v>
      </c>
      <c r="T51" s="4"/>
      <c r="U51" s="4"/>
      <c r="V51" s="4"/>
    </row>
    <row r="52" customFormat="false" ht="12.75" hidden="false" customHeight="false" outlineLevel="0" collapsed="false">
      <c r="K52" s="14" t="s">
        <v>15</v>
      </c>
      <c r="L52" s="15" t="n">
        <v>19</v>
      </c>
      <c r="M52" s="11" t="n">
        <f aca="false">SUM(L52/L49*100)/100</f>
        <v>0.0109953703703704</v>
      </c>
      <c r="N52" s="4" t="s">
        <v>16</v>
      </c>
      <c r="O52" s="15" t="n">
        <v>67</v>
      </c>
      <c r="P52" s="11" t="n">
        <f aca="false">SUM(O52/O49*100)/100</f>
        <v>0.401197604790419</v>
      </c>
      <c r="Q52" s="4" t="s">
        <v>17</v>
      </c>
      <c r="R52" s="15" t="n">
        <v>9</v>
      </c>
      <c r="S52" s="11" t="n">
        <f aca="false">SUM(R52/R49*100)/100</f>
        <v>0.0608108108108108</v>
      </c>
      <c r="T52" s="4"/>
      <c r="U52" s="4"/>
      <c r="V52" s="4"/>
    </row>
    <row r="53" customFormat="false" ht="12.75" hidden="false" customHeight="false" outlineLevel="0" collapsed="false">
      <c r="K53" s="14" t="s">
        <v>18</v>
      </c>
      <c r="L53" s="15" t="n">
        <v>12</v>
      </c>
      <c r="M53" s="11" t="n">
        <f aca="false">SUM(L53/L49*100)/100</f>
        <v>0.00694444444444444</v>
      </c>
      <c r="N53" s="15" t="s">
        <v>19</v>
      </c>
      <c r="O53" s="15" t="n">
        <v>48</v>
      </c>
      <c r="P53" s="11" t="n">
        <f aca="false">SUM(O53/O49*100)/100</f>
        <v>0.287425149700599</v>
      </c>
      <c r="Q53" s="17" t="s">
        <v>20</v>
      </c>
      <c r="R53" s="15" t="n">
        <v>44</v>
      </c>
      <c r="S53" s="11" t="n">
        <f aca="false">SUM(R53/R49*100)/100</f>
        <v>0.297297297297297</v>
      </c>
      <c r="T53" s="4"/>
      <c r="U53" s="4"/>
      <c r="V53" s="4"/>
    </row>
    <row r="54" customFormat="false" ht="12.75" hidden="false" customHeight="false" outlineLevel="0" collapsed="false">
      <c r="K54" s="14" t="s">
        <v>21</v>
      </c>
      <c r="L54" s="15" t="n">
        <v>61</v>
      </c>
      <c r="M54" s="11" t="n">
        <f aca="false">SUM(L54/L49*100)/100</f>
        <v>0.0353009259259259</v>
      </c>
      <c r="N54" s="15" t="s">
        <v>22</v>
      </c>
      <c r="O54" s="15" t="n">
        <v>16</v>
      </c>
      <c r="P54" s="11" t="n">
        <f aca="false">SUM(O54/O49*100)/100</f>
        <v>0.0958083832335329</v>
      </c>
      <c r="Q54" s="15" t="s">
        <v>23</v>
      </c>
      <c r="R54" s="15" t="n">
        <v>8</v>
      </c>
      <c r="S54" s="11" t="n">
        <f aca="false">SUM(R54/R49*100)/100</f>
        <v>0.0540540540540541</v>
      </c>
      <c r="T54" s="4"/>
      <c r="U54" s="4"/>
      <c r="V54" s="4"/>
    </row>
    <row r="55" customFormat="false" ht="12.75" hidden="false" customHeight="false" outlineLevel="0" collapsed="false">
      <c r="K55" s="14" t="s">
        <v>24</v>
      </c>
      <c r="L55" s="15" t="n">
        <v>45</v>
      </c>
      <c r="M55" s="11" t="n">
        <f aca="false">SUM(L55/L49*100)/100</f>
        <v>0.0260416666666667</v>
      </c>
      <c r="N55" s="4" t="s">
        <v>25</v>
      </c>
      <c r="O55" s="15" t="n">
        <v>1</v>
      </c>
      <c r="P55" s="11" t="n">
        <f aca="false">SUM(O55/O49*100)/100</f>
        <v>0.00598802395209581</v>
      </c>
      <c r="Q55" s="4" t="s">
        <v>26</v>
      </c>
      <c r="R55" s="15" t="n">
        <v>14</v>
      </c>
      <c r="S55" s="11" t="n">
        <f aca="false">SUM(R55/R49*100)/100</f>
        <v>0.0945945945945946</v>
      </c>
      <c r="T55" s="4"/>
      <c r="U55" s="4"/>
      <c r="V55" s="4"/>
    </row>
    <row r="56" customFormat="false" ht="12.75" hidden="false" customHeight="false" outlineLevel="0" collapsed="false">
      <c r="K56" s="14" t="s">
        <v>27</v>
      </c>
      <c r="L56" s="15" t="n">
        <v>75</v>
      </c>
      <c r="M56" s="11" t="n">
        <f aca="false">SUM(L56/L49*100)/100</f>
        <v>0.0434027777777778</v>
      </c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K57" s="14" t="s">
        <v>28</v>
      </c>
      <c r="L57" s="15" t="n">
        <v>51</v>
      </c>
      <c r="M57" s="11" t="n">
        <f aca="false">SUM(L57/L49*100)/100</f>
        <v>0.0295138888888889</v>
      </c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K58" s="14" t="s">
        <v>29</v>
      </c>
      <c r="L58" s="15" t="n">
        <v>1156</v>
      </c>
      <c r="M58" s="11" t="n">
        <f aca="false">SUM(L58/L49*100)/100</f>
        <v>0.668981481481482</v>
      </c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K59" s="14" t="s">
        <v>30</v>
      </c>
      <c r="L59" s="15" t="n">
        <v>25</v>
      </c>
      <c r="M59" s="11" t="n">
        <v>0.03</v>
      </c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K60" s="14" t="s">
        <v>31</v>
      </c>
      <c r="L60" s="15" t="n">
        <v>196</v>
      </c>
      <c r="M60" s="11" t="n">
        <f aca="false">SUM(L60/L49*100)/100</f>
        <v>0.113425925925926</v>
      </c>
      <c r="N60" s="4"/>
      <c r="O60" s="4"/>
      <c r="R60" s="4"/>
      <c r="U60" s="4"/>
    </row>
    <row r="61" customFormat="false" ht="12.75" hidden="false" customHeight="false" outlineLevel="0" collapsed="false">
      <c r="K61" s="2"/>
    </row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V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7" activeCellId="0" sqref="D46:D47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23" width="11.42"/>
    <col collapsed="false" customWidth="true" hidden="false" outlineLevel="0" max="17" min="17" style="23" width="11.28"/>
    <col collapsed="false" customWidth="true" hidden="false" outlineLevel="0" max="30" min="18" style="23" width="11.42"/>
    <col collapsed="false" customWidth="true" hidden="false" outlineLevel="0" max="31" min="31" style="1" width="11.42"/>
  </cols>
  <sheetData>
    <row r="2" customFormat="false" ht="12.75" hidden="false" customHeight="false" outlineLevel="0" collapsed="false">
      <c r="M2" s="23" t="n">
        <f aca="false">SUM(L4,O4,R4,U4)</f>
        <v>29672</v>
      </c>
      <c r="N2" s="24"/>
    </row>
    <row r="3" customFormat="false" ht="12.75" hidden="false" customHeight="false" outlineLevel="0" collapsed="false">
      <c r="L3" s="25" t="s">
        <v>2</v>
      </c>
      <c r="M3" s="25" t="s">
        <v>3</v>
      </c>
      <c r="N3" s="26" t="s">
        <v>1</v>
      </c>
      <c r="O3" s="26" t="s">
        <v>4</v>
      </c>
      <c r="P3" s="26" t="s">
        <v>3</v>
      </c>
      <c r="Q3" s="27" t="s">
        <v>1</v>
      </c>
      <c r="R3" s="28" t="s">
        <v>5</v>
      </c>
      <c r="S3" s="25" t="s">
        <v>3</v>
      </c>
      <c r="T3" s="27" t="s">
        <v>1</v>
      </c>
      <c r="U3" s="27" t="s">
        <v>6</v>
      </c>
      <c r="V3" s="27" t="s">
        <v>3</v>
      </c>
    </row>
    <row r="4" customFormat="false" ht="12.75" hidden="false" customHeight="false" outlineLevel="0" collapsed="false">
      <c r="L4" s="24" t="n">
        <f aca="false">SUM(L5:L15)</f>
        <v>14653</v>
      </c>
      <c r="M4" s="29" t="n">
        <f aca="false">SUM(M5:M15)</f>
        <v>1</v>
      </c>
      <c r="N4" s="30" t="n">
        <f aca="false">SUM(N5:N15)</f>
        <v>0</v>
      </c>
      <c r="O4" s="30" t="n">
        <f aca="false">SUM(O5:O15)</f>
        <v>13750</v>
      </c>
      <c r="P4" s="31" t="n">
        <f aca="false">SUM(P5:P15)</f>
        <v>1</v>
      </c>
      <c r="Q4" s="24" t="n">
        <f aca="false">SUM(Q5:Q15)</f>
        <v>0</v>
      </c>
      <c r="R4" s="24" t="n">
        <f aca="false">SUM(R5:R15)</f>
        <v>1154</v>
      </c>
      <c r="S4" s="29" t="n">
        <f aca="false">SUM(S5:S15)</f>
        <v>1</v>
      </c>
      <c r="T4" s="24" t="n">
        <f aca="false">SUM(T5:T15)</f>
        <v>0</v>
      </c>
      <c r="U4" s="24" t="n">
        <f aca="false">SUM(U5:U15)</f>
        <v>115</v>
      </c>
      <c r="V4" s="29" t="n">
        <f aca="false">SUM(V5:V15)</f>
        <v>1</v>
      </c>
    </row>
    <row r="5" customFormat="false" ht="12.75" hidden="false" customHeight="false" outlineLevel="0" collapsed="false">
      <c r="L5" s="32" t="n">
        <v>1718</v>
      </c>
      <c r="M5" s="29" t="n">
        <f aca="false">SUM(L5/L4*100)/100</f>
        <v>0.117245615232376</v>
      </c>
      <c r="N5" s="30" t="s">
        <v>9</v>
      </c>
      <c r="O5" s="33" t="n">
        <v>1103</v>
      </c>
      <c r="P5" s="31" t="n">
        <f aca="false">SUM(O5/O4*100)/100</f>
        <v>0.0802181818181818</v>
      </c>
      <c r="Q5" s="34" t="s">
        <v>10</v>
      </c>
      <c r="R5" s="32" t="n">
        <v>188</v>
      </c>
      <c r="S5" s="29" t="n">
        <f aca="false">SUM(R5/R4*100)/100</f>
        <v>0.162911611785095</v>
      </c>
      <c r="T5" s="32" t="s">
        <v>11</v>
      </c>
      <c r="U5" s="32" t="n">
        <v>115</v>
      </c>
      <c r="V5" s="29" t="n">
        <f aca="false">SUM(U5/U4*100)/100</f>
        <v>1</v>
      </c>
    </row>
    <row r="6" customFormat="false" ht="12.75" hidden="false" customHeight="false" outlineLevel="0" collapsed="false">
      <c r="L6" s="32" t="n">
        <v>445</v>
      </c>
      <c r="M6" s="29" t="n">
        <f aca="false">SUM(L6/L4*100)/100</f>
        <v>0.0303692076707841</v>
      </c>
      <c r="N6" s="30" t="s">
        <v>13</v>
      </c>
      <c r="O6" s="33" t="n">
        <v>34</v>
      </c>
      <c r="P6" s="31" t="n">
        <f aca="false">SUM(O6/O4*100)/100</f>
        <v>0.00247272727272727</v>
      </c>
      <c r="Q6" s="24" t="s">
        <v>14</v>
      </c>
      <c r="R6" s="32" t="n">
        <v>211</v>
      </c>
      <c r="S6" s="29" t="n">
        <f aca="false">SUM(R6/R4*100)/100</f>
        <v>0.182842287694974</v>
      </c>
      <c r="T6" s="24"/>
      <c r="U6" s="24"/>
      <c r="V6" s="24"/>
    </row>
    <row r="7" customFormat="false" ht="12.75" hidden="false" customHeight="false" outlineLevel="0" collapsed="false">
      <c r="L7" s="32" t="n">
        <v>576</v>
      </c>
      <c r="M7" s="29" t="n">
        <f aca="false">SUM(L7/L4*100)/100</f>
        <v>0.039309356445779</v>
      </c>
      <c r="N7" s="30" t="s">
        <v>16</v>
      </c>
      <c r="O7" s="33" t="n">
        <v>8660</v>
      </c>
      <c r="P7" s="31" t="n">
        <f aca="false">SUM(O7/O4*100)/100</f>
        <v>0.629818181818182</v>
      </c>
      <c r="Q7" s="24" t="s">
        <v>17</v>
      </c>
      <c r="R7" s="32" t="n">
        <v>211</v>
      </c>
      <c r="S7" s="29" t="n">
        <f aca="false">SUM(R7/R4*100)/100</f>
        <v>0.182842287694974</v>
      </c>
      <c r="T7" s="24"/>
      <c r="U7" s="24"/>
      <c r="V7" s="24"/>
    </row>
    <row r="8" customFormat="false" ht="12.75" hidden="false" customHeight="false" outlineLevel="0" collapsed="false">
      <c r="L8" s="32" t="n">
        <v>361</v>
      </c>
      <c r="M8" s="29" t="n">
        <f aca="false">SUM(L8/L4*100)/100</f>
        <v>0.024636593189108</v>
      </c>
      <c r="N8" s="33" t="s">
        <v>19</v>
      </c>
      <c r="O8" s="33" t="n">
        <v>690</v>
      </c>
      <c r="P8" s="31" t="n">
        <f aca="false">SUM(O8/O4*100)/100</f>
        <v>0.0501818181818182</v>
      </c>
      <c r="Q8" s="34" t="s">
        <v>20</v>
      </c>
      <c r="R8" s="32" t="n">
        <v>174</v>
      </c>
      <c r="S8" s="29" t="n">
        <f aca="false">SUM(R8/R4*100)/100</f>
        <v>0.150779896013865</v>
      </c>
      <c r="T8" s="24"/>
      <c r="U8" s="24"/>
      <c r="V8" s="24"/>
    </row>
    <row r="9" customFormat="false" ht="12.75" hidden="false" customHeight="false" outlineLevel="0" collapsed="false">
      <c r="L9" s="32" t="n">
        <v>892</v>
      </c>
      <c r="M9" s="29" t="n">
        <f aca="false">SUM(L9/L4*100)/100</f>
        <v>0.0608749061625606</v>
      </c>
      <c r="N9" s="33" t="s">
        <v>22</v>
      </c>
      <c r="O9" s="33" t="n">
        <v>2189</v>
      </c>
      <c r="P9" s="31" t="n">
        <f aca="false">SUM(O9/O4*100)/100</f>
        <v>0.1592</v>
      </c>
      <c r="Q9" s="32" t="s">
        <v>23</v>
      </c>
      <c r="R9" s="32" t="n">
        <v>295</v>
      </c>
      <c r="S9" s="29" t="n">
        <f aca="false">SUM(R9/R4*100)/100</f>
        <v>0.255632582322357</v>
      </c>
      <c r="T9" s="24"/>
      <c r="U9" s="24"/>
      <c r="V9" s="24"/>
    </row>
    <row r="10" customFormat="false" ht="12.75" hidden="false" customHeight="false" outlineLevel="0" collapsed="false">
      <c r="L10" s="32" t="n">
        <v>394</v>
      </c>
      <c r="M10" s="29" t="n">
        <f aca="false">SUM(L10/L4*100)/100</f>
        <v>0.0268886917354808</v>
      </c>
      <c r="N10" s="30" t="s">
        <v>25</v>
      </c>
      <c r="O10" s="33" t="n">
        <v>1074</v>
      </c>
      <c r="P10" s="31" t="n">
        <f aca="false">SUM(O10/O4*100)/100</f>
        <v>0.0781090909090909</v>
      </c>
      <c r="Q10" s="24" t="s">
        <v>26</v>
      </c>
      <c r="R10" s="32" t="n">
        <v>75</v>
      </c>
      <c r="S10" s="29" t="n">
        <f aca="false">SUM(R10/R4*100)/100</f>
        <v>0.0649913344887348</v>
      </c>
      <c r="T10" s="24"/>
      <c r="U10" s="24"/>
      <c r="V10" s="24"/>
    </row>
    <row r="11" customFormat="false" ht="12.75" hidden="false" customHeight="false" outlineLevel="0" collapsed="false">
      <c r="L11" s="32" t="n">
        <v>1534</v>
      </c>
      <c r="M11" s="29" t="n">
        <f aca="false">SUM(L11/L4*100)/100</f>
        <v>0.104688459701085</v>
      </c>
      <c r="N11" s="30"/>
      <c r="O11" s="30"/>
      <c r="P11" s="30"/>
      <c r="Q11" s="24"/>
      <c r="R11" s="24"/>
      <c r="S11" s="24"/>
      <c r="T11" s="24"/>
      <c r="U11" s="24"/>
      <c r="V11" s="24"/>
    </row>
    <row r="12" customFormat="false" ht="12.75" hidden="false" customHeight="false" outlineLevel="0" collapsed="false">
      <c r="L12" s="32" t="n">
        <v>1096</v>
      </c>
      <c r="M12" s="29" t="n">
        <f aca="false">SUM(L12/L4*100)/100</f>
        <v>0.074796969903774</v>
      </c>
      <c r="N12" s="30"/>
      <c r="O12" s="30"/>
      <c r="P12" s="30"/>
      <c r="Q12" s="24"/>
      <c r="R12" s="24"/>
      <c r="S12" s="24"/>
      <c r="T12" s="24"/>
      <c r="U12" s="24"/>
      <c r="V12" s="24"/>
    </row>
    <row r="13" customFormat="false" ht="12.75" hidden="false" customHeight="false" outlineLevel="0" collapsed="false">
      <c r="L13" s="32" t="n">
        <v>6385</v>
      </c>
      <c r="M13" s="29" t="n">
        <f aca="false">SUM(L13/L4*100)/100</f>
        <v>0.43574694601788</v>
      </c>
      <c r="N13" s="30"/>
      <c r="O13" s="30"/>
      <c r="P13" s="30"/>
      <c r="Q13" s="24"/>
      <c r="R13" s="24"/>
      <c r="S13" s="24"/>
      <c r="T13" s="24"/>
      <c r="U13" s="24"/>
      <c r="V13" s="24"/>
    </row>
    <row r="14" customFormat="false" ht="12.75" hidden="false" customHeight="false" outlineLevel="0" collapsed="false">
      <c r="L14" s="32" t="n">
        <v>399</v>
      </c>
      <c r="M14" s="29" t="n">
        <f aca="false">SUM(L14/L4*100)/100</f>
        <v>0.0272299187879615</v>
      </c>
      <c r="N14" s="30"/>
      <c r="O14" s="30"/>
      <c r="P14" s="30"/>
      <c r="Q14" s="24"/>
      <c r="R14" s="24"/>
      <c r="S14" s="24"/>
      <c r="T14" s="24"/>
      <c r="U14" s="24"/>
      <c r="V14" s="24"/>
    </row>
    <row r="15" customFormat="false" ht="12.75" hidden="false" customHeight="false" outlineLevel="0" collapsed="false">
      <c r="L15" s="32" t="n">
        <v>853</v>
      </c>
      <c r="M15" s="29" t="n">
        <f aca="false">SUM(L15/L4*100)/100</f>
        <v>0.058213335153211</v>
      </c>
      <c r="N15" s="30"/>
      <c r="O15" s="30"/>
      <c r="P15" s="35"/>
      <c r="R15" s="24"/>
      <c r="U15" s="24"/>
    </row>
    <row r="16" customFormat="false" ht="12.75" hidden="false" customHeight="false" outlineLevel="0" collapsed="false">
      <c r="L16" s="24"/>
      <c r="M16" s="24"/>
      <c r="N16" s="30"/>
      <c r="O16" s="30"/>
      <c r="P16" s="30"/>
      <c r="Q16" s="24"/>
      <c r="R16" s="24"/>
      <c r="S16" s="24"/>
      <c r="T16" s="24"/>
      <c r="U16" s="24"/>
      <c r="V16" s="24"/>
    </row>
    <row r="17" customFormat="false" ht="12.75" hidden="false" customHeight="false" outlineLevel="0" collapsed="false">
      <c r="M17" s="23" t="n">
        <f aca="false">SUM(L19,O19,R19,U19)</f>
        <v>2838</v>
      </c>
      <c r="N17" s="35"/>
      <c r="O17" s="35"/>
      <c r="P17" s="35"/>
    </row>
    <row r="18" customFormat="false" ht="12.75" hidden="false" customHeight="false" outlineLevel="0" collapsed="false">
      <c r="L18" s="25" t="s">
        <v>2</v>
      </c>
      <c r="M18" s="25" t="s">
        <v>3</v>
      </c>
      <c r="N18" s="26" t="s">
        <v>1</v>
      </c>
      <c r="O18" s="26" t="s">
        <v>4</v>
      </c>
      <c r="P18" s="26" t="s">
        <v>3</v>
      </c>
      <c r="Q18" s="27" t="s">
        <v>1</v>
      </c>
      <c r="R18" s="28" t="s">
        <v>5</v>
      </c>
      <c r="S18" s="25" t="s">
        <v>3</v>
      </c>
      <c r="T18" s="27" t="s">
        <v>1</v>
      </c>
      <c r="U18" s="27" t="s">
        <v>6</v>
      </c>
      <c r="V18" s="27" t="s">
        <v>3</v>
      </c>
    </row>
    <row r="19" customFormat="false" ht="12.75" hidden="false" customHeight="false" outlineLevel="0" collapsed="false">
      <c r="L19" s="36" t="n">
        <f aca="false">SUM(L20:L30)</f>
        <v>1858</v>
      </c>
      <c r="M19" s="29" t="n">
        <f aca="false">SUM(M20:M30)</f>
        <v>1.00416576964478</v>
      </c>
      <c r="N19" s="30" t="n">
        <f aca="false">SUM(N20:N30)</f>
        <v>0</v>
      </c>
      <c r="O19" s="30" t="n">
        <f aca="false">SUM(O20:O30)</f>
        <v>848</v>
      </c>
      <c r="P19" s="31" t="n">
        <f aca="false">SUM(P20:P30)</f>
        <v>1</v>
      </c>
      <c r="Q19" s="24" t="n">
        <f aca="false">SUM(Q20:Q30)</f>
        <v>0</v>
      </c>
      <c r="R19" s="24" t="n">
        <f aca="false">SUM(R20:R30)</f>
        <v>118</v>
      </c>
      <c r="S19" s="29" t="n">
        <f aca="false">SUM(S20:S30)</f>
        <v>1</v>
      </c>
      <c r="T19" s="24" t="n">
        <f aca="false">SUM(T20:T30)</f>
        <v>0</v>
      </c>
      <c r="U19" s="24" t="n">
        <f aca="false">SUM(U20:U30)</f>
        <v>14</v>
      </c>
      <c r="V19" s="29" t="n">
        <f aca="false">SUM(V20:V30)</f>
        <v>1</v>
      </c>
    </row>
    <row r="20" customFormat="false" ht="12.75" hidden="false" customHeight="false" outlineLevel="0" collapsed="false">
      <c r="L20" s="32" t="n">
        <v>401</v>
      </c>
      <c r="M20" s="29" t="n">
        <f aca="false">SUM(L20/L19*100)/100</f>
        <v>0.215823466092573</v>
      </c>
      <c r="N20" s="30" t="s">
        <v>9</v>
      </c>
      <c r="O20" s="33" t="n">
        <v>160</v>
      </c>
      <c r="P20" s="31" t="n">
        <f aca="false">SUM(O20/O19*100)/100</f>
        <v>0.188679245283019</v>
      </c>
      <c r="Q20" s="34" t="s">
        <v>10</v>
      </c>
      <c r="R20" s="32" t="n">
        <v>29</v>
      </c>
      <c r="S20" s="29" t="n">
        <f aca="false">SUM(R20/R19*100)/100</f>
        <v>0.245762711864407</v>
      </c>
      <c r="T20" s="32" t="s">
        <v>11</v>
      </c>
      <c r="U20" s="32" t="n">
        <v>14</v>
      </c>
      <c r="V20" s="29" t="n">
        <f aca="false">SUM(U20/U19*100)/100</f>
        <v>1</v>
      </c>
    </row>
    <row r="21" customFormat="false" ht="12.75" hidden="false" customHeight="false" outlineLevel="0" collapsed="false">
      <c r="L21" s="32" t="n">
        <v>20</v>
      </c>
      <c r="M21" s="29" t="n">
        <f aca="false">SUM(L21/L19*100)/100</f>
        <v>0.0107642626480086</v>
      </c>
      <c r="N21" s="30" t="s">
        <v>13</v>
      </c>
      <c r="O21" s="33" t="n">
        <v>0</v>
      </c>
      <c r="P21" s="31" t="n">
        <f aca="false">SUM(O21/O19*100)/100</f>
        <v>0</v>
      </c>
      <c r="Q21" s="24" t="s">
        <v>14</v>
      </c>
      <c r="R21" s="32" t="n">
        <v>13</v>
      </c>
      <c r="S21" s="29" t="n">
        <f aca="false">SUM(R21/R19*100)/100</f>
        <v>0.110169491525424</v>
      </c>
      <c r="T21" s="24"/>
      <c r="U21" s="24"/>
      <c r="V21" s="24"/>
    </row>
    <row r="22" customFormat="false" ht="12.75" hidden="false" customHeight="false" outlineLevel="0" collapsed="false">
      <c r="L22" s="32" t="n">
        <v>51</v>
      </c>
      <c r="M22" s="29" t="n">
        <f aca="false">SUM(L22/L19*100)/100</f>
        <v>0.027448869752422</v>
      </c>
      <c r="N22" s="30" t="s">
        <v>16</v>
      </c>
      <c r="O22" s="33" t="n">
        <v>497</v>
      </c>
      <c r="P22" s="31" t="n">
        <f aca="false">SUM(O22/O19*100)/100</f>
        <v>0.586084905660377</v>
      </c>
      <c r="Q22" s="24" t="s">
        <v>17</v>
      </c>
      <c r="R22" s="32" t="n">
        <v>23</v>
      </c>
      <c r="S22" s="29" t="n">
        <f aca="false">SUM(R22/R19*100)/100</f>
        <v>0.194915254237288</v>
      </c>
      <c r="T22" s="24"/>
      <c r="U22" s="24"/>
      <c r="V22" s="24"/>
    </row>
    <row r="23" customFormat="false" ht="12.75" hidden="false" customHeight="false" outlineLevel="0" collapsed="false">
      <c r="L23" s="32" t="n">
        <v>15</v>
      </c>
      <c r="M23" s="29" t="n">
        <f aca="false">SUM(L23/L19*100)/100</f>
        <v>0.00807319698600646</v>
      </c>
      <c r="N23" s="33" t="s">
        <v>19</v>
      </c>
      <c r="O23" s="33" t="n">
        <v>89</v>
      </c>
      <c r="P23" s="31" t="n">
        <f aca="false">SUM(O23/O19*100)/100</f>
        <v>0.104952830188679</v>
      </c>
      <c r="Q23" s="34" t="s">
        <v>20</v>
      </c>
      <c r="R23" s="32" t="n">
        <v>34</v>
      </c>
      <c r="S23" s="29" t="n">
        <f aca="false">SUM(R23/R19*100)/100</f>
        <v>0.288135593220339</v>
      </c>
      <c r="T23" s="24"/>
      <c r="U23" s="24"/>
      <c r="V23" s="24"/>
    </row>
    <row r="24" customFormat="false" ht="12.75" hidden="false" customHeight="false" outlineLevel="0" collapsed="false">
      <c r="L24" s="32" t="n">
        <v>157</v>
      </c>
      <c r="M24" s="29" t="n">
        <f aca="false">SUM(L24/L19*100)/100</f>
        <v>0.0844994617868676</v>
      </c>
      <c r="N24" s="33" t="s">
        <v>22</v>
      </c>
      <c r="O24" s="33" t="n">
        <v>66</v>
      </c>
      <c r="P24" s="31" t="n">
        <f aca="false">SUM(O24/O19*100)/100</f>
        <v>0.0778301886792453</v>
      </c>
      <c r="Q24" s="32" t="s">
        <v>23</v>
      </c>
      <c r="R24" s="32" t="n">
        <v>9</v>
      </c>
      <c r="S24" s="29" t="n">
        <f aca="false">SUM(R24/R19*100)/100</f>
        <v>0.076271186440678</v>
      </c>
      <c r="T24" s="24"/>
      <c r="U24" s="24"/>
      <c r="V24" s="24"/>
    </row>
    <row r="25" customFormat="false" ht="12.75" hidden="false" customHeight="false" outlineLevel="0" collapsed="false">
      <c r="L25" s="32" t="n">
        <v>93</v>
      </c>
      <c r="M25" s="29" t="n">
        <f aca="false">SUM(L25/L19*100)/100</f>
        <v>0.05005382131324</v>
      </c>
      <c r="N25" s="30" t="s">
        <v>25</v>
      </c>
      <c r="O25" s="33" t="n">
        <v>36</v>
      </c>
      <c r="P25" s="31" t="n">
        <f aca="false">SUM(O25/O19*100)/100</f>
        <v>0.0424528301886793</v>
      </c>
      <c r="Q25" s="24" t="s">
        <v>26</v>
      </c>
      <c r="R25" s="32" t="n">
        <v>10</v>
      </c>
      <c r="S25" s="29" t="n">
        <f aca="false">SUM(R25/R19*100)/100</f>
        <v>0.0847457627118644</v>
      </c>
      <c r="T25" s="24"/>
      <c r="U25" s="24"/>
      <c r="V25" s="24"/>
    </row>
    <row r="26" customFormat="false" ht="12.75" hidden="false" customHeight="false" outlineLevel="0" collapsed="false">
      <c r="L26" s="32" t="n">
        <v>142</v>
      </c>
      <c r="M26" s="29" t="n">
        <f aca="false">SUM(L26/L19*100)/100</f>
        <v>0.0764262648008611</v>
      </c>
      <c r="N26" s="30"/>
      <c r="O26" s="30"/>
      <c r="P26" s="30"/>
      <c r="Q26" s="24"/>
      <c r="R26" s="24"/>
      <c r="S26" s="24"/>
      <c r="T26" s="24"/>
      <c r="U26" s="24"/>
      <c r="V26" s="24"/>
    </row>
    <row r="27" customFormat="false" ht="12.75" hidden="false" customHeight="false" outlineLevel="0" collapsed="false">
      <c r="L27" s="32" t="n">
        <v>352</v>
      </c>
      <c r="M27" s="29" t="n">
        <f aca="false">SUM(L27/L19*100)/100</f>
        <v>0.189451022604952</v>
      </c>
      <c r="N27" s="30"/>
      <c r="O27" s="30"/>
      <c r="P27" s="30"/>
      <c r="Q27" s="24"/>
      <c r="R27" s="24"/>
      <c r="S27" s="24"/>
      <c r="T27" s="24"/>
      <c r="U27" s="24"/>
      <c r="V27" s="24"/>
    </row>
    <row r="28" customFormat="false" ht="12.75" hidden="false" customHeight="false" outlineLevel="0" collapsed="false">
      <c r="L28" s="32" t="n">
        <v>409</v>
      </c>
      <c r="M28" s="29" t="n">
        <f aca="false">SUM(L28/L19*100)/100</f>
        <v>0.220129171151776</v>
      </c>
      <c r="N28" s="30"/>
      <c r="O28" s="30"/>
      <c r="P28" s="30"/>
      <c r="Q28" s="24"/>
      <c r="R28" s="24"/>
      <c r="S28" s="24"/>
      <c r="T28" s="24"/>
      <c r="U28" s="24"/>
      <c r="V28" s="24"/>
    </row>
    <row r="29" customFormat="false" ht="12.75" hidden="false" customHeight="false" outlineLevel="0" collapsed="false">
      <c r="L29" s="32" t="n">
        <v>48</v>
      </c>
      <c r="M29" s="29" t="n">
        <v>0.03</v>
      </c>
      <c r="N29" s="30"/>
      <c r="O29" s="30"/>
      <c r="P29" s="30"/>
      <c r="Q29" s="24"/>
      <c r="R29" s="24"/>
      <c r="S29" s="24"/>
      <c r="T29" s="24"/>
      <c r="U29" s="24"/>
      <c r="V29" s="24"/>
    </row>
    <row r="30" customFormat="false" ht="12.75" hidden="false" customHeight="false" outlineLevel="0" collapsed="false">
      <c r="L30" s="32" t="n">
        <v>170</v>
      </c>
      <c r="M30" s="29" t="n">
        <f aca="false">SUM(L30/L19*100)/100</f>
        <v>0.0914962325080732</v>
      </c>
      <c r="N30" s="30"/>
      <c r="O30" s="30"/>
      <c r="P30" s="35"/>
      <c r="R30" s="24"/>
      <c r="U30" s="24"/>
    </row>
    <row r="31" customFormat="false" ht="12.75" hidden="false" customHeight="false" outlineLevel="0" collapsed="false">
      <c r="M31" s="24"/>
      <c r="N31" s="30"/>
      <c r="O31" s="30"/>
      <c r="P31" s="30"/>
      <c r="Q31" s="24"/>
      <c r="R31" s="24"/>
      <c r="S31" s="24"/>
      <c r="T31" s="24"/>
      <c r="U31" s="24"/>
      <c r="V31" s="24"/>
    </row>
    <row r="32" customFormat="false" ht="12.75" hidden="false" customHeight="false" outlineLevel="0" collapsed="false">
      <c r="N32" s="35" t="n">
        <f aca="false">SUM(L34,O34,R34,U34)</f>
        <v>2635</v>
      </c>
      <c r="O32" s="35"/>
      <c r="P32" s="35"/>
    </row>
    <row r="33" customFormat="false" ht="12.75" hidden="false" customHeight="false" outlineLevel="0" collapsed="false">
      <c r="L33" s="25" t="s">
        <v>2</v>
      </c>
      <c r="M33" s="25" t="s">
        <v>3</v>
      </c>
      <c r="N33" s="26" t="s">
        <v>1</v>
      </c>
      <c r="O33" s="26" t="s">
        <v>4</v>
      </c>
      <c r="P33" s="26" t="s">
        <v>3</v>
      </c>
      <c r="Q33" s="27" t="s">
        <v>1</v>
      </c>
      <c r="R33" s="28" t="s">
        <v>5</v>
      </c>
      <c r="S33" s="25" t="s">
        <v>3</v>
      </c>
      <c r="T33" s="27" t="s">
        <v>1</v>
      </c>
      <c r="U33" s="27" t="s">
        <v>6</v>
      </c>
      <c r="V33" s="27" t="s">
        <v>3</v>
      </c>
    </row>
    <row r="34" customFormat="false" ht="12.75" hidden="false" customHeight="false" outlineLevel="0" collapsed="false">
      <c r="L34" s="24" t="n">
        <f aca="false">SUM(L35:L45)</f>
        <v>2204</v>
      </c>
      <c r="M34" s="29" t="n">
        <f aca="false">SUM(M35:M45)</f>
        <v>1</v>
      </c>
      <c r="N34" s="30" t="n">
        <f aca="false">SUM(N35:N45)</f>
        <v>0</v>
      </c>
      <c r="O34" s="30" t="n">
        <f aca="false">SUM(O35:O45)</f>
        <v>347</v>
      </c>
      <c r="P34" s="31" t="n">
        <f aca="false">SUM(P35:P45)</f>
        <v>1</v>
      </c>
      <c r="Q34" s="24" t="n">
        <f aca="false">SUM(Q35:Q45)</f>
        <v>0</v>
      </c>
      <c r="R34" s="24" t="n">
        <f aca="false">SUM(R35:R45)</f>
        <v>77</v>
      </c>
      <c r="S34" s="29" t="n">
        <f aca="false">SUM(S35:S45)</f>
        <v>1</v>
      </c>
      <c r="T34" s="24" t="n">
        <f aca="false">SUM(T35:T45)</f>
        <v>0</v>
      </c>
      <c r="U34" s="24" t="n">
        <f aca="false">SUM(U35:U45)</f>
        <v>7</v>
      </c>
      <c r="V34" s="37" t="n">
        <f aca="false">SUM(V35:V45)</f>
        <v>1</v>
      </c>
    </row>
    <row r="35" customFormat="false" ht="12.75" hidden="false" customHeight="false" outlineLevel="0" collapsed="false">
      <c r="L35" s="32" t="n">
        <v>453</v>
      </c>
      <c r="M35" s="29" t="n">
        <f aca="false">SUM(L35/L34*100)/100</f>
        <v>0.205535390199637</v>
      </c>
      <c r="N35" s="30" t="s">
        <v>9</v>
      </c>
      <c r="O35" s="33" t="n">
        <v>66</v>
      </c>
      <c r="P35" s="31" t="n">
        <f aca="false">SUM(O35/O34*100)/100</f>
        <v>0.190201729106628</v>
      </c>
      <c r="Q35" s="34" t="s">
        <v>10</v>
      </c>
      <c r="R35" s="32" t="n">
        <v>12</v>
      </c>
      <c r="S35" s="29" t="n">
        <f aca="false">SUM(R35/R34*100)/100</f>
        <v>0.155844155844156</v>
      </c>
      <c r="T35" s="32" t="s">
        <v>11</v>
      </c>
      <c r="U35" s="32" t="n">
        <v>7</v>
      </c>
      <c r="V35" s="37" t="n">
        <f aca="false">SUM(U35/U34*100)/100</f>
        <v>1</v>
      </c>
    </row>
    <row r="36" customFormat="false" ht="12.75" hidden="false" customHeight="false" outlineLevel="0" collapsed="false">
      <c r="L36" s="32" t="n">
        <v>23</v>
      </c>
      <c r="M36" s="29" t="n">
        <f aca="false">SUM(L36/L34*100)/100</f>
        <v>0.0104355716878403</v>
      </c>
      <c r="N36" s="30" t="s">
        <v>13</v>
      </c>
      <c r="O36" s="33" t="n">
        <v>0</v>
      </c>
      <c r="P36" s="31" t="n">
        <f aca="false">SUM(O36/O34*100)/100</f>
        <v>0</v>
      </c>
      <c r="Q36" s="24" t="s">
        <v>14</v>
      </c>
      <c r="R36" s="32" t="n">
        <v>4</v>
      </c>
      <c r="S36" s="29" t="n">
        <f aca="false">SUM(R36/R34*100)/100</f>
        <v>0.0519480519480519</v>
      </c>
      <c r="T36" s="24"/>
      <c r="U36" s="24"/>
      <c r="V36" s="24"/>
    </row>
    <row r="37" customFormat="false" ht="12.75" hidden="false" customHeight="false" outlineLevel="0" collapsed="false">
      <c r="L37" s="32" t="n">
        <v>28</v>
      </c>
      <c r="M37" s="29" t="n">
        <f aca="false">SUM(L37/L34*100)/100</f>
        <v>0.0127041742286751</v>
      </c>
      <c r="N37" s="30" t="s">
        <v>16</v>
      </c>
      <c r="O37" s="33" t="n">
        <v>139</v>
      </c>
      <c r="P37" s="31" t="n">
        <f aca="false">SUM(O37/O34*100)/100</f>
        <v>0.400576368876081</v>
      </c>
      <c r="Q37" s="24" t="s">
        <v>17</v>
      </c>
      <c r="R37" s="32" t="n">
        <v>13</v>
      </c>
      <c r="S37" s="29" t="n">
        <f aca="false">SUM(R37/R34*100)/100</f>
        <v>0.168831168831169</v>
      </c>
      <c r="T37" s="24"/>
      <c r="U37" s="24"/>
      <c r="V37" s="24"/>
    </row>
    <row r="38" customFormat="false" ht="12.75" hidden="false" customHeight="false" outlineLevel="0" collapsed="false">
      <c r="L38" s="32" t="n">
        <v>9</v>
      </c>
      <c r="M38" s="29" t="n">
        <f aca="false">SUM(L38/L34*100)/100</f>
        <v>0.00408348457350272</v>
      </c>
      <c r="N38" s="33" t="s">
        <v>19</v>
      </c>
      <c r="O38" s="33" t="n">
        <v>33</v>
      </c>
      <c r="P38" s="31" t="n">
        <f aca="false">SUM(O38/O34*100)/100</f>
        <v>0.0951008645533141</v>
      </c>
      <c r="Q38" s="34" t="s">
        <v>20</v>
      </c>
      <c r="R38" s="32" t="n">
        <v>30</v>
      </c>
      <c r="S38" s="29" t="n">
        <f aca="false">SUM(R38/R34*100)/100</f>
        <v>0.38961038961039</v>
      </c>
      <c r="T38" s="24"/>
      <c r="U38" s="24"/>
      <c r="V38" s="24"/>
    </row>
    <row r="39" customFormat="false" ht="12.75" hidden="false" customHeight="false" outlineLevel="0" collapsed="false">
      <c r="L39" s="32" t="n">
        <v>60</v>
      </c>
      <c r="M39" s="29" t="n">
        <f aca="false">SUM(L39/L34*100)/100</f>
        <v>0.0272232304900182</v>
      </c>
      <c r="N39" s="33" t="s">
        <v>22</v>
      </c>
      <c r="O39" s="33" t="n">
        <v>86</v>
      </c>
      <c r="P39" s="31" t="n">
        <f aca="false">SUM(O39/O34*100)/100</f>
        <v>0.247838616714697</v>
      </c>
      <c r="Q39" s="32" t="s">
        <v>23</v>
      </c>
      <c r="R39" s="32" t="n">
        <v>11</v>
      </c>
      <c r="S39" s="29" t="n">
        <f aca="false">SUM(R39/R34*100)/100</f>
        <v>0.142857142857143</v>
      </c>
      <c r="T39" s="24"/>
      <c r="U39" s="24"/>
      <c r="V39" s="24"/>
    </row>
    <row r="40" customFormat="false" ht="12.75" hidden="false" customHeight="false" outlineLevel="0" collapsed="false">
      <c r="L40" s="32" t="n">
        <v>126</v>
      </c>
      <c r="M40" s="29" t="n">
        <f aca="false">SUM(L40/L34*100)/100</f>
        <v>0.0571687840290381</v>
      </c>
      <c r="N40" s="30" t="s">
        <v>25</v>
      </c>
      <c r="O40" s="33" t="n">
        <v>23</v>
      </c>
      <c r="P40" s="31" t="n">
        <f aca="false">SUM(O40/O34*100)/100</f>
        <v>0.0662824207492795</v>
      </c>
      <c r="Q40" s="24" t="s">
        <v>26</v>
      </c>
      <c r="R40" s="32" t="n">
        <v>7</v>
      </c>
      <c r="S40" s="29" t="n">
        <f aca="false">SUM(R40/R34*100)/100</f>
        <v>0.0909090909090909</v>
      </c>
      <c r="T40" s="24"/>
      <c r="U40" s="24"/>
      <c r="V40" s="24"/>
    </row>
    <row r="41" customFormat="false" ht="12.75" hidden="false" customHeight="false" outlineLevel="0" collapsed="false">
      <c r="L41" s="32" t="n">
        <v>77</v>
      </c>
      <c r="M41" s="29" t="n">
        <f aca="false">SUM(L41/L34*100)/100</f>
        <v>0.0349364791288566</v>
      </c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12.75" hidden="false" customHeight="false" outlineLevel="0" collapsed="false">
      <c r="L42" s="32" t="n">
        <v>303</v>
      </c>
      <c r="M42" s="29" t="n">
        <f aca="false">SUM(L42/L34*100)/100</f>
        <v>0.137477313974592</v>
      </c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2.75" hidden="false" customHeight="false" outlineLevel="0" collapsed="false">
      <c r="L43" s="32" t="n">
        <v>654</v>
      </c>
      <c r="M43" s="29" t="n">
        <f aca="false">SUM(L43/L34*100)/100</f>
        <v>0.296733212341198</v>
      </c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2.75" hidden="false" customHeight="false" outlineLevel="0" collapsed="false">
      <c r="L44" s="32" t="n">
        <v>28</v>
      </c>
      <c r="M44" s="29" t="n">
        <f aca="false">SUM(L44/L34*100)/100</f>
        <v>0.0127041742286751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2.75" hidden="false" customHeight="false" outlineLevel="0" collapsed="false">
      <c r="L45" s="32" t="n">
        <v>443</v>
      </c>
      <c r="M45" s="29" t="n">
        <f aca="false">SUM(L45/L34*100)/100</f>
        <v>0.200998185117967</v>
      </c>
      <c r="N45" s="24"/>
      <c r="O45" s="24"/>
      <c r="R45" s="24"/>
      <c r="U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2.75" hidden="false" customHeight="false" outlineLevel="0" collapsed="false">
      <c r="L47" s="23" t="n">
        <f aca="false">SUM(L49,O49,R49,U49)</f>
        <v>2050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2.75" hidden="false" customHeight="false" outlineLevel="0" collapsed="false">
      <c r="L48" s="25" t="s">
        <v>2</v>
      </c>
      <c r="M48" s="25" t="s">
        <v>3</v>
      </c>
      <c r="N48" s="27" t="s">
        <v>1</v>
      </c>
      <c r="O48" s="27" t="s">
        <v>4</v>
      </c>
      <c r="P48" s="27" t="s">
        <v>3</v>
      </c>
      <c r="Q48" s="27" t="s">
        <v>1</v>
      </c>
      <c r="R48" s="28" t="s">
        <v>5</v>
      </c>
      <c r="S48" s="25" t="s">
        <v>3</v>
      </c>
      <c r="T48" s="27" t="s">
        <v>1</v>
      </c>
      <c r="U48" s="27" t="s">
        <v>6</v>
      </c>
      <c r="V48" s="27" t="s">
        <v>3</v>
      </c>
    </row>
    <row r="49" customFormat="false" ht="12.75" hidden="false" customHeight="false" outlineLevel="0" collapsed="false">
      <c r="L49" s="24" t="n">
        <f aca="false">SUM(L50:L60)</f>
        <v>1728</v>
      </c>
      <c r="M49" s="29" t="n">
        <f aca="false">SUM(M50:M60)+0.001</f>
        <v>1.01653240740741</v>
      </c>
      <c r="N49" s="24" t="n">
        <f aca="false">SUM(N50:N60)</f>
        <v>0</v>
      </c>
      <c r="O49" s="24" t="n">
        <f aca="false">SUM(O50:O60)</f>
        <v>167</v>
      </c>
      <c r="P49" s="29" t="n">
        <f aca="false">SUM(P50:P60)</f>
        <v>1</v>
      </c>
      <c r="Q49" s="24" t="n">
        <f aca="false">SUM(Q50:Q60)</f>
        <v>0</v>
      </c>
      <c r="R49" s="24" t="n">
        <f aca="false">SUM(R50:R60)</f>
        <v>148</v>
      </c>
      <c r="S49" s="29" t="n">
        <f aca="false">SUM(S50:S60)</f>
        <v>1</v>
      </c>
      <c r="T49" s="24" t="n">
        <f aca="false">SUM(T50:T60)</f>
        <v>0</v>
      </c>
      <c r="U49" s="24" t="n">
        <f aca="false">SUM(U50:U60)</f>
        <v>7</v>
      </c>
      <c r="V49" s="29" t="n">
        <f aca="false">SUM(V50:V60)</f>
        <v>1</v>
      </c>
    </row>
    <row r="50" customFormat="false" ht="12.75" hidden="false" customHeight="false" outlineLevel="0" collapsed="false">
      <c r="L50" s="32" t="n">
        <v>76</v>
      </c>
      <c r="M50" s="29" t="n">
        <f aca="false">SUM(L50/L49*100)/100</f>
        <v>0.0439814814814815</v>
      </c>
      <c r="N50" s="24" t="s">
        <v>9</v>
      </c>
      <c r="O50" s="32" t="n">
        <v>35</v>
      </c>
      <c r="P50" s="29" t="n">
        <f aca="false">SUM(O50/O49*100)/100</f>
        <v>0.209580838323353</v>
      </c>
      <c r="Q50" s="34" t="s">
        <v>10</v>
      </c>
      <c r="R50" s="32" t="n">
        <v>64</v>
      </c>
      <c r="S50" s="29" t="n">
        <f aca="false">SUM(R50/R49*100)/100</f>
        <v>0.432432432432432</v>
      </c>
      <c r="T50" s="32" t="s">
        <v>11</v>
      </c>
      <c r="U50" s="32" t="n">
        <v>7</v>
      </c>
      <c r="V50" s="29" t="n">
        <f aca="false">SUM(U50/U49*100)/100</f>
        <v>1</v>
      </c>
    </row>
    <row r="51" customFormat="false" ht="12.75" hidden="false" customHeight="false" outlineLevel="0" collapsed="false">
      <c r="L51" s="32" t="n">
        <v>12</v>
      </c>
      <c r="M51" s="29" t="n">
        <f aca="false">SUM(L51/L49*100)/100</f>
        <v>0.00694444444444444</v>
      </c>
      <c r="N51" s="24" t="s">
        <v>13</v>
      </c>
      <c r="O51" s="32" t="n">
        <v>0</v>
      </c>
      <c r="P51" s="29" t="n">
        <f aca="false">SUM(O51/O49*100)/100</f>
        <v>0</v>
      </c>
      <c r="Q51" s="24" t="s">
        <v>14</v>
      </c>
      <c r="R51" s="32" t="n">
        <v>9</v>
      </c>
      <c r="S51" s="29" t="n">
        <f aca="false">SUM(R51/R49*100)/100</f>
        <v>0.0608108108108108</v>
      </c>
      <c r="T51" s="24"/>
      <c r="U51" s="24"/>
      <c r="V51" s="24"/>
    </row>
    <row r="52" customFormat="false" ht="12.75" hidden="false" customHeight="false" outlineLevel="0" collapsed="false">
      <c r="L52" s="32" t="n">
        <v>19</v>
      </c>
      <c r="M52" s="29" t="n">
        <f aca="false">SUM(L52/L49*100)/100</f>
        <v>0.0109953703703704</v>
      </c>
      <c r="N52" s="24" t="s">
        <v>16</v>
      </c>
      <c r="O52" s="32" t="n">
        <v>67</v>
      </c>
      <c r="P52" s="29" t="n">
        <f aca="false">SUM(O52/O49*100)/100</f>
        <v>0.401197604790419</v>
      </c>
      <c r="Q52" s="24" t="s">
        <v>17</v>
      </c>
      <c r="R52" s="32" t="n">
        <v>9</v>
      </c>
      <c r="S52" s="29" t="n">
        <f aca="false">SUM(R52/R49*100)/100</f>
        <v>0.0608108108108108</v>
      </c>
      <c r="T52" s="24"/>
      <c r="U52" s="24"/>
      <c r="V52" s="24"/>
    </row>
    <row r="53" customFormat="false" ht="12.75" hidden="false" customHeight="false" outlineLevel="0" collapsed="false">
      <c r="L53" s="32" t="n">
        <v>12</v>
      </c>
      <c r="M53" s="29" t="n">
        <f aca="false">SUM(L53/L49*100)/100</f>
        <v>0.00694444444444444</v>
      </c>
      <c r="N53" s="32" t="s">
        <v>19</v>
      </c>
      <c r="O53" s="32" t="n">
        <v>48</v>
      </c>
      <c r="P53" s="29" t="n">
        <f aca="false">SUM(O53/O49*100)/100</f>
        <v>0.287425149700599</v>
      </c>
      <c r="Q53" s="34" t="s">
        <v>20</v>
      </c>
      <c r="R53" s="32" t="n">
        <v>44</v>
      </c>
      <c r="S53" s="29" t="n">
        <f aca="false">SUM(R53/R49*100)/100</f>
        <v>0.297297297297297</v>
      </c>
      <c r="T53" s="24"/>
      <c r="U53" s="24"/>
      <c r="V53" s="24"/>
    </row>
    <row r="54" customFormat="false" ht="12.75" hidden="false" customHeight="false" outlineLevel="0" collapsed="false">
      <c r="L54" s="32" t="n">
        <v>61</v>
      </c>
      <c r="M54" s="29" t="n">
        <f aca="false">SUM(L54/L49*100)/100</f>
        <v>0.0353009259259259</v>
      </c>
      <c r="N54" s="32" t="s">
        <v>22</v>
      </c>
      <c r="O54" s="32" t="n">
        <v>16</v>
      </c>
      <c r="P54" s="29" t="n">
        <f aca="false">SUM(O54/O49*100)/100</f>
        <v>0.0958083832335329</v>
      </c>
      <c r="Q54" s="32" t="s">
        <v>23</v>
      </c>
      <c r="R54" s="32" t="n">
        <v>8</v>
      </c>
      <c r="S54" s="29" t="n">
        <f aca="false">SUM(R54/R49*100)/100</f>
        <v>0.0540540540540541</v>
      </c>
      <c r="T54" s="24"/>
      <c r="U54" s="24"/>
      <c r="V54" s="24"/>
    </row>
    <row r="55" customFormat="false" ht="12.75" hidden="false" customHeight="false" outlineLevel="0" collapsed="false">
      <c r="L55" s="32" t="n">
        <v>45</v>
      </c>
      <c r="M55" s="29" t="n">
        <f aca="false">SUM(L55/L49*100)/100</f>
        <v>0.0260416666666667</v>
      </c>
      <c r="N55" s="24" t="s">
        <v>25</v>
      </c>
      <c r="O55" s="32" t="n">
        <v>1</v>
      </c>
      <c r="P55" s="29" t="n">
        <f aca="false">SUM(O55/O49*100)/100</f>
        <v>0.00598802395209581</v>
      </c>
      <c r="Q55" s="24" t="s">
        <v>26</v>
      </c>
      <c r="R55" s="32" t="n">
        <v>14</v>
      </c>
      <c r="S55" s="29" t="n">
        <f aca="false">SUM(R55/R49*100)/100</f>
        <v>0.0945945945945946</v>
      </c>
      <c r="T55" s="24"/>
      <c r="U55" s="24"/>
      <c r="V55" s="24"/>
    </row>
    <row r="56" customFormat="false" ht="12.75" hidden="false" customHeight="false" outlineLevel="0" collapsed="false">
      <c r="L56" s="32" t="n">
        <v>75</v>
      </c>
      <c r="M56" s="29" t="n">
        <f aca="false">SUM(L56/L49*100)/100</f>
        <v>0.0434027777777778</v>
      </c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2.75" hidden="false" customHeight="false" outlineLevel="0" collapsed="false">
      <c r="L57" s="32" t="n">
        <v>51</v>
      </c>
      <c r="M57" s="29" t="n">
        <f aca="false">SUM(L57/L49*100)/100</f>
        <v>0.0295138888888889</v>
      </c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2.75" hidden="false" customHeight="false" outlineLevel="0" collapsed="false">
      <c r="L58" s="32" t="n">
        <v>1156</v>
      </c>
      <c r="M58" s="29" t="n">
        <f aca="false">SUM(L58/L49*100)/100</f>
        <v>0.668981481481482</v>
      </c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75" hidden="false" customHeight="false" outlineLevel="0" collapsed="false">
      <c r="L59" s="32" t="n">
        <v>25</v>
      </c>
      <c r="M59" s="29" t="n">
        <v>0.03</v>
      </c>
      <c r="N59" s="24"/>
      <c r="O59" s="24"/>
      <c r="P59" s="24"/>
      <c r="Q59" s="24"/>
      <c r="R59" s="24"/>
      <c r="S59" s="24"/>
      <c r="T59" s="24"/>
      <c r="U59" s="24"/>
      <c r="V59" s="24"/>
    </row>
    <row r="60" customFormat="false" ht="12.75" hidden="false" customHeight="false" outlineLevel="0" collapsed="false">
      <c r="L60" s="32" t="n">
        <v>196</v>
      </c>
      <c r="M60" s="29" t="n">
        <f aca="false">SUM(L60/L49*100)/100</f>
        <v>0.113425925925926</v>
      </c>
      <c r="N60" s="24"/>
      <c r="O60" s="24"/>
      <c r="R60" s="24"/>
      <c r="U60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3:17:44Z</cp:lastPrinted>
  <dcterms:modified xsi:type="dcterms:W3CDTF">2012-02-06T13:17:48Z</dcterms:modified>
  <cp:revision>0</cp:revision>
  <dc:subject/>
  <dc:title/>
</cp:coreProperties>
</file>