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226906385617"/>
          <c:y val="0.153093665932991"/>
          <c:w val="0.978177309361438"/>
          <c:h val="0.748349229640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46:$F$48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5!$G$46:$G$48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87774785"/>
        <c:axId val="2417347"/>
        <c:axId val="0"/>
      </c:bar3DChart>
      <c:catAx>
        <c:axId val="877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347"/>
        <c:crossesAt val="0"/>
        <c:auto val="1"/>
        <c:lblAlgn val="ctr"/>
        <c:lblOffset val="100"/>
        <c:noMultiLvlLbl val="0"/>
      </c:catAx>
      <c:valAx>
        <c:axId val="241734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4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2753209700428"/>
          <c:y val="0.0846955697701966"/>
          <c:w val="0.992724679029957"/>
          <c:h val="0.846244965647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53:$F$55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5!$G$53:$G$55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23801316"/>
        <c:axId val="41476302"/>
        <c:axId val="0"/>
      </c:bar3DChart>
      <c:catAx>
        <c:axId val="238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302"/>
        <c:crossesAt val="0"/>
        <c:auto val="1"/>
        <c:lblAlgn val="ctr"/>
        <c:lblOffset val="100"/>
        <c:noMultiLvlLbl val="0"/>
      </c:catAx>
      <c:valAx>
        <c:axId val="4147630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1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041515517936"/>
          <c:y val="0.11574569221628"/>
          <c:w val="0.986295848448206"/>
          <c:h val="0.7800356506238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0:$F$6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5!$G$60:$G$62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53331338"/>
        <c:axId val="25695418"/>
        <c:axId val="0"/>
      </c:bar3DChart>
      <c:catAx>
        <c:axId val="533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418"/>
        <c:crossesAt val="0"/>
        <c:auto val="1"/>
        <c:lblAlgn val="ctr"/>
        <c:lblOffset val="100"/>
        <c:noMultiLvlLbl val="0"/>
      </c:catAx>
      <c:valAx>
        <c:axId val="2569541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0958210712183637"/>
          <c:w val="0.987963610916725"/>
          <c:h val="0.789640965273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7:$F$68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5!$G$67:$G$68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13674452"/>
        <c:axId val="85207215"/>
        <c:axId val="0"/>
      </c:bar3DChart>
      <c:catAx>
        <c:axId val="136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7215"/>
        <c:crossesAt val="0"/>
        <c:auto val="1"/>
        <c:lblAlgn val="ctr"/>
        <c:lblOffset val="100"/>
        <c:noMultiLvlLbl val="0"/>
      </c:catAx>
      <c:valAx>
        <c:axId val="8520721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4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</xdr:row>
      <xdr:rowOff>66240</xdr:rowOff>
    </xdr:from>
    <xdr:to>
      <xdr:col>9</xdr:col>
      <xdr:colOff>770040</xdr:colOff>
      <xdr:row>19</xdr:row>
      <xdr:rowOff>95400</xdr:rowOff>
    </xdr:to>
    <xdr:graphicFrame>
      <xdr:nvGraphicFramePr>
        <xdr:cNvPr id="1" name="1 Gráfico"/>
        <xdr:cNvGraphicFramePr/>
      </xdr:nvGraphicFramePr>
      <xdr:xfrm>
        <a:off x="4879440" y="228240"/>
        <a:ext cx="2903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22</xdr:row>
      <xdr:rowOff>19080</xdr:rowOff>
    </xdr:from>
    <xdr:to>
      <xdr:col>3</xdr:col>
      <xdr:colOff>234360</xdr:colOff>
      <xdr:row>40</xdr:row>
      <xdr:rowOff>142920</xdr:rowOff>
    </xdr:to>
    <xdr:graphicFrame>
      <xdr:nvGraphicFramePr>
        <xdr:cNvPr id="6" name="2 Gráfico"/>
        <xdr:cNvGraphicFramePr/>
      </xdr:nvGraphicFramePr>
      <xdr:xfrm>
        <a:off x="48600" y="3581280"/>
        <a:ext cx="2523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2</xdr:row>
      <xdr:rowOff>9720</xdr:rowOff>
    </xdr:from>
    <xdr:to>
      <xdr:col>6</xdr:col>
      <xdr:colOff>556200</xdr:colOff>
      <xdr:row>40</xdr:row>
      <xdr:rowOff>123840</xdr:rowOff>
    </xdr:to>
    <xdr:graphicFrame>
      <xdr:nvGraphicFramePr>
        <xdr:cNvPr id="11" name="3 Gráfico"/>
        <xdr:cNvGraphicFramePr/>
      </xdr:nvGraphicFramePr>
      <xdr:xfrm>
        <a:off x="2552040" y="3571920"/>
        <a:ext cx="2679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2</xdr:row>
      <xdr:rowOff>0</xdr:rowOff>
    </xdr:from>
    <xdr:to>
      <xdr:col>10</xdr:col>
      <xdr:colOff>10800</xdr:colOff>
      <xdr:row>40</xdr:row>
      <xdr:rowOff>142920</xdr:rowOff>
    </xdr:to>
    <xdr:graphicFrame>
      <xdr:nvGraphicFramePr>
        <xdr:cNvPr id="16" name="4 Gráfico"/>
        <xdr:cNvGraphicFramePr/>
      </xdr:nvGraphicFramePr>
      <xdr:xfrm>
        <a:off x="5230440" y="3562200"/>
        <a:ext cx="2571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502169869808</cdr:x>
      <cdr:y>0.0262900464661286</cdr:y>
    </cdr:from>
    <cdr:to>
      <cdr:x>0.672783632982021</cdr:x>
      <cdr:y>0.12472487160675</cdr:y>
    </cdr:to>
    <cdr:sp>
      <cdr:nvSpPr>
        <cdr:cNvPr id="2" name="1 CuadroTexto"/>
        <cdr:cNvSpPr/>
      </cdr:nvSpPr>
      <cdr:spPr>
        <a:xfrm>
          <a:off x="669240" y="77400"/>
          <a:ext cx="128412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SO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3205207687539</cdr:x>
      <cdr:y>0.898019075568599</cdr:y>
    </cdr:from>
    <cdr:to>
      <cdr:x>0.356726596404216</cdr:x>
      <cdr:y>0.954756664221081</cdr:y>
    </cdr:to>
    <cdr:sp>
      <cdr:nvSpPr>
        <cdr:cNvPr id="3" name="2 CuadroTexto"/>
        <cdr:cNvSpPr/>
      </cdr:nvSpPr>
      <cdr:spPr>
        <a:xfrm>
          <a:off x="328680" y="2643840"/>
          <a:ext cx="707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3031618102914</cdr:x>
      <cdr:y>0.906456346294938</cdr:y>
    </cdr:from>
    <cdr:to>
      <cdr:x>0.901053936763794</cdr:x>
      <cdr:y>0.96319393494742</cdr:y>
    </cdr:to>
    <cdr:sp>
      <cdr:nvSpPr>
        <cdr:cNvPr id="4" name="1 CuadroTexto"/>
        <cdr:cNvSpPr/>
      </cdr:nvSpPr>
      <cdr:spPr>
        <a:xfrm>
          <a:off x="1954080" y="2668680"/>
          <a:ext cx="662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2269063856169</cdr:x>
      <cdr:y>0.899486426999266</cdr:y>
    </cdr:from>
    <cdr:to>
      <cdr:x>0.624302541847489</cdr:x>
      <cdr:y>0.956224015651749</cdr:y>
    </cdr:to>
    <cdr:sp>
      <cdr:nvSpPr>
        <cdr:cNvPr id="5" name="1 CuadroTexto"/>
        <cdr:cNvSpPr/>
      </cdr:nvSpPr>
      <cdr:spPr>
        <a:xfrm>
          <a:off x="1109880" y="2648160"/>
          <a:ext cx="702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42510699001</cdr:x>
      <cdr:y>0.0979625681118218</cdr:y>
    </cdr:from>
    <cdr:to>
      <cdr:x>0.755492154065621</cdr:x>
      <cdr:y>16.3837953091684</cdr:y>
    </cdr:to>
    <cdr:sp>
      <cdr:nvSpPr>
        <cdr:cNvPr id="7" name="1 CuadroTexto"/>
        <cdr:cNvSpPr/>
      </cdr:nvSpPr>
      <cdr:spPr>
        <a:xfrm>
          <a:off x="581040" y="297720"/>
          <a:ext cx="1325520" cy="494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310984308131</cdr:x>
      <cdr:y>0.923240938166311</cdr:y>
    </cdr:from>
    <cdr:to>
      <cdr:x>0.955777460770328</cdr:x>
      <cdr:y>0.984482350153992</cdr:y>
    </cdr:to>
    <cdr:sp>
      <cdr:nvSpPr>
        <cdr:cNvPr id="8" name="1 CuadroTexto"/>
        <cdr:cNvSpPr/>
      </cdr:nvSpPr>
      <cdr:spPr>
        <a:xfrm>
          <a:off x="1721880" y="2805840"/>
          <a:ext cx="690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3566333808845</cdr:x>
      <cdr:y>0.922293295427624</cdr:y>
    </cdr:from>
    <cdr:to>
      <cdr:x>0.651212553495007</cdr:x>
      <cdr:y>0.983771618099976</cdr:y>
    </cdr:to>
    <cdr:sp>
      <cdr:nvSpPr>
        <cdr:cNvPr id="9" name="1 CuadroTexto"/>
        <cdr:cNvSpPr/>
      </cdr:nvSpPr>
      <cdr:spPr>
        <a:xfrm>
          <a:off x="1018440" y="2802960"/>
          <a:ext cx="624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07275320970043</cdr:x>
      <cdr:y>0.922293295427624</cdr:y>
    </cdr:from>
    <cdr:to>
      <cdr:x>0.365192582025678</cdr:x>
      <cdr:y>0.984008528784648</cdr:y>
    </cdr:to>
    <cdr:sp>
      <cdr:nvSpPr>
        <cdr:cNvPr id="10" name="1 CuadroTexto"/>
        <cdr:cNvSpPr/>
      </cdr:nvSpPr>
      <cdr:spPr>
        <a:xfrm>
          <a:off x="228960" y="2802960"/>
          <a:ext cx="692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497.60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60042993417</cdr:x>
      <cdr:y>0.00225787284610814</cdr:y>
    </cdr:from>
    <cdr:to>
      <cdr:x>0.719736665323122</cdr:x>
      <cdr:y>0.108259061200238</cdr:y>
    </cdr:to>
    <cdr:sp>
      <cdr:nvSpPr>
        <cdr:cNvPr id="12" name="1 CuadroTexto"/>
        <cdr:cNvSpPr/>
      </cdr:nvSpPr>
      <cdr:spPr>
        <a:xfrm>
          <a:off x="808560" y="6840"/>
          <a:ext cx="11199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7741502082494</cdr:x>
      <cdr:y>0.924539512774807</cdr:y>
    </cdr:from>
    <cdr:to>
      <cdr:x>0.925298938600027</cdr:x>
      <cdr:y>0.98680926916221</cdr:y>
    </cdr:to>
    <cdr:sp>
      <cdr:nvSpPr>
        <cdr:cNvPr id="13" name="1 CuadroTexto"/>
        <cdr:cNvSpPr/>
      </cdr:nvSpPr>
      <cdr:spPr>
        <a:xfrm>
          <a:off x="1789200" y="2800800"/>
          <a:ext cx="690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7478167405616</cdr:x>
      <cdr:y>0.924539512774807</cdr:y>
    </cdr:from>
    <cdr:to>
      <cdr:x>0.645304312777106</cdr:x>
      <cdr:y>0.98680926916221</cdr:y>
    </cdr:to>
    <cdr:sp>
      <cdr:nvSpPr>
        <cdr:cNvPr id="14" name="1 CuadroTexto"/>
        <cdr:cNvSpPr/>
      </cdr:nvSpPr>
      <cdr:spPr>
        <a:xfrm>
          <a:off x="1038240" y="2800800"/>
          <a:ext cx="690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8558376998522</cdr:x>
      <cdr:y>0.924539512774807</cdr:y>
    </cdr:from>
    <cdr:to>
      <cdr:x>0.365981459089077</cdr:x>
      <cdr:y>0.98680926916221</cdr:y>
    </cdr:to>
    <cdr:sp>
      <cdr:nvSpPr>
        <cdr:cNvPr id="15" name="1 CuadroTexto"/>
        <cdr:cNvSpPr/>
      </cdr:nvSpPr>
      <cdr:spPr>
        <a:xfrm>
          <a:off x="290880" y="2800800"/>
          <a:ext cx="689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0510846746</cdr:x>
      <cdr:y>0.128781636256622</cdr:y>
    </cdr:from>
    <cdr:to>
      <cdr:x>0.855703289013296</cdr:x>
      <cdr:y>16.3835197174809</cdr:y>
    </cdr:to>
    <cdr:sp>
      <cdr:nvSpPr>
        <cdr:cNvPr id="17" name="1 CuadroTexto"/>
        <cdr:cNvSpPr/>
      </cdr:nvSpPr>
      <cdr:spPr>
        <a:xfrm>
          <a:off x="813600" y="393840"/>
          <a:ext cx="1387440" cy="497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FINANCIAMIENT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503149055283</cdr:x>
      <cdr:y>0.90276633313714</cdr:y>
    </cdr:from>
    <cdr:to>
      <cdr:x>0.850524842547236</cdr:x>
      <cdr:y>0.972454384932313</cdr:y>
    </cdr:to>
    <cdr:sp>
      <cdr:nvSpPr>
        <cdr:cNvPr id="18" name="1 CuadroTexto"/>
        <cdr:cNvSpPr/>
      </cdr:nvSpPr>
      <cdr:spPr>
        <a:xfrm>
          <a:off x="1516320" y="2760840"/>
          <a:ext cx="671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32.75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9223233030091</cdr:x>
      <cdr:y>0.909711595055915</cdr:y>
    </cdr:from>
    <cdr:to>
      <cdr:x>0.448285514345696</cdr:x>
      <cdr:y>0.979517363154797</cdr:y>
    </cdr:to>
    <cdr:sp>
      <cdr:nvSpPr>
        <cdr:cNvPr id="19" name="1 CuadroTexto"/>
        <cdr:cNvSpPr/>
      </cdr:nvSpPr>
      <cdr:spPr>
        <a:xfrm>
          <a:off x="486720" y="2782080"/>
          <a:ext cx="6663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  <col collapsed="false" customWidth="true" hidden="false" outlineLevel="0" max="30" min="2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5" t="n">
        <f aca="false">SUM(L5:L7)</f>
        <v>10120673</v>
      </c>
      <c r="M4" s="6" t="n">
        <v>1</v>
      </c>
    </row>
    <row r="5" customFormat="false" ht="12.75" hidden="false" customHeight="false" outlineLevel="0" collapsed="false">
      <c r="K5" s="5" t="s">
        <v>4</v>
      </c>
      <c r="L5" s="5" t="n">
        <v>7638563</v>
      </c>
      <c r="M5" s="6" t="n">
        <v>0.75</v>
      </c>
    </row>
    <row r="6" customFormat="false" ht="12.75" hidden="false" customHeight="false" outlineLevel="0" collapsed="false">
      <c r="K6" s="5" t="s">
        <v>5</v>
      </c>
      <c r="L6" s="5" t="n">
        <v>1689173</v>
      </c>
      <c r="M6" s="6" t="n">
        <f aca="false">SUM(L6/L4*100)/100</f>
        <v>0.166903228668686</v>
      </c>
    </row>
    <row r="7" customFormat="false" ht="12.75" hidden="false" customHeight="false" outlineLevel="0" collapsed="false">
      <c r="K7" s="5" t="s">
        <v>6</v>
      </c>
      <c r="L7" s="5" t="n">
        <v>792937</v>
      </c>
      <c r="M7" s="6" t="n">
        <f aca="false">SUM(L7/L4*100)/100</f>
        <v>0.078348248184681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5" t="n">
        <f aca="false">SUM(L12:L14)</f>
        <v>10264892</v>
      </c>
      <c r="M11" s="6" t="n">
        <v>1</v>
      </c>
      <c r="N11" s="5"/>
    </row>
    <row r="12" customFormat="false" ht="12.75" hidden="false" customHeight="false" outlineLevel="0" collapsed="false">
      <c r="K12" s="5" t="s">
        <v>9</v>
      </c>
      <c r="L12" s="5" t="n">
        <v>9156467</v>
      </c>
      <c r="M12" s="6" t="n">
        <f aca="false">SUM(L12/L11*100)/100</f>
        <v>0.892017860489911</v>
      </c>
      <c r="N12" s="5"/>
    </row>
    <row r="13" customFormat="false" ht="12.75" hidden="false" customHeight="false" outlineLevel="0" collapsed="false">
      <c r="K13" s="5" t="s">
        <v>10</v>
      </c>
      <c r="L13" s="7" t="n">
        <v>601736</v>
      </c>
      <c r="M13" s="6" t="n">
        <v>0.06</v>
      </c>
      <c r="N13" s="5"/>
    </row>
    <row r="14" customFormat="false" ht="12.75" hidden="false" customHeight="false" outlineLevel="0" collapsed="false">
      <c r="K14" s="5" t="s">
        <v>11</v>
      </c>
      <c r="L14" s="7" t="n">
        <v>506689</v>
      </c>
      <c r="M14" s="6" t="n">
        <f aca="false">SUM(L14/L11*100)/100</f>
        <v>0.0493613571384872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5" t="n">
        <f aca="false">SUM(L19:L21)</f>
        <v>7638563</v>
      </c>
      <c r="M18" s="6" t="n">
        <v>1</v>
      </c>
      <c r="N18" s="5"/>
    </row>
    <row r="19" customFormat="false" ht="12.75" hidden="false" customHeight="false" outlineLevel="0" collapsed="false">
      <c r="K19" s="5" t="s">
        <v>14</v>
      </c>
      <c r="L19" s="7" t="n">
        <v>3497607</v>
      </c>
      <c r="M19" s="6" t="n">
        <f aca="false">SUM(L19/L18*100)/100</f>
        <v>0.457888087065591</v>
      </c>
      <c r="N19" s="5"/>
    </row>
    <row r="20" customFormat="false" ht="12.75" hidden="false" customHeight="false" outlineLevel="0" collapsed="false">
      <c r="K20" s="5" t="s">
        <v>15</v>
      </c>
      <c r="L20" s="5" t="n">
        <v>875106</v>
      </c>
      <c r="M20" s="6" t="n">
        <v>0.11</v>
      </c>
      <c r="N20" s="5"/>
    </row>
    <row r="21" customFormat="false" ht="12.75" hidden="false" customHeight="false" outlineLevel="0" collapsed="false">
      <c r="K21" s="5" t="s">
        <v>16</v>
      </c>
      <c r="L21" s="7" t="n">
        <v>3265850</v>
      </c>
      <c r="M21" s="6" t="n">
        <v>0.43</v>
      </c>
      <c r="N21" s="5"/>
    </row>
    <row r="23" customFormat="false" ht="12.75" hidden="false" customHeight="false" outlineLevel="0" collapsed="false">
      <c r="K23" s="4" t="s">
        <v>17</v>
      </c>
      <c r="L23" s="5"/>
      <c r="M23" s="5"/>
      <c r="N23" s="5"/>
    </row>
    <row r="24" customFormat="false" ht="12.75" hidden="false" customHeight="false" outlineLevel="0" collapsed="false">
      <c r="K24" s="4" t="s">
        <v>18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5" t="n">
        <f aca="false">SUM(L26:L28)</f>
        <v>10120673</v>
      </c>
      <c r="M25" s="6" t="n">
        <f aca="false">SUM(M26:M28)</f>
        <v>1</v>
      </c>
    </row>
    <row r="26" customFormat="false" ht="12.75" hidden="false" customHeight="false" outlineLevel="0" collapsed="false">
      <c r="K26" s="5" t="s">
        <v>19</v>
      </c>
      <c r="L26" s="5" t="n">
        <v>8387916</v>
      </c>
      <c r="M26" s="6" t="n">
        <f aca="false">SUM(L26/L25*100)/100</f>
        <v>0.828790338350029</v>
      </c>
      <c r="N26" s="5"/>
    </row>
    <row r="27" customFormat="false" ht="12.75" hidden="false" customHeight="false" outlineLevel="0" collapsed="false">
      <c r="K27" s="5" t="s">
        <v>20</v>
      </c>
      <c r="L27" s="5" t="n">
        <v>1732757</v>
      </c>
      <c r="M27" s="6" t="n">
        <f aca="false">SUM(L27/L25*100)/100</f>
        <v>0.171209661649971</v>
      </c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4" t="s">
        <v>1</v>
      </c>
      <c r="B43" s="5"/>
      <c r="C43" s="5"/>
      <c r="D43" s="5"/>
    </row>
    <row r="44" s="1" customFormat="true" ht="12.75" hidden="false" customHeight="false" outlineLevel="0" collapsed="false">
      <c r="A44" s="4" t="s">
        <v>2</v>
      </c>
      <c r="B44" s="5"/>
      <c r="C44" s="5"/>
      <c r="D44" s="5"/>
    </row>
    <row r="45" s="1" customFormat="true" ht="12.75" hidden="false" customHeight="false" outlineLevel="0" collapsed="false">
      <c r="A45" s="5" t="s">
        <v>3</v>
      </c>
      <c r="B45" s="5" t="n">
        <f aca="false">SUM(B46:B48)</f>
        <v>10120673</v>
      </c>
      <c r="C45" s="6" t="n">
        <v>1</v>
      </c>
    </row>
    <row r="46" s="1" customFormat="true" ht="12.75" hidden="false" customHeight="false" outlineLevel="0" collapsed="false">
      <c r="A46" s="5" t="s">
        <v>4</v>
      </c>
      <c r="B46" s="5" t="n">
        <v>7638563</v>
      </c>
      <c r="C46" s="6" t="n">
        <v>0.75</v>
      </c>
      <c r="F46" s="5" t="s">
        <v>4</v>
      </c>
      <c r="G46" s="8" t="n">
        <v>0.75</v>
      </c>
    </row>
    <row r="47" s="1" customFormat="true" ht="12.75" hidden="false" customHeight="false" outlineLevel="0" collapsed="false">
      <c r="A47" s="5" t="s">
        <v>5</v>
      </c>
      <c r="B47" s="5" t="n">
        <v>1689173</v>
      </c>
      <c r="C47" s="6" t="n">
        <f aca="false">SUM(B47/B45*100)/100</f>
        <v>0.166903228668686</v>
      </c>
      <c r="F47" s="5" t="s">
        <v>5</v>
      </c>
      <c r="G47" s="8" t="n">
        <v>0.166903228668686</v>
      </c>
    </row>
    <row r="48" s="1" customFormat="true" ht="12.75" hidden="false" customHeight="false" outlineLevel="0" collapsed="false">
      <c r="A48" s="5" t="s">
        <v>6</v>
      </c>
      <c r="B48" s="5" t="n">
        <v>792937</v>
      </c>
      <c r="C48" s="6" t="n">
        <f aca="false">SUM(B48/B45*100)/100</f>
        <v>0.078348248184681</v>
      </c>
      <c r="F48" s="5" t="s">
        <v>6</v>
      </c>
      <c r="G48" s="8" t="n">
        <v>0.078348248184681</v>
      </c>
    </row>
    <row r="49" s="1" customFormat="true" ht="12.75" hidden="false" customHeight="false" outlineLevel="0" collapsed="false"/>
    <row r="50" s="1" customFormat="true" ht="12.75" hidden="false" customHeight="false" outlineLevel="0" collapsed="false">
      <c r="A50" s="4" t="s">
        <v>12</v>
      </c>
      <c r="B50" s="5"/>
      <c r="C50" s="5"/>
      <c r="D50" s="5"/>
    </row>
    <row r="51" s="1" customFormat="true" ht="12.75" hidden="false" customHeight="false" outlineLevel="0" collapsed="false">
      <c r="A51" s="4" t="s">
        <v>13</v>
      </c>
      <c r="B51" s="5"/>
      <c r="C51" s="5"/>
      <c r="D51" s="5"/>
    </row>
    <row r="52" s="1" customFormat="true" ht="12.75" hidden="false" customHeight="false" outlineLevel="0" collapsed="false">
      <c r="A52" s="5" t="s">
        <v>3</v>
      </c>
      <c r="B52" s="5" t="n">
        <f aca="false">SUM(B53:B55)</f>
        <v>7638563</v>
      </c>
      <c r="C52" s="6" t="n">
        <v>1</v>
      </c>
      <c r="D52" s="5"/>
    </row>
    <row r="53" s="1" customFormat="true" ht="12.75" hidden="false" customHeight="false" outlineLevel="0" collapsed="false">
      <c r="A53" s="5" t="s">
        <v>14</v>
      </c>
      <c r="B53" s="7" t="n">
        <v>3497607</v>
      </c>
      <c r="C53" s="6" t="n">
        <f aca="false">SUM(B53/B52*100)/100</f>
        <v>0.457888087065591</v>
      </c>
      <c r="D53" s="5"/>
      <c r="F53" s="5" t="s">
        <v>14</v>
      </c>
      <c r="G53" s="8" t="n">
        <v>0.457888087065591</v>
      </c>
    </row>
    <row r="54" s="1" customFormat="true" ht="12.75" hidden="false" customHeight="false" outlineLevel="0" collapsed="false">
      <c r="A54" s="5" t="s">
        <v>15</v>
      </c>
      <c r="B54" s="5" t="n">
        <v>875106</v>
      </c>
      <c r="C54" s="6" t="n">
        <v>0.11</v>
      </c>
      <c r="D54" s="5"/>
      <c r="F54" s="5" t="s">
        <v>15</v>
      </c>
      <c r="G54" s="8" t="n">
        <v>0.11</v>
      </c>
    </row>
    <row r="55" s="1" customFormat="true" ht="12.75" hidden="false" customHeight="false" outlineLevel="0" collapsed="false">
      <c r="A55" s="5" t="s">
        <v>16</v>
      </c>
      <c r="B55" s="7" t="n">
        <v>3265850</v>
      </c>
      <c r="C55" s="6" t="n">
        <v>0.43</v>
      </c>
      <c r="D55" s="5"/>
      <c r="F55" s="5" t="s">
        <v>16</v>
      </c>
      <c r="G55" s="8" t="n">
        <v>0.43</v>
      </c>
    </row>
    <row r="56" s="1" customFormat="true" ht="12.75" hidden="false" customHeight="false" outlineLevel="0" collapsed="false"/>
    <row r="57" s="1" customFormat="true" ht="12.75" hidden="false" customHeight="false" outlineLevel="0" collapsed="false">
      <c r="A57" s="4" t="s">
        <v>7</v>
      </c>
      <c r="B57" s="5"/>
      <c r="C57" s="5"/>
      <c r="D57" s="5"/>
    </row>
    <row r="58" s="1" customFormat="true" ht="12.75" hidden="false" customHeight="false" outlineLevel="0" collapsed="false">
      <c r="A58" s="4" t="s">
        <v>8</v>
      </c>
      <c r="B58" s="5"/>
      <c r="C58" s="5"/>
      <c r="D58" s="5"/>
    </row>
    <row r="59" s="1" customFormat="true" ht="12.75" hidden="false" customHeight="false" outlineLevel="0" collapsed="false">
      <c r="A59" s="5" t="s">
        <v>3</v>
      </c>
      <c r="B59" s="5" t="n">
        <f aca="false">SUM(B60:B62)</f>
        <v>10264892</v>
      </c>
      <c r="C59" s="6" t="n">
        <v>1</v>
      </c>
      <c r="D59" s="5"/>
    </row>
    <row r="60" s="1" customFormat="true" ht="12.75" hidden="false" customHeight="false" outlineLevel="0" collapsed="false">
      <c r="A60" s="5" t="s">
        <v>9</v>
      </c>
      <c r="B60" s="5" t="n">
        <v>9156467</v>
      </c>
      <c r="C60" s="6" t="n">
        <f aca="false">SUM(B60/B59*100)/100</f>
        <v>0.892017860489911</v>
      </c>
      <c r="D60" s="5"/>
      <c r="F60" s="5" t="s">
        <v>9</v>
      </c>
      <c r="G60" s="8" t="n">
        <v>0.892017860489911</v>
      </c>
    </row>
    <row r="61" s="1" customFormat="true" ht="12.75" hidden="false" customHeight="false" outlineLevel="0" collapsed="false">
      <c r="A61" s="5" t="s">
        <v>10</v>
      </c>
      <c r="B61" s="7" t="n">
        <v>601736</v>
      </c>
      <c r="C61" s="6" t="n">
        <v>0.06</v>
      </c>
      <c r="D61" s="5"/>
      <c r="F61" s="5" t="s">
        <v>10</v>
      </c>
      <c r="G61" s="8" t="n">
        <v>0.06</v>
      </c>
    </row>
    <row r="62" s="1" customFormat="true" ht="12.75" hidden="false" customHeight="false" outlineLevel="0" collapsed="false">
      <c r="A62" s="5" t="s">
        <v>11</v>
      </c>
      <c r="B62" s="7" t="n">
        <v>506689</v>
      </c>
      <c r="C62" s="6" t="n">
        <f aca="false">SUM(B62/B59*100)/100</f>
        <v>0.0493613571384872</v>
      </c>
      <c r="D62" s="5"/>
      <c r="F62" s="5" t="s">
        <v>11</v>
      </c>
      <c r="G62" s="8" t="n">
        <v>0.0493613571384872</v>
      </c>
    </row>
    <row r="63" s="1" customFormat="true" ht="12.75" hidden="false" customHeight="false" outlineLevel="0" collapsed="false"/>
    <row r="64" s="1" customFormat="true" ht="12.75" hidden="false" customHeight="false" outlineLevel="0" collapsed="false">
      <c r="A64" s="4" t="s">
        <v>17</v>
      </c>
      <c r="B64" s="5"/>
      <c r="C64" s="5"/>
      <c r="D64" s="5"/>
    </row>
    <row r="65" s="1" customFormat="true" ht="12.75" hidden="false" customHeight="false" outlineLevel="0" collapsed="false">
      <c r="A65" s="4" t="s">
        <v>18</v>
      </c>
      <c r="B65" s="5"/>
      <c r="C65" s="5"/>
      <c r="D65" s="5"/>
    </row>
    <row r="66" s="1" customFormat="true" ht="12.75" hidden="false" customHeight="false" outlineLevel="0" collapsed="false">
      <c r="A66" s="5" t="s">
        <v>3</v>
      </c>
      <c r="B66" s="5" t="n">
        <f aca="false">SUM(B67:B69)</f>
        <v>10120673</v>
      </c>
      <c r="C66" s="6" t="n">
        <f aca="false">SUM(C67:C69)</f>
        <v>1</v>
      </c>
    </row>
    <row r="67" s="1" customFormat="true" ht="12.75" hidden="false" customHeight="false" outlineLevel="0" collapsed="false">
      <c r="A67" s="5" t="s">
        <v>19</v>
      </c>
      <c r="B67" s="5" t="n">
        <v>8387916</v>
      </c>
      <c r="C67" s="6" t="n">
        <f aca="false">SUM(B67/B66*100)/100</f>
        <v>0.828790338350029</v>
      </c>
      <c r="D67" s="5"/>
      <c r="F67" s="5" t="s">
        <v>19</v>
      </c>
      <c r="G67" s="8" t="n">
        <v>0.828790338350029</v>
      </c>
    </row>
    <row r="68" s="1" customFormat="true" ht="12.75" hidden="false" customHeight="false" outlineLevel="0" collapsed="false">
      <c r="A68" s="5" t="s">
        <v>20</v>
      </c>
      <c r="B68" s="5" t="n">
        <v>1732757</v>
      </c>
      <c r="C68" s="6" t="n">
        <f aca="false">SUM(B68/B66*100)/100</f>
        <v>0.171209661649971</v>
      </c>
      <c r="F68" s="5" t="s">
        <v>20</v>
      </c>
      <c r="G68" s="8" t="n">
        <v>0.171209661649971</v>
      </c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5T12:53:46Z</cp:lastPrinted>
  <dcterms:modified xsi:type="dcterms:W3CDTF">2012-02-05T12:53:59Z</dcterms:modified>
  <cp:revision>0</cp:revision>
  <dc:subject/>
  <dc:title/>
</cp:coreProperties>
</file>