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8B" sheetId="1" state="visible" r:id="rId2"/>
    <sheet name="GRAF.8B FIN.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0"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FFFFFF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0"/>
      <name val="Arial"/>
      <family val="2"/>
    </font>
    <font>
      <b val="true"/>
      <sz val="8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67267703940672"/>
          <c:y val="0.032688284518828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843100189036"/>
          <c:y val="0.100941422594142"/>
          <c:w val="0.977315689981096"/>
          <c:h val="0.8990585774058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761:$C$766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30"/>
        <c:shape val="box"/>
        <c:axId val="36515627"/>
        <c:axId val="88404362"/>
        <c:axId val="0"/>
      </c:bar3DChart>
      <c:catAx>
        <c:axId val="36515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362"/>
        <c:crossesAt val="0"/>
        <c:auto val="1"/>
        <c:lblAlgn val="ctr"/>
        <c:lblOffset val="100"/>
        <c:noMultiLvlLbl val="0"/>
      </c:catAx>
      <c:valAx>
        <c:axId val="88404362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62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4913494809689"/>
          <c:y val="0.032819037656903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418685121108"/>
          <c:y val="0.103425732217573"/>
          <c:w val="0.968858131487889"/>
          <c:h val="0.8965742677824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761:$E$766</c:f>
              <c:numCache>
                <c:formatCode>General</c:formatCode>
                <c:ptCount val="6"/>
                <c:pt idx="0">
                  <c:v>0.0516438896856816</c:v>
                </c:pt>
                <c:pt idx="1">
                  <c:v>0</c:v>
                </c:pt>
                <c:pt idx="2">
                  <c:v>0.81083446990273</c:v>
                </c:pt>
                <c:pt idx="3">
                  <c:v>0.0643018207255546</c:v>
                </c:pt>
                <c:pt idx="4">
                  <c:v>0.0357345234419881</c:v>
                </c:pt>
                <c:pt idx="5">
                  <c:v>0.0374852962440452</c:v>
                </c:pt>
              </c:numCache>
            </c:numRef>
          </c:val>
        </c:ser>
        <c:gapWidth val="30"/>
        <c:shape val="box"/>
        <c:axId val="86465528"/>
        <c:axId val="48049494"/>
        <c:axId val="0"/>
      </c:bar3DChart>
      <c:catAx>
        <c:axId val="86465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494"/>
        <c:crossesAt val="0"/>
        <c:auto val="1"/>
        <c:lblAlgn val="ctr"/>
        <c:lblOffset val="100"/>
        <c:noMultiLvlLbl val="0"/>
      </c:catAx>
      <c:valAx>
        <c:axId val="48049494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2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313527180783818"/>
          <c:y val="0.032688284518828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7225733951397"/>
          <c:y val="0.0941422594142259"/>
          <c:w val="0.97527742660486"/>
          <c:h val="0.90585774058577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G$761:$G$766</c:f>
              <c:numCache>
                <c:formatCode>General</c:formatCode>
                <c:ptCount val="6"/>
                <c:pt idx="0">
                  <c:v>0.00652547786349565</c:v>
                </c:pt>
                <c:pt idx="1">
                  <c:v>0</c:v>
                </c:pt>
                <c:pt idx="2">
                  <c:v>0.402365977101862</c:v>
                </c:pt>
                <c:pt idx="3">
                  <c:v>0.0172325684241561</c:v>
                </c:pt>
                <c:pt idx="4">
                  <c:v>0.0168099847673333</c:v>
                </c:pt>
                <c:pt idx="5">
                  <c:v>0.557065991843153</c:v>
                </c:pt>
              </c:numCache>
            </c:numRef>
          </c:val>
        </c:ser>
        <c:gapWidth val="30"/>
        <c:shape val="box"/>
        <c:axId val="43161539"/>
        <c:axId val="21259107"/>
        <c:axId val="0"/>
      </c:bar3DChart>
      <c:catAx>
        <c:axId val="43161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107"/>
        <c:crossesAt val="0"/>
        <c:auto val="1"/>
        <c:lblAlgn val="ctr"/>
        <c:lblOffset val="100"/>
        <c:noMultiLvlLbl val="0"/>
      </c:catAx>
      <c:valAx>
        <c:axId val="21259107"/>
        <c:scaling>
          <c:orientation val="minMax"/>
          <c:max val="0.6"/>
          <c:min val="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53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036389083275"/>
          <c:y val="0.110382643938491"/>
          <c:w val="0.987963610916725"/>
          <c:h val="0.8773393729884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B FIN.'!$A$39:$A$4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'GRAF.8B FIN.'!$B$39:$B$44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150"/>
        <c:shape val="box"/>
        <c:axId val="71325408"/>
        <c:axId val="32935509"/>
        <c:axId val="0"/>
      </c:bar3DChart>
      <c:catAx>
        <c:axId val="7132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509"/>
        <c:crossesAt val="0"/>
        <c:auto val="1"/>
        <c:lblAlgn val="ctr"/>
        <c:lblOffset val="100"/>
        <c:noMultiLvlLbl val="0"/>
      </c:catAx>
      <c:valAx>
        <c:axId val="3293550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5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144617032673"/>
          <c:y val="0.109606781257358"/>
          <c:w val="0.980985538296733"/>
          <c:h val="0.8757946785966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B FIN.'!$A$46:$A$5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'GRAF.8B FIN.'!$B$46:$B$51</c:f>
              <c:numCache>
                <c:formatCode>General</c:formatCode>
                <c:ptCount val="6"/>
                <c:pt idx="0">
                  <c:v>0.0516438896856816</c:v>
                </c:pt>
                <c:pt idx="1">
                  <c:v>0</c:v>
                </c:pt>
                <c:pt idx="2">
                  <c:v>0.81083446990273</c:v>
                </c:pt>
                <c:pt idx="3">
                  <c:v>0.0643018207255546</c:v>
                </c:pt>
                <c:pt idx="4">
                  <c:v>0.0357345234419881</c:v>
                </c:pt>
                <c:pt idx="5">
                  <c:v>0.0374852962440452</c:v>
                </c:pt>
              </c:numCache>
            </c:numRef>
          </c:val>
        </c:ser>
        <c:gapWidth val="150"/>
        <c:shape val="box"/>
        <c:axId val="99149004"/>
        <c:axId val="57663333"/>
        <c:axId val="0"/>
      </c:bar3DChart>
      <c:catAx>
        <c:axId val="9914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3333"/>
        <c:crossesAt val="0"/>
        <c:auto val="1"/>
        <c:lblAlgn val="ctr"/>
        <c:lblOffset val="100"/>
        <c:noMultiLvlLbl val="0"/>
      </c:catAx>
      <c:valAx>
        <c:axId val="5766333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90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51370851370847"/>
          <c:y val="0.110045013030088"/>
          <c:w val="0.991486291486292"/>
          <c:h val="0.8842691305377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B FIN.'!$A$53:$A$5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'GRAF.8B FIN.'!$B$53:$B$58</c:f>
              <c:numCache>
                <c:formatCode>General</c:formatCode>
                <c:ptCount val="6"/>
                <c:pt idx="0">
                  <c:v>0.00652547786349565</c:v>
                </c:pt>
                <c:pt idx="1">
                  <c:v>0</c:v>
                </c:pt>
                <c:pt idx="2">
                  <c:v>0.402365977101862</c:v>
                </c:pt>
                <c:pt idx="3">
                  <c:v>0.0172325684241561</c:v>
                </c:pt>
                <c:pt idx="4">
                  <c:v>0.0168099847673333</c:v>
                </c:pt>
                <c:pt idx="5">
                  <c:v>0.557065991843153</c:v>
                </c:pt>
              </c:numCache>
            </c:numRef>
          </c:val>
        </c:ser>
        <c:gapWidth val="150"/>
        <c:shape val="box"/>
        <c:axId val="41186441"/>
        <c:axId val="53484045"/>
        <c:axId val="0"/>
      </c:bar3DChart>
      <c:catAx>
        <c:axId val="411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4045"/>
        <c:crossesAt val="0"/>
        <c:auto val="1"/>
        <c:lblAlgn val="ctr"/>
        <c:lblOffset val="100"/>
        <c:noMultiLvlLbl val="0"/>
      </c:catAx>
      <c:valAx>
        <c:axId val="5348404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6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</xdr:row>
      <xdr:rowOff>0</xdr:rowOff>
    </xdr:from>
    <xdr:to>
      <xdr:col>3</xdr:col>
      <xdr:colOff>166680</xdr:colOff>
      <xdr:row>34</xdr:row>
      <xdr:rowOff>162000</xdr:rowOff>
    </xdr:to>
    <xdr:graphicFrame>
      <xdr:nvGraphicFramePr>
        <xdr:cNvPr id="1" name="Chart 60"/>
        <xdr:cNvGraphicFramePr/>
      </xdr:nvGraphicFramePr>
      <xdr:xfrm>
        <a:off x="28800" y="2914560"/>
        <a:ext cx="2475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4560</xdr:colOff>
      <xdr:row>18</xdr:row>
      <xdr:rowOff>0</xdr:rowOff>
    </xdr:from>
    <xdr:to>
      <xdr:col>6</xdr:col>
      <xdr:colOff>477720</xdr:colOff>
      <xdr:row>34</xdr:row>
      <xdr:rowOff>162000</xdr:rowOff>
    </xdr:to>
    <xdr:graphicFrame>
      <xdr:nvGraphicFramePr>
        <xdr:cNvPr id="2" name="Chart 61"/>
        <xdr:cNvGraphicFramePr/>
      </xdr:nvGraphicFramePr>
      <xdr:xfrm>
        <a:off x="2552040" y="2914560"/>
        <a:ext cx="2600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15880</xdr:colOff>
      <xdr:row>18</xdr:row>
      <xdr:rowOff>0</xdr:rowOff>
    </xdr:from>
    <xdr:to>
      <xdr:col>9</xdr:col>
      <xdr:colOff>740880</xdr:colOff>
      <xdr:row>34</xdr:row>
      <xdr:rowOff>162000</xdr:rowOff>
    </xdr:to>
    <xdr:graphicFrame>
      <xdr:nvGraphicFramePr>
        <xdr:cNvPr id="3" name="Chart 62"/>
        <xdr:cNvGraphicFramePr/>
      </xdr:nvGraphicFramePr>
      <xdr:xfrm>
        <a:off x="5190840" y="2914560"/>
        <a:ext cx="2562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Box 7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040</xdr:colOff>
      <xdr:row>16</xdr:row>
      <xdr:rowOff>47160</xdr:rowOff>
    </xdr:to>
    <xdr:sp>
      <xdr:nvSpPr>
        <xdr:cNvPr id="5" name="Text Box 72"/>
        <xdr:cNvSpPr/>
      </xdr:nvSpPr>
      <xdr:spPr>
        <a:xfrm>
          <a:off x="779040" y="162000"/>
          <a:ext cx="6292440" cy="247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7</xdr:row>
      <xdr:rowOff>19080</xdr:rowOff>
    </xdr:from>
    <xdr:to>
      <xdr:col>3</xdr:col>
      <xdr:colOff>244080</xdr:colOff>
      <xdr:row>35</xdr:row>
      <xdr:rowOff>123840</xdr:rowOff>
    </xdr:to>
    <xdr:graphicFrame>
      <xdr:nvGraphicFramePr>
        <xdr:cNvPr id="6" name="6 Gráfico"/>
        <xdr:cNvGraphicFramePr/>
      </xdr:nvGraphicFramePr>
      <xdr:xfrm>
        <a:off x="9720" y="2771640"/>
        <a:ext cx="25718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3160</xdr:colOff>
      <xdr:row>17</xdr:row>
      <xdr:rowOff>9720</xdr:rowOff>
    </xdr:from>
    <xdr:to>
      <xdr:col>6</xdr:col>
      <xdr:colOff>613800</xdr:colOff>
      <xdr:row>35</xdr:row>
      <xdr:rowOff>152280</xdr:rowOff>
    </xdr:to>
    <xdr:graphicFrame>
      <xdr:nvGraphicFramePr>
        <xdr:cNvPr id="8" name="7 Gráfico"/>
        <xdr:cNvGraphicFramePr/>
      </xdr:nvGraphicFramePr>
      <xdr:xfrm>
        <a:off x="2600640" y="2762280"/>
        <a:ext cx="2688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3080</xdr:colOff>
      <xdr:row>17</xdr:row>
      <xdr:rowOff>19080</xdr:rowOff>
    </xdr:from>
    <xdr:to>
      <xdr:col>9</xdr:col>
      <xdr:colOff>770040</xdr:colOff>
      <xdr:row>35</xdr:row>
      <xdr:rowOff>142920</xdr:rowOff>
    </xdr:to>
    <xdr:graphicFrame>
      <xdr:nvGraphicFramePr>
        <xdr:cNvPr id="10" name="8 Gráfico"/>
        <xdr:cNvGraphicFramePr/>
      </xdr:nvGraphicFramePr>
      <xdr:xfrm>
        <a:off x="5288040" y="2771640"/>
        <a:ext cx="24944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07137858642</cdr:x>
      <cdr:y>0.111693884849207</cdr:y>
    </cdr:from>
    <cdr:to>
      <cdr:x>0.820993701889433</cdr:x>
      <cdr:y>16.3667898438431</cdr:y>
    </cdr:to>
    <cdr:sp>
      <cdr:nvSpPr>
        <cdr:cNvPr id="7" name="1 CuadroTexto"/>
        <cdr:cNvSpPr/>
      </cdr:nvSpPr>
      <cdr:spPr>
        <a:xfrm>
          <a:off x="453240" y="337320"/>
          <a:ext cx="1658520" cy="490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NUEVA CONSTRUCCIÓN 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2.428.711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984467059454</cdr:x>
      <cdr:y>0.114198257593595</cdr:y>
    </cdr:from>
    <cdr:to>
      <cdr:x>0.780530262453133</cdr:x>
      <cdr:y>16.3692017894985</cdr:y>
    </cdr:to>
    <cdr:sp>
      <cdr:nvSpPr>
        <cdr:cNvPr id="9" name="1 CuadroTexto"/>
        <cdr:cNvSpPr/>
      </cdr:nvSpPr>
      <cdr:spPr>
        <a:xfrm>
          <a:off x="368280" y="349200"/>
          <a:ext cx="1730160" cy="497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AMPLIACIÓ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255.887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689754689755</cdr:x>
      <cdr:y>0.118455342335939</cdr:y>
    </cdr:from>
    <cdr:to>
      <cdr:x>0.8002886002886</cdr:x>
      <cdr:y>16.3734896943852</cdr:y>
    </cdr:to>
    <cdr:sp>
      <cdr:nvSpPr>
        <cdr:cNvPr id="11" name="1 CuadroTexto"/>
        <cdr:cNvSpPr/>
      </cdr:nvSpPr>
      <cdr:spPr>
        <a:xfrm>
          <a:off x="385920" y="360000"/>
          <a:ext cx="1610640" cy="494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RECONSTRUCCIÓN 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407.020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J1" colorId="64" zoomScale="150" zoomScaleNormal="150" zoomScalePageLayoutView="100" workbookViewId="0">
      <selection pane="topLeft" activeCell="K11" activeCellId="0" sqref="K1:AA1638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1" t="n">
        <f aca="false">SUM(L3:L8)</f>
        <v>2428711</v>
      </c>
      <c r="M2" s="2" t="n">
        <f aca="false">SUM(M3:M8)</f>
        <v>1</v>
      </c>
      <c r="N2" s="1" t="n">
        <f aca="false">SUM(N3:N8)</f>
        <v>255887</v>
      </c>
      <c r="O2" s="2" t="n">
        <f aca="false">SUM(O3:O8)</f>
        <v>1</v>
      </c>
      <c r="P2" s="1" t="n">
        <f aca="false">SUM(P3:P8)</f>
        <v>407020</v>
      </c>
      <c r="Q2" s="2" t="n">
        <f aca="false">SUM(Q3:Q8)</f>
        <v>1</v>
      </c>
      <c r="R2" s="3"/>
      <c r="S2" s="3"/>
    </row>
    <row r="3" customFormat="false" ht="12.75" hidden="false" customHeight="false" outlineLevel="0" collapsed="false">
      <c r="K3" s="4" t="s">
        <v>1</v>
      </c>
      <c r="L3" s="4" t="n">
        <v>242930</v>
      </c>
      <c r="M3" s="5" t="n">
        <f aca="false">SUM(L3/L2*100)/100</f>
        <v>0.100024251547426</v>
      </c>
      <c r="N3" s="4" t="n">
        <v>13215</v>
      </c>
      <c r="O3" s="5" t="n">
        <f aca="false">SUM(N3/N2*100)/100</f>
        <v>0.0516438896856816</v>
      </c>
      <c r="P3" s="4" t="n">
        <v>2656</v>
      </c>
      <c r="Q3" s="5" t="n">
        <f aca="false">SUM(P3/P2*100)/100</f>
        <v>0.00652547786349565</v>
      </c>
      <c r="R3" s="3"/>
      <c r="S3" s="3"/>
    </row>
    <row r="4" customFormat="false" ht="12.75" hidden="false" customHeight="false" outlineLevel="0" collapsed="false">
      <c r="K4" s="4" t="s">
        <v>2</v>
      </c>
      <c r="L4" s="4" t="n">
        <v>4138</v>
      </c>
      <c r="M4" s="5" t="n">
        <f aca="false">SUM(L4/L2*100)/100</f>
        <v>0.00170378443544745</v>
      </c>
      <c r="N4" s="4" t="n">
        <v>0</v>
      </c>
      <c r="O4" s="5" t="n">
        <f aca="false">SUM(N4/N2*100)/100</f>
        <v>0</v>
      </c>
      <c r="P4" s="4" t="n">
        <v>0</v>
      </c>
      <c r="Q4" s="5" t="n">
        <f aca="false">SUM(P4/P2*100)/100</f>
        <v>0</v>
      </c>
      <c r="R4" s="3"/>
      <c r="S4" s="3"/>
    </row>
    <row r="5" customFormat="false" ht="12.75" hidden="false" customHeight="false" outlineLevel="0" collapsed="false">
      <c r="K5" s="4" t="s">
        <v>3</v>
      </c>
      <c r="L5" s="4" t="n">
        <v>1508515</v>
      </c>
      <c r="M5" s="5" t="n">
        <f aca="false">SUM(L5/L2*100)/100</f>
        <v>0.621117539303771</v>
      </c>
      <c r="N5" s="4" t="n">
        <v>207482</v>
      </c>
      <c r="O5" s="5" t="n">
        <f aca="false">SUM(N5/N2*100)/100</f>
        <v>0.81083446990273</v>
      </c>
      <c r="P5" s="4" t="n">
        <v>163771</v>
      </c>
      <c r="Q5" s="5" t="n">
        <f aca="false">SUM(P5/P2*100)/100</f>
        <v>0.402365977101862</v>
      </c>
      <c r="R5" s="3"/>
      <c r="S5" s="3"/>
    </row>
    <row r="6" customFormat="false" ht="12.75" hidden="false" customHeight="false" outlineLevel="0" collapsed="false">
      <c r="K6" s="6" t="s">
        <v>4</v>
      </c>
      <c r="L6" s="4" t="n">
        <v>120059</v>
      </c>
      <c r="M6" s="5" t="n">
        <f aca="false">SUM(L6/L2*100)/100</f>
        <v>0.0494332178674202</v>
      </c>
      <c r="N6" s="4" t="n">
        <v>16454</v>
      </c>
      <c r="O6" s="5" t="n">
        <f aca="false">SUM(N6/N2*100)/100</f>
        <v>0.0643018207255546</v>
      </c>
      <c r="P6" s="4" t="n">
        <v>7014</v>
      </c>
      <c r="Q6" s="5" t="n">
        <f aca="false">SUM(P6/P2*100)/100</f>
        <v>0.0172325684241561</v>
      </c>
      <c r="R6" s="3"/>
      <c r="S6" s="3"/>
    </row>
    <row r="7" customFormat="false" ht="12.75" hidden="false" customHeight="false" outlineLevel="0" collapsed="false">
      <c r="K7" s="6" t="s">
        <v>5</v>
      </c>
      <c r="L7" s="4" t="n">
        <v>410998</v>
      </c>
      <c r="M7" s="5" t="n">
        <f aca="false">SUM(L7/L2*100)/100</f>
        <v>0.169224745142588</v>
      </c>
      <c r="N7" s="4" t="n">
        <v>9144</v>
      </c>
      <c r="O7" s="5" t="n">
        <f aca="false">SUM(N7/N2*100)/100</f>
        <v>0.0357345234419881</v>
      </c>
      <c r="P7" s="4" t="n">
        <v>6842</v>
      </c>
      <c r="Q7" s="5" t="n">
        <f aca="false">SUM(P7/P2*100)/100</f>
        <v>0.0168099847673333</v>
      </c>
      <c r="R7" s="3"/>
      <c r="S7" s="3"/>
    </row>
    <row r="8" customFormat="false" ht="12.75" hidden="false" customHeight="false" outlineLevel="0" collapsed="false">
      <c r="K8" s="6" t="s">
        <v>6</v>
      </c>
      <c r="L8" s="4" t="n">
        <v>142071</v>
      </c>
      <c r="M8" s="5" t="n">
        <f aca="false">SUM(L8/L2*100)/100</f>
        <v>0.058496461703348</v>
      </c>
      <c r="N8" s="4" t="n">
        <v>9592</v>
      </c>
      <c r="O8" s="5" t="n">
        <f aca="false">SUM(N8/N2*100)/100</f>
        <v>0.0374852962440452</v>
      </c>
      <c r="P8" s="4" t="n">
        <v>226737</v>
      </c>
      <c r="Q8" s="5" t="n">
        <f aca="false">SUM(P8/P2*100)/100</f>
        <v>0.557065991843153</v>
      </c>
      <c r="R8" s="3"/>
      <c r="S8" s="3"/>
    </row>
    <row r="9" customFormat="false" ht="12.75" hidden="false" customHeight="false" outlineLevel="0" collapsed="false">
      <c r="K9" s="7"/>
      <c r="L9" s="7"/>
      <c r="M9" s="7"/>
      <c r="N9" s="7"/>
      <c r="O9" s="7"/>
      <c r="P9" s="7"/>
      <c r="Q9" s="7"/>
    </row>
    <row r="38" customFormat="false" ht="12.75" hidden="false" customHeight="false" outlineLevel="0" collapsed="false">
      <c r="A38" s="8"/>
    </row>
    <row r="57" customFormat="false" ht="12.75" hidden="false" customHeight="false" outlineLevel="0" collapsed="false">
      <c r="K57" s="9"/>
      <c r="L57" s="9"/>
    </row>
    <row r="58" customFormat="false" ht="12.75" hidden="false" customHeight="false" outlineLevel="0" collapsed="false">
      <c r="K58" s="9"/>
      <c r="L58" s="9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0"/>
  <sheetViews>
    <sheetView showFormulas="false" showGridLines="true" showRowColHeaders="true" showZeros="true" rightToLeft="false" tabSelected="true" showOutlineSymbols="true" defaultGridColor="true" view="normal" topLeftCell="A11" colorId="64" zoomScale="150" zoomScaleNormal="15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25" min="11" style="7" width="11.42"/>
    <col collapsed="false" customWidth="true" hidden="false" outlineLevel="0" max="27" min="26" style="10" width="11.42"/>
  </cols>
  <sheetData>
    <row r="2" customFormat="false" ht="12.75" hidden="false" customHeight="false" outlineLevel="0" collapsed="false">
      <c r="K2" s="1" t="s">
        <v>0</v>
      </c>
      <c r="L2" s="1" t="n">
        <f aca="false">SUM(L3:L8)</f>
        <v>2428711</v>
      </c>
      <c r="M2" s="2" t="n">
        <f aca="false">SUM(M3:M8)</f>
        <v>1</v>
      </c>
      <c r="N2" s="1" t="n">
        <f aca="false">SUM(N3:N8)</f>
        <v>255887</v>
      </c>
      <c r="O2" s="2" t="n">
        <f aca="false">SUM(O3:O8)</f>
        <v>1</v>
      </c>
      <c r="P2" s="1" t="n">
        <f aca="false">SUM(P3:P8)</f>
        <v>407020</v>
      </c>
      <c r="Q2" s="2" t="n">
        <f aca="false">SUM(Q3:Q8)</f>
        <v>1</v>
      </c>
      <c r="R2" s="4"/>
      <c r="S2" s="4"/>
    </row>
    <row r="3" customFormat="false" ht="12.75" hidden="false" customHeight="false" outlineLevel="0" collapsed="false">
      <c r="K3" s="4" t="s">
        <v>1</v>
      </c>
      <c r="L3" s="4" t="n">
        <v>242930</v>
      </c>
      <c r="M3" s="5" t="n">
        <f aca="false">SUM(L3/L2*100)/100</f>
        <v>0.100024251547426</v>
      </c>
      <c r="N3" s="4" t="n">
        <v>13215</v>
      </c>
      <c r="O3" s="5" t="n">
        <f aca="false">SUM(N3/N2*100)/100</f>
        <v>0.0516438896856816</v>
      </c>
      <c r="P3" s="4" t="n">
        <v>2656</v>
      </c>
      <c r="Q3" s="5" t="n">
        <f aca="false">SUM(P3/P2*100)/100</f>
        <v>0.00652547786349565</v>
      </c>
      <c r="R3" s="4"/>
      <c r="S3" s="4"/>
    </row>
    <row r="4" customFormat="false" ht="12.75" hidden="false" customHeight="false" outlineLevel="0" collapsed="false">
      <c r="K4" s="4" t="s">
        <v>2</v>
      </c>
      <c r="L4" s="4" t="n">
        <v>4138</v>
      </c>
      <c r="M4" s="5" t="n">
        <f aca="false">SUM(L4/L2*100)/100</f>
        <v>0.00170378443544745</v>
      </c>
      <c r="N4" s="4" t="n">
        <v>0</v>
      </c>
      <c r="O4" s="5" t="n">
        <f aca="false">SUM(N4/N2*100)/100</f>
        <v>0</v>
      </c>
      <c r="P4" s="4" t="n">
        <v>0</v>
      </c>
      <c r="Q4" s="5" t="n">
        <f aca="false">SUM(P4/P2*100)/100</f>
        <v>0</v>
      </c>
      <c r="R4" s="4"/>
      <c r="S4" s="4"/>
    </row>
    <row r="5" customFormat="false" ht="12.75" hidden="false" customHeight="false" outlineLevel="0" collapsed="false">
      <c r="K5" s="4" t="s">
        <v>3</v>
      </c>
      <c r="L5" s="4" t="n">
        <v>1508515</v>
      </c>
      <c r="M5" s="5" t="n">
        <f aca="false">SUM(L5/L2*100)/100</f>
        <v>0.621117539303771</v>
      </c>
      <c r="N5" s="4" t="n">
        <v>207482</v>
      </c>
      <c r="O5" s="5" t="n">
        <f aca="false">SUM(N5/N2*100)/100</f>
        <v>0.81083446990273</v>
      </c>
      <c r="P5" s="4" t="n">
        <v>163771</v>
      </c>
      <c r="Q5" s="5" t="n">
        <f aca="false">SUM(P5/P2*100)/100</f>
        <v>0.402365977101862</v>
      </c>
      <c r="R5" s="4"/>
      <c r="S5" s="4"/>
    </row>
    <row r="6" customFormat="false" ht="12.75" hidden="false" customHeight="false" outlineLevel="0" collapsed="false">
      <c r="K6" s="6" t="s">
        <v>4</v>
      </c>
      <c r="L6" s="4" t="n">
        <v>120059</v>
      </c>
      <c r="M6" s="5" t="n">
        <f aca="false">SUM(L6/L2*100)/100</f>
        <v>0.0494332178674202</v>
      </c>
      <c r="N6" s="4" t="n">
        <v>16454</v>
      </c>
      <c r="O6" s="5" t="n">
        <f aca="false">SUM(N6/N2*100)/100</f>
        <v>0.0643018207255546</v>
      </c>
      <c r="P6" s="4" t="n">
        <v>7014</v>
      </c>
      <c r="Q6" s="5" t="n">
        <f aca="false">SUM(P6/P2*100)/100</f>
        <v>0.0172325684241561</v>
      </c>
      <c r="R6" s="4"/>
      <c r="S6" s="4"/>
    </row>
    <row r="7" customFormat="false" ht="12.75" hidden="false" customHeight="false" outlineLevel="0" collapsed="false">
      <c r="K7" s="6" t="s">
        <v>5</v>
      </c>
      <c r="L7" s="4" t="n">
        <v>410998</v>
      </c>
      <c r="M7" s="5" t="n">
        <f aca="false">SUM(L7/L2*100)/100</f>
        <v>0.169224745142588</v>
      </c>
      <c r="N7" s="4" t="n">
        <v>9144</v>
      </c>
      <c r="O7" s="5" t="n">
        <f aca="false">SUM(N7/N2*100)/100</f>
        <v>0.0357345234419881</v>
      </c>
      <c r="P7" s="4" t="n">
        <v>6842</v>
      </c>
      <c r="Q7" s="5" t="n">
        <f aca="false">SUM(P7/P2*100)/100</f>
        <v>0.0168099847673333</v>
      </c>
      <c r="R7" s="4"/>
      <c r="S7" s="4"/>
    </row>
    <row r="8" customFormat="false" ht="12.75" hidden="false" customHeight="false" outlineLevel="0" collapsed="false">
      <c r="K8" s="6" t="s">
        <v>6</v>
      </c>
      <c r="L8" s="4" t="n">
        <v>142071</v>
      </c>
      <c r="M8" s="5" t="n">
        <f aca="false">SUM(L8/L2*100)/100</f>
        <v>0.058496461703348</v>
      </c>
      <c r="N8" s="4" t="n">
        <v>9592</v>
      </c>
      <c r="O8" s="5" t="n">
        <f aca="false">SUM(N8/N2*100)/100</f>
        <v>0.0374852962440452</v>
      </c>
      <c r="P8" s="4" t="n">
        <v>226737</v>
      </c>
      <c r="Q8" s="5" t="n">
        <f aca="false">SUM(P8/P2*100)/100</f>
        <v>0.557065991843153</v>
      </c>
      <c r="R8" s="4"/>
      <c r="S8" s="4"/>
    </row>
    <row r="38" s="7" customFormat="true" ht="12.75" hidden="false" customHeight="false" outlineLevel="0" collapsed="false">
      <c r="B38" s="7" t="s">
        <v>7</v>
      </c>
    </row>
    <row r="39" s="7" customFormat="true" ht="12.75" hidden="false" customHeight="false" outlineLevel="0" collapsed="false">
      <c r="A39" s="4" t="s">
        <v>1</v>
      </c>
      <c r="B39" s="11" t="n">
        <v>0.100024251547426</v>
      </c>
    </row>
    <row r="40" s="7" customFormat="true" ht="12.75" hidden="false" customHeight="false" outlineLevel="0" collapsed="false">
      <c r="A40" s="4" t="s">
        <v>2</v>
      </c>
      <c r="B40" s="11" t="n">
        <v>0.00170378443544745</v>
      </c>
    </row>
    <row r="41" s="7" customFormat="true" ht="12.75" hidden="false" customHeight="false" outlineLevel="0" collapsed="false">
      <c r="A41" s="4" t="s">
        <v>3</v>
      </c>
      <c r="B41" s="11" t="n">
        <v>0.621117539303771</v>
      </c>
    </row>
    <row r="42" s="7" customFormat="true" ht="12.75" hidden="false" customHeight="false" outlineLevel="0" collapsed="false">
      <c r="A42" s="6" t="s">
        <v>4</v>
      </c>
      <c r="B42" s="11" t="n">
        <v>0.0494332178674202</v>
      </c>
    </row>
    <row r="43" s="7" customFormat="true" ht="12.75" hidden="false" customHeight="false" outlineLevel="0" collapsed="false">
      <c r="A43" s="6" t="s">
        <v>5</v>
      </c>
      <c r="B43" s="11" t="n">
        <v>0.169224745142588</v>
      </c>
    </row>
    <row r="44" s="7" customFormat="true" ht="12.75" hidden="false" customHeight="false" outlineLevel="0" collapsed="false">
      <c r="A44" s="6" t="s">
        <v>6</v>
      </c>
      <c r="B44" s="11" t="n">
        <v>0.058496461703348</v>
      </c>
    </row>
    <row r="45" s="7" customFormat="true" ht="12.75" hidden="false" customHeight="false" outlineLevel="0" collapsed="false">
      <c r="B45" s="7" t="s">
        <v>8</v>
      </c>
    </row>
    <row r="46" s="7" customFormat="true" ht="12.75" hidden="false" customHeight="false" outlineLevel="0" collapsed="false">
      <c r="A46" s="4" t="s">
        <v>1</v>
      </c>
      <c r="B46" s="11" t="n">
        <v>0.0516438896856816</v>
      </c>
    </row>
    <row r="47" s="7" customFormat="true" ht="12.75" hidden="false" customHeight="false" outlineLevel="0" collapsed="false">
      <c r="A47" s="4" t="s">
        <v>2</v>
      </c>
      <c r="B47" s="11" t="n">
        <v>0</v>
      </c>
    </row>
    <row r="48" s="7" customFormat="true" ht="12.75" hidden="false" customHeight="false" outlineLevel="0" collapsed="false">
      <c r="A48" s="4" t="s">
        <v>3</v>
      </c>
      <c r="B48" s="11" t="n">
        <v>0.81083446990273</v>
      </c>
    </row>
    <row r="49" s="7" customFormat="true" ht="12.75" hidden="false" customHeight="false" outlineLevel="0" collapsed="false">
      <c r="A49" s="6" t="s">
        <v>4</v>
      </c>
      <c r="B49" s="11" t="n">
        <v>0.0643018207255546</v>
      </c>
    </row>
    <row r="50" s="7" customFormat="true" ht="12.75" hidden="false" customHeight="false" outlineLevel="0" collapsed="false">
      <c r="A50" s="6" t="s">
        <v>5</v>
      </c>
      <c r="B50" s="11" t="n">
        <v>0.0357345234419881</v>
      </c>
    </row>
    <row r="51" s="7" customFormat="true" ht="12.75" hidden="false" customHeight="false" outlineLevel="0" collapsed="false">
      <c r="A51" s="6" t="s">
        <v>6</v>
      </c>
      <c r="B51" s="11" t="n">
        <v>0.0374852962440452</v>
      </c>
    </row>
    <row r="52" s="7" customFormat="true" ht="12.75" hidden="false" customHeight="false" outlineLevel="0" collapsed="false">
      <c r="B52" s="7" t="s">
        <v>9</v>
      </c>
    </row>
    <row r="53" s="7" customFormat="true" ht="12.75" hidden="false" customHeight="false" outlineLevel="0" collapsed="false">
      <c r="A53" s="4" t="s">
        <v>1</v>
      </c>
      <c r="B53" s="11" t="n">
        <v>0.00652547786349565</v>
      </c>
    </row>
    <row r="54" s="7" customFormat="true" ht="12.75" hidden="false" customHeight="false" outlineLevel="0" collapsed="false">
      <c r="A54" s="4" t="s">
        <v>2</v>
      </c>
      <c r="B54" s="11" t="n">
        <v>0</v>
      </c>
    </row>
    <row r="55" s="7" customFormat="true" ht="12.75" hidden="false" customHeight="false" outlineLevel="0" collapsed="false">
      <c r="A55" s="4" t="s">
        <v>3</v>
      </c>
      <c r="B55" s="11" t="n">
        <v>0.402365977101862</v>
      </c>
    </row>
    <row r="56" s="7" customFormat="true" ht="12.75" hidden="false" customHeight="false" outlineLevel="0" collapsed="false">
      <c r="A56" s="6" t="s">
        <v>4</v>
      </c>
      <c r="B56" s="11" t="n">
        <v>0.0172325684241561</v>
      </c>
    </row>
    <row r="57" s="7" customFormat="true" ht="12.75" hidden="false" customHeight="false" outlineLevel="0" collapsed="false">
      <c r="A57" s="6" t="s">
        <v>5</v>
      </c>
      <c r="B57" s="11" t="n">
        <v>0.0168099847673333</v>
      </c>
    </row>
    <row r="58" s="7" customFormat="true" ht="12.75" hidden="false" customHeight="false" outlineLevel="0" collapsed="false">
      <c r="A58" s="6" t="s">
        <v>6</v>
      </c>
      <c r="B58" s="11" t="n">
        <v>0.557065991843153</v>
      </c>
    </row>
    <row r="59" s="7" customFormat="true" ht="12.75" hidden="false" customHeight="false" outlineLevel="0" collapsed="false">
      <c r="K59" s="12"/>
      <c r="L59" s="12"/>
    </row>
    <row r="60" s="7" customFormat="true" ht="12.75" hidden="false" customHeight="false" outlineLevel="0" collapsed="false">
      <c r="K60" s="12"/>
      <c r="L60" s="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6T04:53:23Z</cp:lastPrinted>
  <dcterms:modified xsi:type="dcterms:W3CDTF">2012-02-06T04:53:32Z</dcterms:modified>
  <cp:revision>0</cp:revision>
  <dc:subject/>
  <dc:title/>
</cp:coreProperties>
</file>