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GRAFICO 9 SUPERFICIE TOTAL DEL TERRENO </t>
  </si>
  <si>
    <t xml:space="preserve">TOTAL NACIONAL USOS DE LA EDIFICACION</t>
  </si>
  <si>
    <t xml:space="preserve">TOTAL NACIONAL</t>
  </si>
  <si>
    <t xml:space="preserve">RESIDENCIAL</t>
  </si>
  <si>
    <t xml:space="preserve">NO RESIDENCIAL</t>
  </si>
  <si>
    <t xml:space="preserve">MIXTA</t>
  </si>
  <si>
    <t xml:space="preserve">GRAFICO 10 SUPERFICIE TOTAL DEL TERRENO</t>
  </si>
  <si>
    <t xml:space="preserve">TOTAL NACIONAL TIPO DE RESIDENCIA</t>
  </si>
  <si>
    <t xml:space="preserve">1 FAMILIA</t>
  </si>
  <si>
    <t xml:space="preserve">2 FAMILIAS</t>
  </si>
  <si>
    <t xml:space="preserve">3 o MÁS FAMILIAS</t>
  </si>
  <si>
    <t xml:space="preserve">SUPERFICIE TOTAL DEL TERRENO</t>
  </si>
  <si>
    <t xml:space="preserve">TOTAL NACIONAL 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b val="true"/>
      <sz val="10"/>
      <color rgb="FF000000"/>
      <name val="Calibri"/>
      <family val="0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04328155632635"/>
          <c:y val="0.0290697674418605"/>
        </c:manualLayout>
      </c:layout>
      <c:overlay val="0"/>
      <c:spPr>
        <a:noFill/>
        <a:ln w="0">
          <a:noFill/>
        </a:ln>
      </c:spPr>
    </c:title>
    <c:autoTitleDeleted val="0"/>
    <c:view3D>
      <c:rotX val="1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3767154275373"/>
          <c:y val="0.171976744186047"/>
          <c:w val="0.957472477755995"/>
          <c:h val="0.780930232558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34:$A$336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34:$C$336</c:f>
              <c:numCache>
                <c:formatCode>General</c:formatCode>
                <c:ptCount val="3"/>
                <c:pt idx="0">
                  <c:v>66.3424826209802</c:v>
                </c:pt>
                <c:pt idx="1">
                  <c:v>11</c:v>
                </c:pt>
                <c:pt idx="2">
                  <c:v>23.2068190588826</c:v>
                </c:pt>
              </c:numCache>
            </c:numRef>
          </c:val>
        </c:ser>
        <c:gapWidth val="50"/>
        <c:shape val="box"/>
        <c:axId val="2393540"/>
        <c:axId val="15103771"/>
        <c:axId val="0"/>
      </c:bar3DChart>
      <c:catAx>
        <c:axId val="239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771"/>
        <c:crossesAt val="0"/>
        <c:auto val="1"/>
        <c:lblAlgn val="ctr"/>
        <c:lblOffset val="100"/>
        <c:noMultiLvlLbl val="0"/>
      </c:catAx>
      <c:valAx>
        <c:axId val="15103771"/>
        <c:scaling>
          <c:orientation val="minMax"/>
          <c:max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0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70025839793282"/>
          <c:y val="0.0289821469974496"/>
        </c:manualLayout>
      </c:layout>
      <c:overlay val="0"/>
      <c:spPr>
        <a:noFill/>
        <a:ln w="0">
          <a:noFill/>
        </a:ln>
      </c:spPr>
    </c:title>
    <c:autoTitleDeleted val="0"/>
    <c:view3D>
      <c:rotX val="2"/>
      <c:rotY val="7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52971576227"/>
          <c:y val="0.107697658242523"/>
          <c:w val="0.958397932816538"/>
          <c:h val="0.8690006955715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7:$A$389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87:$C$389</c:f>
              <c:numCache>
                <c:formatCode>General</c:formatCode>
                <c:ptCount val="3"/>
                <c:pt idx="0">
                  <c:v>99.7536767805289</c:v>
                </c:pt>
                <c:pt idx="1">
                  <c:v>0.0265687107936038</c:v>
                </c:pt>
                <c:pt idx="2">
                  <c:v>0.21975450867754</c:v>
                </c:pt>
              </c:numCache>
            </c:numRef>
          </c:val>
        </c:ser>
        <c:gapWidth val="150"/>
        <c:shape val="box"/>
        <c:axId val="50863060"/>
        <c:axId val="40757639"/>
        <c:axId val="0"/>
      </c:bar3DChart>
      <c:catAx>
        <c:axId val="5086306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7639"/>
        <c:crossesAt val="0"/>
        <c:auto val="1"/>
        <c:lblAlgn val="ctr"/>
        <c:lblOffset val="100"/>
        <c:noMultiLvlLbl val="0"/>
      </c:catAx>
      <c:valAx>
        <c:axId val="4075763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060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71603203597"/>
          <c:y val="0.142693540998626"/>
          <c:w val="0.933679921315161"/>
          <c:h val="0.798557031607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O$21:$O$2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4!$P$21:$P$23</c:f>
              <c:numCache>
                <c:formatCode>General</c:formatCode>
                <c:ptCount val="3"/>
                <c:pt idx="0">
                  <c:v>0.78</c:v>
                </c:pt>
                <c:pt idx="1">
                  <c:v>0.16</c:v>
                </c:pt>
                <c:pt idx="2">
                  <c:v>0.06</c:v>
                </c:pt>
              </c:numCache>
            </c:numRef>
          </c:val>
        </c:ser>
        <c:gapWidth val="150"/>
        <c:shape val="box"/>
        <c:axId val="20891643"/>
        <c:axId val="8935081"/>
        <c:axId val="0"/>
      </c:bar3DChart>
      <c:catAx>
        <c:axId val="2089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081"/>
        <c:crossesAt val="0"/>
        <c:auto val="1"/>
        <c:lblAlgn val="ctr"/>
        <c:lblOffset val="100"/>
        <c:noMultiLvlLbl val="0"/>
      </c:catAx>
      <c:valAx>
        <c:axId val="893508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16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9360</xdr:rowOff>
    </xdr:from>
    <xdr:to>
      <xdr:col>8</xdr:col>
      <xdr:colOff>760320</xdr:colOff>
      <xdr:row>15</xdr:row>
      <xdr:rowOff>123840</xdr:rowOff>
    </xdr:to>
    <xdr:sp>
      <xdr:nvSpPr>
        <xdr:cNvPr id="0" name="Text Box 41"/>
        <xdr:cNvSpPr/>
      </xdr:nvSpPr>
      <xdr:spPr>
        <a:xfrm>
          <a:off x="759240" y="33336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4960</xdr:colOff>
      <xdr:row>17</xdr:row>
      <xdr:rowOff>9720</xdr:rowOff>
    </xdr:from>
    <xdr:to>
      <xdr:col>6</xdr:col>
      <xdr:colOff>224280</xdr:colOff>
      <xdr:row>36</xdr:row>
      <xdr:rowOff>28440</xdr:rowOff>
    </xdr:to>
    <xdr:graphicFrame>
      <xdr:nvGraphicFramePr>
        <xdr:cNvPr id="1" name="Chart 42"/>
        <xdr:cNvGraphicFramePr/>
      </xdr:nvGraphicFramePr>
      <xdr:xfrm>
        <a:off x="2512440" y="2762280"/>
        <a:ext cx="2386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3440</xdr:colOff>
      <xdr:row>16</xdr:row>
      <xdr:rowOff>152280</xdr:rowOff>
    </xdr:from>
    <xdr:to>
      <xdr:col>9</xdr:col>
      <xdr:colOff>702000</xdr:colOff>
      <xdr:row>36</xdr:row>
      <xdr:rowOff>18720</xdr:rowOff>
    </xdr:to>
    <xdr:graphicFrame>
      <xdr:nvGraphicFramePr>
        <xdr:cNvPr id="5" name="Chart 44"/>
        <xdr:cNvGraphicFramePr/>
      </xdr:nvGraphicFramePr>
      <xdr:xfrm>
        <a:off x="4928400" y="2743200"/>
        <a:ext cx="27860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224280</xdr:colOff>
      <xdr:row>36</xdr:row>
      <xdr:rowOff>66240</xdr:rowOff>
    </xdr:to>
    <xdr:graphicFrame>
      <xdr:nvGraphicFramePr>
        <xdr:cNvPr id="9" name="1 Gráfico"/>
        <xdr:cNvGraphicFramePr/>
      </xdr:nvGraphicFramePr>
      <xdr:xfrm>
        <a:off x="0" y="2752560"/>
        <a:ext cx="2561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15457698688</cdr:x>
      <cdr:y>0.939767441860465</cdr:y>
    </cdr:from>
    <cdr:to>
      <cdr:x>0.998190318202383</cdr:x>
      <cdr:y>0.985697674418605</cdr:y>
    </cdr:to>
    <cdr:sp>
      <cdr:nvSpPr>
        <cdr:cNvPr id="2" name="1 CuadroTexto"/>
        <cdr:cNvSpPr/>
      </cdr:nvSpPr>
      <cdr:spPr>
        <a:xfrm>
          <a:off x="1724760" y="2909520"/>
          <a:ext cx="658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18036495249585</cdr:x>
      <cdr:y>0.935697674418605</cdr:y>
    </cdr:from>
    <cdr:to>
      <cdr:x>0.69371135575328</cdr:x>
      <cdr:y>0.983488372093023</cdr:y>
    </cdr:to>
    <cdr:sp>
      <cdr:nvSpPr>
        <cdr:cNvPr id="3" name="1 CuadroTexto"/>
        <cdr:cNvSpPr/>
      </cdr:nvSpPr>
      <cdr:spPr>
        <a:xfrm>
          <a:off x="997920" y="2896920"/>
          <a:ext cx="658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2247021565375</cdr:x>
      <cdr:y>0.92953488372093</cdr:y>
    </cdr:from>
    <cdr:to>
      <cdr:x>0.378072688885538</cdr:x>
      <cdr:y>0.97953488372093</cdr:y>
    </cdr:to>
    <cdr:sp>
      <cdr:nvSpPr>
        <cdr:cNvPr id="4" name="1 CuadroTexto"/>
        <cdr:cNvSpPr/>
      </cdr:nvSpPr>
      <cdr:spPr>
        <a:xfrm>
          <a:off x="244080" y="2877840"/>
          <a:ext cx="6584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749354005168</cdr:x>
      <cdr:y>0.924994203570601</cdr:y>
    </cdr:from>
    <cdr:to>
      <cdr:x>0.365245478036176</cdr:x>
      <cdr:y>1.01669371667053</cdr:y>
    </cdr:to>
    <cdr:sp>
      <cdr:nvSpPr>
        <cdr:cNvPr id="6" name="1 CuadroTexto"/>
        <cdr:cNvSpPr/>
      </cdr:nvSpPr>
      <cdr:spPr>
        <a:xfrm>
          <a:off x="364320" y="2872440"/>
          <a:ext cx="653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3.430.042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09043927648579</cdr:x>
      <cdr:y>0.924994203570601</cdr:y>
    </cdr:from>
    <cdr:to>
      <cdr:x>0.643798449612403</cdr:x>
      <cdr:y>1.01669371667053</cdr:y>
    </cdr:to>
    <cdr:sp>
      <cdr:nvSpPr>
        <cdr:cNvPr id="7" name="1 CuadroTexto"/>
        <cdr:cNvSpPr/>
      </cdr:nvSpPr>
      <cdr:spPr>
        <a:xfrm>
          <a:off x="1139760" y="2872440"/>
          <a:ext cx="65412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57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94702842377261</cdr:x>
      <cdr:y>0.924994203570601</cdr:y>
    </cdr:from>
    <cdr:to>
      <cdr:x>0.929457364341085</cdr:x>
      <cdr:y>1.01669371667053</cdr:y>
    </cdr:to>
    <cdr:sp>
      <cdr:nvSpPr>
        <cdr:cNvPr id="8" name="1 CuadroTexto"/>
        <cdr:cNvSpPr/>
      </cdr:nvSpPr>
      <cdr:spPr>
        <a:xfrm>
          <a:off x="1935720" y="2872440"/>
          <a:ext cx="65412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9.586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97386539272</cdr:x>
      <cdr:y>0.0177508016491067</cdr:y>
    </cdr:from>
    <cdr:to>
      <cdr:x>0.814950119432345</cdr:x>
      <cdr:y>0.142006413192854</cdr:y>
    </cdr:to>
    <cdr:sp>
      <cdr:nvSpPr>
        <cdr:cNvPr id="10" name="1 CuadroTexto"/>
        <cdr:cNvSpPr/>
      </cdr:nvSpPr>
      <cdr:spPr>
        <a:xfrm>
          <a:off x="578520" y="55800"/>
          <a:ext cx="1509480" cy="3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USOS DE LA EDIFIC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4440073064493</cdr:x>
      <cdr:y>0.922240036646816</cdr:y>
    </cdr:from>
    <cdr:to>
      <cdr:x>0.513980609807503</cdr:x>
      <cdr:y>1.01649106733853</cdr:y>
    </cdr:to>
    <cdr:sp>
      <cdr:nvSpPr>
        <cdr:cNvPr id="11" name="2 CuadroTexto"/>
        <cdr:cNvSpPr/>
      </cdr:nvSpPr>
      <cdr:spPr>
        <a:xfrm>
          <a:off x="523800" y="2899080"/>
          <a:ext cx="79308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22916959393</cdr:x>
      <cdr:y>0.888799816765919</cdr:y>
    </cdr:from>
    <cdr:to>
      <cdr:x>0.342560067444148</cdr:x>
      <cdr:y>0.908268437929455</cdr:y>
    </cdr:to>
    <cdr:sp>
      <cdr:nvSpPr>
        <cdr:cNvPr id="12" name="3 CuadroTexto"/>
        <cdr:cNvSpPr/>
      </cdr:nvSpPr>
      <cdr:spPr>
        <a:xfrm>
          <a:off x="402840" y="2793960"/>
          <a:ext cx="474840" cy="6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0241674863004</cdr:x>
      <cdr:y>0.919033440219881</cdr:y>
    </cdr:from>
    <cdr:to>
      <cdr:x>0.339468877335956</cdr:x>
      <cdr:y>1.00927622537792</cdr:y>
    </cdr:to>
    <cdr:sp>
      <cdr:nvSpPr>
        <cdr:cNvPr id="13" name="4 CuadroTexto"/>
        <cdr:cNvSpPr/>
      </cdr:nvSpPr>
      <cdr:spPr>
        <a:xfrm>
          <a:off x="215280" y="2889000"/>
          <a:ext cx="6544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60812139946607</cdr:x>
      <cdr:y>0.922240036646816</cdr:y>
    </cdr:from>
    <cdr:to>
      <cdr:x>0.916256849796262</cdr:x>
      <cdr:y>1.01248282180486</cdr:y>
    </cdr:to>
    <cdr:sp>
      <cdr:nvSpPr>
        <cdr:cNvPr id="14" name="1 CuadroTexto"/>
        <cdr:cNvSpPr/>
      </cdr:nvSpPr>
      <cdr:spPr>
        <a:xfrm>
          <a:off x="1693080" y="2899080"/>
          <a:ext cx="6544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4712659828579</cdr:x>
      <cdr:y>0.917201099404489</cdr:y>
    </cdr:from>
    <cdr:to>
      <cdr:x>0.640438386960798</cdr:x>
      <cdr:y>0.999541914796152</cdr:y>
    </cdr:to>
    <cdr:sp>
      <cdr:nvSpPr>
        <cdr:cNvPr id="15" name="1 CuadroTexto"/>
        <cdr:cNvSpPr/>
      </cdr:nvSpPr>
      <cdr:spPr>
        <a:xfrm>
          <a:off x="985680" y="2883240"/>
          <a:ext cx="65520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955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P38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4.28"/>
    <col collapsed="false" customWidth="true" hidden="false" outlineLevel="0" max="24" min="12" style="1" width="11.42"/>
  </cols>
  <sheetData>
    <row r="17" customFormat="false" ht="12.75" hidden="false" customHeight="false" outlineLevel="0" collapsed="false"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D18" s="2"/>
      <c r="E18" s="2"/>
      <c r="F18" s="2"/>
      <c r="G18" s="2"/>
      <c r="H18" s="2"/>
      <c r="I18" s="2"/>
      <c r="J18" s="2"/>
      <c r="K18" s="3" t="s">
        <v>0</v>
      </c>
      <c r="L18" s="4"/>
      <c r="M18" s="4"/>
      <c r="N18" s="4"/>
      <c r="O18" s="4"/>
    </row>
    <row r="19" customFormat="false" ht="12.75" hidden="false" customHeight="false" outlineLevel="0" collapsed="false">
      <c r="D19" s="2"/>
      <c r="E19" s="2"/>
      <c r="F19" s="2"/>
      <c r="G19" s="2"/>
      <c r="H19" s="2"/>
      <c r="I19" s="2"/>
      <c r="J19" s="2"/>
      <c r="K19" s="3" t="s">
        <v>1</v>
      </c>
      <c r="L19" s="4"/>
      <c r="M19" s="4"/>
      <c r="N19" s="4"/>
      <c r="O19" s="4"/>
    </row>
    <row r="20" customFormat="false" ht="12.75" hidden="false" customHeight="false" outlineLevel="0" collapsed="false">
      <c r="D20" s="2"/>
      <c r="E20" s="2"/>
      <c r="F20" s="2"/>
      <c r="G20" s="2"/>
      <c r="H20" s="2"/>
      <c r="I20" s="2"/>
      <c r="J20" s="2"/>
      <c r="K20" s="5" t="s">
        <v>2</v>
      </c>
      <c r="L20" s="5" t="n">
        <f aca="false">SUM(L21:L23)</f>
        <v>13463205</v>
      </c>
      <c r="M20" s="6" t="n">
        <v>100</v>
      </c>
      <c r="N20" s="3"/>
      <c r="O20" s="4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  <c r="K21" s="5" t="s">
        <v>3</v>
      </c>
      <c r="L21" s="5" t="n">
        <v>10461033</v>
      </c>
      <c r="M21" s="7" t="n">
        <f aca="false">SUM(L21/L20*100)</f>
        <v>77.7009114843011</v>
      </c>
      <c r="N21" s="4"/>
      <c r="O21" s="5" t="s">
        <v>3</v>
      </c>
      <c r="P21" s="8" t="n">
        <v>0.78</v>
      </c>
    </row>
    <row r="22" customFormat="false" ht="12.75" hidden="false" customHeight="false" outlineLevel="0" collapsed="false">
      <c r="D22" s="2"/>
      <c r="E22" s="2"/>
      <c r="F22" s="2"/>
      <c r="G22" s="2"/>
      <c r="H22" s="2"/>
      <c r="I22" s="2"/>
      <c r="J22" s="2"/>
      <c r="K22" s="5" t="s">
        <v>4</v>
      </c>
      <c r="L22" s="5" t="n">
        <v>2243955</v>
      </c>
      <c r="M22" s="7" t="n">
        <v>16</v>
      </c>
      <c r="N22" s="4"/>
      <c r="O22" s="5" t="s">
        <v>4</v>
      </c>
      <c r="P22" s="8" t="n">
        <v>0.16</v>
      </c>
    </row>
    <row r="23" customFormat="false" ht="12.75" hidden="false" customHeight="false" outlineLevel="0" collapsed="false">
      <c r="D23" s="2"/>
      <c r="E23" s="2"/>
      <c r="F23" s="2"/>
      <c r="G23" s="2"/>
      <c r="H23" s="2"/>
      <c r="I23" s="2"/>
      <c r="J23" s="2"/>
      <c r="K23" s="5" t="s">
        <v>5</v>
      </c>
      <c r="L23" s="5" t="n">
        <v>758217</v>
      </c>
      <c r="M23" s="7" t="n">
        <f aca="false">SUM(L23/L20*100)</f>
        <v>5.63177192949227</v>
      </c>
      <c r="N23" s="4"/>
      <c r="O23" s="5" t="s">
        <v>5</v>
      </c>
      <c r="P23" s="8" t="n">
        <v>0.06</v>
      </c>
    </row>
    <row r="24" customFormat="false" ht="12.75" hidden="false" customHeight="false" outlineLevel="0" collapsed="false"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  <c r="K25" s="3" t="s">
        <v>6</v>
      </c>
      <c r="L25" s="4"/>
      <c r="M25" s="4"/>
      <c r="N25" s="4"/>
      <c r="O25" s="4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  <c r="K26" s="3" t="s">
        <v>7</v>
      </c>
      <c r="L26" s="4"/>
      <c r="M26" s="4"/>
      <c r="N26" s="4"/>
      <c r="O26" s="4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  <c r="K27" s="5" t="s">
        <v>2</v>
      </c>
      <c r="L27" s="5" t="n">
        <f aca="false">SUM(L28:L30)</f>
        <v>10461033</v>
      </c>
      <c r="M27" s="6" t="n">
        <v>100</v>
      </c>
      <c r="N27" s="4"/>
      <c r="O27" s="4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  <c r="K28" s="5" t="s">
        <v>8</v>
      </c>
      <c r="L28" s="5" t="n">
        <v>6940109</v>
      </c>
      <c r="M28" s="7" t="n">
        <f aca="false">SUM(L28/L27*100)</f>
        <v>66.3424826209802</v>
      </c>
      <c r="N28" s="4"/>
      <c r="O28" s="4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  <c r="K29" s="5" t="s">
        <v>9</v>
      </c>
      <c r="L29" s="5" t="n">
        <v>1093251</v>
      </c>
      <c r="M29" s="7" t="n">
        <v>11</v>
      </c>
      <c r="N29" s="4"/>
      <c r="O29" s="4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  <c r="K30" s="5" t="s">
        <v>10</v>
      </c>
      <c r="L30" s="5" t="n">
        <v>2427673</v>
      </c>
      <c r="M30" s="7" t="n">
        <f aca="false">SUM(L30/L27*100)</f>
        <v>23.2068190588826</v>
      </c>
      <c r="N30" s="4"/>
      <c r="O30" s="4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  <c r="K32" s="3" t="s">
        <v>11</v>
      </c>
      <c r="L32" s="4"/>
      <c r="M32" s="4"/>
      <c r="N32" s="4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  <c r="K33" s="9" t="s">
        <v>12</v>
      </c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  <c r="K34" s="10" t="s">
        <v>2</v>
      </c>
      <c r="L34" s="10" t="n">
        <f aca="false">SUM(L35:L38)</f>
        <v>13463205</v>
      </c>
      <c r="M34" s="11" t="n">
        <f aca="false">SUM(M35:M38)</f>
        <v>100</v>
      </c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  <c r="K35" s="10" t="s">
        <v>13</v>
      </c>
      <c r="L35" s="10" t="n">
        <v>13430042</v>
      </c>
      <c r="M35" s="12" t="n">
        <f aca="false">SUM(L35/L34*100)</f>
        <v>99.7536767805289</v>
      </c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K36" s="10" t="s">
        <v>14</v>
      </c>
      <c r="L36" s="10" t="n">
        <v>3577</v>
      </c>
      <c r="M36" s="12" t="n">
        <f aca="false">SUM(L36/L34*100)</f>
        <v>0.0265687107936038</v>
      </c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  <c r="K37" s="10" t="s">
        <v>15</v>
      </c>
      <c r="L37" s="10" t="n">
        <v>29586</v>
      </c>
      <c r="M37" s="12" t="n">
        <f aca="false">SUM(L37/L34*100)</f>
        <v>0.21975450867754</v>
      </c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1:32:50Z</cp:lastPrinted>
  <dcterms:modified xsi:type="dcterms:W3CDTF">2012-02-03T21:33:38Z</dcterms:modified>
  <cp:revision>0</cp:revision>
  <dc:subject/>
  <dc:title/>
</cp:coreProperties>
</file>