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</t>
  </si>
  <si>
    <t xml:space="preserve">FINANCIAMIENTO POR REGIONES Y PROVINCIAS</t>
  </si>
  <si>
    <t xml:space="preserve">RECURSOS PROPIOS</t>
  </si>
  <si>
    <t xml:space="preserve">G5D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1.156 m2</a:t>
            </a:r>
          </a:p>
        </c:rich>
      </c:tx>
      <c:layout>
        <c:manualLayout>
          <c:xMode val="edge"/>
          <c:yMode val="edge"/>
          <c:x val="0.318316385635217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79173638821"/>
          <c:y val="0.115826810176125"/>
          <c:w val="0.967820826361179"/>
          <c:h val="0.8529843444227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1443927"/>
        <c:axId val="16923372"/>
        <c:axId val="0"/>
      </c:bar3DChart>
      <c:catAx>
        <c:axId val="61443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372"/>
        <c:crossesAt val="0"/>
        <c:auto val="1"/>
        <c:lblAlgn val="ctr"/>
        <c:lblOffset val="100"/>
        <c:noMultiLvlLbl val="0"/>
      </c:catAx>
      <c:valAx>
        <c:axId val="169233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92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 5.091.603 m2</a:t>
            </a:r>
          </a:p>
        </c:rich>
      </c:tx>
      <c:layout>
        <c:manualLayout>
          <c:xMode val="edge"/>
          <c:yMode val="edge"/>
          <c:x val="0.328485004505084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79173638821"/>
          <c:y val="0.11362232925775"/>
          <c:w val="0.967820826361179"/>
          <c:h val="0.886377670742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55:$A$66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55:$C$665</c:f>
              <c:numCache>
                <c:formatCode>General</c:formatCode>
                <c:ptCount val="11"/>
                <c:pt idx="0">
                  <c:v>0.161427354017978</c:v>
                </c:pt>
                <c:pt idx="1">
                  <c:v>0.0140101260840643</c:v>
                </c:pt>
                <c:pt idx="2">
                  <c:v>0.0256921052171585</c:v>
                </c:pt>
                <c:pt idx="3">
                  <c:v>0.00961543938127148</c:v>
                </c:pt>
                <c:pt idx="4">
                  <c:v>0.0422409209830382</c:v>
                </c:pt>
                <c:pt idx="5">
                  <c:v>0.0226296119316451</c:v>
                </c:pt>
                <c:pt idx="6">
                  <c:v>0.0557138881409254</c:v>
                </c:pt>
                <c:pt idx="7">
                  <c:v>0.0692302600968693</c:v>
                </c:pt>
                <c:pt idx="8">
                  <c:v>0.369240885434312</c:v>
                </c:pt>
                <c:pt idx="9">
                  <c:v>0.0186640631643905</c:v>
                </c:pt>
                <c:pt idx="10">
                  <c:v>0.211535345548347</c:v>
                </c:pt>
              </c:numCache>
            </c:numRef>
          </c:val>
        </c:ser>
        <c:gapWidth val="40"/>
        <c:shape val="box"/>
        <c:axId val="53935570"/>
        <c:axId val="99417663"/>
        <c:axId val="0"/>
      </c:bar3DChart>
      <c:catAx>
        <c:axId val="53935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663"/>
        <c:crossesAt val="0"/>
        <c:auto val="1"/>
        <c:lblAlgn val="ctr"/>
        <c:lblOffset val="100"/>
        <c:noMultiLvlLbl val="0"/>
      </c:catAx>
      <c:valAx>
        <c:axId val="99417663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57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70.941 m2</a:t>
            </a:r>
          </a:p>
        </c:rich>
      </c:tx>
      <c:layout>
        <c:manualLayout>
          <c:xMode val="edge"/>
          <c:yMode val="edge"/>
          <c:x val="0.2793760388697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16462887489194"/>
          <c:w val="0.96803477816136"/>
          <c:h val="0.883537112510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55:$G$66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55:$I$660</c:f>
              <c:numCache>
                <c:formatCode>General</c:formatCode>
                <c:ptCount val="6"/>
                <c:pt idx="0">
                  <c:v>0.243687740135306</c:v>
                </c:pt>
                <c:pt idx="1">
                  <c:v>0.14151789503988</c:v>
                </c:pt>
                <c:pt idx="2">
                  <c:v>0.125385231471058</c:v>
                </c:pt>
                <c:pt idx="3">
                  <c:v>0.218196618451988</c:v>
                </c:pt>
                <c:pt idx="4">
                  <c:v>0.136926489530931</c:v>
                </c:pt>
                <c:pt idx="5">
                  <c:v>0.144286025370837</c:v>
                </c:pt>
              </c:numCache>
            </c:numRef>
          </c:val>
        </c:ser>
        <c:gapWidth val="40"/>
        <c:shape val="box"/>
        <c:axId val="53341629"/>
        <c:axId val="65998643"/>
        <c:axId val="0"/>
      </c:bar3DChart>
      <c:catAx>
        <c:axId val="53341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643"/>
        <c:crossesAt val="0"/>
        <c:auto val="1"/>
        <c:lblAlgn val="ctr"/>
        <c:lblOffset val="100"/>
        <c:noMultiLvlLbl val="0"/>
      </c:catAx>
      <c:valAx>
        <c:axId val="65998643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62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992.216 m2</a:t>
            </a:r>
          </a:p>
        </c:rich>
      </c:tx>
      <c:layout>
        <c:manualLayout>
          <c:xMode val="edge"/>
          <c:yMode val="edge"/>
          <c:x val="0.334179786693753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431691213814"/>
          <c:y val="0.116937469226982"/>
          <c:w val="0.964956830878619"/>
          <c:h val="0.8830625307730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55:$D$66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55:$F$660</c:f>
              <c:numCache>
                <c:formatCode>General</c:formatCode>
                <c:ptCount val="6"/>
                <c:pt idx="0">
                  <c:v>0.0781093343528676</c:v>
                </c:pt>
                <c:pt idx="1">
                  <c:v>0.000370962524095854</c:v>
                </c:pt>
                <c:pt idx="2">
                  <c:v>0.624010766602411</c:v>
                </c:pt>
                <c:pt idx="3">
                  <c:v>0.043966077315274</c:v>
                </c:pt>
                <c:pt idx="4">
                  <c:v>0.127739775470755</c:v>
                </c:pt>
                <c:pt idx="5">
                  <c:v>0.125803083734597</c:v>
                </c:pt>
              </c:numCache>
            </c:numRef>
          </c:val>
        </c:ser>
        <c:gapWidth val="40"/>
        <c:shape val="box"/>
        <c:axId val="6055193"/>
        <c:axId val="74222476"/>
        <c:axId val="0"/>
      </c:bar3DChart>
      <c:catAx>
        <c:axId val="6055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476"/>
        <c:crossesAt val="0"/>
        <c:auto val="1"/>
        <c:lblAlgn val="ctr"/>
        <c:lblOffset val="100"/>
        <c:noMultiLvlLbl val="0"/>
      </c:catAx>
      <c:valAx>
        <c:axId val="7422247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Box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0</xdr:row>
      <xdr:rowOff>142920</xdr:rowOff>
    </xdr:from>
    <xdr:to>
      <xdr:col>10</xdr:col>
      <xdr:colOff>741240</xdr:colOff>
      <xdr:row>39</xdr:row>
      <xdr:rowOff>9360</xdr:rowOff>
    </xdr:to>
    <xdr:graphicFrame>
      <xdr:nvGraphicFramePr>
        <xdr:cNvPr id="1" name="Chart 38"/>
        <xdr:cNvGraphicFramePr/>
      </xdr:nvGraphicFramePr>
      <xdr:xfrm>
        <a:off x="5736240" y="3381480"/>
        <a:ext cx="27964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2" name="Chart 57"/>
        <xdr:cNvGraphicFramePr/>
      </xdr:nvGraphicFramePr>
      <xdr:xfrm>
        <a:off x="5736240" y="162000"/>
        <a:ext cx="279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34360</xdr:colOff>
      <xdr:row>38</xdr:row>
      <xdr:rowOff>162000</xdr:rowOff>
    </xdr:to>
    <xdr:graphicFrame>
      <xdr:nvGraphicFramePr>
        <xdr:cNvPr id="3" name="Chart 59"/>
        <xdr:cNvGraphicFramePr/>
      </xdr:nvGraphicFramePr>
      <xdr:xfrm>
        <a:off x="2873160" y="340056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3</xdr:col>
      <xdr:colOff>497520</xdr:colOff>
      <xdr:row>38</xdr:row>
      <xdr:rowOff>162000</xdr:rowOff>
    </xdr:to>
    <xdr:graphicFrame>
      <xdr:nvGraphicFramePr>
        <xdr:cNvPr id="4" name="Chart 60"/>
        <xdr:cNvGraphicFramePr/>
      </xdr:nvGraphicFramePr>
      <xdr:xfrm>
        <a:off x="0" y="3390840"/>
        <a:ext cx="28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D19" colorId="64" zoomScale="150" zoomScaleNormal="15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L2" s="3" t="s">
        <v>1</v>
      </c>
    </row>
    <row r="3" customFormat="false" ht="12.75" hidden="false" customHeight="false" outlineLevel="0" collapsed="false">
      <c r="L3" s="3" t="s">
        <v>2</v>
      </c>
      <c r="Q3" s="1" t="s">
        <v>3</v>
      </c>
    </row>
    <row r="4" customFormat="false" ht="12.75" hidden="false" customHeight="false" outlineLevel="0" collapsed="false">
      <c r="L4" s="4" t="s">
        <v>4</v>
      </c>
      <c r="M4" s="5" t="s">
        <v>5</v>
      </c>
      <c r="N4" s="5" t="s">
        <v>6</v>
      </c>
      <c r="O4" s="4" t="s">
        <v>4</v>
      </c>
      <c r="P4" s="4" t="s">
        <v>7</v>
      </c>
      <c r="Q4" s="4" t="s">
        <v>6</v>
      </c>
      <c r="R4" s="4" t="s">
        <v>4</v>
      </c>
      <c r="S4" s="6" t="s">
        <v>8</v>
      </c>
      <c r="T4" s="5" t="s">
        <v>6</v>
      </c>
      <c r="U4" s="4" t="s">
        <v>4</v>
      </c>
      <c r="V4" s="4" t="s">
        <v>9</v>
      </c>
      <c r="W4" s="4" t="s">
        <v>6</v>
      </c>
    </row>
    <row r="5" customFormat="false" ht="12.75" hidden="false" customHeight="false" outlineLevel="0" collapsed="false">
      <c r="L5" s="7" t="s">
        <v>10</v>
      </c>
      <c r="M5" s="8" t="n">
        <f aca="false">SUM(M6:M16)</f>
        <v>5091603</v>
      </c>
      <c r="N5" s="9" t="n">
        <f aca="false">SUM(N6:N16)</f>
        <v>1</v>
      </c>
      <c r="O5" s="8" t="n">
        <f aca="false">SUM(O6:O16)</f>
        <v>0</v>
      </c>
      <c r="P5" s="8" t="n">
        <f aca="false">SUM(P6:P16)</f>
        <v>2992216</v>
      </c>
      <c r="Q5" s="9" t="n">
        <f aca="false">SUM(Q6:Q16)</f>
        <v>1</v>
      </c>
      <c r="R5" s="8" t="n">
        <f aca="false">SUM(R6:R16)</f>
        <v>0</v>
      </c>
      <c r="S5" s="8" t="n">
        <f aca="false">SUM(S6:S16)</f>
        <v>270941</v>
      </c>
      <c r="T5" s="9" t="n">
        <f aca="false">SUM(T6:T16)-0.01</f>
        <v>1</v>
      </c>
      <c r="U5" s="8" t="n">
        <f aca="false">SUM(U6:U16)</f>
        <v>0</v>
      </c>
      <c r="V5" s="8" t="n">
        <f aca="false">SUM(V6:V16)</f>
        <v>31156</v>
      </c>
      <c r="W5" s="9" t="n">
        <f aca="false">SUM(W6:W16)</f>
        <v>1</v>
      </c>
    </row>
    <row r="6" customFormat="false" ht="12.75" hidden="false" customHeight="false" outlineLevel="0" collapsed="false">
      <c r="L6" s="8" t="s">
        <v>11</v>
      </c>
      <c r="M6" s="8" t="n">
        <v>821924</v>
      </c>
      <c r="N6" s="9" t="n">
        <f aca="false">SUM(M6/M5*100)/100</f>
        <v>0.161427354017978</v>
      </c>
      <c r="O6" s="8" t="s">
        <v>12</v>
      </c>
      <c r="P6" s="8" t="n">
        <v>233720</v>
      </c>
      <c r="Q6" s="9" t="n">
        <f aca="false">SUM(P6/P5*100)/100</f>
        <v>0.0781093343528676</v>
      </c>
      <c r="R6" s="10" t="s">
        <v>13</v>
      </c>
      <c r="S6" s="8" t="n">
        <v>66025</v>
      </c>
      <c r="T6" s="9" t="n">
        <f aca="false">SUM(S6/S5*100)/100</f>
        <v>0.243687740135306</v>
      </c>
      <c r="U6" s="11" t="s">
        <v>14</v>
      </c>
      <c r="V6" s="8" t="n">
        <v>31156</v>
      </c>
      <c r="W6" s="9" t="n">
        <f aca="false">SUM(V6/V5*100)/100</f>
        <v>1</v>
      </c>
    </row>
    <row r="7" customFormat="false" ht="12.75" hidden="false" customHeight="false" outlineLevel="0" collapsed="false">
      <c r="L7" s="11" t="s">
        <v>15</v>
      </c>
      <c r="M7" s="8" t="n">
        <v>71334</v>
      </c>
      <c r="N7" s="9" t="n">
        <f aca="false">SUM(M7/M5*100)/100</f>
        <v>0.0140101260840643</v>
      </c>
      <c r="O7" s="8" t="s">
        <v>16</v>
      </c>
      <c r="P7" s="8" t="n">
        <v>1110</v>
      </c>
      <c r="Q7" s="9" t="n">
        <f aca="false">SUM(P7/P5*100)/100</f>
        <v>0.000370962524095854</v>
      </c>
      <c r="R7" s="8" t="s">
        <v>17</v>
      </c>
      <c r="S7" s="8" t="n">
        <v>38343</v>
      </c>
      <c r="T7" s="9" t="n">
        <f aca="false">SUM(S7/S5*100)/100</f>
        <v>0.14151789503988</v>
      </c>
      <c r="U7" s="8"/>
      <c r="V7" s="8"/>
      <c r="W7" s="8"/>
    </row>
    <row r="8" customFormat="false" ht="12.75" hidden="false" customHeight="false" outlineLevel="0" collapsed="false">
      <c r="L8" s="8" t="s">
        <v>18</v>
      </c>
      <c r="M8" s="8" t="n">
        <v>130814</v>
      </c>
      <c r="N8" s="9" t="n">
        <f aca="false">SUM(M8/M5*100)/100</f>
        <v>0.0256921052171585</v>
      </c>
      <c r="O8" s="8" t="s">
        <v>19</v>
      </c>
      <c r="P8" s="8" t="n">
        <v>1867175</v>
      </c>
      <c r="Q8" s="9" t="n">
        <f aca="false">SUM(P8/P5*100)/100</f>
        <v>0.624010766602411</v>
      </c>
      <c r="R8" s="8" t="s">
        <v>20</v>
      </c>
      <c r="S8" s="8" t="n">
        <v>33972</v>
      </c>
      <c r="T8" s="9" t="n">
        <f aca="false">SUM(S8/S5*100)/100</f>
        <v>0.125385231471058</v>
      </c>
      <c r="U8" s="8"/>
      <c r="V8" s="8"/>
      <c r="W8" s="8"/>
    </row>
    <row r="9" customFormat="false" ht="12.75" hidden="false" customHeight="false" outlineLevel="0" collapsed="false">
      <c r="L9" s="8" t="s">
        <v>21</v>
      </c>
      <c r="M9" s="8" t="n">
        <v>48958</v>
      </c>
      <c r="N9" s="9" t="n">
        <f aca="false">SUM(M9/M5*100)/100</f>
        <v>0.00961543938127148</v>
      </c>
      <c r="O9" s="11" t="s">
        <v>22</v>
      </c>
      <c r="P9" s="8" t="n">
        <v>131556</v>
      </c>
      <c r="Q9" s="9" t="n">
        <f aca="false">SUM(P9/P5*100)/100</f>
        <v>0.043966077315274</v>
      </c>
      <c r="R9" s="10" t="s">
        <v>23</v>
      </c>
      <c r="S9" s="8" t="n">
        <v>56409</v>
      </c>
      <c r="T9" s="9" t="n">
        <f aca="false">SUM(S9/S5*100)/100+0.01</f>
        <v>0.218196618451988</v>
      </c>
      <c r="U9" s="8"/>
      <c r="V9" s="8"/>
      <c r="W9" s="8"/>
    </row>
    <row r="10" customFormat="false" ht="12.75" hidden="false" customHeight="false" outlineLevel="0" collapsed="false">
      <c r="L10" s="8" t="s">
        <v>24</v>
      </c>
      <c r="M10" s="8" t="n">
        <v>215074</v>
      </c>
      <c r="N10" s="9" t="n">
        <f aca="false">SUM(M10/M5*100)/100</f>
        <v>0.0422409209830382</v>
      </c>
      <c r="O10" s="11" t="s">
        <v>25</v>
      </c>
      <c r="P10" s="8" t="n">
        <v>382225</v>
      </c>
      <c r="Q10" s="9" t="n">
        <f aca="false">SUM(P10/P5*100)/100</f>
        <v>0.127739775470755</v>
      </c>
      <c r="R10" s="11" t="s">
        <v>26</v>
      </c>
      <c r="S10" s="8" t="n">
        <v>37099</v>
      </c>
      <c r="T10" s="9" t="n">
        <f aca="false">SUM(S10/S5*100)/100</f>
        <v>0.136926489530931</v>
      </c>
      <c r="U10" s="8"/>
      <c r="V10" s="8"/>
      <c r="W10" s="8"/>
    </row>
    <row r="11" customFormat="false" ht="12.75" hidden="false" customHeight="false" outlineLevel="0" collapsed="false">
      <c r="L11" s="8" t="s">
        <v>27</v>
      </c>
      <c r="M11" s="8" t="n">
        <v>115221</v>
      </c>
      <c r="N11" s="9" t="n">
        <f aca="false">SUM(M11/M5*100)/100</f>
        <v>0.0226296119316451</v>
      </c>
      <c r="O11" s="8" t="s">
        <v>28</v>
      </c>
      <c r="P11" s="8" t="n">
        <v>376430</v>
      </c>
      <c r="Q11" s="9" t="n">
        <f aca="false">SUM(P11/P5*100)/100</f>
        <v>0.125803083734597</v>
      </c>
      <c r="R11" s="8" t="s">
        <v>29</v>
      </c>
      <c r="S11" s="8" t="n">
        <v>39093</v>
      </c>
      <c r="T11" s="9" t="n">
        <f aca="false">SUM(S11/S5*100)/100</f>
        <v>0.144286025370837</v>
      </c>
      <c r="U11" s="8"/>
      <c r="V11" s="8"/>
      <c r="W11" s="8"/>
    </row>
    <row r="12" customFormat="false" ht="12.75" hidden="false" customHeight="false" outlineLevel="0" collapsed="false">
      <c r="L12" s="8" t="s">
        <v>30</v>
      </c>
      <c r="M12" s="8" t="n">
        <v>283673</v>
      </c>
      <c r="N12" s="9" t="n">
        <f aca="false">SUM(M12/M5*100)/100</f>
        <v>0.0557138881409254</v>
      </c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8" t="s">
        <v>31</v>
      </c>
      <c r="M13" s="8" t="n">
        <v>352493</v>
      </c>
      <c r="N13" s="9" t="n">
        <f aca="false">SUM(M13/M5*100)/100</f>
        <v>0.0692302600968693</v>
      </c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8" t="s">
        <v>32</v>
      </c>
      <c r="M14" s="8" t="n">
        <v>1880028</v>
      </c>
      <c r="N14" s="9" t="n">
        <f aca="false">SUM(M14/M5*100)/100</f>
        <v>0.369240885434312</v>
      </c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2.75" hidden="false" customHeight="false" outlineLevel="0" collapsed="false">
      <c r="L15" s="8" t="s">
        <v>33</v>
      </c>
      <c r="M15" s="8" t="n">
        <v>95030</v>
      </c>
      <c r="N15" s="9" t="n">
        <f aca="false">SUM(M15/M5*100)/100</f>
        <v>0.0186640631643905</v>
      </c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2.75" hidden="false" customHeight="false" outlineLevel="0" collapsed="false">
      <c r="L16" s="8" t="s">
        <v>34</v>
      </c>
      <c r="M16" s="8" t="n">
        <v>1077054</v>
      </c>
      <c r="N16" s="9" t="n">
        <f aca="false">SUM(M16/M5*100)/100</f>
        <v>0.211535345548347</v>
      </c>
      <c r="O16" s="8"/>
    </row>
    <row r="43" customFormat="false" ht="12.75" hidden="false" customHeight="false" outlineLevel="0" collapsed="false">
      <c r="A43" s="12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6:07:58Z</cp:lastPrinted>
  <dcterms:modified xsi:type="dcterms:W3CDTF">2012-02-05T15:23:54Z</dcterms:modified>
  <cp:revision>0</cp:revision>
  <dc:subject/>
  <dc:title/>
</cp:coreProperties>
</file>