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K$40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243">
  <si>
    <t xml:space="preserve">GRAFICO 1  USOS DE LA EDIFICACIÓN</t>
  </si>
  <si>
    <t xml:space="preserve">p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ML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4.945 PERMISOS</a:t>
            </a:r>
          </a:p>
        </c:rich>
      </c:tx>
      <c:layout>
        <c:manualLayout>
          <c:xMode val="edge"/>
          <c:yMode val="edge"/>
          <c:x val="0.136900719815293"/>
          <c:y val="0.031257845844840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9535515414912"/>
          <c:y val="0.124403715792117"/>
          <c:w val="0.966046448458509"/>
          <c:h val="0.865930203364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A!$P$5:$P$10</c:f>
              <c:numCache>
                <c:formatCode>General</c:formatCode>
                <c:ptCount val="6"/>
                <c:pt idx="0">
                  <c:v>0.08892606222817</c:v>
                </c:pt>
                <c:pt idx="1">
                  <c:v>0.00227500836400134</c:v>
                </c:pt>
                <c:pt idx="2">
                  <c:v>0.622014051522248</c:v>
                </c:pt>
                <c:pt idx="3">
                  <c:v>0.0543325526932084</c:v>
                </c:pt>
                <c:pt idx="4">
                  <c:v>0.156641017062563</c:v>
                </c:pt>
                <c:pt idx="5">
                  <c:v>0.0758113081298093</c:v>
                </c:pt>
              </c:numCache>
            </c:numRef>
          </c:val>
        </c:ser>
        <c:gapWidth val="40"/>
        <c:overlap val="0"/>
        <c:axId val="58060561"/>
        <c:axId val="77107975"/>
      </c:barChart>
      <c:catAx>
        <c:axId val="5806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975"/>
        <c:crossesAt val="0"/>
        <c:auto val="1"/>
        <c:lblAlgn val="ctr"/>
        <c:lblOffset val="100"/>
        <c:noMultiLvlLbl val="0"/>
      </c:catAx>
      <c:valAx>
        <c:axId val="7710797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 
TOTAL 1.349 PERMISOS</a:t>
            </a:r>
          </a:p>
        </c:rich>
      </c:tx>
      <c:layout>
        <c:manualLayout>
          <c:xMode val="edge"/>
          <c:yMode val="edge"/>
          <c:x val="0.233457462045259"/>
          <c:y val="0.034879312523695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8063592093956"/>
          <c:y val="0.118918235814482"/>
          <c:w val="0.964193640790604"/>
          <c:h val="0.877543283204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A!$S$5:$S$10</c:f>
              <c:numCache>
                <c:formatCode>General</c:formatCode>
                <c:ptCount val="6"/>
                <c:pt idx="0">
                  <c:v>0.169755374351371</c:v>
                </c:pt>
                <c:pt idx="1">
                  <c:v>0.169014084507042</c:v>
                </c:pt>
                <c:pt idx="2">
                  <c:v>0.183098591549296</c:v>
                </c:pt>
                <c:pt idx="3">
                  <c:v>0.176426982950334</c:v>
                </c:pt>
                <c:pt idx="4">
                  <c:v>0.233506300963677</c:v>
                </c:pt>
                <c:pt idx="5">
                  <c:v>0.0681986656782802</c:v>
                </c:pt>
              </c:numCache>
            </c:numRef>
          </c:val>
        </c:ser>
        <c:gapWidth val="40"/>
        <c:overlap val="0"/>
        <c:axId val="10194661"/>
        <c:axId val="56602518"/>
      </c:barChart>
      <c:catAx>
        <c:axId val="1019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518"/>
        <c:crossesAt val="0"/>
        <c:auto val="1"/>
        <c:lblAlgn val="ctr"/>
        <c:lblOffset val="100"/>
        <c:noMultiLvlLbl val="0"/>
      </c:catAx>
      <c:valAx>
        <c:axId val="5660251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66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36 PERMISOS </a:t>
            </a:r>
          </a:p>
        </c:rich>
      </c:tx>
      <c:layout>
        <c:manualLayout>
          <c:xMode val="edge"/>
          <c:yMode val="edge"/>
          <c:x val="0.285325697924123"/>
          <c:y val="0.031257845844840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3679312813171"/>
          <c:y val="0.103816218930454"/>
          <c:w val="0.961632068718683"/>
          <c:h val="0.8760984182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63258792"/>
        <c:axId val="78920472"/>
      </c:barChart>
      <c:catAx>
        <c:axId val="632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72"/>
        <c:crossesAt val="0"/>
        <c:auto val="1"/>
        <c:lblAlgn val="ctr"/>
        <c:lblOffset val="100"/>
        <c:noMultiLvlLbl val="0"/>
      </c:catAx>
      <c:valAx>
        <c:axId val="789204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7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8.715 PERMISOS</a:t>
            </a:r>
          </a:p>
        </c:rich>
      </c:tx>
      <c:layout>
        <c:manualLayout>
          <c:xMode val="edge"/>
          <c:yMode val="edge"/>
          <c:x val="0.321648507816201"/>
          <c:y val="0.05640307907627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6347702510658"/>
          <c:y val="0.184744576627012"/>
          <c:w val="0.908337280909522"/>
          <c:h val="0.779706088173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A!$M$5:$M$15</c:f>
              <c:numCache>
                <c:formatCode>General</c:formatCode>
                <c:ptCount val="11"/>
                <c:pt idx="0">
                  <c:v>0.137429869088966</c:v>
                </c:pt>
                <c:pt idx="1">
                  <c:v>0.0260753406358536</c:v>
                </c:pt>
                <c:pt idx="2">
                  <c:v>0.0349986641731232</c:v>
                </c:pt>
                <c:pt idx="3">
                  <c:v>0.0205717339032861</c:v>
                </c:pt>
                <c:pt idx="4">
                  <c:v>0.0592572802564788</c:v>
                </c:pt>
                <c:pt idx="5">
                  <c:v>0.0327544750200374</c:v>
                </c:pt>
                <c:pt idx="6">
                  <c:v>0.0936681806037938</c:v>
                </c:pt>
                <c:pt idx="7">
                  <c:v>0.0935613144536468</c:v>
                </c:pt>
                <c:pt idx="8">
                  <c:v>0.397969543147208</c:v>
                </c:pt>
                <c:pt idx="9">
                  <c:v>0.0253807106598985</c:v>
                </c:pt>
                <c:pt idx="10">
                  <c:v>0.0783328880577077</c:v>
                </c:pt>
              </c:numCache>
            </c:numRef>
          </c:val>
        </c:ser>
        <c:gapWidth val="20"/>
        <c:overlap val="100"/>
        <c:axId val="82436004"/>
        <c:axId val="71227486"/>
      </c:barChart>
      <c:catAx>
        <c:axId val="8243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86"/>
        <c:crossesAt val="0"/>
        <c:auto val="1"/>
        <c:lblAlgn val="ctr"/>
        <c:lblOffset val="100"/>
        <c:noMultiLvlLbl val="0"/>
      </c:catAx>
      <c:valAx>
        <c:axId val="7122748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00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8" name="Chart 1026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9" name="Chart 1027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0" name="Chart 1028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1" name="Text Box 1029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40880</xdr:colOff>
      <xdr:row>16</xdr:row>
      <xdr:rowOff>152280</xdr:rowOff>
    </xdr:to>
    <xdr:graphicFrame>
      <xdr:nvGraphicFramePr>
        <xdr:cNvPr id="12" name="Chart 1030"/>
        <xdr:cNvGraphicFramePr/>
      </xdr:nvGraphicFramePr>
      <xdr:xfrm>
        <a:off x="4713840" y="171360"/>
        <a:ext cx="3039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A59" activeCellId="0" sqref="A59:L72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8835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5057</v>
      </c>
      <c r="C3" s="7" t="n">
        <f aca="false">SUM(B3/B2)</f>
        <v>0.902716621604223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v>2483</v>
      </c>
      <c r="C4" s="7" t="n">
        <f aca="false">SUM(B4/B2)</f>
        <v>0.0639371700785374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v>1295</v>
      </c>
      <c r="C5" s="7" t="n">
        <f aca="false">SUM(B5/B2)</f>
        <v>0.0333462083172396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9400</v>
      </c>
      <c r="C9" s="7" t="n">
        <f aca="false">SUM(C10:C20)</f>
        <v>1</v>
      </c>
      <c r="D9" s="6" t="n">
        <f aca="false">SUM(D10:D20)</f>
        <v>0</v>
      </c>
      <c r="E9" s="6" t="n">
        <f aca="false">SUM(E10:E15)</f>
        <v>14071</v>
      </c>
      <c r="F9" s="7" t="n">
        <f aca="false">SUM(F10:F15)</f>
        <v>1</v>
      </c>
      <c r="G9" s="6" t="n">
        <f aca="false">SUM(G10:G20)</f>
        <v>0</v>
      </c>
      <c r="H9" s="6" t="n">
        <f aca="false">SUM(H10:H15)</f>
        <v>136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221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781</v>
      </c>
      <c r="C10" s="7" t="n">
        <f aca="false">SUM(B10/B9)</f>
        <v>0.143350515463918</v>
      </c>
      <c r="D10" s="6" t="s">
        <v>17</v>
      </c>
      <c r="E10" s="6" t="n">
        <v>1365</v>
      </c>
      <c r="F10" s="7" t="n">
        <f aca="false">SUM(E10/E9)</f>
        <v>0.0970080307014427</v>
      </c>
      <c r="G10" s="10" t="s">
        <v>18</v>
      </c>
      <c r="H10" s="6" t="n">
        <v>158</v>
      </c>
      <c r="I10" s="7" t="n">
        <f aca="false">SUM(H10/H9)</f>
        <v>0.115750915750916</v>
      </c>
      <c r="J10" s="6" t="s">
        <v>19</v>
      </c>
      <c r="K10" s="6" t="n">
        <v>221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248</v>
      </c>
      <c r="C11" s="7" t="n">
        <f aca="false">SUM(B11/B9)</f>
        <v>0.0127835051546392</v>
      </c>
      <c r="D11" s="6" t="s">
        <v>21</v>
      </c>
      <c r="E11" s="6" t="n">
        <v>334</v>
      </c>
      <c r="F11" s="7" t="n">
        <f aca="false">SUM(E11/E9)</f>
        <v>0.0237367635562504</v>
      </c>
      <c r="G11" s="6" t="s">
        <v>22</v>
      </c>
      <c r="H11" s="6" t="n">
        <v>292</v>
      </c>
      <c r="I11" s="7" t="n">
        <f aca="false">SUM(H11/H9)</f>
        <v>0.213919413919414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55</v>
      </c>
      <c r="C12" s="7" t="n">
        <f aca="false">SUM(B12/B9)</f>
        <v>0.0337628865979381</v>
      </c>
      <c r="D12" s="6" t="s">
        <v>24</v>
      </c>
      <c r="E12" s="6" t="n">
        <v>6676</v>
      </c>
      <c r="F12" s="7" t="n">
        <f aca="false">SUM(E12/E9)</f>
        <v>0.474450998507569</v>
      </c>
      <c r="G12" s="6" t="s">
        <v>25</v>
      </c>
      <c r="H12" s="6" t="n">
        <v>218</v>
      </c>
      <c r="I12" s="7" t="n">
        <f aca="false">SUM(H12/H9)</f>
        <v>0.15970695970696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37</v>
      </c>
      <c r="C13" s="7" t="n">
        <f aca="false">SUM(B13/B9)</f>
        <v>0.0173711340206186</v>
      </c>
      <c r="D13" s="6" t="s">
        <v>27</v>
      </c>
      <c r="E13" s="6" t="n">
        <v>953</v>
      </c>
      <c r="F13" s="7" t="n">
        <f aca="false">SUM(E13/E9)</f>
        <v>0.0677279511051098</v>
      </c>
      <c r="G13" s="10" t="s">
        <v>28</v>
      </c>
      <c r="H13" s="6" t="n">
        <v>229</v>
      </c>
      <c r="I13" s="7" t="n">
        <f aca="false">SUM(H13/H9)</f>
        <v>0.167765567765568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912</v>
      </c>
      <c r="C14" s="7" t="n">
        <f aca="false">SUM(B14/B9)</f>
        <v>0.0470103092783505</v>
      </c>
      <c r="D14" s="6" t="s">
        <v>30</v>
      </c>
      <c r="E14" s="6" t="n">
        <v>3764</v>
      </c>
      <c r="F14" s="7" t="n">
        <f aca="false">SUM(E14/E9)</f>
        <v>0.267500533011158</v>
      </c>
      <c r="G14" s="6" t="s">
        <v>31</v>
      </c>
      <c r="H14" s="6" t="n">
        <v>367</v>
      </c>
      <c r="I14" s="7" t="n">
        <f aca="false">SUM(H14/H9)</f>
        <v>0.268864468864469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39</v>
      </c>
      <c r="C15" s="7" t="n">
        <f aca="false">SUM(B15/B9)</f>
        <v>0.0329381443298969</v>
      </c>
      <c r="D15" s="6" t="s">
        <v>33</v>
      </c>
      <c r="E15" s="6" t="n">
        <v>979</v>
      </c>
      <c r="F15" s="7" t="n">
        <f aca="false">SUM(E15/E9)</f>
        <v>0.0695757231184706</v>
      </c>
      <c r="G15" s="6" t="s">
        <v>34</v>
      </c>
      <c r="H15" s="6" t="n">
        <v>101</v>
      </c>
      <c r="I15" s="7" t="n">
        <f aca="false">SUM(H15/H9)</f>
        <v>0.07399267399267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416</v>
      </c>
      <c r="C16" s="7" t="n">
        <f aca="false">SUM(B16/B9)</f>
        <v>0.0729896907216495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326</v>
      </c>
      <c r="C17" s="7" t="n">
        <f aca="false">SUM(B17/B9)</f>
        <v>0.0683505154639175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9103</v>
      </c>
      <c r="C18" s="7" t="n">
        <f aca="false">SUM(B18/B9)</f>
        <v>0.469226804123711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583</v>
      </c>
      <c r="C19" s="7" t="n">
        <f aca="false">SUM(B19/B9)</f>
        <v>0.0300515463917526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00</v>
      </c>
      <c r="C20" s="7" t="n">
        <f aca="false">SUM(B20/B9)</f>
        <v>0.0721649484536082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4</v>
      </c>
      <c r="C24" s="7" t="n">
        <f aca="false">SUM(C25:C35)</f>
        <v>1</v>
      </c>
      <c r="D24" s="6" t="n">
        <f aca="false">SUM(D25:D35)</f>
        <v>0</v>
      </c>
      <c r="E24" s="6" t="n">
        <f aca="false">SUM(E25:E35)</f>
        <v>1249</v>
      </c>
      <c r="F24" s="7" t="n">
        <f aca="false">SUM(F25:F35)+0.01</f>
        <v>1</v>
      </c>
      <c r="G24" s="6" t="n">
        <f aca="false">SUM(G25:G35)</f>
        <v>0</v>
      </c>
      <c r="H24" s="6" t="n">
        <f aca="false">SUM(H25:H35)</f>
        <v>196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34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42</v>
      </c>
      <c r="C25" s="7" t="n">
        <f aca="false">SUM(B25/B24)</f>
        <v>0.141434262948207</v>
      </c>
      <c r="D25" s="6" t="s">
        <v>17</v>
      </c>
      <c r="E25" s="6" t="n">
        <v>54</v>
      </c>
      <c r="F25" s="7" t="n">
        <f aca="false">SUM(E25/E24)</f>
        <v>0.0432345876701361</v>
      </c>
      <c r="G25" s="10" t="s">
        <v>18</v>
      </c>
      <c r="H25" s="6" t="n">
        <v>28</v>
      </c>
      <c r="I25" s="7" t="n">
        <f aca="false">SUM(H25/H24)</f>
        <v>0.142857142857143</v>
      </c>
      <c r="J25" s="6" t="s">
        <v>19</v>
      </c>
      <c r="K25" s="6" t="n">
        <v>34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10</v>
      </c>
      <c r="C26" s="7" t="n">
        <f aca="false">SUM(B26/B24)</f>
        <v>0.0099601593625498</v>
      </c>
      <c r="D26" s="6" t="s">
        <v>21</v>
      </c>
      <c r="E26" s="6" t="n">
        <v>69</v>
      </c>
      <c r="F26" s="7" t="n">
        <f aca="false">SUM(E26/E24)-0.01</f>
        <v>0.045244195356285</v>
      </c>
      <c r="G26" s="6" t="s">
        <v>22</v>
      </c>
      <c r="H26" s="6" t="n">
        <v>43</v>
      </c>
      <c r="I26" s="7" t="n">
        <f aca="false">SUM(H26/H24)+0.01</f>
        <v>0.229387755102041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5</v>
      </c>
      <c r="C27" s="7" t="n">
        <f aca="false">SUM(B27/B24)</f>
        <v>0.0348605577689243</v>
      </c>
      <c r="D27" s="6" t="s">
        <v>24</v>
      </c>
      <c r="E27" s="6" t="n">
        <v>759</v>
      </c>
      <c r="F27" s="7" t="n">
        <f aca="false">SUM(E27/E24)</f>
        <v>0.607686148919135</v>
      </c>
      <c r="G27" s="6" t="s">
        <v>25</v>
      </c>
      <c r="H27" s="6" t="n">
        <v>16</v>
      </c>
      <c r="I27" s="7" t="n">
        <f aca="false">SUM(H27/H24)</f>
        <v>0.0816326530612245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9</v>
      </c>
      <c r="C28" s="7" t="n">
        <f aca="false">SUM(B28/B24)</f>
        <v>0.0288844621513944</v>
      </c>
      <c r="D28" s="6" t="s">
        <v>27</v>
      </c>
      <c r="E28" s="6" t="n">
        <v>92</v>
      </c>
      <c r="F28" s="7" t="n">
        <f aca="false">SUM(E28/E24)</f>
        <v>0.0736589271417134</v>
      </c>
      <c r="G28" s="10" t="s">
        <v>28</v>
      </c>
      <c r="H28" s="6" t="n">
        <v>16</v>
      </c>
      <c r="I28" s="7" t="n">
        <f aca="false">SUM(H28/H24)</f>
        <v>0.0816326530612245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68</v>
      </c>
      <c r="C29" s="7" t="n">
        <f aca="false">SUM(B29/B24)</f>
        <v>0.0677290836653386</v>
      </c>
      <c r="D29" s="6" t="s">
        <v>30</v>
      </c>
      <c r="E29" s="6" t="n">
        <v>148</v>
      </c>
      <c r="F29" s="7" t="n">
        <f aca="false">SUM(E29/E24)</f>
        <v>0.118494795836669</v>
      </c>
      <c r="G29" s="6" t="s">
        <v>31</v>
      </c>
      <c r="H29" s="6" t="n">
        <v>45</v>
      </c>
      <c r="I29" s="7" t="n">
        <f aca="false">SUM(H29/H24)</f>
        <v>0.22959183673469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34</v>
      </c>
      <c r="C30" s="7" t="n">
        <f aca="false">SUM(B30/B24)</f>
        <v>0.0338645418326693</v>
      </c>
      <c r="D30" s="6" t="s">
        <v>33</v>
      </c>
      <c r="E30" s="6" t="n">
        <v>127</v>
      </c>
      <c r="F30" s="7" t="n">
        <f aca="false">SUM(E30/E24)</f>
        <v>0.101681345076061</v>
      </c>
      <c r="G30" s="6" t="s">
        <v>34</v>
      </c>
      <c r="H30" s="6" t="n">
        <v>48</v>
      </c>
      <c r="I30" s="7" t="n">
        <f aca="false">SUM(H30/H24)</f>
        <v>0.244897959183673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13</v>
      </c>
      <c r="C31" s="7" t="n">
        <f aca="false">SUM(B31/B24)</f>
        <v>0.112549800796813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96</v>
      </c>
      <c r="C32" s="7" t="n">
        <f aca="false">SUM(B32/B24)</f>
        <v>0.095617529880478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88</v>
      </c>
      <c r="C33" s="7" t="n">
        <f aca="false">SUM(B33/B24)</f>
        <v>0.286852589641434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5</v>
      </c>
      <c r="C34" s="7" t="n">
        <f aca="false">SUM(B34/B24)</f>
        <v>0.0846613545816733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104</v>
      </c>
      <c r="C35" s="7" t="n">
        <f aca="false">SUM(B35/B24)</f>
        <v>0.103585657370518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1000</v>
      </c>
      <c r="C39" s="7" t="n">
        <f aca="false">SUM(C40:C50)-0.01</f>
        <v>1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95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2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76</v>
      </c>
      <c r="C40" s="7" t="n">
        <f aca="false">SUM(B40/B39)+0.01</f>
        <v>0.086</v>
      </c>
      <c r="D40" s="6" t="s">
        <v>17</v>
      </c>
      <c r="E40" s="6" t="n">
        <v>55</v>
      </c>
      <c r="F40" s="7" t="n">
        <f aca="false">SUM(E40/E39)</f>
        <v>0.292553191489362</v>
      </c>
      <c r="G40" s="10" t="s">
        <v>18</v>
      </c>
      <c r="H40" s="6" t="n">
        <v>26</v>
      </c>
      <c r="I40" s="7" t="n">
        <f aca="false">SUM(H40/H39)</f>
        <v>0.273684210526316</v>
      </c>
      <c r="J40" s="6" t="s">
        <v>19</v>
      </c>
      <c r="K40" s="6" t="n">
        <v>12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7</v>
      </c>
      <c r="C41" s="7" t="n">
        <f aca="false">SUM(B41/B39)</f>
        <v>0.007</v>
      </c>
      <c r="D41" s="6" t="s">
        <v>21</v>
      </c>
      <c r="E41" s="6" t="n">
        <v>3</v>
      </c>
      <c r="F41" s="7" t="n">
        <f aca="false">SUM(E41/E39)</f>
        <v>0.0159574468085106</v>
      </c>
      <c r="G41" s="6" t="s">
        <v>22</v>
      </c>
      <c r="H41" s="6" t="n">
        <v>16</v>
      </c>
      <c r="I41" s="7" t="n">
        <f aca="false">SUM(H41/H39)</f>
        <v>0.168421052631579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25</v>
      </c>
      <c r="C42" s="7" t="n">
        <f aca="false">SUM(B42/B39)</f>
        <v>0.025</v>
      </c>
      <c r="D42" s="6" t="s">
        <v>24</v>
      </c>
      <c r="E42" s="6" t="n">
        <v>54</v>
      </c>
      <c r="F42" s="7" t="n">
        <f aca="false">SUM(E42/E39)</f>
        <v>0.287234042553192</v>
      </c>
      <c r="G42" s="6" t="s">
        <v>25</v>
      </c>
      <c r="H42" s="6" t="n">
        <v>9</v>
      </c>
      <c r="I42" s="7" t="n">
        <f aca="false">SUM(H42/H39)+0.01</f>
        <v>0.104736842105263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7</v>
      </c>
      <c r="C43" s="7" t="n">
        <f aca="false">SUM(B43/B39)</f>
        <v>0.007</v>
      </c>
      <c r="D43" s="6" t="s">
        <v>27</v>
      </c>
      <c r="E43" s="6" t="n">
        <v>43</v>
      </c>
      <c r="F43" s="7" t="n">
        <f aca="false">SUM(E43/E39)</f>
        <v>0.228723404255319</v>
      </c>
      <c r="G43" s="10" t="s">
        <v>28</v>
      </c>
      <c r="H43" s="6" t="n">
        <v>20</v>
      </c>
      <c r="I43" s="7" t="n">
        <f aca="false">SUM(H43/H39)</f>
        <v>0.210526315789474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47</v>
      </c>
      <c r="C44" s="7" t="n">
        <f aca="false">SUM(B44/B39)</f>
        <v>0.047</v>
      </c>
      <c r="D44" s="6" t="s">
        <v>30</v>
      </c>
      <c r="E44" s="6" t="n">
        <v>28</v>
      </c>
      <c r="F44" s="7" t="n">
        <f aca="false">SUM(E44/E39)</f>
        <v>0.148936170212766</v>
      </c>
      <c r="G44" s="6" t="s">
        <v>31</v>
      </c>
      <c r="H44" s="6" t="n">
        <v>12</v>
      </c>
      <c r="I44" s="7" t="n">
        <f aca="false">SUM(H44/H39)</f>
        <v>0.126315789473684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68</v>
      </c>
      <c r="C45" s="7" t="n">
        <f aca="false">SUM(B45/B39)</f>
        <v>0.068</v>
      </c>
      <c r="D45" s="6" t="s">
        <v>33</v>
      </c>
      <c r="E45" s="6" t="n">
        <v>5</v>
      </c>
      <c r="F45" s="7" t="n">
        <f aca="false">SUM(E45/E39)</f>
        <v>0.0265957446808511</v>
      </c>
      <c r="G45" s="6" t="s">
        <v>34</v>
      </c>
      <c r="H45" s="6" t="n">
        <v>12</v>
      </c>
      <c r="I45" s="7" t="n">
        <f aca="false">SUM(H45/H39)</f>
        <v>0.126315789473684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72</v>
      </c>
      <c r="C46" s="7" t="n">
        <f aca="false">SUM(B46/B39)</f>
        <v>0.072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54</v>
      </c>
      <c r="C47" s="7" t="n">
        <f aca="false">SUM(B47/B39)</f>
        <v>0.054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459</v>
      </c>
      <c r="C48" s="7" t="n">
        <f aca="false">SUM(B48/B39)</f>
        <v>0.459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43</v>
      </c>
      <c r="C49" s="7" t="n">
        <f aca="false">SUM(B49/B39)</f>
        <v>0.043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42</v>
      </c>
      <c r="C50" s="7" t="n">
        <f aca="false">SUM(B50/B39)</f>
        <v>0.142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99</v>
      </c>
      <c r="Q52" s="6" t="s">
        <v>17</v>
      </c>
      <c r="R52" s="0" t="n">
        <f aca="false">SUM(E10,E25,E40)</f>
        <v>1474</v>
      </c>
      <c r="S52" s="10" t="s">
        <v>18</v>
      </c>
      <c r="T52" s="0" t="n">
        <f aca="false">SUM(H10,H25,H40)</f>
        <v>212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1</v>
      </c>
      <c r="I53" s="3"/>
      <c r="J53" s="3"/>
      <c r="K53" s="3"/>
      <c r="L53" s="3"/>
      <c r="M53" s="3"/>
      <c r="O53" s="6" t="s">
        <v>48</v>
      </c>
      <c r="P53" s="0" t="n">
        <f aca="false">SUM(B11,B26,B41)</f>
        <v>265</v>
      </c>
      <c r="Q53" s="6" t="s">
        <v>21</v>
      </c>
      <c r="R53" s="0" t="n">
        <f aca="false">SUM(E11,E26,E41)</f>
        <v>406</v>
      </c>
      <c r="S53" s="6" t="s">
        <v>22</v>
      </c>
      <c r="T53" s="0" t="n">
        <f aca="false">SUM(H11,H26,H41)</f>
        <v>351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5057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715</v>
      </c>
      <c r="Q54" s="6" t="s">
        <v>24</v>
      </c>
      <c r="R54" s="0" t="n">
        <f aca="false">SUM(E12,E27,E42)</f>
        <v>7489</v>
      </c>
      <c r="S54" s="6" t="s">
        <v>25</v>
      </c>
      <c r="T54" s="0" t="n">
        <f aca="false">SUM(H12,H27,H42)</f>
        <v>243</v>
      </c>
    </row>
    <row r="55" customFormat="false" ht="12.75" hidden="false" customHeight="false" outlineLevel="0" collapsed="false">
      <c r="A55" s="6" t="s">
        <v>49</v>
      </c>
      <c r="B55" s="6" t="n">
        <v>29003</v>
      </c>
      <c r="C55" s="18" t="n">
        <f aca="false">SUM(B55/B54*100)</f>
        <v>82.7309809738426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73</v>
      </c>
      <c r="Q55" s="6" t="s">
        <v>50</v>
      </c>
      <c r="R55" s="0" t="n">
        <f aca="false">SUM(E13,E28,E43)</f>
        <v>1088</v>
      </c>
      <c r="S55" s="10" t="s">
        <v>28</v>
      </c>
      <c r="T55" s="0" t="n">
        <f aca="false">SUM(H13,H28,H43)</f>
        <v>265</v>
      </c>
    </row>
    <row r="56" customFormat="false" ht="12.75" hidden="false" customHeight="false" outlineLevel="0" collapsed="false">
      <c r="A56" s="6" t="s">
        <v>51</v>
      </c>
      <c r="B56" s="6" t="n">
        <v>3156</v>
      </c>
      <c r="C56" s="18" t="n">
        <f aca="false">SUM(B56/B54*100)</f>
        <v>9.00248167270445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1027</v>
      </c>
      <c r="Q56" s="6" t="s">
        <v>52</v>
      </c>
      <c r="R56" s="0" t="n">
        <f aca="false">SUM(E14,E29,E44)</f>
        <v>3940</v>
      </c>
      <c r="S56" s="6" t="s">
        <v>53</v>
      </c>
      <c r="T56" s="0" t="n">
        <f aca="false">SUM(H14,H29,H44)</f>
        <v>424</v>
      </c>
    </row>
    <row r="57" customFormat="false" ht="12.75" hidden="false" customHeight="false" outlineLevel="0" collapsed="false">
      <c r="A57" s="6" t="s">
        <v>54</v>
      </c>
      <c r="B57" s="6" t="n">
        <v>2898</v>
      </c>
      <c r="C57" s="18" t="n">
        <f aca="false">SUM(B57/B54*100)</f>
        <v>8.2665373534529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41</v>
      </c>
      <c r="S57" s="6" t="s">
        <v>34</v>
      </c>
      <c r="T57" s="0" t="n">
        <f aca="false">SUM(H15,H30,H45)</f>
        <v>161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5</v>
      </c>
      <c r="B59" s="1"/>
      <c r="C59" s="1"/>
      <c r="D59" s="14"/>
      <c r="E59" s="14"/>
      <c r="F59" s="6"/>
      <c r="G59" s="1" t="s">
        <v>56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476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9850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14875</v>
      </c>
      <c r="C61" s="7" t="n">
        <f aca="false">SUM(C62:C72)</f>
        <v>1</v>
      </c>
      <c r="D61" s="6" t="n">
        <f aca="false">SUM(D62:D72)</f>
        <v>0</v>
      </c>
      <c r="E61" s="6" t="n">
        <f aca="false">SUM(E62:E67)</f>
        <v>12782</v>
      </c>
      <c r="F61" s="7" t="n">
        <f aca="false">SUM(F62:F72)-0.01</f>
        <v>1</v>
      </c>
      <c r="G61" s="6" t="n">
        <f aca="false">SUM(G62:G72)</f>
        <v>0</v>
      </c>
      <c r="H61" s="6" t="n">
        <f aca="false">SUM(H62:H67)</f>
        <v>1169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177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770</v>
      </c>
      <c r="C62" s="7" t="n">
        <f aca="false">SUM(B62/B61)</f>
        <v>0.118991596638655</v>
      </c>
      <c r="D62" s="6" t="s">
        <v>17</v>
      </c>
      <c r="E62" s="6" t="n">
        <v>1101</v>
      </c>
      <c r="F62" s="7" t="n">
        <f aca="false">SUM(E62/E61)</f>
        <v>0.0861367548114536</v>
      </c>
      <c r="G62" s="10" t="s">
        <v>18</v>
      </c>
      <c r="H62" s="6" t="n">
        <v>128</v>
      </c>
      <c r="I62" s="7" t="n">
        <f aca="false">SUM(H62/H61)</f>
        <v>0.109495295124038</v>
      </c>
      <c r="J62" s="6" t="s">
        <v>19</v>
      </c>
      <c r="K62" s="6" t="n">
        <v>177</v>
      </c>
      <c r="L62" s="7" t="n">
        <f aca="false">SUM(K62/K61)</f>
        <v>1</v>
      </c>
      <c r="M62" s="6"/>
      <c r="N62" s="16"/>
      <c r="O62" s="19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225</v>
      </c>
      <c r="C63" s="7" t="n">
        <f aca="false">SUM(B63/B61)</f>
        <v>0.0151260504201681</v>
      </c>
      <c r="D63" s="6" t="s">
        <v>21</v>
      </c>
      <c r="E63" s="6" t="n">
        <v>299</v>
      </c>
      <c r="F63" s="7" t="n">
        <f aca="false">SUM(E63/E61)</f>
        <v>0.0233922703802222</v>
      </c>
      <c r="G63" s="6" t="s">
        <v>22</v>
      </c>
      <c r="H63" s="6" t="n">
        <v>269</v>
      </c>
      <c r="I63" s="7" t="n">
        <f aca="false">SUM(H63/H61)</f>
        <v>0.23011120615911</v>
      </c>
      <c r="J63" s="6"/>
      <c r="K63" s="6"/>
      <c r="L63" s="6"/>
      <c r="M63" s="6"/>
      <c r="N63" s="16"/>
      <c r="O63" s="16" t="s">
        <v>57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6" t="s">
        <v>23</v>
      </c>
      <c r="B64" s="6" t="n">
        <v>538</v>
      </c>
      <c r="C64" s="7" t="n">
        <f aca="false">SUM(B64/B61)</f>
        <v>0.0361680672268908</v>
      </c>
      <c r="D64" s="6" t="s">
        <v>24</v>
      </c>
      <c r="E64" s="6" t="n">
        <v>6025</v>
      </c>
      <c r="F64" s="7" t="n">
        <f aca="false">SUM(E64/E61)</f>
        <v>0.471365983414176</v>
      </c>
      <c r="G64" s="6" t="s">
        <v>25</v>
      </c>
      <c r="H64" s="6" t="n">
        <v>174</v>
      </c>
      <c r="I64" s="7" t="n">
        <f aca="false">SUM(H64/H61)</f>
        <v>0.14884516680923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6" t="s">
        <v>26</v>
      </c>
      <c r="B65" s="6" t="n">
        <v>320</v>
      </c>
      <c r="C65" s="7" t="n">
        <f aca="false">SUM(B65/B61)</f>
        <v>0.0215126050420168</v>
      </c>
      <c r="D65" s="6" t="s">
        <v>27</v>
      </c>
      <c r="E65" s="6" t="n">
        <v>894</v>
      </c>
      <c r="F65" s="7" t="n">
        <f aca="false">SUM(E65/E61)+0.01</f>
        <v>0.0799421060866844</v>
      </c>
      <c r="G65" s="10" t="s">
        <v>28</v>
      </c>
      <c r="H65" s="6" t="n">
        <v>180</v>
      </c>
      <c r="I65" s="7" t="n">
        <f aca="false">SUM(H65/H61)</f>
        <v>0.153977758768178</v>
      </c>
      <c r="J65" s="6"/>
      <c r="K65" s="6"/>
      <c r="L65" s="6"/>
      <c r="M65" s="6"/>
      <c r="N65" s="16"/>
      <c r="O65" s="16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6" t="s">
        <v>29</v>
      </c>
      <c r="B66" s="6" t="n">
        <v>709</v>
      </c>
      <c r="C66" s="7" t="n">
        <f aca="false">SUM(B66/B61)</f>
        <v>0.0476638655462185</v>
      </c>
      <c r="D66" s="6" t="s">
        <v>30</v>
      </c>
      <c r="E66" s="6" t="n">
        <v>3566</v>
      </c>
      <c r="F66" s="7" t="n">
        <f aca="false">SUM(E66/E61)</f>
        <v>0.278986074166797</v>
      </c>
      <c r="G66" s="6" t="s">
        <v>31</v>
      </c>
      <c r="H66" s="6" t="n">
        <v>339</v>
      </c>
      <c r="I66" s="7" t="n">
        <f aca="false">SUM(H66/H61)</f>
        <v>0.289991445680068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5</v>
      </c>
      <c r="C67" s="7" t="n">
        <f aca="false">SUM(B67/B61)</f>
        <v>0.0305882352941177</v>
      </c>
      <c r="D67" s="6" t="s">
        <v>33</v>
      </c>
      <c r="E67" s="6" t="n">
        <v>897</v>
      </c>
      <c r="F67" s="7" t="n">
        <f aca="false">SUM(E67/E61)</f>
        <v>0.0701768111406666</v>
      </c>
      <c r="G67" s="6" t="s">
        <v>34</v>
      </c>
      <c r="H67" s="6" t="n">
        <v>79</v>
      </c>
      <c r="I67" s="7" t="n">
        <f aca="false">SUM(H67/H61)</f>
        <v>0.067579127459367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1197</v>
      </c>
      <c r="C68" s="7" t="n">
        <f aca="false">SUM(B68/B61)</f>
        <v>0.080470588235294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830</v>
      </c>
      <c r="C69" s="7" t="n">
        <f aca="false">SUM(B69/B61)</f>
        <v>0.05579831932773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7512</v>
      </c>
      <c r="C70" s="7" t="n">
        <f aca="false">SUM(B70/B61)</f>
        <v>0.50500840336134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448</v>
      </c>
      <c r="C71" s="7" t="n">
        <f aca="false">SUM(B71/B61)</f>
        <v>0.030117647058823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871</v>
      </c>
      <c r="C72" s="7" t="n">
        <f aca="false">SUM(B72/B61)</f>
        <v>0.058554621848739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8</v>
      </c>
      <c r="B74" s="1"/>
      <c r="C74" s="1"/>
      <c r="D74" s="14"/>
      <c r="E74" s="14"/>
      <c r="F74" s="6"/>
      <c r="G74" s="12" t="s">
        <v>59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2107</v>
      </c>
      <c r="C76" s="7" t="n">
        <f aca="false">SUM(C77:C87)</f>
        <v>1</v>
      </c>
      <c r="D76" s="6" t="n">
        <f aca="false">SUM(D77:D87)</f>
        <v>0</v>
      </c>
      <c r="E76" s="6" t="n">
        <f aca="false">SUM(E77:E82)</f>
        <v>890</v>
      </c>
      <c r="F76" s="7" t="n">
        <f aca="false">SUM(F77:F87)</f>
        <v>1</v>
      </c>
      <c r="G76" s="6" t="n">
        <f aca="false">SUM(G77:G87)</f>
        <v>0</v>
      </c>
      <c r="H76" s="6" t="n">
        <f aca="false">SUM(H77:H87)</f>
        <v>125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34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6</v>
      </c>
      <c r="C77" s="7" t="n">
        <f aca="false">SUM(B77/B76)</f>
        <v>0.187944945420029</v>
      </c>
      <c r="D77" s="6" t="s">
        <v>17</v>
      </c>
      <c r="E77" s="6" t="n">
        <v>171</v>
      </c>
      <c r="F77" s="7" t="n">
        <f aca="false">SUM(E77/E76)</f>
        <v>0.192134831460674</v>
      </c>
      <c r="G77" s="10" t="s">
        <v>18</v>
      </c>
      <c r="H77" s="6" t="n">
        <v>19</v>
      </c>
      <c r="I77" s="7" t="n">
        <f aca="false">SUM(H77/H76)</f>
        <v>0.152</v>
      </c>
      <c r="J77" s="6" t="s">
        <v>19</v>
      </c>
      <c r="K77" s="6" t="n">
        <v>34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13</v>
      </c>
      <c r="C78" s="7" t="n">
        <f aca="false">SUM(B78/B76)</f>
        <v>0.00616990982439487</v>
      </c>
      <c r="D78" s="6" t="s">
        <v>21</v>
      </c>
      <c r="E78" s="6" t="n">
        <v>27</v>
      </c>
      <c r="F78" s="7" t="n">
        <f aca="false">SUM(E78/E76)</f>
        <v>0.0303370786516854</v>
      </c>
      <c r="G78" s="6" t="s">
        <v>22</v>
      </c>
      <c r="H78" s="6" t="n">
        <v>15</v>
      </c>
      <c r="I78" s="7" t="n">
        <f aca="false">SUM(H78/H76)</f>
        <v>0.12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92</v>
      </c>
      <c r="C79" s="7" t="n">
        <f aca="false">SUM(B79/B76)</f>
        <v>0.0436639772187945</v>
      </c>
      <c r="D79" s="6" t="s">
        <v>24</v>
      </c>
      <c r="E79" s="6" t="n">
        <v>428</v>
      </c>
      <c r="F79" s="7" t="n">
        <f aca="false">SUM(E79/E76)</f>
        <v>0.480898876404494</v>
      </c>
      <c r="G79" s="6" t="s">
        <v>25</v>
      </c>
      <c r="H79" s="6" t="n">
        <v>31</v>
      </c>
      <c r="I79" s="7" t="n">
        <f aca="false">SUM(H79/H76)</f>
        <v>0.248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616990982439487</v>
      </c>
      <c r="D80" s="6" t="s">
        <v>27</v>
      </c>
      <c r="E80" s="6" t="n">
        <v>40</v>
      </c>
      <c r="F80" s="7" t="n">
        <f aca="false">SUM(E80/E76)</f>
        <v>0.0449438202247191</v>
      </c>
      <c r="G80" s="10" t="s">
        <v>28</v>
      </c>
      <c r="H80" s="6" t="n">
        <v>26</v>
      </c>
      <c r="I80" s="7" t="n">
        <f aca="false">SUM(H80/H76)</f>
        <v>0.208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122</v>
      </c>
      <c r="C81" s="7" t="n">
        <f aca="false">SUM(B81/B76)</f>
        <v>0.0579022306597057</v>
      </c>
      <c r="D81" s="6" t="s">
        <v>30</v>
      </c>
      <c r="E81" s="6" t="n">
        <v>155</v>
      </c>
      <c r="F81" s="7" t="n">
        <f aca="false">SUM(E81/E76)</f>
        <v>0.174157303370787</v>
      </c>
      <c r="G81" s="6" t="s">
        <v>31</v>
      </c>
      <c r="H81" s="6" t="n">
        <v>21</v>
      </c>
      <c r="I81" s="7" t="n">
        <f aca="false">SUM(H81/H76)</f>
        <v>0.168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12</v>
      </c>
      <c r="C82" s="7" t="n">
        <f aca="false">SUM(B82/B76)</f>
        <v>0.053156146179402</v>
      </c>
      <c r="D82" s="6" t="s">
        <v>33</v>
      </c>
      <c r="E82" s="6" t="n">
        <v>69</v>
      </c>
      <c r="F82" s="7" t="n">
        <f aca="false">SUM(E82/E76)</f>
        <v>0.0775280898876405</v>
      </c>
      <c r="G82" s="6" t="s">
        <v>34</v>
      </c>
      <c r="H82" s="6" t="n">
        <v>13</v>
      </c>
      <c r="I82" s="7" t="n">
        <f aca="false">SUM(H82/H76)</f>
        <v>0.104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31</v>
      </c>
      <c r="C83" s="7" t="n">
        <f aca="false">SUM(B83/B76)</f>
        <v>0.062173706691979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99</v>
      </c>
      <c r="C84" s="7" t="n">
        <f aca="false">SUM(B84/B76)</f>
        <v>0.14190792596108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653</v>
      </c>
      <c r="C85" s="7" t="n">
        <f aca="false">SUM(B85/B76)</f>
        <v>0.30991931656383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89</v>
      </c>
      <c r="C86" s="7" t="n">
        <f aca="false">SUM(B86/B76)</f>
        <v>0.042240151874703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87</v>
      </c>
      <c r="C87" s="7" t="n">
        <f aca="false">SUM(B87/B76)</f>
        <v>0.088751779781680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0</v>
      </c>
      <c r="B89" s="1"/>
      <c r="C89" s="1"/>
      <c r="D89" s="14"/>
      <c r="E89" s="14"/>
      <c r="F89" s="14"/>
      <c r="G89" s="12" t="s">
        <v>61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2418</v>
      </c>
      <c r="C91" s="7" t="n">
        <f aca="false">SUM(C92:C102)</f>
        <v>1</v>
      </c>
      <c r="D91" s="6" t="n">
        <f aca="false">SUM(D92:D102)</f>
        <v>0</v>
      </c>
      <c r="E91" s="6" t="n">
        <f aca="false">SUM(E92:E102)</f>
        <v>399</v>
      </c>
      <c r="F91" s="7" t="n">
        <f aca="false">SUM(F92:F102)</f>
        <v>1</v>
      </c>
      <c r="G91" s="6" t="n">
        <f aca="false">SUM(G92:G102)</f>
        <v>0</v>
      </c>
      <c r="H91" s="6" t="n">
        <f aca="false">SUM(H92:H102)</f>
        <v>7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10</v>
      </c>
      <c r="L91" s="7" t="n">
        <f aca="false">SUM(L92:L102)</f>
        <v>1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615</v>
      </c>
      <c r="C92" s="7" t="n">
        <f aca="false">SUM(B92/B91)</f>
        <v>0.254342431761787</v>
      </c>
      <c r="D92" s="6" t="s">
        <v>17</v>
      </c>
      <c r="E92" s="6" t="n">
        <v>93</v>
      </c>
      <c r="F92" s="7" t="n">
        <f aca="false">SUM(E92/E91)</f>
        <v>0.233082706766917</v>
      </c>
      <c r="G92" s="10" t="s">
        <v>18</v>
      </c>
      <c r="H92" s="6" t="n">
        <v>11</v>
      </c>
      <c r="I92" s="7" t="n">
        <f aca="false">SUM(H92/H91)</f>
        <v>0.154929577464789</v>
      </c>
      <c r="J92" s="6" t="s">
        <v>19</v>
      </c>
      <c r="K92" s="6" t="n">
        <v>10</v>
      </c>
      <c r="L92" s="7" t="n">
        <f aca="false">SUM(K92/K91)</f>
        <v>1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10</v>
      </c>
      <c r="C93" s="7" t="n">
        <f aca="false">SUM(B93/B91)</f>
        <v>0.00413564929693962</v>
      </c>
      <c r="D93" s="6" t="s">
        <v>21</v>
      </c>
      <c r="E93" s="6" t="n">
        <v>8</v>
      </c>
      <c r="F93" s="7" t="n">
        <f aca="false">SUM(E93/E91)</f>
        <v>0.0200501253132832</v>
      </c>
      <c r="G93" s="6" t="s">
        <v>22</v>
      </c>
      <c r="H93" s="6" t="n">
        <v>8</v>
      </c>
      <c r="I93" s="7" t="n">
        <f aca="false">SUM(H93/H91)</f>
        <v>0.112676056338028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5</v>
      </c>
      <c r="C94" s="7" t="n">
        <f aca="false">SUM(B94/B91)</f>
        <v>0.0103391232423491</v>
      </c>
      <c r="D94" s="6" t="s">
        <v>24</v>
      </c>
      <c r="E94" s="6" t="n">
        <v>223</v>
      </c>
      <c r="F94" s="7" t="n">
        <f aca="false">SUM(E94/E91)</f>
        <v>0.558897243107769</v>
      </c>
      <c r="G94" s="6" t="s">
        <v>25</v>
      </c>
      <c r="H94" s="6" t="n">
        <v>13</v>
      </c>
      <c r="I94" s="7" t="n">
        <f aca="false">SUM(H94/H91)</f>
        <v>0.183098591549296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4</v>
      </c>
      <c r="C95" s="7" t="n">
        <f aca="false">SUM(B95/B91)</f>
        <v>0.00165425971877585</v>
      </c>
      <c r="D95" s="6" t="s">
        <v>27</v>
      </c>
      <c r="E95" s="6" t="n">
        <v>19</v>
      </c>
      <c r="F95" s="7" t="n">
        <f aca="false">SUM(E95/E91)</f>
        <v>0.0476190476190476</v>
      </c>
      <c r="G95" s="10" t="s">
        <v>28</v>
      </c>
      <c r="H95" s="6" t="n">
        <v>23</v>
      </c>
      <c r="I95" s="7" t="n">
        <f aca="false">SUM(H95/H91)</f>
        <v>0.323943661971831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81</v>
      </c>
      <c r="C96" s="7" t="n">
        <f aca="false">SUM(B96/B91)</f>
        <v>0.0334987593052109</v>
      </c>
      <c r="D96" s="6" t="s">
        <v>30</v>
      </c>
      <c r="E96" s="6" t="n">
        <v>43</v>
      </c>
      <c r="F96" s="7" t="n">
        <f aca="false">SUM(E96/E91)</f>
        <v>0.107769423558897</v>
      </c>
      <c r="G96" s="6" t="s">
        <v>31</v>
      </c>
      <c r="H96" s="6" t="n">
        <v>7</v>
      </c>
      <c r="I96" s="7" t="n">
        <f aca="false">SUM(H96/H91)</f>
        <v>0.0985915492957746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72</v>
      </c>
      <c r="C97" s="7" t="n">
        <f aca="false">SUM(B97/B91)</f>
        <v>0.0297766749379653</v>
      </c>
      <c r="D97" s="6" t="s">
        <v>33</v>
      </c>
      <c r="E97" s="6" t="n">
        <v>13</v>
      </c>
      <c r="F97" s="7" t="n">
        <f aca="false">SUM(E97/E91)</f>
        <v>0.0325814536340852</v>
      </c>
      <c r="G97" s="6" t="s">
        <v>34</v>
      </c>
      <c r="H97" s="6" t="n">
        <v>9</v>
      </c>
      <c r="I97" s="7" t="n">
        <f aca="false">SUM(H97/H91)-0.01</f>
        <v>0.116760563380282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88</v>
      </c>
      <c r="C98" s="7" t="n">
        <f aca="false">SUM(B98/B91)</f>
        <v>0.0363937138130687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197</v>
      </c>
      <c r="C99" s="7" t="n">
        <f aca="false">SUM(B99/B91)</f>
        <v>0.0814722911497105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938</v>
      </c>
      <c r="C100" s="7" t="n">
        <f aca="false">SUM(B100/B91)</f>
        <v>0.387923904052936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46</v>
      </c>
      <c r="C101" s="7" t="n">
        <f aca="false">SUM(B101/B91)</f>
        <v>0.019023986765922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342</v>
      </c>
      <c r="C102" s="7" t="n">
        <f aca="false">SUM(B102/B91)</f>
        <v>0.141439205955335</v>
      </c>
      <c r="D102" s="4" t="s">
        <v>1</v>
      </c>
      <c r="E102" s="4" t="s">
        <v>1</v>
      </c>
      <c r="F102" s="4" t="s">
        <v>1</v>
      </c>
      <c r="G102" s="4" t="s">
        <v>1</v>
      </c>
      <c r="H102" s="4" t="s">
        <v>1</v>
      </c>
      <c r="I102" s="4" t="s">
        <v>1</v>
      </c>
      <c r="J102" s="4" t="s">
        <v>1</v>
      </c>
      <c r="K102" s="4" t="s">
        <v>1</v>
      </c>
      <c r="L102" s="4" t="s">
        <v>1</v>
      </c>
      <c r="M102" s="6"/>
      <c r="N102" s="16"/>
      <c r="O102" s="16"/>
    </row>
    <row r="103" customFormat="false" ht="12.75" hidden="false" customHeight="false" outlineLevel="0" collapsed="false">
      <c r="A103" s="1" t="s">
        <v>62</v>
      </c>
      <c r="B103" s="2"/>
      <c r="C103" s="2"/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8835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3</v>
      </c>
      <c r="B106" s="6" t="n">
        <v>34281</v>
      </c>
      <c r="C106" s="7" t="n">
        <f aca="false">SUM(B106/B105)</f>
        <v>0.882734646581692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4</v>
      </c>
      <c r="B107" s="6" t="n">
        <v>2930</v>
      </c>
      <c r="C107" s="7" t="n">
        <f aca="false">SUM(B107/B105)</f>
        <v>0.075447405690742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5</v>
      </c>
      <c r="B108" s="6" t="n">
        <v>1624</v>
      </c>
      <c r="C108" s="7" t="n">
        <f aca="false">SUM(B108/B105)</f>
        <v>0.0418179477275653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6</v>
      </c>
      <c r="B109" s="20"/>
      <c r="C109" s="20"/>
      <c r="D109" s="21"/>
      <c r="E109" s="21"/>
      <c r="F109" s="21"/>
      <c r="G109" s="1" t="s">
        <v>67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9700</v>
      </c>
      <c r="C111" s="7" t="n">
        <f aca="false">SUM(C112:C122)</f>
        <v>1.00878172588833</v>
      </c>
      <c r="D111" s="6" t="n">
        <f aca="false">SUM(D112:D122)</f>
        <v>0</v>
      </c>
      <c r="E111" s="6" t="n">
        <f aca="false">SUM(E112:E122)</f>
        <v>12894</v>
      </c>
      <c r="F111" s="7" t="n">
        <f aca="false">SUM(F112:F122)</f>
        <v>0.995788738948348</v>
      </c>
      <c r="G111" s="6" t="n">
        <f aca="false">SUM(G112:G122)</f>
        <v>0</v>
      </c>
      <c r="H111" s="6" t="n">
        <f aca="false">SUM(H112:H122)</f>
        <v>146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220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746</v>
      </c>
      <c r="C112" s="7" t="n">
        <f aca="false">SUM(B112/B111)</f>
        <v>0.139390862944162</v>
      </c>
      <c r="D112" s="6" t="s">
        <v>17</v>
      </c>
      <c r="E112" s="6" t="n">
        <v>1348</v>
      </c>
      <c r="F112" s="7" t="n">
        <f aca="false">SUM(E112/E111)</f>
        <v>0.10454474949589</v>
      </c>
      <c r="G112" s="10" t="s">
        <v>18</v>
      </c>
      <c r="H112" s="6" t="n">
        <v>184</v>
      </c>
      <c r="I112" s="7" t="n">
        <f aca="false">SUM(H112/H111)</f>
        <v>0.125426039536469</v>
      </c>
      <c r="J112" s="6" t="s">
        <v>19</v>
      </c>
      <c r="K112" s="6" t="n">
        <v>220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249</v>
      </c>
      <c r="C113" s="7" t="n">
        <f aca="false">SUM(B113/B111)</f>
        <v>0.0126395939086294</v>
      </c>
      <c r="D113" s="6" t="s">
        <v>21</v>
      </c>
      <c r="E113" s="6" t="n">
        <v>397</v>
      </c>
      <c r="F113" s="7" t="n">
        <f aca="false">SUM(E113/E111)</f>
        <v>0.0307895145028696</v>
      </c>
      <c r="G113" s="6" t="s">
        <v>22</v>
      </c>
      <c r="H113" s="6" t="n">
        <v>318</v>
      </c>
      <c r="I113" s="7" t="n">
        <f aca="false">SUM(H113/H111)</f>
        <v>0.216768916155419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674</v>
      </c>
      <c r="C114" s="7" t="n">
        <f aca="false">SUM(B114/B111)</f>
        <v>0.0342131979695432</v>
      </c>
      <c r="D114" s="6" t="s">
        <v>24</v>
      </c>
      <c r="E114" s="6" t="n">
        <v>5877</v>
      </c>
      <c r="F114" s="7" t="n">
        <f aca="false">SUM(E114/E111)</f>
        <v>0.455793392275477</v>
      </c>
      <c r="G114" s="6" t="s">
        <v>25</v>
      </c>
      <c r="H114" s="6" t="n">
        <v>197</v>
      </c>
      <c r="I114" s="7" t="n">
        <f aca="false">SUM(H114/H111)</f>
        <v>0.134287661895024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42</v>
      </c>
      <c r="C115" s="7" t="n">
        <f aca="false">SUM(B115/B111)</f>
        <v>0.0173604060913706</v>
      </c>
      <c r="D115" s="6" t="s">
        <v>27</v>
      </c>
      <c r="E115" s="6" t="n">
        <v>913</v>
      </c>
      <c r="F115" s="7" t="n">
        <f aca="false">SUM(E115/E111)</f>
        <v>0.0708081278113851</v>
      </c>
      <c r="G115" s="10" t="s">
        <v>28</v>
      </c>
      <c r="H115" s="6" t="n">
        <v>225</v>
      </c>
      <c r="I115" s="7" t="n">
        <f aca="false">SUM(H115/H111)</f>
        <v>0.15337423312883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932</v>
      </c>
      <c r="C116" s="7" t="n">
        <f aca="false">SUM(B116/B111)</f>
        <v>0.0473096446700508</v>
      </c>
      <c r="D116" s="6" t="s">
        <v>30</v>
      </c>
      <c r="E116" s="6" t="n">
        <v>3660</v>
      </c>
      <c r="F116" s="7" t="n">
        <f aca="false">SUM(E116/E111)</f>
        <v>0.283852954862727</v>
      </c>
      <c r="G116" s="6" t="s">
        <v>31</v>
      </c>
      <c r="H116" s="6" t="n">
        <v>387</v>
      </c>
      <c r="I116" s="7" t="n">
        <f aca="false">SUM(H116/H111)</f>
        <v>0.26380368098159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57</v>
      </c>
      <c r="C117" s="7" t="n">
        <f aca="false">SUM(B117/B111)</f>
        <v>0.0333502538071066</v>
      </c>
      <c r="D117" s="6" t="s">
        <v>33</v>
      </c>
      <c r="E117" s="6" t="n">
        <v>699</v>
      </c>
      <c r="F117" s="7" t="n">
        <v>0.05</v>
      </c>
      <c r="G117" s="6" t="s">
        <v>34</v>
      </c>
      <c r="H117" s="6" t="n">
        <v>156</v>
      </c>
      <c r="I117" s="7" t="n">
        <f aca="false">SUM(H117/H111)</f>
        <v>0.106339468302658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441</v>
      </c>
      <c r="C118" s="7" t="n">
        <f aca="false">SUM(B118/B111)</f>
        <v>0.073147208121827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070</v>
      </c>
      <c r="C119" s="7" t="n">
        <f aca="false">SUM(B119/B111)</f>
        <v>0.054314720812182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9469</v>
      </c>
      <c r="C120" s="7" t="n">
        <f aca="false">SUM(B120/B111)</f>
        <v>0.48065989847715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615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5</v>
      </c>
      <c r="C122" s="7" t="n">
        <f aca="false">SUM(B122/B111)</f>
        <v>0.076395939086294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8</v>
      </c>
      <c r="B124" s="1"/>
      <c r="C124" s="1"/>
      <c r="D124" s="14"/>
      <c r="E124" s="14"/>
      <c r="F124" s="6"/>
      <c r="G124" s="12" t="s">
        <v>69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640</v>
      </c>
      <c r="C126" s="7" t="n">
        <f aca="false">SUM(C127:C137)+0.01</f>
        <v>0.999512195121951</v>
      </c>
      <c r="D126" s="6" t="n">
        <f aca="false">SUM(D127:D137)</f>
        <v>0</v>
      </c>
      <c r="E126" s="6" t="n">
        <f aca="false">SUM(E127:E137)</f>
        <v>1070</v>
      </c>
      <c r="F126" s="7" t="n">
        <f aca="false">SUM(F127:F137)</f>
        <v>1</v>
      </c>
      <c r="G126" s="6" t="n">
        <f aca="false">SUM(G127:G137)</f>
        <v>0</v>
      </c>
      <c r="H126" s="6" t="n">
        <f aca="false">SUM(H127:H137)</f>
        <v>183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37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22</v>
      </c>
      <c r="C127" s="7" t="n">
        <f aca="false">SUM(B127/B126)</f>
        <v>0.135365853658537</v>
      </c>
      <c r="D127" s="6" t="s">
        <v>17</v>
      </c>
      <c r="E127" s="6" t="n">
        <v>119</v>
      </c>
      <c r="F127" s="7" t="n">
        <f aca="false">SUM(E127/E126)</f>
        <v>0.111214953271028</v>
      </c>
      <c r="G127" s="10" t="s">
        <v>18</v>
      </c>
      <c r="H127" s="6" t="n">
        <v>27</v>
      </c>
      <c r="I127" s="7" t="n">
        <f aca="false">SUM(H127/H126)</f>
        <v>0.147540983606557</v>
      </c>
      <c r="J127" s="6" t="s">
        <v>19</v>
      </c>
      <c r="K127" s="6" t="n">
        <v>37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5</v>
      </c>
      <c r="C128" s="7" t="n">
        <f aca="false">SUM(B128/B126)</f>
        <v>0.00914634146341463</v>
      </c>
      <c r="D128" s="6" t="s">
        <v>21</v>
      </c>
      <c r="E128" s="6" t="n">
        <v>9</v>
      </c>
      <c r="F128" s="7" t="n">
        <f aca="false">SUM(E128/E126)</f>
        <v>0.00841121495327103</v>
      </c>
      <c r="G128" s="6" t="s">
        <v>22</v>
      </c>
      <c r="H128" s="6" t="n">
        <v>32</v>
      </c>
      <c r="I128" s="7" t="n">
        <f aca="false">SUM(H128/H126)</f>
        <v>0.174863387978142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40</v>
      </c>
      <c r="C129" s="7" t="n">
        <f aca="false">SUM(B129/B126)</f>
        <v>0.024390243902439</v>
      </c>
      <c r="D129" s="6" t="s">
        <v>24</v>
      </c>
      <c r="E129" s="6" t="n">
        <v>720</v>
      </c>
      <c r="F129" s="7" t="n">
        <f aca="false">SUM(E129/E126)</f>
        <v>0.672897196261682</v>
      </c>
      <c r="G129" s="6" t="s">
        <v>25</v>
      </c>
      <c r="H129" s="6" t="n">
        <v>44</v>
      </c>
      <c r="I129" s="7" t="n">
        <f aca="false">SUM(H129/H126)</f>
        <v>0.240437158469945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31</v>
      </c>
      <c r="C130" s="7" t="n">
        <f aca="false">SUM(B130/B126)</f>
        <v>0.0189024390243902</v>
      </c>
      <c r="D130" s="6" t="s">
        <v>27</v>
      </c>
      <c r="E130" s="6" t="n">
        <v>54</v>
      </c>
      <c r="F130" s="7" t="n">
        <f aca="false">SUM(E130/E126)</f>
        <v>0.0504672897196262</v>
      </c>
      <c r="G130" s="10" t="s">
        <v>28</v>
      </c>
      <c r="H130" s="6" t="n">
        <v>40</v>
      </c>
      <c r="I130" s="7" t="n">
        <f aca="false">SUM(H130/H126)</f>
        <v>0.218579234972678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5</v>
      </c>
      <c r="C131" s="7" t="n">
        <f aca="false">SUM(B131/B126)</f>
        <v>0.0579268292682927</v>
      </c>
      <c r="D131" s="6" t="s">
        <v>30</v>
      </c>
      <c r="E131" s="6" t="n">
        <v>119</v>
      </c>
      <c r="F131" s="7" t="n">
        <f aca="false">SUM(E131/E126)</f>
        <v>0.111214953271028</v>
      </c>
      <c r="G131" s="6" t="s">
        <v>31</v>
      </c>
      <c r="H131" s="6" t="n">
        <v>36</v>
      </c>
      <c r="I131" s="7" t="n">
        <f aca="false">SUM(H131/H126)</f>
        <v>0.19672131147541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84</v>
      </c>
      <c r="C132" s="7" t="n">
        <f aca="false">SUM(B132/B126)</f>
        <v>0.051219512195122</v>
      </c>
      <c r="D132" s="6" t="s">
        <v>33</v>
      </c>
      <c r="E132" s="6" t="n">
        <v>49</v>
      </c>
      <c r="F132" s="7" t="n">
        <f aca="false">SUM(E132/E126)</f>
        <v>0.0457943925233645</v>
      </c>
      <c r="G132" s="6" t="s">
        <v>34</v>
      </c>
      <c r="H132" s="6" t="n">
        <v>4</v>
      </c>
      <c r="I132" s="7" t="n">
        <f aca="false">SUM(H132/H126)</f>
        <v>0.0218579234972678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58</v>
      </c>
      <c r="C133" s="7" t="n">
        <f aca="false">SUM(B133/B126)</f>
        <v>0.0963414634146342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382</v>
      </c>
      <c r="C134" s="7" t="n">
        <f aca="false">SUM(B134/B126)</f>
        <v>0.232926829268293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378</v>
      </c>
      <c r="C135" s="7" t="n">
        <v>0.22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95</v>
      </c>
      <c r="C136" s="7" t="n">
        <f aca="false">SUM(B136/B126)</f>
        <v>0.0579268292682927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40</v>
      </c>
      <c r="C137" s="7" t="n">
        <f aca="false">SUM(B137/B126)</f>
        <v>0.0853658536585366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0</v>
      </c>
      <c r="B139" s="1"/>
      <c r="C139" s="1"/>
      <c r="D139" s="14"/>
      <c r="E139" s="14"/>
      <c r="F139" s="6"/>
      <c r="G139" s="12" t="s">
        <v>71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64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44</v>
      </c>
      <c r="F141" s="7" t="n">
        <f aca="false">SUM(F142:F147)</f>
        <v>1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10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31</v>
      </c>
      <c r="C142" s="7" t="n">
        <f aca="false">SUM(B142/B141)</f>
        <v>0.484375</v>
      </c>
      <c r="D142" s="6" t="s">
        <v>17</v>
      </c>
      <c r="E142" s="6" t="n">
        <v>7</v>
      </c>
      <c r="F142" s="7" t="n">
        <f aca="false">SUM(E142/E141)</f>
        <v>0.00453367875647668</v>
      </c>
      <c r="G142" s="10" t="s">
        <v>18</v>
      </c>
      <c r="H142" s="6" t="n">
        <v>1</v>
      </c>
      <c r="I142" s="7" t="n">
        <f aca="false">SUM(H142/H141)</f>
        <v>0.166666666666667</v>
      </c>
      <c r="J142" s="6" t="s">
        <v>19</v>
      </c>
      <c r="K142" s="6" t="n">
        <v>10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1</v>
      </c>
      <c r="C143" s="7" t="n">
        <f aca="false">SUM(B143/B141)</f>
        <v>0.01562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1</v>
      </c>
      <c r="I143" s="7" t="n">
        <f aca="false">SUM(H143/H141)</f>
        <v>0.166666666666667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1</v>
      </c>
      <c r="C144" s="7" t="n">
        <f aca="false">SUM(B144/B141)</f>
        <v>0.015625</v>
      </c>
      <c r="D144" s="6" t="s">
        <v>24</v>
      </c>
      <c r="E144" s="6" t="n">
        <v>892</v>
      </c>
      <c r="F144" s="7" t="n">
        <f aca="false">SUM(E144/E141)</f>
        <v>0.57772020725388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121</v>
      </c>
      <c r="F145" s="7" t="n">
        <f aca="false">SUM(E145/E141)</f>
        <v>0.0783678756476684</v>
      </c>
      <c r="G145" s="10" t="s">
        <v>28</v>
      </c>
      <c r="H145" s="6" t="n">
        <v>0</v>
      </c>
      <c r="I145" s="7" t="n">
        <f aca="false">SUM(H145/H141)</f>
        <v>0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0</v>
      </c>
      <c r="C146" s="7" t="n">
        <f aca="false">SUM(B146/B141)</f>
        <v>0</v>
      </c>
      <c r="D146" s="6" t="s">
        <v>30</v>
      </c>
      <c r="E146" s="6" t="n">
        <v>161</v>
      </c>
      <c r="F146" s="7" t="n">
        <f aca="false">SUM(E146/E141)</f>
        <v>0.104274611398964</v>
      </c>
      <c r="G146" s="6" t="s">
        <v>31</v>
      </c>
      <c r="H146" s="6" t="n">
        <v>1</v>
      </c>
      <c r="I146" s="7" t="n">
        <f aca="false">SUM(H146/H141)</f>
        <v>0.166666666666667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0</v>
      </c>
      <c r="C147" s="7" t="n">
        <f aca="false">SUM(B147/B141)</f>
        <v>0</v>
      </c>
      <c r="D147" s="6" t="s">
        <v>33</v>
      </c>
      <c r="E147" s="6" t="n">
        <v>363</v>
      </c>
      <c r="F147" s="7" t="n">
        <f aca="false">SUM(E147/E141)</f>
        <v>0.235103626943005</v>
      </c>
      <c r="G147" s="6" t="s">
        <v>34</v>
      </c>
      <c r="H147" s="6" t="n">
        <v>1</v>
      </c>
      <c r="I147" s="7" t="n">
        <f aca="false">SUM(H147/H141)</f>
        <v>0.166666666666667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2</v>
      </c>
      <c r="C148" s="7" t="n">
        <f aca="false">SUM(B148/B141)</f>
        <v>0.03125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24</v>
      </c>
      <c r="C149" s="7" t="n">
        <f aca="false">SUM(B149/B141)</f>
        <v>0.375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3</v>
      </c>
      <c r="C150" s="7" t="n">
        <f aca="false">SUM(B150/B141)</f>
        <v>0.046875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1</v>
      </c>
      <c r="C151" s="7" t="n">
        <f aca="false">SUM(B151/B141)</f>
        <v>0.01562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1</v>
      </c>
      <c r="C152" s="7" t="n">
        <f aca="false">SUM(B152/B141)</f>
        <v>0.015625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2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8835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3</v>
      </c>
      <c r="B157" s="6" t="n">
        <v>29720</v>
      </c>
      <c r="C157" s="7" t="n">
        <f aca="false">SUM(B157/B156)</f>
        <v>0.76528904338869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4</v>
      </c>
      <c r="B158" s="6" t="n">
        <v>9115</v>
      </c>
      <c r="C158" s="7" t="n">
        <f aca="false">SUM(B158/B156)</f>
        <v>0.23471095661130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75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6563</v>
      </c>
      <c r="C162" s="7" t="n">
        <f aca="false">SUM(C163:C173)</f>
        <v>1</v>
      </c>
      <c r="D162" s="6" t="n">
        <f aca="false">SUM(D163:D173)</f>
        <v>0</v>
      </c>
      <c r="E162" s="6" t="n">
        <f aca="false">SUM(E163:E173)</f>
        <v>11481</v>
      </c>
      <c r="F162" s="7" t="n">
        <f aca="false">SUM(F163:F173)</f>
        <v>1</v>
      </c>
      <c r="G162" s="6" t="n">
        <f aca="false">SUM(G163:G173)</f>
        <v>0</v>
      </c>
      <c r="H162" s="6" t="n">
        <f aca="false">SUM(H163:H173)</f>
        <v>141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264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807</v>
      </c>
      <c r="C163" s="7" t="n">
        <f aca="false">SUM(B163/B162)</f>
        <v>0.169474129082896</v>
      </c>
      <c r="D163" s="6" t="s">
        <v>17</v>
      </c>
      <c r="E163" s="6" t="n">
        <v>1045</v>
      </c>
      <c r="F163" s="7" t="n">
        <f aca="false">SUM(E163/E162)</f>
        <v>0.0910199459977354</v>
      </c>
      <c r="G163" s="10" t="s">
        <v>18</v>
      </c>
      <c r="H163" s="6" t="n">
        <v>198</v>
      </c>
      <c r="I163" s="7" t="n">
        <f aca="false">SUM(H163/H162)</f>
        <v>0.140226628895184</v>
      </c>
      <c r="J163" s="6" t="s">
        <v>19</v>
      </c>
      <c r="K163" s="6" t="n">
        <v>264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239</v>
      </c>
      <c r="C164" s="7" t="n">
        <f aca="false">SUM(B164/B162)</f>
        <v>0.0144297530640584</v>
      </c>
      <c r="D164" s="6" t="s">
        <v>21</v>
      </c>
      <c r="E164" s="6" t="n">
        <v>243</v>
      </c>
      <c r="F164" s="7" t="n">
        <f aca="false">SUM(E164/E162)</f>
        <v>0.0211654037104782</v>
      </c>
      <c r="G164" s="6" t="s">
        <v>22</v>
      </c>
      <c r="H164" s="6" t="n">
        <v>259</v>
      </c>
      <c r="I164" s="7" t="n">
        <f aca="false">SUM(H164/H162)</f>
        <v>0.18342776203966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68</v>
      </c>
      <c r="C165" s="7" t="n">
        <f aca="false">SUM(B165/B162)</f>
        <v>0.0403308579363642</v>
      </c>
      <c r="D165" s="6" t="s">
        <v>24</v>
      </c>
      <c r="E165" s="6" t="n">
        <v>7202</v>
      </c>
      <c r="F165" s="7" t="n">
        <f aca="false">SUM(E165/E162)</f>
        <v>0.627297273756642</v>
      </c>
      <c r="G165" s="6" t="s">
        <v>25</v>
      </c>
      <c r="H165" s="6" t="n">
        <v>211</v>
      </c>
      <c r="I165" s="7" t="n">
        <f aca="false">SUM(H165/H162)-0.01</f>
        <v>0.13943342776204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8</v>
      </c>
      <c r="C166" s="7" t="n">
        <f aca="false">SUM(B166/B162)</f>
        <v>0.0155768882448832</v>
      </c>
      <c r="D166" s="6" t="s">
        <v>27</v>
      </c>
      <c r="E166" s="6" t="n">
        <v>535</v>
      </c>
      <c r="F166" s="7" t="n">
        <f aca="false">SUM(E166/E162)</f>
        <v>0.0465987283337688</v>
      </c>
      <c r="G166" s="10" t="s">
        <v>28</v>
      </c>
      <c r="H166" s="6" t="n">
        <v>243</v>
      </c>
      <c r="I166" s="7" t="n">
        <f aca="false">SUM(H166/H162)</f>
        <v>0.172096317280453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927</v>
      </c>
      <c r="C167" s="7" t="n">
        <f aca="false">SUM(B167/B162)</f>
        <v>0.0559681217170802</v>
      </c>
      <c r="D167" s="6" t="s">
        <v>30</v>
      </c>
      <c r="E167" s="6" t="n">
        <v>1402</v>
      </c>
      <c r="F167" s="7" t="n">
        <f aca="false">SUM(E167/E162)</f>
        <v>0.122114798362512</v>
      </c>
      <c r="G167" s="6" t="s">
        <v>31</v>
      </c>
      <c r="H167" s="6" t="n">
        <v>355</v>
      </c>
      <c r="I167" s="7" t="n">
        <f aca="false">SUM(H167/H162)</f>
        <v>0.251416430594901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57</v>
      </c>
      <c r="C168" s="7" t="n">
        <f aca="false">SUM(B168/B162)</f>
        <v>0.0396667270422025</v>
      </c>
      <c r="D168" s="6" t="s">
        <v>33</v>
      </c>
      <c r="E168" s="6" t="n">
        <v>1054</v>
      </c>
      <c r="F168" s="7" t="n">
        <f aca="false">SUM(E168/E162)</f>
        <v>0.0918038498388642</v>
      </c>
      <c r="G168" s="6" t="s">
        <v>34</v>
      </c>
      <c r="H168" s="6" t="n">
        <v>146</v>
      </c>
      <c r="I168" s="7" t="n">
        <f aca="false">SUM(H168/H162)</f>
        <v>0.103399433427762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325</v>
      </c>
      <c r="C169" s="7" t="n">
        <f aca="false">SUM(B169/B162)</f>
        <v>0.0799975849785667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237</v>
      </c>
      <c r="C170" s="7" t="n">
        <f aca="false">SUM(B170/B162)</f>
        <v>0.0746845378252732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6434</v>
      </c>
      <c r="C171" s="7" t="n">
        <f aca="false">SUM(B171/B162)</f>
        <v>0.388456197548753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88</v>
      </c>
      <c r="C172" s="7" t="n">
        <f aca="false">SUM(B172/B162)</f>
        <v>0.0355008150697337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423</v>
      </c>
      <c r="C173" s="7" t="n">
        <f aca="false">SUM(B173/B162)</f>
        <v>0.085914387490189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4841</v>
      </c>
      <c r="C177" s="7" t="n">
        <f aca="false">SUM(C178:C188)</f>
        <v>1</v>
      </c>
      <c r="D177" s="6" t="n">
        <f aca="false">SUM(D178:D188)</f>
        <v>0</v>
      </c>
      <c r="E177" s="6" t="n">
        <f aca="false">SUM(E178:E188)</f>
        <v>4027</v>
      </c>
      <c r="F177" s="7" t="n">
        <f aca="false">SUM(F178:F188)</f>
        <v>1</v>
      </c>
      <c r="G177" s="6" t="n">
        <f aca="false">SUM(G178:G188)</f>
        <v>0</v>
      </c>
      <c r="H177" s="6" t="n">
        <f aca="false">SUM(H178:H188)</f>
        <v>244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3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92</v>
      </c>
      <c r="C178" s="7" t="n">
        <f aca="false">SUM(B178/B177)</f>
        <v>0.0396612270192109</v>
      </c>
      <c r="D178" s="6" t="s">
        <v>17</v>
      </c>
      <c r="E178" s="6" t="n">
        <v>429</v>
      </c>
      <c r="F178" s="7" t="n">
        <f aca="false">SUM(E178/E177)</f>
        <v>0.106530916314875</v>
      </c>
      <c r="G178" s="10" t="s">
        <v>18</v>
      </c>
      <c r="H178" s="6" t="n">
        <v>14</v>
      </c>
      <c r="I178" s="7" t="n">
        <f aca="false">SUM(H178/H177)</f>
        <v>0.0573770491803279</v>
      </c>
      <c r="J178" s="6" t="s">
        <v>19</v>
      </c>
      <c r="K178" s="6" t="n">
        <v>3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6</v>
      </c>
      <c r="C179" s="7" t="n">
        <f aca="false">SUM(B179/B177)</f>
        <v>0.00537079115885148</v>
      </c>
      <c r="D179" s="6" t="s">
        <v>21</v>
      </c>
      <c r="E179" s="6" t="n">
        <v>163</v>
      </c>
      <c r="F179" s="7" t="n">
        <f aca="false">SUM(E179/E177)</f>
        <v>0.0404767817233673</v>
      </c>
      <c r="G179" s="6" t="s">
        <v>22</v>
      </c>
      <c r="H179" s="6" t="n">
        <v>92</v>
      </c>
      <c r="I179" s="7" t="n">
        <f aca="false">SUM(H179/H177)-0.01</f>
        <v>0.367049180327869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47</v>
      </c>
      <c r="C180" s="7" t="n">
        <f aca="false">SUM(B180/B177)</f>
        <v>0.00970873786407767</v>
      </c>
      <c r="D180" s="6" t="s">
        <v>24</v>
      </c>
      <c r="E180" s="6" t="n">
        <v>287</v>
      </c>
      <c r="F180" s="7" t="n">
        <f aca="false">SUM(E180/E177)</f>
        <v>0.0712689346908369</v>
      </c>
      <c r="G180" s="6" t="s">
        <v>25</v>
      </c>
      <c r="H180" s="6" t="n">
        <v>32</v>
      </c>
      <c r="I180" s="7" t="n">
        <f aca="false">SUM(H180/H177)</f>
        <v>0.13114754098360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15</v>
      </c>
      <c r="C181" s="7" t="n">
        <f aca="false">SUM(B181/B177)</f>
        <v>0.0237554224333815</v>
      </c>
      <c r="D181" s="6" t="s">
        <v>27</v>
      </c>
      <c r="E181" s="6" t="n">
        <v>553</v>
      </c>
      <c r="F181" s="7" t="n">
        <f aca="false">SUM(E181/E177)</f>
        <v>0.137323069282344</v>
      </c>
      <c r="G181" s="10" t="s">
        <v>28</v>
      </c>
      <c r="H181" s="6" t="n">
        <v>22</v>
      </c>
      <c r="I181" s="7" t="n">
        <f aca="false">SUM(H181/H177)</f>
        <v>0.0901639344262295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100</v>
      </c>
      <c r="C182" s="7" t="n">
        <f aca="false">SUM(B182/B177)</f>
        <v>0.0206568890725057</v>
      </c>
      <c r="D182" s="6" t="s">
        <v>30</v>
      </c>
      <c r="E182" s="6" t="n">
        <v>2538</v>
      </c>
      <c r="F182" s="7" t="n">
        <f aca="false">SUM(E182/E177)</f>
        <v>0.630245840576111</v>
      </c>
      <c r="G182" s="6" t="s">
        <v>31</v>
      </c>
      <c r="H182" s="6" t="n">
        <v>69</v>
      </c>
      <c r="I182" s="7" t="n">
        <f aca="false">SUM(H182/H177)</f>
        <v>0.282786885245902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84</v>
      </c>
      <c r="C183" s="7" t="n">
        <f aca="false">SUM(B183/B177)</f>
        <v>0.0173517868209048</v>
      </c>
      <c r="D183" s="6" t="s">
        <v>33</v>
      </c>
      <c r="E183" s="6" t="n">
        <v>57</v>
      </c>
      <c r="F183" s="7" t="n">
        <f aca="false">SUM(E183/E177)</f>
        <v>0.0141544574124659</v>
      </c>
      <c r="G183" s="6" t="s">
        <v>34</v>
      </c>
      <c r="H183" s="6" t="n">
        <v>15</v>
      </c>
      <c r="I183" s="7" t="n">
        <f aca="false">SUM(H183/H177)</f>
        <v>0.061475409836065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76</v>
      </c>
      <c r="C184" s="7" t="n">
        <f aca="false">SUM(B184/B177)</f>
        <v>0.057013013840115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39</v>
      </c>
      <c r="C185" s="7" t="n">
        <f aca="false">SUM(B185/B177)</f>
        <v>0.0493699648832886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3416</v>
      </c>
      <c r="C186" s="7" t="n">
        <f aca="false">SUM(B186/B177)</f>
        <v>0.705639330716794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123</v>
      </c>
      <c r="C187" s="7" t="n">
        <f aca="false">SUM(B187/B177)</f>
        <v>0.025407973559182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223</v>
      </c>
      <c r="C188" s="7" t="n">
        <f aca="false">SUM(B188/B177)</f>
        <v>0.0460648626316877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83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4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5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4</v>
      </c>
      <c r="B193" s="6" t="n">
        <f aca="false">SUM(B194:B197)</f>
        <v>38835</v>
      </c>
      <c r="C193" s="6" t="n">
        <f aca="false">SUM(C194:C197)</f>
        <v>35057</v>
      </c>
      <c r="D193" s="7" t="n">
        <f aca="false">SUM(D194:D197)-0.01</f>
        <v>1</v>
      </c>
      <c r="E193" s="6" t="n">
        <f aca="false">SUM(E194:E197)</f>
        <v>2483</v>
      </c>
      <c r="F193" s="7" t="n">
        <f aca="false">SUM(F194:F197)</f>
        <v>1</v>
      </c>
      <c r="G193" s="6" t="n">
        <f aca="false">SUM(G194:G197)</f>
        <v>1295</v>
      </c>
      <c r="H193" s="7" t="n">
        <f aca="false">SUM(H194:H197)</f>
        <v>1</v>
      </c>
      <c r="I193" s="6"/>
      <c r="J193" s="4" t="s">
        <v>83</v>
      </c>
      <c r="K193" s="4" t="s">
        <v>83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21404</v>
      </c>
      <c r="C194" s="6" t="n">
        <f aca="false">SUM(B9)</f>
        <v>19400</v>
      </c>
      <c r="D194" s="7" t="n">
        <f aca="false">SUM(C194/C193)+0.01</f>
        <v>0.563384488119349</v>
      </c>
      <c r="E194" s="6" t="n">
        <f aca="false">SUM(B24)</f>
        <v>1004</v>
      </c>
      <c r="F194" s="7" t="n">
        <f aca="false">SUM(E194/E193)</f>
        <v>0.404349577124446</v>
      </c>
      <c r="G194" s="6" t="n">
        <f aca="false">SUM(B39)</f>
        <v>1000</v>
      </c>
      <c r="H194" s="7" t="n">
        <f aca="false">SUM(G194/G193)</f>
        <v>0.772200772200772</v>
      </c>
      <c r="I194" s="6"/>
      <c r="J194" s="4" t="s">
        <v>83</v>
      </c>
      <c r="K194" s="4" t="s">
        <v>83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5508</v>
      </c>
      <c r="C195" s="6" t="n">
        <f aca="false">SUM(E9)</f>
        <v>14071</v>
      </c>
      <c r="D195" s="7" t="n">
        <f aca="false">SUM(C195/C193)</f>
        <v>0.401374903728214</v>
      </c>
      <c r="E195" s="6" t="n">
        <f aca="false">SUM(E24)</f>
        <v>1249</v>
      </c>
      <c r="F195" s="7" t="n">
        <f aca="false">SUM(E195/E193)</f>
        <v>0.503020539669754</v>
      </c>
      <c r="G195" s="6" t="n">
        <f aca="false">SUM(E39)</f>
        <v>188</v>
      </c>
      <c r="H195" s="7" t="n">
        <f aca="false">SUM(G195/G193)</f>
        <v>0.145173745173745</v>
      </c>
      <c r="I195" s="6"/>
      <c r="J195" s="4" t="s">
        <v>83</v>
      </c>
      <c r="K195" s="4" t="s">
        <v>83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656</v>
      </c>
      <c r="C196" s="6" t="n">
        <f aca="false">SUM(H9)</f>
        <v>1365</v>
      </c>
      <c r="D196" s="7" t="n">
        <f aca="false">SUM(C196/C193)</f>
        <v>0.0389365889836552</v>
      </c>
      <c r="E196" s="6" t="n">
        <f aca="false">SUM(H24)</f>
        <v>196</v>
      </c>
      <c r="F196" s="7" t="n">
        <f aca="false">SUM(E196/E193)</f>
        <v>0.0789367700362465</v>
      </c>
      <c r="G196" s="6" t="n">
        <f aca="false">SUM(H39)</f>
        <v>95</v>
      </c>
      <c r="H196" s="7" t="n">
        <f aca="false">SUM(G196/G193)</f>
        <v>0.0733590733590734</v>
      </c>
      <c r="I196" s="6"/>
      <c r="J196" s="4" t="s">
        <v>83</v>
      </c>
      <c r="K196" s="4" t="s">
        <v>83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267</v>
      </c>
      <c r="C197" s="6" t="n">
        <f aca="false">SUM(K9)</f>
        <v>221</v>
      </c>
      <c r="D197" s="7" t="n">
        <f aca="false">SUM(C197/C193)</f>
        <v>0.00630401916878227</v>
      </c>
      <c r="E197" s="6" t="n">
        <f aca="false">SUM(K24)</f>
        <v>34</v>
      </c>
      <c r="F197" s="7" t="n">
        <f aca="false">SUM(E197/E193)</f>
        <v>0.013693113169553</v>
      </c>
      <c r="G197" s="6" t="n">
        <f aca="false">SUM(K39)</f>
        <v>12</v>
      </c>
      <c r="H197" s="7" t="n">
        <f aca="false">SUM(G197/G193)</f>
        <v>0.00926640926640927</v>
      </c>
      <c r="I197" s="6"/>
      <c r="J197" s="4" t="s">
        <v>83</v>
      </c>
      <c r="K197" s="4" t="s">
        <v>83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83</v>
      </c>
      <c r="E198" s="4" t="s">
        <v>83</v>
      </c>
      <c r="F198" s="4" t="s">
        <v>83</v>
      </c>
      <c r="G198" s="4" t="s">
        <v>83</v>
      </c>
      <c r="H198" s="4" t="s">
        <v>83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6</v>
      </c>
      <c r="B204" s="2"/>
      <c r="C204" s="3"/>
      <c r="D204" s="3"/>
      <c r="E204" s="25" t="s">
        <v>82</v>
      </c>
      <c r="F204" s="3"/>
      <c r="G204" s="4" t="s">
        <v>83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4</v>
      </c>
      <c r="C205" s="6" t="s">
        <v>63</v>
      </c>
      <c r="D205" s="6"/>
      <c r="E205" s="6" t="s">
        <v>64</v>
      </c>
      <c r="F205" s="6"/>
      <c r="G205" s="6" t="s">
        <v>65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4</v>
      </c>
      <c r="B206" s="6" t="n">
        <f aca="false">SUM(B207:B210)</f>
        <v>38835</v>
      </c>
      <c r="C206" s="6" t="n">
        <f aca="false">SUM(C207:C210)</f>
        <v>34281</v>
      </c>
      <c r="D206" s="7" t="n">
        <f aca="false">SUM(D207:D210)</f>
        <v>1</v>
      </c>
      <c r="E206" s="6" t="n">
        <f aca="false">SUM(E207:E210)</f>
        <v>2930</v>
      </c>
      <c r="F206" s="7" t="n">
        <f aca="false">SUM(F207:F210)</f>
        <v>1</v>
      </c>
      <c r="G206" s="6" t="n">
        <f aca="false">SUM(G207:G210)</f>
        <v>1624</v>
      </c>
      <c r="H206" s="7" t="n">
        <f aca="false">SUM(H207:H210)</f>
        <v>1</v>
      </c>
      <c r="I206" s="3"/>
      <c r="J206" s="4" t="s">
        <v>83</v>
      </c>
      <c r="K206" s="4" t="s">
        <v>83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21404</v>
      </c>
      <c r="C207" s="6" t="n">
        <f aca="false">SUM(B111)</f>
        <v>19700</v>
      </c>
      <c r="D207" s="7" t="n">
        <f aca="false">SUM(C207/C206)</f>
        <v>0.574662349406377</v>
      </c>
      <c r="E207" s="6" t="n">
        <f aca="false">SUM(B126)</f>
        <v>1640</v>
      </c>
      <c r="F207" s="7" t="n">
        <f aca="false">SUM(E207/E206)</f>
        <v>0.559726962457338</v>
      </c>
      <c r="G207" s="6" t="n">
        <f aca="false">SUM(B141)</f>
        <v>64</v>
      </c>
      <c r="H207" s="7" t="n">
        <f aca="false">SUM(G207/G206)</f>
        <v>0.0394088669950739</v>
      </c>
      <c r="I207" s="3"/>
      <c r="J207" s="4" t="s">
        <v>83</v>
      </c>
      <c r="K207" s="4" t="s">
        <v>83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5508</v>
      </c>
      <c r="C208" s="6" t="n">
        <f aca="false">SUM(E111)</f>
        <v>12894</v>
      </c>
      <c r="D208" s="7" t="n">
        <f aca="false">SUM(C208/C206)</f>
        <v>0.376126717423646</v>
      </c>
      <c r="E208" s="6" t="n">
        <f aca="false">SUM(E126)</f>
        <v>1070</v>
      </c>
      <c r="F208" s="7" t="n">
        <f aca="false">SUM(E208/E206)</f>
        <v>0.36518771331058</v>
      </c>
      <c r="G208" s="6" t="n">
        <f aca="false">SUM(E141)</f>
        <v>1544</v>
      </c>
      <c r="H208" s="7" t="n">
        <f aca="false">SUM(G208/G206)</f>
        <v>0.950738916256158</v>
      </c>
      <c r="I208" s="3"/>
      <c r="J208" s="4" t="s">
        <v>83</v>
      </c>
      <c r="K208" s="4" t="s">
        <v>83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656</v>
      </c>
      <c r="C209" s="6" t="n">
        <f aca="false">SUM(H111)</f>
        <v>1467</v>
      </c>
      <c r="D209" s="7" t="n">
        <f aca="false">SUM(C209/C206)</f>
        <v>0.0427933840903124</v>
      </c>
      <c r="E209" s="6" t="n">
        <f aca="false">SUM(H126)</f>
        <v>183</v>
      </c>
      <c r="F209" s="7" t="n">
        <f aca="false">SUM(E209/E206)</f>
        <v>0.062457337883959</v>
      </c>
      <c r="G209" s="6" t="n">
        <f aca="false">SUM(H141)</f>
        <v>6</v>
      </c>
      <c r="H209" s="7" t="n">
        <f aca="false">SUM(G209/G206)</f>
        <v>0.00369458128078818</v>
      </c>
      <c r="I209" s="3"/>
      <c r="J209" s="4" t="s">
        <v>83</v>
      </c>
      <c r="K209" s="4" t="s">
        <v>83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267</v>
      </c>
      <c r="C210" s="6" t="n">
        <f aca="false">SUM(K111)</f>
        <v>220</v>
      </c>
      <c r="D210" s="7" t="n">
        <f aca="false">SUM(C210/C206)</f>
        <v>0.00641754907966512</v>
      </c>
      <c r="E210" s="6" t="n">
        <f aca="false">SUM(K126)</f>
        <v>37</v>
      </c>
      <c r="F210" s="7" t="n">
        <f aca="false">SUM(E210/E206)</f>
        <v>0.0126279863481229</v>
      </c>
      <c r="G210" s="6" t="n">
        <f aca="false">SUM(K141)</f>
        <v>10</v>
      </c>
      <c r="H210" s="7" t="n">
        <f aca="false">SUM(G210/G206)</f>
        <v>0.0061576354679803</v>
      </c>
      <c r="I210" s="3"/>
      <c r="J210" s="4" t="s">
        <v>83</v>
      </c>
      <c r="K210" s="4" t="s">
        <v>83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83</v>
      </c>
      <c r="E211" s="4" t="s">
        <v>83</v>
      </c>
      <c r="F211" s="4" t="s">
        <v>83</v>
      </c>
      <c r="G211" s="4" t="s">
        <v>83</v>
      </c>
      <c r="H211" s="4" t="s">
        <v>83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7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8</v>
      </c>
      <c r="B213" s="2"/>
      <c r="C213" s="2"/>
      <c r="D213" s="3"/>
      <c r="E213" s="25" t="s">
        <v>82</v>
      </c>
      <c r="F213" s="3"/>
      <c r="G213" s="4" t="s">
        <v>83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4</v>
      </c>
      <c r="C214" s="6" t="s">
        <v>49</v>
      </c>
      <c r="D214" s="6"/>
      <c r="E214" s="6" t="s">
        <v>51</v>
      </c>
      <c r="F214" s="6"/>
      <c r="G214" s="6" t="s">
        <v>89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4</v>
      </c>
      <c r="B215" s="6" t="n">
        <f aca="false">SUM(B216:B219)</f>
        <v>35057</v>
      </c>
      <c r="C215" s="6" t="n">
        <f aca="false">SUM(C216:C219)</f>
        <v>29003</v>
      </c>
      <c r="D215" s="7" t="n">
        <f aca="false">SUM(D216:D219)</f>
        <v>1</v>
      </c>
      <c r="E215" s="6" t="n">
        <f aca="false">SUM(E216:E219)</f>
        <v>3156</v>
      </c>
      <c r="F215" s="7" t="n">
        <f aca="false">SUM(F216:F219)</f>
        <v>1</v>
      </c>
      <c r="G215" s="6" t="n">
        <f aca="false">SUM(G216:G219)</f>
        <v>2898</v>
      </c>
      <c r="H215" s="7" t="n">
        <f aca="false">SUM(H216:H219)</f>
        <v>1</v>
      </c>
      <c r="I215" s="3"/>
      <c r="J215" s="4" t="s">
        <v>83</v>
      </c>
      <c r="K215" s="4" t="s">
        <v>83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9400</v>
      </c>
      <c r="C216" s="6" t="n">
        <f aca="false">SUM(B61)</f>
        <v>14875</v>
      </c>
      <c r="D216" s="7" t="n">
        <f aca="false">SUM(C216/C215)</f>
        <v>0.512877978140192</v>
      </c>
      <c r="E216" s="6" t="n">
        <f aca="false">SUM(B76)</f>
        <v>2107</v>
      </c>
      <c r="F216" s="7" t="n">
        <f aca="false">SUM(E216/E215)</f>
        <v>0.667617237008872</v>
      </c>
      <c r="G216" s="6" t="n">
        <f aca="false">SUM(B91)</f>
        <v>2418</v>
      </c>
      <c r="H216" s="7" t="n">
        <f aca="false">SUM(G216/G215)</f>
        <v>0.834368530020704</v>
      </c>
      <c r="I216" s="3"/>
      <c r="J216" s="4" t="s">
        <v>83</v>
      </c>
      <c r="K216" s="4" t="s">
        <v>83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4071</v>
      </c>
      <c r="C217" s="6" t="n">
        <f aca="false">SUM(E61)</f>
        <v>12782</v>
      </c>
      <c r="D217" s="7" t="n">
        <f aca="false">SUM(C217/C215)-0.001</f>
        <v>0.439713029686584</v>
      </c>
      <c r="E217" s="6" t="n">
        <f aca="false">SUM(E76)</f>
        <v>890</v>
      </c>
      <c r="F217" s="7" t="n">
        <f aca="false">SUM(E217/E215)</f>
        <v>0.282002534854246</v>
      </c>
      <c r="G217" s="6" t="n">
        <f aca="false">SUM(E91)</f>
        <v>399</v>
      </c>
      <c r="H217" s="7" t="n">
        <f aca="false">SUM(G217/G215)</f>
        <v>0.13768115942029</v>
      </c>
      <c r="I217" s="3"/>
      <c r="J217" s="4" t="s">
        <v>83</v>
      </c>
      <c r="K217" s="4" t="s">
        <v>83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365</v>
      </c>
      <c r="C218" s="6" t="n">
        <f aca="false">SUM(H61)</f>
        <v>1169</v>
      </c>
      <c r="D218" s="7" t="n">
        <f aca="false">SUM(C218/C215)</f>
        <v>0.0403061752232528</v>
      </c>
      <c r="E218" s="6" t="n">
        <f aca="false">SUM(H76)</f>
        <v>125</v>
      </c>
      <c r="F218" s="7" t="n">
        <f aca="false">SUM(E218/E215)</f>
        <v>0.0396070975918885</v>
      </c>
      <c r="G218" s="6" t="n">
        <f aca="false">SUM(H91)</f>
        <v>71</v>
      </c>
      <c r="H218" s="7" t="n">
        <f aca="false">SUM(G218/G215)</f>
        <v>0.0244996549344375</v>
      </c>
      <c r="I218" s="3"/>
      <c r="J218" s="4" t="s">
        <v>83</v>
      </c>
      <c r="K218" s="4" t="s">
        <v>83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221</v>
      </c>
      <c r="C219" s="6" t="n">
        <f aca="false">SUM(K61)</f>
        <v>177</v>
      </c>
      <c r="D219" s="7" t="n">
        <f aca="false">SUM(C219/C215)+0.001</f>
        <v>0.00710281694997069</v>
      </c>
      <c r="E219" s="6" t="n">
        <f aca="false">SUM(K76)</f>
        <v>34</v>
      </c>
      <c r="F219" s="7" t="n">
        <f aca="false">SUM(E219/E215)</f>
        <v>0.0107731305449937</v>
      </c>
      <c r="G219" s="6" t="n">
        <f aca="false">SUM(K91)</f>
        <v>10</v>
      </c>
      <c r="H219" s="7" t="n">
        <f aca="false">SUM(G219/G215)</f>
        <v>0.00345065562456867</v>
      </c>
      <c r="I219" s="3"/>
      <c r="J219" s="4" t="s">
        <v>83</v>
      </c>
      <c r="K219" s="4" t="s">
        <v>83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83</v>
      </c>
      <c r="E220" s="4" t="s">
        <v>83</v>
      </c>
      <c r="F220" s="4" t="s">
        <v>83</v>
      </c>
      <c r="G220" s="4" t="s">
        <v>83</v>
      </c>
      <c r="H220" s="4" t="s">
        <v>83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90</v>
      </c>
      <c r="B221" s="2"/>
      <c r="C221" s="3"/>
      <c r="D221" s="3"/>
      <c r="E221" s="25" t="s">
        <v>82</v>
      </c>
      <c r="F221" s="3"/>
      <c r="G221" s="4" t="s">
        <v>83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4</v>
      </c>
      <c r="C222" s="6" t="s">
        <v>73</v>
      </c>
      <c r="D222" s="6"/>
      <c r="E222" s="6" t="s">
        <v>74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4</v>
      </c>
      <c r="B223" s="6" t="n">
        <f aca="false">SUM(B224:B227)</f>
        <v>38835</v>
      </c>
      <c r="C223" s="6" t="n">
        <f aca="false">SUM(C224:C227)</f>
        <v>29720</v>
      </c>
      <c r="D223" s="7" t="n">
        <f aca="false">SUM(D224:D227)+0.01</f>
        <v>1</v>
      </c>
      <c r="E223" s="6" t="n">
        <f aca="false">SUM(E224:E227)</f>
        <v>9115</v>
      </c>
      <c r="F223" s="7" t="n">
        <f aca="false">SUM(F224:F227)</f>
        <v>1</v>
      </c>
      <c r="G223" s="6"/>
      <c r="H223" s="6"/>
      <c r="I223" s="3"/>
      <c r="J223" s="4" t="s">
        <v>83</v>
      </c>
      <c r="K223" s="4" t="s">
        <v>83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21404</v>
      </c>
      <c r="C224" s="6" t="n">
        <f aca="false">SUM(B162)</f>
        <v>16563</v>
      </c>
      <c r="D224" s="7" t="n">
        <f aca="false">SUM(C224/C223)</f>
        <v>0.557301480484522</v>
      </c>
      <c r="E224" s="6" t="n">
        <f aca="false">SUM(B177)</f>
        <v>4841</v>
      </c>
      <c r="F224" s="7" t="n">
        <f aca="false">SUM(E224/E223)</f>
        <v>0.531102578167855</v>
      </c>
      <c r="G224" s="6"/>
      <c r="H224" s="23"/>
      <c r="I224" s="3"/>
      <c r="J224" s="4" t="s">
        <v>83</v>
      </c>
      <c r="K224" s="4" t="s">
        <v>83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5508</v>
      </c>
      <c r="C225" s="6" t="n">
        <f aca="false">SUM(E162)</f>
        <v>11481</v>
      </c>
      <c r="D225" s="7" t="n">
        <f aca="false">SUM(C225/C223)-0.01</f>
        <v>0.376305518169583</v>
      </c>
      <c r="E225" s="6" t="n">
        <f aca="false">SUM(E177)</f>
        <v>4027</v>
      </c>
      <c r="F225" s="7" t="n">
        <f aca="false">SUM(E225/E223)</f>
        <v>0.441799232035107</v>
      </c>
      <c r="G225" s="6"/>
      <c r="H225" s="11"/>
      <c r="I225" s="3"/>
      <c r="J225" s="4" t="s">
        <v>83</v>
      </c>
      <c r="K225" s="4" t="s">
        <v>83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656</v>
      </c>
      <c r="C226" s="6" t="n">
        <f aca="false">SUM(H162)</f>
        <v>1412</v>
      </c>
      <c r="D226" s="7" t="n">
        <f aca="false">SUM(C226/C223)</f>
        <v>0.0475100942126514</v>
      </c>
      <c r="E226" s="6" t="n">
        <f aca="false">SUM(H177)</f>
        <v>244</v>
      </c>
      <c r="F226" s="7" t="n">
        <f aca="false">SUM(E226/E223)</f>
        <v>0.0267690619857378</v>
      </c>
      <c r="G226" s="6"/>
      <c r="H226" s="11"/>
      <c r="I226" s="3"/>
      <c r="J226" s="4" t="s">
        <v>83</v>
      </c>
      <c r="K226" s="4" t="s">
        <v>83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267</v>
      </c>
      <c r="C227" s="6" t="n">
        <f aca="false">SUM(K162)</f>
        <v>264</v>
      </c>
      <c r="D227" s="7" t="n">
        <f aca="false">SUM(C227/C223)</f>
        <v>0.00888290713324361</v>
      </c>
      <c r="E227" s="6" t="n">
        <f aca="false">SUM(K177)</f>
        <v>3</v>
      </c>
      <c r="F227" s="7" t="n">
        <f aca="false">SUM(E227/E223)</f>
        <v>0.000329127811300055</v>
      </c>
      <c r="G227" s="6"/>
      <c r="H227" s="11"/>
      <c r="I227" s="3"/>
      <c r="J227" s="4" t="s">
        <v>83</v>
      </c>
      <c r="K227" s="4" t="s">
        <v>83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83</v>
      </c>
      <c r="E228" s="4" t="s">
        <v>83</v>
      </c>
      <c r="F228" s="4" t="s">
        <v>83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1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2</v>
      </c>
      <c r="B230" s="3"/>
      <c r="C230" s="3"/>
      <c r="D230" s="3"/>
      <c r="E230" s="27" t="s">
        <v>93</v>
      </c>
      <c r="F230" s="3"/>
      <c r="G230" s="4" t="s">
        <v>83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4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4</v>
      </c>
      <c r="B232" s="6" t="n">
        <f aca="false">SUM(B233:B236)</f>
        <v>38835</v>
      </c>
      <c r="C232" s="6" t="n">
        <f aca="false">SUM(C233:C236)</f>
        <v>35057</v>
      </c>
      <c r="D232" s="6"/>
      <c r="E232" s="6" t="n">
        <f aca="false">SUM(E233:E236)</f>
        <v>2483</v>
      </c>
      <c r="F232" s="6"/>
      <c r="G232" s="6" t="n">
        <f aca="false">SUM(G233:G236)</f>
        <v>1295</v>
      </c>
      <c r="H232" s="6"/>
      <c r="I232" s="10" t="s">
        <v>95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21404</v>
      </c>
      <c r="C233" s="6" t="n">
        <f aca="false">SUM(B9)</f>
        <v>19400</v>
      </c>
      <c r="D233" s="7" t="n">
        <f aca="false">SUM(C233/B233)</f>
        <v>0.90637264062792</v>
      </c>
      <c r="E233" s="6" t="n">
        <f aca="false">SUM(B24)</f>
        <v>1004</v>
      </c>
      <c r="F233" s="7" t="n">
        <f aca="false">SUM(E233/B233)</f>
        <v>0.0469071201644552</v>
      </c>
      <c r="G233" s="6" t="n">
        <f aca="false">SUM(B39)</f>
        <v>1000</v>
      </c>
      <c r="H233" s="7" t="n">
        <f aca="false">SUM(G233/B233)</f>
        <v>0.0467202392076247</v>
      </c>
      <c r="I233" s="7" t="n">
        <f aca="false">SUM(D233,F233,H233)</f>
        <v>1</v>
      </c>
      <c r="J233" s="4" t="s">
        <v>83</v>
      </c>
      <c r="K233" s="4" t="s">
        <v>83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5508</v>
      </c>
      <c r="C234" s="6" t="n">
        <f aca="false">SUM(E9)</f>
        <v>14071</v>
      </c>
      <c r="D234" s="7" t="n">
        <f aca="false">SUM(C234/B234)</f>
        <v>0.907338148052618</v>
      </c>
      <c r="E234" s="6" t="n">
        <f aca="false">SUM(E24)</f>
        <v>1249</v>
      </c>
      <c r="F234" s="7" t="n">
        <f aca="false">SUM(E234/B234)</f>
        <v>0.0805390766056229</v>
      </c>
      <c r="G234" s="6" t="n">
        <f aca="false">SUM(E39)</f>
        <v>188</v>
      </c>
      <c r="H234" s="7" t="n">
        <f aca="false">SUM(G234/B234)</f>
        <v>0.0121227753417591</v>
      </c>
      <c r="I234" s="7" t="n">
        <f aca="false">SUM(D234,F234,H234)</f>
        <v>1</v>
      </c>
      <c r="J234" s="4" t="s">
        <v>83</v>
      </c>
      <c r="K234" s="4" t="s">
        <v>83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656</v>
      </c>
      <c r="C235" s="6" t="n">
        <f aca="false">SUM(H9)</f>
        <v>1365</v>
      </c>
      <c r="D235" s="7" t="n">
        <f aca="false">SUM(C235/B235)</f>
        <v>0.824275362318841</v>
      </c>
      <c r="E235" s="6" t="n">
        <f aca="false">SUM(H24)</f>
        <v>196</v>
      </c>
      <c r="F235" s="7" t="n">
        <f aca="false">SUM(E235/B235)-0.01</f>
        <v>0.108357487922705</v>
      </c>
      <c r="G235" s="6" t="n">
        <f aca="false">SUM(H39)</f>
        <v>95</v>
      </c>
      <c r="H235" s="7" t="n">
        <f aca="false">SUM(G235/B235)</f>
        <v>0.0573671497584541</v>
      </c>
      <c r="I235" s="7" t="n">
        <f aca="false">SUM(D235,F235,H235)+0.01</f>
        <v>1</v>
      </c>
      <c r="J235" s="4" t="s">
        <v>83</v>
      </c>
      <c r="K235" s="4" t="s">
        <v>83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267</v>
      </c>
      <c r="C236" s="6" t="n">
        <f aca="false">SUM(K9)</f>
        <v>221</v>
      </c>
      <c r="D236" s="7" t="n">
        <f aca="false">SUM(C236/B236)</f>
        <v>0.827715355805244</v>
      </c>
      <c r="E236" s="6" t="n">
        <f aca="false">SUM(K24)</f>
        <v>34</v>
      </c>
      <c r="F236" s="7" t="n">
        <f aca="false">SUM(E236/B236)</f>
        <v>0.127340823970037</v>
      </c>
      <c r="G236" s="6" t="n">
        <f aca="false">SUM(K39)</f>
        <v>12</v>
      </c>
      <c r="H236" s="7" t="n">
        <f aca="false">SUM(G236/B236)</f>
        <v>0.0449438202247191</v>
      </c>
      <c r="I236" s="7" t="n">
        <f aca="false">SUM(D236,F236,H236)</f>
        <v>1</v>
      </c>
      <c r="J236" s="4" t="s">
        <v>83</v>
      </c>
      <c r="K236" s="4" t="s">
        <v>83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83</v>
      </c>
      <c r="E237" s="4" t="s">
        <v>83</v>
      </c>
      <c r="F237" s="4" t="s">
        <v>83</v>
      </c>
      <c r="G237" s="4" t="s">
        <v>83</v>
      </c>
      <c r="H237" s="4" t="s">
        <v>83</v>
      </c>
      <c r="I237" s="3"/>
      <c r="J237" s="4" t="s">
        <v>83</v>
      </c>
      <c r="K237" s="4" t="s">
        <v>83</v>
      </c>
      <c r="L237" s="3"/>
      <c r="M237" s="3"/>
    </row>
    <row r="238" customFormat="false" ht="12.75" hidden="false" customHeight="false" outlineLevel="0" collapsed="false">
      <c r="A238" s="12" t="s">
        <v>96</v>
      </c>
      <c r="B238" s="3"/>
      <c r="C238" s="3"/>
      <c r="D238" s="27" t="s">
        <v>93</v>
      </c>
      <c r="E238" s="3"/>
      <c r="F238" s="4" t="s">
        <v>83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4</v>
      </c>
      <c r="C239" s="6" t="s">
        <v>97</v>
      </c>
      <c r="D239" s="6"/>
      <c r="E239" s="6" t="s">
        <v>98</v>
      </c>
      <c r="F239" s="6"/>
      <c r="G239" s="6" t="s">
        <v>99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4</v>
      </c>
      <c r="B240" s="6" t="n">
        <f aca="false">SUM(B241:B244)</f>
        <v>38835</v>
      </c>
      <c r="C240" s="6" t="n">
        <f aca="false">SUM(C241:C244)</f>
        <v>34281</v>
      </c>
      <c r="D240" s="6"/>
      <c r="E240" s="6" t="n">
        <f aca="false">SUM(E241:E244)</f>
        <v>2930</v>
      </c>
      <c r="F240" s="6"/>
      <c r="G240" s="6" t="n">
        <f aca="false">SUM(G241:G244)</f>
        <v>1624</v>
      </c>
      <c r="H240" s="6"/>
      <c r="I240" s="10" t="s">
        <v>95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21404</v>
      </c>
      <c r="C241" s="6" t="n">
        <f aca="false">SUM(B111)</f>
        <v>19700</v>
      </c>
      <c r="D241" s="7" t="n">
        <f aca="false">SUM(C241/B241)</f>
        <v>0.920388712390208</v>
      </c>
      <c r="E241" s="6" t="n">
        <f aca="false">SUM(B126)</f>
        <v>1640</v>
      </c>
      <c r="F241" s="7" t="n">
        <f aca="false">SUM(E241/B241)</f>
        <v>0.0766211923005046</v>
      </c>
      <c r="G241" s="6" t="n">
        <f aca="false">SUM(B141)</f>
        <v>64</v>
      </c>
      <c r="H241" s="7" t="n">
        <f aca="false">SUM(G241/B241)</f>
        <v>0.00299009530928798</v>
      </c>
      <c r="I241" s="7" t="n">
        <f aca="false">SUM(D241,F241,H241)</f>
        <v>1</v>
      </c>
      <c r="J241" s="4" t="s">
        <v>83</v>
      </c>
      <c r="K241" s="4" t="s">
        <v>83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5508</v>
      </c>
      <c r="C242" s="6" t="n">
        <f aca="false">SUM(E111)</f>
        <v>12894</v>
      </c>
      <c r="D242" s="7" t="n">
        <f aca="false">SUM(C242/B242)</f>
        <v>0.831441836471499</v>
      </c>
      <c r="E242" s="6" t="n">
        <f aca="false">SUM(E126)</f>
        <v>1070</v>
      </c>
      <c r="F242" s="7" t="n">
        <f aca="false">SUM(E242/B242)</f>
        <v>0.0689966468919268</v>
      </c>
      <c r="G242" s="6" t="n">
        <f aca="false">SUM(E141)</f>
        <v>1544</v>
      </c>
      <c r="H242" s="7" t="n">
        <f aca="false">SUM(G242/B242)</f>
        <v>0.0995615166365747</v>
      </c>
      <c r="I242" s="7" t="n">
        <f aca="false">SUM(D242,F242,H242)</f>
        <v>1</v>
      </c>
      <c r="J242" s="4" t="s">
        <v>83</v>
      </c>
      <c r="K242" s="4" t="s">
        <v>83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656</v>
      </c>
      <c r="C243" s="6" t="n">
        <f aca="false">SUM(H111)</f>
        <v>1467</v>
      </c>
      <c r="D243" s="7" t="n">
        <f aca="false">SUM(C243/B243)</f>
        <v>0.885869565217391</v>
      </c>
      <c r="E243" s="6" t="n">
        <f aca="false">SUM(H126)</f>
        <v>183</v>
      </c>
      <c r="F243" s="7" t="n">
        <f aca="false">SUM(E243/B243)</f>
        <v>0.110507246376812</v>
      </c>
      <c r="G243" s="6" t="n">
        <f aca="false">SUM(H141)</f>
        <v>6</v>
      </c>
      <c r="H243" s="7" t="n">
        <f aca="false">SUM(G243/B243)</f>
        <v>0.0036231884057971</v>
      </c>
      <c r="I243" s="7" t="n">
        <f aca="false">SUM(D243,F243,H243)</f>
        <v>1</v>
      </c>
      <c r="J243" s="4" t="s">
        <v>83</v>
      </c>
      <c r="K243" s="4" t="s">
        <v>83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267</v>
      </c>
      <c r="C244" s="6" t="n">
        <f aca="false">SUM(K111)</f>
        <v>220</v>
      </c>
      <c r="D244" s="7" t="n">
        <f aca="false">SUM(C244/B244)</f>
        <v>0.823970037453184</v>
      </c>
      <c r="E244" s="6" t="n">
        <f aca="false">SUM(K126)</f>
        <v>37</v>
      </c>
      <c r="F244" s="7" t="n">
        <f aca="false">SUM(E244/B244)</f>
        <v>0.138576779026217</v>
      </c>
      <c r="G244" s="6" t="n">
        <f aca="false">SUM(K141)</f>
        <v>10</v>
      </c>
      <c r="H244" s="7" t="n">
        <f aca="false">SUM(G244/B244)</f>
        <v>0.0374531835205993</v>
      </c>
      <c r="I244" s="7" t="n">
        <f aca="false">SUM(D244,F244,H244)</f>
        <v>1</v>
      </c>
      <c r="J244" s="4" t="s">
        <v>83</v>
      </c>
      <c r="K244" s="4" t="s">
        <v>83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83</v>
      </c>
      <c r="E245" s="4" t="s">
        <v>83</v>
      </c>
      <c r="F245" s="4" t="s">
        <v>83</v>
      </c>
      <c r="G245" s="4" t="s">
        <v>83</v>
      </c>
      <c r="H245" s="4" t="s">
        <v>83</v>
      </c>
      <c r="I245" s="3"/>
      <c r="J245" s="4" t="s">
        <v>83</v>
      </c>
      <c r="K245" s="4" t="s">
        <v>83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10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1</v>
      </c>
      <c r="B253" s="3"/>
      <c r="C253" s="3"/>
      <c r="D253" s="27" t="s">
        <v>93</v>
      </c>
      <c r="E253" s="3"/>
      <c r="F253" s="4" t="s">
        <v>83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4</v>
      </c>
      <c r="C254" s="6" t="s">
        <v>49</v>
      </c>
      <c r="D254" s="6"/>
      <c r="E254" s="6" t="s">
        <v>51</v>
      </c>
      <c r="F254" s="6"/>
      <c r="G254" s="6" t="s">
        <v>89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4</v>
      </c>
      <c r="B255" s="6" t="n">
        <f aca="false">SUM(B256:B259)</f>
        <v>44400</v>
      </c>
      <c r="C255" s="6" t="n">
        <f aca="false">SUM(C256:C259)</f>
        <v>29003</v>
      </c>
      <c r="D255" s="6"/>
      <c r="E255" s="6" t="n">
        <f aca="false">SUM(E256:E259)</f>
        <v>4606</v>
      </c>
      <c r="F255" s="6"/>
      <c r="G255" s="6" t="n">
        <f aca="false">SUM(G256:G259)</f>
        <v>10791</v>
      </c>
      <c r="H255" s="6"/>
      <c r="I255" s="10" t="s">
        <v>95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6422</v>
      </c>
      <c r="C256" s="6" t="n">
        <f aca="false">SUM(B61)</f>
        <v>14875</v>
      </c>
      <c r="D256" s="7" t="n">
        <f aca="false">SUM(C256/B256)</f>
        <v>0.562977821512376</v>
      </c>
      <c r="E256" s="6" t="n">
        <v>2922</v>
      </c>
      <c r="F256" s="7" t="n">
        <f aca="false">SUM(E256/B256)</f>
        <v>0.110589660131708</v>
      </c>
      <c r="G256" s="6" t="n">
        <v>8625</v>
      </c>
      <c r="H256" s="7" t="n">
        <f aca="false">SUM(G256/B256)+0.01</f>
        <v>0.336432518355916</v>
      </c>
      <c r="I256" s="7" t="n">
        <f aca="false">SUM(D256,F256,H256)-0.01</f>
        <v>1</v>
      </c>
      <c r="J256" s="4" t="s">
        <v>83</v>
      </c>
      <c r="K256" s="4" t="s">
        <v>83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16139</v>
      </c>
      <c r="C257" s="6" t="n">
        <f aca="false">SUM(E61)</f>
        <v>12782</v>
      </c>
      <c r="D257" s="7" t="n">
        <f aca="false">SUM(C257/B257)</f>
        <v>0.791994547369726</v>
      </c>
      <c r="E257" s="6" t="n">
        <v>1458</v>
      </c>
      <c r="F257" s="7" t="n">
        <f aca="false">SUM(E257/B257)</f>
        <v>0.090340169775079</v>
      </c>
      <c r="G257" s="6" t="n">
        <v>1899</v>
      </c>
      <c r="H257" s="7" t="n">
        <f aca="false">SUM(G257/B257)</f>
        <v>0.117665282855196</v>
      </c>
      <c r="I257" s="7" t="n">
        <f aca="false">SUM(D257,F257,H257)</f>
        <v>1</v>
      </c>
      <c r="J257" s="4" t="s">
        <v>83</v>
      </c>
      <c r="K257" s="4" t="s">
        <v>83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650</v>
      </c>
      <c r="C258" s="6" t="n">
        <f aca="false">SUM(H61)</f>
        <v>1169</v>
      </c>
      <c r="D258" s="7" t="n">
        <f aca="false">SUM(C258/B258)</f>
        <v>0.708484848484849</v>
      </c>
      <c r="E258" s="6" t="n">
        <v>224</v>
      </c>
      <c r="F258" s="7" t="n">
        <f aca="false">SUM(E258/B258)</f>
        <v>0.135757575757576</v>
      </c>
      <c r="G258" s="6" t="n">
        <v>257</v>
      </c>
      <c r="H258" s="7" t="n">
        <f aca="false">SUM(G258/B258)</f>
        <v>0.155757575757576</v>
      </c>
      <c r="I258" s="7" t="n">
        <f aca="false">SUM(D258,F258,H258)</f>
        <v>1</v>
      </c>
      <c r="J258" s="4" t="s">
        <v>83</v>
      </c>
      <c r="K258" s="4" t="s">
        <v>83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189</v>
      </c>
      <c r="C259" s="6" t="n">
        <f aca="false">SUM(K61)</f>
        <v>177</v>
      </c>
      <c r="D259" s="7" t="n">
        <f aca="false">SUM(C259/B259)</f>
        <v>0.936507936507937</v>
      </c>
      <c r="E259" s="6" t="n">
        <v>2</v>
      </c>
      <c r="F259" s="7" t="n">
        <f aca="false">SUM(E259/B259)</f>
        <v>0.0105820105820106</v>
      </c>
      <c r="G259" s="6" t="n">
        <f aca="false">SUM(K91)</f>
        <v>10</v>
      </c>
      <c r="H259" s="7" t="n">
        <f aca="false">SUM(G259/B259)</f>
        <v>0.0529100529100529</v>
      </c>
      <c r="I259" s="7" t="n">
        <f aca="false">SUM(D259,F259,H259)</f>
        <v>1</v>
      </c>
      <c r="J259" s="4" t="s">
        <v>83</v>
      </c>
      <c r="K259" s="4" t="s">
        <v>83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83</v>
      </c>
      <c r="E260" s="4" t="s">
        <v>83</v>
      </c>
      <c r="F260" s="4" t="s">
        <v>83</v>
      </c>
      <c r="G260" s="4" t="s">
        <v>83</v>
      </c>
      <c r="H260" s="4" t="s">
        <v>83</v>
      </c>
      <c r="I260" s="4" t="s">
        <v>83</v>
      </c>
      <c r="J260" s="4" t="s">
        <v>83</v>
      </c>
      <c r="K260" s="4" t="s">
        <v>83</v>
      </c>
      <c r="L260" s="3"/>
      <c r="M260" s="3"/>
    </row>
    <row r="261" customFormat="false" ht="12.75" hidden="false" customHeight="false" outlineLevel="0" collapsed="false">
      <c r="A261" s="12" t="s">
        <v>102</v>
      </c>
      <c r="B261" s="3"/>
      <c r="C261" s="3"/>
      <c r="D261" s="27" t="s">
        <v>93</v>
      </c>
      <c r="E261" s="3"/>
      <c r="F261" s="4" t="s">
        <v>83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4</v>
      </c>
      <c r="C262" s="6" t="s">
        <v>73</v>
      </c>
      <c r="D262" s="6"/>
      <c r="E262" s="6" t="s">
        <v>103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4</v>
      </c>
      <c r="B263" s="6" t="n">
        <f aca="false">SUM(B264:B267)</f>
        <v>38835</v>
      </c>
      <c r="C263" s="6" t="n">
        <f aca="false">SUM(C264:C267)</f>
        <v>29720</v>
      </c>
      <c r="D263" s="4" t="s">
        <v>83</v>
      </c>
      <c r="E263" s="6" t="n">
        <f aca="false">SUM(E264:E267)</f>
        <v>9115</v>
      </c>
      <c r="F263" s="4" t="s">
        <v>83</v>
      </c>
      <c r="G263" s="6"/>
      <c r="H263" s="6"/>
      <c r="I263" s="10" t="s">
        <v>95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21404</v>
      </c>
      <c r="C264" s="6" t="n">
        <f aca="false">SUM(B162)</f>
        <v>16563</v>
      </c>
      <c r="D264" s="7" t="n">
        <f aca="false">SUM(C264/B264)</f>
        <v>0.773827321995889</v>
      </c>
      <c r="E264" s="6" t="n">
        <f aca="false">SUM(B177)</f>
        <v>4841</v>
      </c>
      <c r="F264" s="7" t="n">
        <f aca="false">SUM(E264/B264)</f>
        <v>0.226172678004111</v>
      </c>
      <c r="G264" s="7"/>
      <c r="H264" s="7"/>
      <c r="I264" s="7" t="n">
        <f aca="false">SUM(D264,F264,H264)</f>
        <v>1</v>
      </c>
      <c r="J264" s="4" t="s">
        <v>83</v>
      </c>
      <c r="K264" s="4" t="s">
        <v>83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5508</v>
      </c>
      <c r="C265" s="6" t="n">
        <f aca="false">SUM(E162)</f>
        <v>11481</v>
      </c>
      <c r="D265" s="7" t="n">
        <f aca="false">SUM(C265/B265)</f>
        <v>0.740327572865618</v>
      </c>
      <c r="E265" s="6" t="n">
        <f aca="false">SUM(E177)</f>
        <v>4027</v>
      </c>
      <c r="F265" s="7" t="n">
        <f aca="false">SUM(E265/B265)</f>
        <v>0.259672427134382</v>
      </c>
      <c r="G265" s="7"/>
      <c r="H265" s="7"/>
      <c r="I265" s="7" t="n">
        <f aca="false">SUM(D265,F265,H265)</f>
        <v>1</v>
      </c>
      <c r="J265" s="4" t="s">
        <v>83</v>
      </c>
      <c r="K265" s="4" t="s">
        <v>83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656</v>
      </c>
      <c r="C266" s="6" t="n">
        <f aca="false">SUM(H162)</f>
        <v>1412</v>
      </c>
      <c r="D266" s="7" t="n">
        <f aca="false">SUM(C266/B266)</f>
        <v>0.852657004830918</v>
      </c>
      <c r="E266" s="6" t="n">
        <f aca="false">SUM(H177)</f>
        <v>244</v>
      </c>
      <c r="F266" s="7" t="n">
        <f aca="false">SUM(E266/B266)</f>
        <v>0.147342995169082</v>
      </c>
      <c r="G266" s="7"/>
      <c r="H266" s="7"/>
      <c r="I266" s="7" t="n">
        <f aca="false">SUM(D266,F266,H266)</f>
        <v>1</v>
      </c>
      <c r="J266" s="4" t="s">
        <v>83</v>
      </c>
      <c r="K266" s="4" t="s">
        <v>83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267</v>
      </c>
      <c r="C267" s="6" t="n">
        <f aca="false">SUM(K162)</f>
        <v>264</v>
      </c>
      <c r="D267" s="7" t="n">
        <f aca="false">SUM(C267/B267)</f>
        <v>0.98876404494382</v>
      </c>
      <c r="E267" s="6" t="n">
        <f aca="false">SUM(K177)</f>
        <v>3</v>
      </c>
      <c r="F267" s="7" t="n">
        <f aca="false">SUM(E267/B267)</f>
        <v>0.0112359550561798</v>
      </c>
      <c r="G267" s="7"/>
      <c r="H267" s="7"/>
      <c r="I267" s="7" t="n">
        <f aca="false">SUM(D267,F267,H267)</f>
        <v>1</v>
      </c>
      <c r="J267" s="4" t="s">
        <v>83</v>
      </c>
      <c r="K267" s="4" t="s">
        <v>83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83</v>
      </c>
      <c r="K268" s="4" t="s">
        <v>83</v>
      </c>
      <c r="L268" s="3"/>
      <c r="M268" s="3"/>
    </row>
    <row r="269" customFormat="false" ht="12.75" hidden="false" customHeight="false" outlineLevel="0" collapsed="false">
      <c r="A269" s="1" t="s">
        <v>104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5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83</v>
      </c>
      <c r="F271" s="30" t="s">
        <v>106</v>
      </c>
      <c r="G271" s="3" t="n">
        <f aca="false">SUM(G272:G274)</f>
        <v>6339853</v>
      </c>
      <c r="H271" s="4" t="s">
        <v>83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83</v>
      </c>
      <c r="F272" s="3"/>
      <c r="G272" s="2" t="n">
        <f aca="false">3836680+542219+452241</f>
        <v>4831140</v>
      </c>
      <c r="H272" s="4" t="s">
        <v>83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83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83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83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7</v>
      </c>
      <c r="B276" s="3"/>
      <c r="C276" s="3"/>
      <c r="D276" s="3"/>
      <c r="E276" s="3"/>
      <c r="F276" s="3"/>
      <c r="G276" s="31" t="s">
        <v>108</v>
      </c>
      <c r="H276" s="4" t="s">
        <v>83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9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8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0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2</v>
      </c>
      <c r="R284" s="0" t="n">
        <f aca="false">SUM(E284,E308,E323)</f>
        <v>1113910</v>
      </c>
      <c r="S284" s="6" t="s">
        <v>53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83</v>
      </c>
      <c r="D291" s="4" t="s">
        <v>83</v>
      </c>
      <c r="E291" s="4" t="s">
        <v>83</v>
      </c>
      <c r="F291" s="4" t="s">
        <v>83</v>
      </c>
      <c r="G291" s="4" t="s">
        <v>83</v>
      </c>
      <c r="H291" s="4" t="s">
        <v>83</v>
      </c>
      <c r="I291" s="4" t="s">
        <v>83</v>
      </c>
      <c r="J291" s="4" t="s">
        <v>83</v>
      </c>
      <c r="K291" s="4" t="s">
        <v>83</v>
      </c>
      <c r="L291" s="4" t="s">
        <v>83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8</v>
      </c>
      <c r="H301" s="4" t="s">
        <v>83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83</v>
      </c>
      <c r="D315" s="4" t="s">
        <v>83</v>
      </c>
      <c r="E315" s="4" t="s">
        <v>83</v>
      </c>
      <c r="F315" s="4" t="s">
        <v>83</v>
      </c>
      <c r="G315" s="4" t="s">
        <v>83</v>
      </c>
      <c r="H315" s="4" t="s">
        <v>83</v>
      </c>
      <c r="I315" s="4" t="s">
        <v>83</v>
      </c>
      <c r="J315" s="4" t="s">
        <v>83</v>
      </c>
      <c r="K315" s="4" t="s">
        <v>83</v>
      </c>
      <c r="L315" s="4" t="s">
        <v>83</v>
      </c>
      <c r="M315" s="3"/>
    </row>
    <row r="316" customFormat="false" ht="12.75" hidden="false" customHeight="false" outlineLevel="0" collapsed="false">
      <c r="A316" s="12" t="s">
        <v>110</v>
      </c>
      <c r="B316" s="3"/>
      <c r="C316" s="3"/>
      <c r="D316" s="3" t="n">
        <f aca="false">SUM(B318,B303,B279)</f>
        <v>5718152</v>
      </c>
      <c r="E316" s="3"/>
      <c r="F316" s="3"/>
      <c r="G316" s="31" t="s">
        <v>108</v>
      </c>
      <c r="H316" s="4" t="s">
        <v>83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83</v>
      </c>
      <c r="E329" s="4" t="s">
        <v>83</v>
      </c>
      <c r="F329" s="4" t="s">
        <v>83</v>
      </c>
      <c r="G329" s="4" t="s">
        <v>83</v>
      </c>
      <c r="H329" s="4" t="s">
        <v>83</v>
      </c>
      <c r="I329" s="4" t="s">
        <v>83</v>
      </c>
      <c r="J329" s="4" t="s">
        <v>83</v>
      </c>
      <c r="K329" s="4" t="s">
        <v>83</v>
      </c>
      <c r="L329" s="4" t="s">
        <v>83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1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2</v>
      </c>
      <c r="B332" s="3"/>
      <c r="C332" s="3"/>
      <c r="D332" s="3"/>
      <c r="E332" s="3"/>
      <c r="F332" s="4" t="s">
        <v>83</v>
      </c>
      <c r="G332" s="4" t="s">
        <v>83</v>
      </c>
      <c r="H332" s="4" t="s">
        <v>83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83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49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83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1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83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4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83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3</v>
      </c>
      <c r="B338" s="3"/>
      <c r="C338" s="3"/>
      <c r="D338" s="3"/>
      <c r="E338" s="3"/>
      <c r="F338" s="3"/>
      <c r="G338" s="39" t="s">
        <v>114</v>
      </c>
      <c r="H338" s="4" t="s">
        <v>83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5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83</v>
      </c>
      <c r="D353" s="4" t="s">
        <v>83</v>
      </c>
      <c r="E353" s="4" t="s">
        <v>83</v>
      </c>
      <c r="F353" s="4" t="s">
        <v>83</v>
      </c>
      <c r="G353" s="4" t="s">
        <v>83</v>
      </c>
      <c r="H353" s="4" t="s">
        <v>83</v>
      </c>
      <c r="I353" s="4" t="s">
        <v>83</v>
      </c>
      <c r="J353" s="4" t="s">
        <v>83</v>
      </c>
      <c r="K353" s="4" t="s">
        <v>83</v>
      </c>
      <c r="L353" s="4" t="s">
        <v>83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6</v>
      </c>
      <c r="B354" s="3"/>
      <c r="C354" s="3"/>
      <c r="D354" s="3"/>
      <c r="E354" s="3"/>
      <c r="F354" s="3"/>
      <c r="G354" s="39" t="s">
        <v>114</v>
      </c>
      <c r="H354" s="4" t="s">
        <v>83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83</v>
      </c>
      <c r="D368" s="4" t="s">
        <v>83</v>
      </c>
      <c r="E368" s="4" t="s">
        <v>83</v>
      </c>
      <c r="F368" s="4" t="s">
        <v>83</v>
      </c>
      <c r="G368" s="4" t="s">
        <v>83</v>
      </c>
      <c r="H368" s="4" t="s">
        <v>83</v>
      </c>
      <c r="I368" s="4" t="s">
        <v>83</v>
      </c>
      <c r="J368" s="4" t="s">
        <v>83</v>
      </c>
      <c r="K368" s="4" t="s">
        <v>83</v>
      </c>
      <c r="L368" s="4" t="s">
        <v>83</v>
      </c>
    </row>
    <row r="369" customFormat="false" ht="12.75" hidden="false" customHeight="false" outlineLevel="0" collapsed="false">
      <c r="A369" s="15" t="s">
        <v>117</v>
      </c>
      <c r="G369" s="39" t="s">
        <v>114</v>
      </c>
      <c r="H369" s="4" t="s">
        <v>83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75</v>
      </c>
      <c r="E382" s="19"/>
      <c r="F382" s="17" t="s">
        <v>75</v>
      </c>
      <c r="G382" s="2"/>
      <c r="H382" s="2"/>
      <c r="I382" s="17" t="s">
        <v>75</v>
      </c>
      <c r="J382" s="2"/>
      <c r="K382" s="2"/>
      <c r="L382" s="17" t="s">
        <v>75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8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9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83</v>
      </c>
      <c r="F386" s="30" t="s">
        <v>106</v>
      </c>
      <c r="H386" s="4" t="s">
        <v>83</v>
      </c>
    </row>
    <row r="387" customFormat="false" ht="12.75" hidden="false" customHeight="false" outlineLevel="0" collapsed="false">
      <c r="A387" s="16" t="s">
        <v>63</v>
      </c>
      <c r="B387" s="16" t="n">
        <v>10202694</v>
      </c>
      <c r="C387" s="46" t="n">
        <f aca="false">SUM(B387/B386*100)</f>
        <v>99.9163666213114</v>
      </c>
      <c r="E387" s="4" t="s">
        <v>83</v>
      </c>
    </row>
    <row r="388" customFormat="false" ht="12.75" hidden="false" customHeight="false" outlineLevel="0" collapsed="false">
      <c r="A388" s="16" t="s">
        <v>64</v>
      </c>
      <c r="B388" s="16" t="n">
        <v>3730</v>
      </c>
      <c r="C388" s="46" t="n">
        <f aca="false">SUM(B388/B386*100)</f>
        <v>0.0365283960782801</v>
      </c>
      <c r="E388" s="4" t="s">
        <v>83</v>
      </c>
    </row>
    <row r="389" customFormat="false" ht="12.75" hidden="false" customHeight="false" outlineLevel="0" collapsed="false">
      <c r="A389" s="16" t="s">
        <v>65</v>
      </c>
      <c r="B389" s="16" t="n">
        <v>4810</v>
      </c>
      <c r="C389" s="46" t="n">
        <f aca="false">SUM(B389/B386*100)</f>
        <v>0.047104982610329</v>
      </c>
      <c r="E389" s="4" t="s">
        <v>83</v>
      </c>
    </row>
    <row r="390" customFormat="false" ht="12.75" hidden="false" customHeight="false" outlineLevel="0" collapsed="false">
      <c r="A390" s="16"/>
      <c r="B390" s="16"/>
      <c r="C390" s="4" t="s">
        <v>83</v>
      </c>
    </row>
    <row r="391" customFormat="false" ht="12.75" hidden="false" customHeight="false" outlineLevel="0" collapsed="false">
      <c r="A391" s="15" t="s">
        <v>120</v>
      </c>
    </row>
    <row r="392" customFormat="false" ht="12.75" hidden="false" customHeight="false" outlineLevel="0" collapsed="false">
      <c r="A392" s="15" t="s">
        <v>97</v>
      </c>
      <c r="F392" s="47" t="s">
        <v>121</v>
      </c>
      <c r="H392" s="17" t="s">
        <v>75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8</v>
      </c>
      <c r="C407" s="4" t="s">
        <v>83</v>
      </c>
      <c r="D407" s="4" t="s">
        <v>83</v>
      </c>
      <c r="E407" s="4" t="s">
        <v>83</v>
      </c>
      <c r="F407" s="4" t="s">
        <v>83</v>
      </c>
      <c r="G407" s="4" t="s">
        <v>83</v>
      </c>
      <c r="H407" s="4" t="s">
        <v>83</v>
      </c>
      <c r="I407" s="4" t="s">
        <v>83</v>
      </c>
      <c r="J407" s="4" t="s">
        <v>83</v>
      </c>
      <c r="K407" s="4" t="s">
        <v>83</v>
      </c>
      <c r="L407" s="4" t="s">
        <v>83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83</v>
      </c>
      <c r="D421" s="4" t="s">
        <v>83</v>
      </c>
      <c r="E421" s="4" t="s">
        <v>83</v>
      </c>
      <c r="F421" s="4" t="s">
        <v>83</v>
      </c>
      <c r="G421" s="4" t="s">
        <v>83</v>
      </c>
      <c r="H421" s="4" t="s">
        <v>83</v>
      </c>
      <c r="I421" s="4" t="s">
        <v>83</v>
      </c>
      <c r="J421" s="4" t="s">
        <v>83</v>
      </c>
      <c r="K421" s="4" t="s">
        <v>83</v>
      </c>
      <c r="L421" s="4" t="s">
        <v>83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9</v>
      </c>
      <c r="H423" s="4" t="s">
        <v>83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83</v>
      </c>
      <c r="D437" s="4" t="s">
        <v>83</v>
      </c>
      <c r="E437" s="4" t="s">
        <v>83</v>
      </c>
      <c r="F437" s="4" t="s">
        <v>83</v>
      </c>
      <c r="G437" s="4" t="s">
        <v>83</v>
      </c>
      <c r="H437" s="4" t="s">
        <v>83</v>
      </c>
      <c r="I437" s="4" t="s">
        <v>83</v>
      </c>
      <c r="J437" s="4" t="s">
        <v>83</v>
      </c>
      <c r="K437" s="4" t="s">
        <v>83</v>
      </c>
      <c r="L437" s="4" t="s">
        <v>83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2</v>
      </c>
    </row>
    <row r="441" customFormat="false" ht="12.75" hidden="false" customHeight="false" outlineLevel="0" collapsed="false">
      <c r="A441" s="15" t="s">
        <v>123</v>
      </c>
      <c r="D441" s="51" t="s">
        <v>75</v>
      </c>
      <c r="F441" s="52" t="s">
        <v>124</v>
      </c>
      <c r="G441" s="4" t="s">
        <v>83</v>
      </c>
      <c r="O441" s="53" t="s">
        <v>125</v>
      </c>
      <c r="P441" s="53" t="s">
        <v>98</v>
      </c>
      <c r="Q441" s="53" t="s">
        <v>126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7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8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10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83</v>
      </c>
      <c r="D447" s="4" t="s">
        <v>83</v>
      </c>
      <c r="E447" s="4" t="s">
        <v>83</v>
      </c>
      <c r="F447" s="4" t="s">
        <v>83</v>
      </c>
      <c r="G447" s="4" t="s">
        <v>83</v>
      </c>
      <c r="H447" s="4" t="s">
        <v>83</v>
      </c>
      <c r="I447" s="4" t="s">
        <v>83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8</v>
      </c>
      <c r="D448" s="17" t="s">
        <v>75</v>
      </c>
      <c r="F448" s="52" t="s">
        <v>124</v>
      </c>
      <c r="G448" s="55" t="s">
        <v>75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7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49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1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4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83</v>
      </c>
      <c r="D454" s="4" t="s">
        <v>83</v>
      </c>
      <c r="E454" s="4" t="s">
        <v>83</v>
      </c>
      <c r="F454" s="4" t="s">
        <v>83</v>
      </c>
      <c r="G454" s="4" t="s">
        <v>83</v>
      </c>
      <c r="H454" s="4" t="s">
        <v>83</v>
      </c>
      <c r="I454" s="4" t="s">
        <v>83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9</v>
      </c>
      <c r="D455" s="51" t="s">
        <v>75</v>
      </c>
      <c r="F455" s="52" t="s">
        <v>124</v>
      </c>
      <c r="G455" s="4" t="s">
        <v>83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7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3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0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4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2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5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83</v>
      </c>
      <c r="D461" s="4" t="s">
        <v>83</v>
      </c>
      <c r="E461" s="4" t="s">
        <v>83</v>
      </c>
      <c r="F461" s="4" t="s">
        <v>83</v>
      </c>
      <c r="G461" s="4" t="s">
        <v>83</v>
      </c>
      <c r="H461" s="4" t="s">
        <v>83</v>
      </c>
      <c r="I461" s="4" t="s">
        <v>83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30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1</v>
      </c>
      <c r="I463" s="57" t="s">
        <v>132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3</v>
      </c>
      <c r="F464" s="59" t="s">
        <v>133</v>
      </c>
      <c r="G464" s="4" t="s">
        <v>83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4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5</v>
      </c>
      <c r="L466" s="60" t="n">
        <f aca="false">SUM(C466,E466,G466,I466)</f>
        <v>10211234</v>
      </c>
      <c r="M466" s="16"/>
      <c r="N466" s="16" t="s">
        <v>134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83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83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83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83</v>
      </c>
      <c r="C470" s="4" t="s">
        <v>83</v>
      </c>
      <c r="D470" s="4" t="s">
        <v>83</v>
      </c>
      <c r="E470" s="4" t="s">
        <v>83</v>
      </c>
      <c r="F470" s="4" t="s">
        <v>83</v>
      </c>
      <c r="G470" s="4" t="s">
        <v>83</v>
      </c>
      <c r="H470" s="4" t="s">
        <v>83</v>
      </c>
      <c r="I470" s="4" t="s">
        <v>83</v>
      </c>
      <c r="J470" s="4" t="s">
        <v>83</v>
      </c>
      <c r="K470" s="4" t="s">
        <v>83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8</v>
      </c>
      <c r="F472" s="59" t="s">
        <v>133</v>
      </c>
      <c r="G472" s="4" t="s">
        <v>83</v>
      </c>
      <c r="J472" s="16"/>
      <c r="K472" s="16"/>
      <c r="L472" s="16"/>
      <c r="M472" s="16"/>
      <c r="N472" s="41" t="s">
        <v>84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4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5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49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83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1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83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4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83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83</v>
      </c>
      <c r="C478" s="4" t="s">
        <v>83</v>
      </c>
      <c r="D478" s="4" t="s">
        <v>83</v>
      </c>
      <c r="E478" s="4" t="s">
        <v>83</v>
      </c>
      <c r="F478" s="4" t="s">
        <v>83</v>
      </c>
      <c r="G478" s="4" t="s">
        <v>83</v>
      </c>
      <c r="H478" s="4" t="s">
        <v>83</v>
      </c>
      <c r="I478" s="4" t="s">
        <v>83</v>
      </c>
      <c r="J478" s="4" t="s">
        <v>83</v>
      </c>
      <c r="K478" s="4" t="s">
        <v>83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9</v>
      </c>
      <c r="F479" s="59" t="s">
        <v>133</v>
      </c>
      <c r="G479" s="4" t="s">
        <v>83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4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83</v>
      </c>
      <c r="C481" s="4" t="s">
        <v>83</v>
      </c>
      <c r="D481" s="4" t="s">
        <v>83</v>
      </c>
      <c r="E481" s="4" t="s">
        <v>83</v>
      </c>
      <c r="F481" s="4" t="s">
        <v>83</v>
      </c>
      <c r="G481" s="4" t="s">
        <v>83</v>
      </c>
      <c r="H481" s="4" t="s">
        <v>83</v>
      </c>
      <c r="I481" s="4" t="s">
        <v>83</v>
      </c>
      <c r="J481" s="4" t="s">
        <v>83</v>
      </c>
      <c r="K481" s="4" t="s">
        <v>83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3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83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4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83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5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83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5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6</v>
      </c>
      <c r="B487" s="16"/>
      <c r="C487" s="16"/>
      <c r="D487" s="16"/>
      <c r="E487" s="16"/>
      <c r="F487" s="16"/>
      <c r="G487" s="4" t="s">
        <v>83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83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7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83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83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75</v>
      </c>
      <c r="E491" s="16" t="n">
        <f aca="false">SUM(B525,E525,H525,K525)</f>
        <v>409244</v>
      </c>
      <c r="F491" s="4" t="s">
        <v>83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7</v>
      </c>
      <c r="G492" s="4" t="s">
        <v>83</v>
      </c>
      <c r="H492" s="27" t="s">
        <v>138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9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8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0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2</v>
      </c>
      <c r="V500" s="0" t="n">
        <f aca="false">SUM(E500,E515,E530)</f>
        <v>394047</v>
      </c>
      <c r="W500" s="6" t="s">
        <v>53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40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83</v>
      </c>
      <c r="D507" s="4" t="s">
        <v>83</v>
      </c>
      <c r="E507" s="4" t="s">
        <v>83</v>
      </c>
      <c r="F507" s="4" t="s">
        <v>83</v>
      </c>
      <c r="G507" s="4" t="s">
        <v>83</v>
      </c>
      <c r="H507" s="4" t="s">
        <v>83</v>
      </c>
      <c r="I507" s="4" t="s">
        <v>83</v>
      </c>
      <c r="J507" s="4" t="s">
        <v>83</v>
      </c>
      <c r="K507" s="4" t="s">
        <v>83</v>
      </c>
      <c r="L507" s="4" t="s">
        <v>83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83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40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83</v>
      </c>
      <c r="D522" s="4" t="s">
        <v>83</v>
      </c>
      <c r="E522" s="4" t="s">
        <v>83</v>
      </c>
      <c r="F522" s="4" t="s">
        <v>83</v>
      </c>
      <c r="G522" s="4" t="s">
        <v>83</v>
      </c>
      <c r="H522" s="4" t="s">
        <v>83</v>
      </c>
      <c r="I522" s="4" t="s">
        <v>83</v>
      </c>
      <c r="J522" s="4" t="s">
        <v>83</v>
      </c>
      <c r="K522" s="4" t="s">
        <v>83</v>
      </c>
      <c r="L522" s="4" t="s">
        <v>83</v>
      </c>
    </row>
    <row r="523" customFormat="false" ht="12.75" hidden="false" customHeight="false" outlineLevel="0" collapsed="false">
      <c r="A523" s="15" t="s">
        <v>110</v>
      </c>
      <c r="G523" s="4" t="s">
        <v>83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40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69"/>
      <c r="B537" s="69"/>
      <c r="C537" s="4" t="s">
        <v>83</v>
      </c>
      <c r="D537" s="4" t="s">
        <v>83</v>
      </c>
      <c r="E537" s="4" t="s">
        <v>83</v>
      </c>
      <c r="F537" s="4" t="s">
        <v>83</v>
      </c>
      <c r="G537" s="4" t="s">
        <v>83</v>
      </c>
      <c r="H537" s="4" t="s">
        <v>83</v>
      </c>
      <c r="I537" s="4" t="s">
        <v>83</v>
      </c>
      <c r="J537" s="4" t="s">
        <v>83</v>
      </c>
      <c r="K537" s="4" t="s">
        <v>83</v>
      </c>
      <c r="L537" s="4" t="s">
        <v>83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1</v>
      </c>
      <c r="B539" s="16"/>
      <c r="C539" s="16"/>
      <c r="D539" s="16"/>
      <c r="E539" s="16"/>
      <c r="F539" s="70" t="s">
        <v>142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3</v>
      </c>
      <c r="B540" s="16"/>
      <c r="C540" s="16"/>
      <c r="D540" s="16"/>
      <c r="E540" s="16"/>
      <c r="F540" s="16"/>
      <c r="G540" s="4" t="s">
        <v>83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83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3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83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4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83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5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83</v>
      </c>
      <c r="E544" s="16" t="n">
        <f aca="false">SUM(B578,E578,H578,K578)</f>
        <v>254316</v>
      </c>
      <c r="F544" s="4" t="s">
        <v>83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20</v>
      </c>
      <c r="M545" s="16"/>
      <c r="N545" s="16"/>
    </row>
    <row r="546" customFormat="false" ht="12.75" hidden="false" customHeight="false" outlineLevel="0" collapsed="false">
      <c r="A546" s="15" t="s">
        <v>97</v>
      </c>
      <c r="F546" s="30" t="s">
        <v>144</v>
      </c>
      <c r="G546" s="4" t="s">
        <v>83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83</v>
      </c>
      <c r="D560" s="4" t="s">
        <v>83</v>
      </c>
      <c r="E560" s="4" t="s">
        <v>83</v>
      </c>
      <c r="F560" s="4" t="s">
        <v>83</v>
      </c>
      <c r="G560" s="4" t="s">
        <v>83</v>
      </c>
      <c r="H560" s="4" t="s">
        <v>83</v>
      </c>
      <c r="I560" s="4" t="s">
        <v>83</v>
      </c>
      <c r="J560" s="4" t="s">
        <v>83</v>
      </c>
      <c r="K560" s="4" t="s">
        <v>83</v>
      </c>
      <c r="L560" s="4" t="s">
        <v>83</v>
      </c>
      <c r="M560" s="50"/>
      <c r="N560" s="16"/>
    </row>
    <row r="561" customFormat="false" ht="12.75" hidden="false" customHeight="false" outlineLevel="0" collapsed="false">
      <c r="A561" s="15" t="s">
        <v>98</v>
      </c>
      <c r="G561" s="4" t="s">
        <v>83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83</v>
      </c>
      <c r="D575" s="4" t="s">
        <v>83</v>
      </c>
      <c r="E575" s="4" t="s">
        <v>83</v>
      </c>
      <c r="F575" s="4" t="s">
        <v>83</v>
      </c>
      <c r="G575" s="4" t="s">
        <v>83</v>
      </c>
      <c r="H575" s="4" t="s">
        <v>83</v>
      </c>
      <c r="I575" s="4" t="s">
        <v>83</v>
      </c>
      <c r="J575" s="4" t="s">
        <v>83</v>
      </c>
      <c r="K575" s="4" t="s">
        <v>83</v>
      </c>
      <c r="L575" s="4" t="s">
        <v>83</v>
      </c>
    </row>
    <row r="576" customFormat="false" ht="12.75" hidden="false" customHeight="false" outlineLevel="0" collapsed="false">
      <c r="A576" s="15" t="s">
        <v>99</v>
      </c>
      <c r="G576" s="4" t="s">
        <v>83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83</v>
      </c>
      <c r="D590" s="4" t="s">
        <v>83</v>
      </c>
      <c r="E590" s="4" t="s">
        <v>83</v>
      </c>
      <c r="F590" s="4" t="s">
        <v>83</v>
      </c>
      <c r="G590" s="4" t="s">
        <v>83</v>
      </c>
      <c r="H590" s="4" t="s">
        <v>83</v>
      </c>
      <c r="I590" s="4" t="s">
        <v>83</v>
      </c>
      <c r="J590" s="4" t="s">
        <v>83</v>
      </c>
      <c r="K590" s="4" t="s">
        <v>83</v>
      </c>
      <c r="L590" s="4" t="s">
        <v>83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1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5</v>
      </c>
      <c r="B592" s="16"/>
      <c r="C592" s="16"/>
      <c r="D592" s="16"/>
      <c r="E592" s="16"/>
      <c r="F592" s="57" t="s">
        <v>146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7</v>
      </c>
      <c r="B593" s="16"/>
      <c r="C593" s="16"/>
      <c r="D593" s="16"/>
      <c r="E593" s="16"/>
      <c r="F593" s="16"/>
      <c r="G593" s="4" t="s">
        <v>83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49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83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1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83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4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83</v>
      </c>
      <c r="E597" s="16" t="n">
        <f aca="false">SUM(B631,E631,H631,K631)</f>
        <v>1437692</v>
      </c>
      <c r="F597" s="4" t="s">
        <v>83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3</v>
      </c>
      <c r="F598" s="19"/>
      <c r="M598" s="16"/>
    </row>
    <row r="599" customFormat="false" ht="12.75" hidden="false" customHeight="false" outlineLevel="0" collapsed="false">
      <c r="A599" s="15" t="s">
        <v>115</v>
      </c>
      <c r="G599" s="4" t="s">
        <v>83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2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2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83</v>
      </c>
      <c r="D613" s="4" t="s">
        <v>83</v>
      </c>
      <c r="E613" s="4" t="s">
        <v>83</v>
      </c>
      <c r="F613" s="4" t="s">
        <v>83</v>
      </c>
      <c r="G613" s="4" t="s">
        <v>83</v>
      </c>
      <c r="H613" s="4" t="s">
        <v>83</v>
      </c>
      <c r="I613" s="4" t="s">
        <v>83</v>
      </c>
      <c r="J613" s="4" t="s">
        <v>83</v>
      </c>
      <c r="K613" s="4" t="s">
        <v>83</v>
      </c>
      <c r="L613" s="4" t="s">
        <v>83</v>
      </c>
      <c r="M613" s="16"/>
    </row>
    <row r="614" customFormat="false" ht="12.75" hidden="false" customHeight="false" outlineLevel="0" collapsed="false">
      <c r="A614" s="15" t="s">
        <v>116</v>
      </c>
      <c r="C614" s="51"/>
      <c r="G614" s="4" t="s">
        <v>83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8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2" t="n">
        <f aca="false">SUM(L617:L627)</f>
        <v>1</v>
      </c>
      <c r="M616" s="0" t="s">
        <v>10</v>
      </c>
      <c r="N616" s="0" t="s">
        <v>12</v>
      </c>
      <c r="O616" s="0" t="s">
        <v>149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2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83</v>
      </c>
      <c r="D628" s="4" t="s">
        <v>83</v>
      </c>
      <c r="E628" s="4" t="s">
        <v>83</v>
      </c>
      <c r="F628" s="4" t="s">
        <v>83</v>
      </c>
      <c r="G628" s="4" t="s">
        <v>83</v>
      </c>
      <c r="H628" s="4" t="s">
        <v>83</v>
      </c>
      <c r="I628" s="4" t="s">
        <v>83</v>
      </c>
      <c r="J628" s="4" t="s">
        <v>83</v>
      </c>
      <c r="K628" s="4" t="s">
        <v>83</v>
      </c>
      <c r="L628" s="4" t="s">
        <v>83</v>
      </c>
      <c r="M628" s="19"/>
      <c r="N628" s="19"/>
    </row>
    <row r="629" customFormat="false" ht="12.75" hidden="false" customHeight="false" outlineLevel="0" collapsed="false">
      <c r="A629" s="15" t="s">
        <v>117</v>
      </c>
      <c r="G629" s="4" t="s">
        <v>83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2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2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83</v>
      </c>
      <c r="D643" s="4" t="s">
        <v>83</v>
      </c>
      <c r="E643" s="4" t="s">
        <v>83</v>
      </c>
      <c r="F643" s="4" t="s">
        <v>83</v>
      </c>
      <c r="G643" s="4" t="s">
        <v>83</v>
      </c>
      <c r="H643" s="4" t="s">
        <v>83</v>
      </c>
      <c r="I643" s="4" t="s">
        <v>83</v>
      </c>
      <c r="J643" s="4" t="s">
        <v>83</v>
      </c>
      <c r="K643" s="4" t="s">
        <v>83</v>
      </c>
      <c r="L643" s="4" t="s">
        <v>83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50</v>
      </c>
      <c r="B645" s="16"/>
      <c r="C645" s="16"/>
      <c r="D645" s="16"/>
      <c r="E645" s="16"/>
      <c r="F645" s="57" t="s">
        <v>151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2</v>
      </c>
      <c r="B646" s="16"/>
      <c r="C646" s="16"/>
      <c r="D646" s="16"/>
      <c r="E646" s="16"/>
      <c r="F646" s="16"/>
      <c r="G646" s="4" t="s">
        <v>83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70" t="s">
        <v>142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3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83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4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83</v>
      </c>
      <c r="E649" s="16" t="n">
        <f aca="false">SUM(B669,E669,H669,K669)</f>
        <v>958780</v>
      </c>
      <c r="F649" s="4" t="s">
        <v>83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3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3</v>
      </c>
      <c r="M651" s="16"/>
    </row>
    <row r="652" customFormat="false" ht="12.75" hidden="false" customHeight="false" outlineLevel="0" collapsed="false">
      <c r="A652" s="15" t="s">
        <v>73</v>
      </c>
      <c r="F652" s="74" t="s">
        <v>154</v>
      </c>
      <c r="G652" s="4" t="s">
        <v>83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83</v>
      </c>
      <c r="D666" s="4" t="s">
        <v>83</v>
      </c>
      <c r="E666" s="4" t="s">
        <v>83</v>
      </c>
      <c r="F666" s="4" t="s">
        <v>83</v>
      </c>
      <c r="G666" s="4" t="s">
        <v>83</v>
      </c>
      <c r="H666" s="4" t="s">
        <v>83</v>
      </c>
      <c r="I666" s="4" t="s">
        <v>83</v>
      </c>
      <c r="J666" s="4" t="s">
        <v>83</v>
      </c>
      <c r="K666" s="4" t="s">
        <v>83</v>
      </c>
      <c r="L666" s="4" t="s">
        <v>83</v>
      </c>
      <c r="M666" s="16"/>
    </row>
    <row r="667" customFormat="false" ht="12.75" hidden="false" customHeight="false" outlineLevel="0" collapsed="false">
      <c r="A667" s="15" t="s">
        <v>103</v>
      </c>
      <c r="F667" s="74" t="s">
        <v>154</v>
      </c>
      <c r="G667" s="4" t="s">
        <v>83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83</v>
      </c>
      <c r="D681" s="4" t="s">
        <v>83</v>
      </c>
      <c r="E681" s="4" t="s">
        <v>83</v>
      </c>
      <c r="F681" s="4" t="s">
        <v>83</v>
      </c>
      <c r="G681" s="4" t="s">
        <v>83</v>
      </c>
      <c r="H681" s="4" t="s">
        <v>83</v>
      </c>
      <c r="I681" s="4" t="s">
        <v>83</v>
      </c>
      <c r="J681" s="4" t="s">
        <v>83</v>
      </c>
      <c r="K681" s="4" t="s">
        <v>83</v>
      </c>
      <c r="L681" s="19"/>
    </row>
    <row r="682" customFormat="false" ht="12.75" hidden="false" customHeight="false" outlineLevel="0" collapsed="false">
      <c r="A682" s="75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6" t="s">
        <v>155</v>
      </c>
      <c r="B683" s="77" t="s">
        <v>156</v>
      </c>
      <c r="C683" s="45"/>
      <c r="D683" s="44"/>
      <c r="E683" s="44"/>
      <c r="F683" s="44"/>
      <c r="G683" s="57" t="s">
        <v>157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8</v>
      </c>
      <c r="G684" s="4" t="s">
        <v>83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83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83</v>
      </c>
      <c r="L687" s="16" t="n">
        <f aca="false">2199910+597945+1012850</f>
        <v>3810705</v>
      </c>
      <c r="M687" s="16" t="s">
        <v>159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83</v>
      </c>
      <c r="L688" s="16" t="n">
        <f aca="false">5600919-L687-J689</f>
        <v>1380970</v>
      </c>
      <c r="M688" s="16" t="s">
        <v>159</v>
      </c>
    </row>
    <row r="689" customFormat="false" ht="12.75" hidden="false" customHeight="false" outlineLevel="0" collapsed="false">
      <c r="A689" s="50" t="s">
        <v>110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83</v>
      </c>
      <c r="L689" s="16"/>
      <c r="M689" s="16" t="s">
        <v>159</v>
      </c>
    </row>
    <row r="690" customFormat="false" ht="12.75" hidden="false" customHeight="false" outlineLevel="0" collapsed="false">
      <c r="A690" s="78"/>
      <c r="B690" s="78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60</v>
      </c>
      <c r="F691" s="4" t="s">
        <v>83</v>
      </c>
      <c r="G691" s="4" t="s">
        <v>83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75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83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49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83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1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83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4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83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1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2</v>
      </c>
      <c r="E698" s="4" t="s">
        <v>83</v>
      </c>
      <c r="G698" s="4" t="s">
        <v>83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83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3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83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4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83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5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83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3</v>
      </c>
      <c r="E704" s="4" t="s">
        <v>83</v>
      </c>
      <c r="G704" s="4" t="s">
        <v>83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83</v>
      </c>
      <c r="L706" s="16"/>
    </row>
    <row r="707" customFormat="false" ht="12.75" hidden="false" customHeight="false" outlineLevel="0" collapsed="false">
      <c r="A707" s="50" t="s">
        <v>73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83</v>
      </c>
      <c r="L707" s="16"/>
    </row>
    <row r="708" customFormat="false" ht="12.75" hidden="false" customHeight="false" outlineLevel="0" collapsed="false">
      <c r="A708" s="50" t="s">
        <v>74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83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4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8</v>
      </c>
      <c r="F711" s="46"/>
      <c r="G711" s="4" t="s">
        <v>83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5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5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2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2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2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83</v>
      </c>
      <c r="E717" s="4" t="s">
        <v>83</v>
      </c>
      <c r="F717" s="4" t="s">
        <v>83</v>
      </c>
      <c r="G717" s="4" t="s">
        <v>83</v>
      </c>
      <c r="H717" s="4" t="s">
        <v>83</v>
      </c>
      <c r="I717" s="4" t="s">
        <v>83</v>
      </c>
      <c r="J717" s="4" t="s">
        <v>83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60</v>
      </c>
      <c r="G719" s="4" t="s">
        <v>83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5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83</v>
      </c>
      <c r="E721" s="4" t="s">
        <v>83</v>
      </c>
      <c r="F721" s="4" t="s">
        <v>83</v>
      </c>
      <c r="G721" s="4" t="s">
        <v>83</v>
      </c>
      <c r="H721" s="4" t="s">
        <v>83</v>
      </c>
      <c r="I721" s="4" t="s">
        <v>83</v>
      </c>
      <c r="J721" s="4" t="s">
        <v>83</v>
      </c>
      <c r="K721" s="16" t="s">
        <v>95</v>
      </c>
      <c r="L721" s="16"/>
      <c r="M721" s="16"/>
    </row>
    <row r="722" customFormat="false" ht="12.75" hidden="false" customHeight="false" outlineLevel="0" collapsed="false">
      <c r="A722" s="50" t="s">
        <v>49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2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1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2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4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2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6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2</v>
      </c>
      <c r="G726" s="4" t="s">
        <v>83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5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5</v>
      </c>
      <c r="L728" s="16"/>
      <c r="M728" s="16"/>
    </row>
    <row r="729" customFormat="false" ht="12.75" hidden="false" customHeight="false" outlineLevel="0" collapsed="false">
      <c r="A729" s="50" t="s">
        <v>167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2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4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2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8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2" t="n">
        <f aca="false">SUM(D731,F731,H731,J731)</f>
        <v>1</v>
      </c>
    </row>
    <row r="732" customFormat="false" ht="12.75" hidden="false" customHeight="false" outlineLevel="0" collapsed="false">
      <c r="C732" s="79"/>
      <c r="D732" s="4" t="s">
        <v>83</v>
      </c>
      <c r="E732" s="4" t="s">
        <v>83</v>
      </c>
      <c r="F732" s="4" t="s">
        <v>83</v>
      </c>
      <c r="G732" s="4" t="s">
        <v>83</v>
      </c>
      <c r="H732" s="4" t="s">
        <v>83</v>
      </c>
      <c r="I732" s="4" t="s">
        <v>83</v>
      </c>
      <c r="J732" s="4" t="s">
        <v>83</v>
      </c>
    </row>
    <row r="733" customFormat="false" ht="12.75" hidden="false" customHeight="false" outlineLevel="0" collapsed="false">
      <c r="A733" s="15" t="s">
        <v>163</v>
      </c>
      <c r="G733" s="4" t="s">
        <v>83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5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83</v>
      </c>
      <c r="E735" s="4" t="s">
        <v>83</v>
      </c>
      <c r="F735" s="4" t="s">
        <v>83</v>
      </c>
      <c r="G735" s="4" t="s">
        <v>83</v>
      </c>
      <c r="H735" s="4" t="s">
        <v>83</v>
      </c>
      <c r="I735" s="4" t="s">
        <v>83</v>
      </c>
      <c r="J735" s="4" t="s">
        <v>83</v>
      </c>
      <c r="K735" s="16" t="s">
        <v>95</v>
      </c>
      <c r="L735" s="16"/>
      <c r="M735" s="16"/>
    </row>
    <row r="736" customFormat="false" ht="12.75" hidden="false" customHeight="false" outlineLevel="0" collapsed="false">
      <c r="A736" s="50" t="s">
        <v>73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2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9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2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80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70</v>
      </c>
      <c r="H739" s="81" t="s">
        <v>171</v>
      </c>
      <c r="I739" s="58"/>
      <c r="J739" s="58"/>
      <c r="K739" s="58"/>
      <c r="L739" s="82"/>
    </row>
    <row r="740" customFormat="false" ht="12.75" hidden="false" customHeight="false" outlineLevel="0" collapsed="false">
      <c r="A740" s="15" t="s">
        <v>172</v>
      </c>
      <c r="G740" s="4" t="s">
        <v>83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83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3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83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4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83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5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83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83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3</v>
      </c>
      <c r="B746" s="16"/>
      <c r="C746" s="16"/>
      <c r="D746" s="16"/>
      <c r="E746" s="16"/>
      <c r="F746" s="16"/>
      <c r="G746" s="4" t="s">
        <v>83</v>
      </c>
      <c r="H746" s="4" t="s">
        <v>83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7</v>
      </c>
      <c r="C747" s="16"/>
      <c r="D747" s="16" t="s">
        <v>98</v>
      </c>
      <c r="E747" s="16"/>
      <c r="F747" s="16" t="s">
        <v>99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3" t="n">
        <f aca="false">SUM(C749:C759)</f>
        <v>0.997028477243642</v>
      </c>
      <c r="D748" s="41" t="n">
        <f aca="false">SUM(D749:D759)</f>
        <v>160107</v>
      </c>
      <c r="E748" s="83" t="n">
        <f aca="false">SUM(E749:E759)+0.01</f>
        <v>0.999420012866396</v>
      </c>
      <c r="F748" s="41" t="n">
        <f aca="false">SUM(F749:F759)</f>
        <v>10586</v>
      </c>
      <c r="G748" s="83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83</v>
      </c>
      <c r="I759" s="4" t="s">
        <v>83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3" t="n">
        <f aca="false">SUM(C761:C766)</f>
        <v>0.995681489376961</v>
      </c>
      <c r="D760" s="41" t="n">
        <f aca="false">SUM(D761:D766)</f>
        <v>131256</v>
      </c>
      <c r="E760" s="83" t="n">
        <f aca="false">SUM(E761:E766)</f>
        <v>0.999113792893277</v>
      </c>
      <c r="F760" s="41" t="n">
        <f aca="false">SUM(F761:F766)</f>
        <v>141623</v>
      </c>
      <c r="G760" s="83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83</v>
      </c>
      <c r="I765" s="4" t="s">
        <v>83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83</v>
      </c>
      <c r="I766" s="4" t="s">
        <v>83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3" t="n">
        <f aca="false">SUM(C768:C773)</f>
        <v>1</v>
      </c>
      <c r="D767" s="41" t="n">
        <f aca="false">SUM(D768:D773)</f>
        <v>16096</v>
      </c>
      <c r="E767" s="83" t="n">
        <f aca="false">SUM(E768:E773)</f>
        <v>1</v>
      </c>
      <c r="F767" s="41" t="n">
        <f aca="false">SUM(F768:F773)</f>
        <v>740</v>
      </c>
      <c r="G767" s="83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3" t="n">
        <f aca="false">SUM(C775)</f>
        <v>1</v>
      </c>
      <c r="D774" s="41" t="n">
        <f aca="false">SUM(D775)</f>
        <v>954</v>
      </c>
      <c r="E774" s="83" t="n">
        <f aca="false">SUM(E775)</f>
        <v>1</v>
      </c>
      <c r="F774" s="41" t="n">
        <f aca="false">SUM(F775)</f>
        <v>47</v>
      </c>
      <c r="G774" s="83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83</v>
      </c>
      <c r="D776" s="4" t="s">
        <v>83</v>
      </c>
      <c r="E776" s="4" t="s">
        <v>83</v>
      </c>
      <c r="F776" s="4" t="s">
        <v>83</v>
      </c>
      <c r="G776" s="4" t="s">
        <v>83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83</v>
      </c>
      <c r="D777" s="4" t="s">
        <v>83</v>
      </c>
      <c r="E777" s="4" t="s">
        <v>83</v>
      </c>
      <c r="F777" s="4" t="s">
        <v>83</v>
      </c>
      <c r="G777" s="4" t="s">
        <v>83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4</v>
      </c>
      <c r="L778" s="16"/>
      <c r="M778" s="16"/>
      <c r="N778" s="16"/>
    </row>
    <row r="779" customFormat="false" ht="12.75" hidden="false" customHeight="false" outlineLevel="0" collapsed="false">
      <c r="A779" s="15" t="s">
        <v>175</v>
      </c>
      <c r="G779" s="4" t="s">
        <v>83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83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3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83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4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83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5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83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83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3</v>
      </c>
      <c r="B785" s="16"/>
      <c r="C785" s="16"/>
      <c r="D785" s="16"/>
      <c r="E785" s="16"/>
      <c r="F785" s="16"/>
      <c r="G785" s="4" t="s">
        <v>83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7</v>
      </c>
      <c r="C786" s="16"/>
      <c r="D786" s="16" t="s">
        <v>98</v>
      </c>
      <c r="E786" s="16"/>
      <c r="F786" s="16" t="s">
        <v>99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3" t="n">
        <f aca="false">SUM(C788:C798)-0.02</f>
        <v>1.00406621220646</v>
      </c>
      <c r="D787" s="41" t="n">
        <f aca="false">SUM(D788:D798)</f>
        <v>45185</v>
      </c>
      <c r="E787" s="83" t="n">
        <f aca="false">SUM(E788:E798)-0.01</f>
        <v>0.998399911475047</v>
      </c>
      <c r="F787" s="41" t="n">
        <f aca="false">SUM(F788:F798)</f>
        <v>11892</v>
      </c>
      <c r="G787" s="83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83</v>
      </c>
      <c r="I798" s="4" t="s">
        <v>83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3" t="n">
        <f aca="false">SUM(C800:C805)</f>
        <v>1.00410751430182</v>
      </c>
      <c r="D799" s="41" t="n">
        <f aca="false">SUM(D800:D805)</f>
        <v>36603</v>
      </c>
      <c r="E799" s="83" t="n">
        <f aca="false">SUM(E800:E805)</f>
        <v>1.00445482610715</v>
      </c>
      <c r="F799" s="41" t="n">
        <f aca="false">SUM(F800:F805)</f>
        <v>88248</v>
      </c>
      <c r="G799" s="83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83</v>
      </c>
      <c r="I804" s="4" t="s">
        <v>83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83</v>
      </c>
      <c r="I805" s="4" t="s">
        <v>83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3" t="n">
        <f aca="false">SUM(C807:C812)</f>
        <v>1</v>
      </c>
      <c r="D806" s="41" t="n">
        <f aca="false">SUM(D807:D812)</f>
        <v>2991</v>
      </c>
      <c r="E806" s="83" t="n">
        <f aca="false">SUM(E807:E812)</f>
        <v>1</v>
      </c>
      <c r="F806" s="41" t="n">
        <f aca="false">SUM(F807:F812)</f>
        <v>290</v>
      </c>
      <c r="G806" s="83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3" t="n">
        <f aca="false">SUM(C814)</f>
        <v>1</v>
      </c>
      <c r="D813" s="41" t="n">
        <f aca="false">SUM(D814)</f>
        <v>13</v>
      </c>
      <c r="E813" s="83" t="n">
        <f aca="false">SUM(E814)</f>
        <v>1</v>
      </c>
      <c r="F813" s="41" t="n">
        <f aca="false">SUM(F814)</f>
        <v>0</v>
      </c>
      <c r="G813" s="83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2" t="e">
        <f aca="false">SUM(F814/F813*100)/100</f>
        <v>#DIV/0!</v>
      </c>
      <c r="H814" s="4" t="s">
        <v>83</v>
      </c>
      <c r="I814" s="4" t="s">
        <v>83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6</v>
      </c>
      <c r="B815" s="30"/>
      <c r="C815" s="30"/>
      <c r="D815" s="30"/>
      <c r="E815" s="30"/>
      <c r="F815" s="30"/>
      <c r="G815" s="84"/>
      <c r="H815" s="84"/>
      <c r="I815" s="84"/>
      <c r="J815" s="84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7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5"/>
      <c r="M816" s="16"/>
      <c r="N816" s="16"/>
    </row>
    <row r="817" customFormat="false" ht="12.75" hidden="false" customHeight="false" outlineLevel="0" collapsed="false">
      <c r="A817" s="15" t="s">
        <v>178</v>
      </c>
      <c r="B817" s="16"/>
      <c r="C817" s="16"/>
      <c r="D817" s="16"/>
      <c r="E817" s="57" t="s">
        <v>179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6" t="n">
        <f aca="false">SUM(B824,B830,B839,B842)</f>
        <v>2089146332</v>
      </c>
      <c r="B818" s="86" t="s">
        <v>47</v>
      </c>
      <c r="C818" s="86" t="s">
        <v>180</v>
      </c>
      <c r="D818" s="86"/>
      <c r="E818" s="86" t="s">
        <v>181</v>
      </c>
      <c r="F818" s="87"/>
      <c r="G818" s="86" t="s">
        <v>182</v>
      </c>
      <c r="H818" s="86"/>
      <c r="I818" s="86" t="s">
        <v>183</v>
      </c>
      <c r="J818" s="86"/>
      <c r="K818" s="86" t="s">
        <v>184</v>
      </c>
      <c r="L818" s="86"/>
      <c r="M818" s="86" t="s">
        <v>185</v>
      </c>
      <c r="N818" s="86"/>
      <c r="O818" s="86"/>
    </row>
    <row r="819" customFormat="false" ht="12.75" hidden="false" customHeight="false" outlineLevel="0" collapsed="false">
      <c r="A819" s="87"/>
      <c r="B819" s="86" t="s">
        <v>186</v>
      </c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</row>
    <row r="820" customFormat="false" ht="12.75" hidden="false" customHeight="false" outlineLevel="0" collapsed="false">
      <c r="A820" s="17" t="s">
        <v>75</v>
      </c>
      <c r="B820" s="88" t="n">
        <f aca="false">SUM(C820,E820,G820,I820,K820,M820)</f>
        <v>1294235606</v>
      </c>
      <c r="C820" s="88" t="n">
        <v>1004492101</v>
      </c>
      <c r="D820" s="89" t="n">
        <f aca="false">SUM(C820/B820)-0.01</f>
        <v>0.766127697571628</v>
      </c>
      <c r="E820" s="88" t="n">
        <v>1632204</v>
      </c>
      <c r="F820" s="90" t="n">
        <f aca="false">SUM(E820/B820)</f>
        <v>0.00126113359301289</v>
      </c>
      <c r="G820" s="88" t="n">
        <v>1651755</v>
      </c>
      <c r="H820" s="90" t="n">
        <f aca="false">SUM(G820/B820)</f>
        <v>0.00127623980698921</v>
      </c>
      <c r="I820" s="88" t="n">
        <v>4116915</v>
      </c>
      <c r="J820" s="89" t="n">
        <f aca="false">SUM(I820/B820)</f>
        <v>0.00318096255497394</v>
      </c>
      <c r="K820" s="88" t="n">
        <v>273366864</v>
      </c>
      <c r="L820" s="89" t="n">
        <f aca="false">SUM(K820/B820)</f>
        <v>0.211218778661851</v>
      </c>
      <c r="M820" s="88" t="n">
        <v>8975767</v>
      </c>
      <c r="N820" s="89" t="n">
        <f aca="false">SUM(M820/B820)</f>
        <v>0.00693518781154596</v>
      </c>
      <c r="O820" s="91" t="n">
        <f aca="false">SUM(D820,F820,H820,J820,L820,N820)-0.01</f>
        <v>0.98</v>
      </c>
      <c r="P820" s="17" t="s">
        <v>75</v>
      </c>
    </row>
    <row r="821" customFormat="false" ht="12.75" hidden="false" customHeight="false" outlineLevel="0" collapsed="false">
      <c r="A821" s="86"/>
      <c r="B821" s="86"/>
      <c r="C821" s="17" t="s">
        <v>75</v>
      </c>
      <c r="D821" s="92"/>
      <c r="E821" s="17" t="s">
        <v>75</v>
      </c>
      <c r="F821" s="92"/>
      <c r="G821" s="17" t="s">
        <v>75</v>
      </c>
      <c r="H821" s="92"/>
      <c r="I821" s="17" t="s">
        <v>75</v>
      </c>
      <c r="J821" s="92"/>
      <c r="K821" s="17" t="s">
        <v>75</v>
      </c>
      <c r="L821" s="92"/>
      <c r="M821" s="17" t="s">
        <v>75</v>
      </c>
      <c r="N821" s="93"/>
      <c r="O821" s="94"/>
    </row>
    <row r="822" customFormat="false" ht="12.75" hidden="false" customHeight="false" outlineLevel="0" collapsed="false">
      <c r="A822" s="86"/>
      <c r="B822" s="86" t="n">
        <f aca="false">SUM(138451095+3004974+31498496+13417816+11863855+4336365+37961236+25211164+233515770+58006754)</f>
        <v>557267525</v>
      </c>
      <c r="C822" s="86" t="n">
        <f aca="false">SUM(B824,B830,B839,B842,B853,B859,B868,B871)</f>
        <v>2246904945</v>
      </c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5" t="s">
        <v>10</v>
      </c>
      <c r="B823" s="86" t="s">
        <v>15</v>
      </c>
      <c r="C823" s="86" t="s">
        <v>180</v>
      </c>
      <c r="D823" s="86"/>
      <c r="E823" s="86" t="s">
        <v>187</v>
      </c>
      <c r="F823" s="87"/>
      <c r="G823" s="86" t="s">
        <v>182</v>
      </c>
      <c r="H823" s="86"/>
      <c r="I823" s="86" t="s">
        <v>183</v>
      </c>
      <c r="J823" s="86"/>
      <c r="K823" s="86" t="s">
        <v>184</v>
      </c>
      <c r="L823" s="86"/>
      <c r="M823" s="86" t="s">
        <v>185</v>
      </c>
      <c r="N823" s="86"/>
      <c r="O823" s="86" t="s">
        <v>188</v>
      </c>
    </row>
    <row r="824" s="15" customFormat="true" ht="12.75" hidden="false" customHeight="false" outlineLevel="0" collapsed="false">
      <c r="A824" s="96" t="s">
        <v>189</v>
      </c>
      <c r="B824" s="96" t="n">
        <f aca="false">SUM(C824,E824,G824,I824,K824,M824)</f>
        <v>1266408066</v>
      </c>
      <c r="C824" s="96" t="n">
        <f aca="false">326604281+8090971+72547183+20787195+31632858+25770273+55752751+78343294+450829880+136258743</f>
        <v>1206617429</v>
      </c>
      <c r="D824" s="96"/>
      <c r="E824" s="96" t="n">
        <f aca="false">0+6117006</f>
        <v>6117006</v>
      </c>
      <c r="F824" s="96"/>
      <c r="G824" s="96" t="n">
        <f aca="false">0+245000</f>
        <v>245000</v>
      </c>
      <c r="H824" s="96"/>
      <c r="I824" s="96" t="n">
        <f aca="false">0+130000+30896500</f>
        <v>31026500</v>
      </c>
      <c r="J824" s="96"/>
      <c r="K824" s="96" t="n">
        <f aca="false">1260800+204112+65000+5852263+246000</f>
        <v>7628175</v>
      </c>
      <c r="L824" s="96"/>
      <c r="M824" s="96" t="n">
        <f aca="false">795600+147611+90000+3706000+9269745+765000</f>
        <v>14773956</v>
      </c>
      <c r="N824" s="96"/>
      <c r="O824" s="96"/>
    </row>
    <row r="825" customFormat="false" ht="12.75" hidden="false" customHeight="false" outlineLevel="0" collapsed="false">
      <c r="A825" s="86" t="s">
        <v>16</v>
      </c>
      <c r="B825" s="86" t="n">
        <f aca="false">SUM(C825,E825,G825,I825,K825,M825)</f>
        <v>328660681</v>
      </c>
      <c r="C825" s="86" t="n">
        <v>326604281</v>
      </c>
      <c r="D825" s="97" t="n">
        <f aca="false">SUM(C825/B825)*100</f>
        <v>99.3743090917529</v>
      </c>
      <c r="E825" s="86" t="n">
        <v>0</v>
      </c>
      <c r="F825" s="97" t="n">
        <f aca="false">SUM(E825/B825)*100</f>
        <v>0</v>
      </c>
      <c r="G825" s="86" t="n">
        <v>0</v>
      </c>
      <c r="H825" s="97" t="n">
        <f aca="false">SUM(G825/B825)*100</f>
        <v>0</v>
      </c>
      <c r="I825" s="86" t="n">
        <v>0</v>
      </c>
      <c r="J825" s="97" t="n">
        <f aca="false">SUM(I825/B825)*100</f>
        <v>0</v>
      </c>
      <c r="K825" s="86" t="n">
        <v>1260800</v>
      </c>
      <c r="L825" s="97" t="n">
        <f aca="false">SUM(K825/B825)*100</f>
        <v>0.383617534097424</v>
      </c>
      <c r="M825" s="86" t="n">
        <v>795600</v>
      </c>
      <c r="N825" s="97" t="n">
        <f aca="false">SUM(M825/B825)*100</f>
        <v>0.242073374149675</v>
      </c>
      <c r="O825" s="97" t="n">
        <f aca="false">SUM(D825,F825,H825,J825,L825,N825)</f>
        <v>100</v>
      </c>
    </row>
    <row r="826" customFormat="false" ht="12.75" hidden="false" customHeight="false" outlineLevel="0" collapsed="false">
      <c r="A826" s="86" t="s">
        <v>37</v>
      </c>
      <c r="B826" s="86" t="n">
        <f aca="false">SUM(C826,E826,G826,I826,K826,M826)</f>
        <v>502965394</v>
      </c>
      <c r="C826" s="86" t="n">
        <v>450829880</v>
      </c>
      <c r="D826" s="97" t="n">
        <f aca="false">SUM(C826/B826)*100</f>
        <v>89.6343735330626</v>
      </c>
      <c r="E826" s="86" t="n">
        <v>6117006</v>
      </c>
      <c r="F826" s="97" t="n">
        <f aca="false">SUM(E826/B826)*100</f>
        <v>1.21618824534874</v>
      </c>
      <c r="G826" s="86" t="n">
        <v>0</v>
      </c>
      <c r="H826" s="97" t="n">
        <f aca="false">SUM(G826/B826)*100</f>
        <v>0</v>
      </c>
      <c r="I826" s="86" t="n">
        <v>30896500</v>
      </c>
      <c r="J826" s="97" t="n">
        <f aca="false">SUM(I826/B826)*100</f>
        <v>6.14286795246195</v>
      </c>
      <c r="K826" s="86" t="n">
        <v>5852263</v>
      </c>
      <c r="L826" s="97" t="n">
        <f aca="false">SUM(K826/B826)*100</f>
        <v>1.16355182082368</v>
      </c>
      <c r="M826" s="86" t="n">
        <v>9269745</v>
      </c>
      <c r="N826" s="97" t="n">
        <f aca="false">SUM(M826/B826)*100</f>
        <v>1.84301844830303</v>
      </c>
      <c r="O826" s="97" t="n">
        <f aca="false">SUM(D826,F826,H826,J826,L826,N826)</f>
        <v>100</v>
      </c>
    </row>
    <row r="827" customFormat="false" ht="12.75" hidden="false" customHeight="false" outlineLevel="0" collapsed="false">
      <c r="A827" s="86" t="s">
        <v>190</v>
      </c>
      <c r="B827" s="86" t="n">
        <f aca="false">SUM(C827,E827,G827,I827,K827,M827)</f>
        <v>434781991</v>
      </c>
      <c r="C827" s="86" t="n">
        <f aca="false">SUM(C824-C826-C825)</f>
        <v>429183268</v>
      </c>
      <c r="D827" s="97" t="n">
        <f aca="false">SUM(C827/B827)*100</f>
        <v>98.7122918805531</v>
      </c>
      <c r="E827" s="86" t="n">
        <f aca="false">SUM(E824-E826-E825)</f>
        <v>0</v>
      </c>
      <c r="F827" s="97" t="n">
        <f aca="false">SUM(E827/B827)*100</f>
        <v>0</v>
      </c>
      <c r="G827" s="86" t="n">
        <f aca="false">SUM(G824-G826-G825)</f>
        <v>245000</v>
      </c>
      <c r="H827" s="97" t="n">
        <f aca="false">SUM(G827/B827)*100</f>
        <v>0.0563500800565587</v>
      </c>
      <c r="I827" s="86" t="n">
        <f aca="false">SUM(I824-I826-I825)</f>
        <v>130000</v>
      </c>
      <c r="J827" s="97" t="n">
        <f aca="false">SUM(I827/B827)*100</f>
        <v>0.0299000424789904</v>
      </c>
      <c r="K827" s="86" t="n">
        <f aca="false">SUM(K824-K826-K825)</f>
        <v>515112</v>
      </c>
      <c r="L827" s="97" t="n">
        <f aca="false">SUM(K827/B827)*100</f>
        <v>0.118475928318751</v>
      </c>
      <c r="M827" s="86" t="n">
        <f aca="false">SUM(M824-M826-M825)</f>
        <v>4708611</v>
      </c>
      <c r="N827" s="97" t="n">
        <f aca="false">SUM(M827/B827)*100</f>
        <v>1.08298206859262</v>
      </c>
      <c r="O827" s="97" t="n">
        <f aca="false">SUM(D827,F827,H827,J827,L827,N827)</f>
        <v>100</v>
      </c>
    </row>
    <row r="828" customFormat="false" ht="12.75" hidden="false" customHeight="false" outlineLevel="0" collapsed="false">
      <c r="A828" s="86"/>
      <c r="B828" s="86" t="n">
        <f aca="false">SUM(B825:B827)</f>
        <v>1266408066</v>
      </c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7"/>
    </row>
    <row r="829" customFormat="false" ht="12.75" hidden="false" customHeight="false" outlineLevel="0" collapsed="false">
      <c r="A829" s="95" t="s">
        <v>12</v>
      </c>
      <c r="B829" s="86" t="s">
        <v>15</v>
      </c>
      <c r="C829" s="86" t="s">
        <v>180</v>
      </c>
      <c r="D829" s="86"/>
      <c r="E829" s="86" t="s">
        <v>187</v>
      </c>
      <c r="F829" s="87"/>
      <c r="G829" s="86" t="s">
        <v>182</v>
      </c>
      <c r="H829" s="86"/>
      <c r="I829" s="86" t="s">
        <v>183</v>
      </c>
      <c r="J829" s="86"/>
      <c r="K829" s="86" t="s">
        <v>184</v>
      </c>
      <c r="L829" s="86"/>
      <c r="M829" s="86" t="s">
        <v>185</v>
      </c>
      <c r="N829" s="86"/>
      <c r="O829" s="86" t="s">
        <v>95</v>
      </c>
    </row>
    <row r="830" s="15" customFormat="true" ht="12.75" hidden="false" customHeight="false" outlineLevel="0" collapsed="false">
      <c r="A830" s="96" t="s">
        <v>191</v>
      </c>
      <c r="B830" s="96" t="n">
        <f aca="false">SUM(C830,E830,G830,I830,K830,M830)</f>
        <v>739118804</v>
      </c>
      <c r="C830" s="96" t="n">
        <f aca="false">SUM(C831:C835)</f>
        <v>647078277</v>
      </c>
      <c r="D830" s="96" t="n">
        <f aca="false">SUM(D831:D835)</f>
        <v>482.062330348322</v>
      </c>
      <c r="E830" s="96" t="n">
        <f aca="false">SUM(E831:E835)</f>
        <v>0</v>
      </c>
      <c r="F830" s="96" t="n">
        <f aca="false">SUM(F831:F835)</f>
        <v>0</v>
      </c>
      <c r="G830" s="96" t="n">
        <f aca="false">SUM(G831:G835)</f>
        <v>0</v>
      </c>
      <c r="H830" s="96" t="n">
        <f aca="false">SUM(H831:H835)</f>
        <v>0</v>
      </c>
      <c r="I830" s="96" t="n">
        <f aca="false">SUM(I831:I835)</f>
        <v>674270</v>
      </c>
      <c r="J830" s="96"/>
      <c r="K830" s="96" t="n">
        <f aca="false">SUM(K831:K835)</f>
        <v>91326257</v>
      </c>
      <c r="L830" s="96"/>
      <c r="M830" s="96" t="n">
        <f aca="false">SUM(M831:M835)</f>
        <v>40000</v>
      </c>
      <c r="N830" s="96"/>
      <c r="O830" s="96"/>
    </row>
    <row r="831" customFormat="false" ht="12.75" hidden="false" customHeight="false" outlineLevel="0" collapsed="false">
      <c r="A831" s="86" t="s">
        <v>17</v>
      </c>
      <c r="B831" s="86" t="n">
        <f aca="false">SUM(C831,E831,G831,I831,K831,M831)</f>
        <v>61673860</v>
      </c>
      <c r="C831" s="86" t="n">
        <v>61673860</v>
      </c>
      <c r="D831" s="97" t="n">
        <f aca="false">SUM(C831/B831)*100</f>
        <v>100</v>
      </c>
      <c r="E831" s="86" t="n">
        <v>0</v>
      </c>
      <c r="F831" s="97" t="n">
        <f aca="false">SUM(E831/B831)*100</f>
        <v>0</v>
      </c>
      <c r="G831" s="86" t="n">
        <v>0</v>
      </c>
      <c r="H831" s="97" t="n">
        <f aca="false">SUM(G831/B831)*100</f>
        <v>0</v>
      </c>
      <c r="I831" s="86" t="n">
        <v>0</v>
      </c>
      <c r="J831" s="97" t="n">
        <f aca="false">SUM(I831/B831)*100</f>
        <v>0</v>
      </c>
      <c r="K831" s="86" t="n">
        <v>0</v>
      </c>
      <c r="L831" s="97" t="n">
        <f aca="false">SUM(K831/B831)*100</f>
        <v>0</v>
      </c>
      <c r="M831" s="86" t="n">
        <v>0</v>
      </c>
      <c r="N831" s="97" t="n">
        <f aca="false">SUM(M831/B831)*100</f>
        <v>0</v>
      </c>
      <c r="O831" s="97" t="n">
        <f aca="false">SUM(D831,F831,H831,J831,L831,N831)</f>
        <v>100</v>
      </c>
    </row>
    <row r="832" customFormat="false" ht="12.75" hidden="false" customHeight="false" outlineLevel="0" collapsed="false">
      <c r="A832" s="86" t="s">
        <v>24</v>
      </c>
      <c r="B832" s="86" t="n">
        <f aca="false">SUM(C832,E832,G832,I832,K832,M832)</f>
        <v>559394665</v>
      </c>
      <c r="C832" s="86" t="n">
        <v>468366268</v>
      </c>
      <c r="D832" s="97" t="n">
        <f aca="false">SUM(C832/B832)*100</f>
        <v>83.7273390871542</v>
      </c>
      <c r="E832" s="86" t="n">
        <v>0</v>
      </c>
      <c r="F832" s="97" t="n">
        <f aca="false">SUM(E832/B832)*100</f>
        <v>0</v>
      </c>
      <c r="G832" s="86" t="n">
        <v>0</v>
      </c>
      <c r="H832" s="97" t="n">
        <f aca="false">SUM(G832/B832)*100</f>
        <v>0</v>
      </c>
      <c r="I832" s="86" t="n">
        <v>674270</v>
      </c>
      <c r="J832" s="97" t="n">
        <f aca="false">SUM(I832/B832)*100</f>
        <v>0.120535650800316</v>
      </c>
      <c r="K832" s="86" t="n">
        <v>90354127</v>
      </c>
      <c r="L832" s="97" t="n">
        <f aca="false">SUM(K832/B832)*100</f>
        <v>16.1521252620455</v>
      </c>
      <c r="M832" s="86" t="n">
        <v>0</v>
      </c>
      <c r="N832" s="97" t="n">
        <f aca="false">SUM(M832/B832)*100</f>
        <v>0</v>
      </c>
      <c r="O832" s="97" t="n">
        <f aca="false">SUM(D832,F832,H832,J832,L832,N832)</f>
        <v>100</v>
      </c>
    </row>
    <row r="833" customFormat="false" ht="12.75" hidden="false" customHeight="false" outlineLevel="0" collapsed="false">
      <c r="A833" s="86" t="s">
        <v>27</v>
      </c>
      <c r="B833" s="86" t="n">
        <f aca="false">SUM(C833,E833,G833,I833,K833,M833)</f>
        <v>33034796</v>
      </c>
      <c r="C833" s="86" t="n">
        <v>33034796</v>
      </c>
      <c r="D833" s="97" t="n">
        <f aca="false">SUM(C833/B833)*100</f>
        <v>100</v>
      </c>
      <c r="E833" s="86" t="n">
        <v>0</v>
      </c>
      <c r="F833" s="97" t="n">
        <f aca="false">SUM(E833/B833)*100</f>
        <v>0</v>
      </c>
      <c r="G833" s="86" t="n">
        <v>0</v>
      </c>
      <c r="H833" s="97" t="n">
        <f aca="false">SUM(G833/B833)*100</f>
        <v>0</v>
      </c>
      <c r="I833" s="86" t="n">
        <v>0</v>
      </c>
      <c r="J833" s="97" t="n">
        <f aca="false">SUM(I833/B833)*100</f>
        <v>0</v>
      </c>
      <c r="K833" s="86" t="n">
        <v>0</v>
      </c>
      <c r="L833" s="97" t="n">
        <f aca="false">SUM(K833/B833)*100</f>
        <v>0</v>
      </c>
      <c r="M833" s="86" t="n">
        <v>0</v>
      </c>
      <c r="N833" s="97" t="n">
        <f aca="false">SUM(M833/B833)*100</f>
        <v>0</v>
      </c>
      <c r="O833" s="97" t="n">
        <f aca="false">SUM(D833,F833,H833,J833,L833,N833)</f>
        <v>100</v>
      </c>
    </row>
    <row r="834" customFormat="false" ht="12.75" hidden="false" customHeight="false" outlineLevel="0" collapsed="false">
      <c r="A834" s="86" t="s">
        <v>30</v>
      </c>
      <c r="B834" s="86" t="n">
        <f aca="false">SUM(C834,E834,G834,I834,K834,M834)</f>
        <v>73043858</v>
      </c>
      <c r="C834" s="86" t="n">
        <v>72071728</v>
      </c>
      <c r="D834" s="97" t="n">
        <f aca="false">SUM(C834/B834)*100</f>
        <v>98.6691146571146</v>
      </c>
      <c r="E834" s="86" t="n">
        <v>0</v>
      </c>
      <c r="F834" s="97" t="n">
        <f aca="false">SUM(E834/D834)*100</f>
        <v>0</v>
      </c>
      <c r="G834" s="86" t="n">
        <v>0</v>
      </c>
      <c r="H834" s="97" t="n">
        <f aca="false">SUM(G834/B834)*100</f>
        <v>0</v>
      </c>
      <c r="I834" s="86" t="n">
        <v>0</v>
      </c>
      <c r="J834" s="97" t="n">
        <f aca="false">SUM(I834/B834)*100</f>
        <v>0</v>
      </c>
      <c r="K834" s="86" t="n">
        <v>972130</v>
      </c>
      <c r="L834" s="97" t="n">
        <f aca="false">SUM(K834/B834)*100</f>
        <v>1.33088534288537</v>
      </c>
      <c r="M834" s="86" t="n">
        <v>0</v>
      </c>
      <c r="N834" s="97" t="n">
        <f aca="false">SUM(M834/B834)*100</f>
        <v>0</v>
      </c>
      <c r="O834" s="97" t="n">
        <f aca="false">SUM(D834,F834,H834,J834,L834,N834)</f>
        <v>100</v>
      </c>
    </row>
    <row r="835" customFormat="false" ht="12.75" hidden="false" customHeight="false" outlineLevel="0" collapsed="false">
      <c r="A835" s="86" t="s">
        <v>192</v>
      </c>
      <c r="B835" s="86" t="n">
        <f aca="false">SUM(C835,E835,G835,I835,K835,M835)</f>
        <v>11971625</v>
      </c>
      <c r="C835" s="86" t="n">
        <v>11931625</v>
      </c>
      <c r="D835" s="97" t="n">
        <f aca="false">SUM(C835/B835)*100</f>
        <v>99.6658766040533</v>
      </c>
      <c r="E835" s="86" t="n">
        <v>0</v>
      </c>
      <c r="F835" s="97" t="n">
        <f aca="false">SUM(E835/D835)*100</f>
        <v>0</v>
      </c>
      <c r="G835" s="86" t="n">
        <v>0</v>
      </c>
      <c r="H835" s="97" t="n">
        <f aca="false">SUM(G835/B835)*100</f>
        <v>0</v>
      </c>
      <c r="I835" s="86" t="n">
        <v>0</v>
      </c>
      <c r="J835" s="97" t="n">
        <f aca="false">SUM(I835/B835)*100</f>
        <v>0</v>
      </c>
      <c r="K835" s="86" t="n">
        <v>0</v>
      </c>
      <c r="L835" s="97" t="n">
        <f aca="false">SUM(K835/B835)*100</f>
        <v>0</v>
      </c>
      <c r="M835" s="86" t="n">
        <v>40000</v>
      </c>
      <c r="N835" s="97" t="n">
        <f aca="false">SUM(M835/B835)*100</f>
        <v>0.334123395946666</v>
      </c>
      <c r="O835" s="97" t="n">
        <f aca="false">SUM(D835,F835,H835,J835,L835,N835)</f>
        <v>100</v>
      </c>
    </row>
    <row r="836" customFormat="false" ht="12.75" hidden="false" customHeight="false" outlineLevel="0" collapsed="false">
      <c r="A836" s="86"/>
      <c r="B836" s="86" t="n">
        <f aca="false">SUM(B831:B835)</f>
        <v>739118804</v>
      </c>
      <c r="C836" s="86" t="n">
        <f aca="false">SUM(C831:C835)</f>
        <v>647078277</v>
      </c>
      <c r="D836" s="86"/>
      <c r="E836" s="86" t="n">
        <f aca="false">SUM(E831:E835)</f>
        <v>0</v>
      </c>
      <c r="F836" s="86"/>
      <c r="G836" s="86" t="n">
        <f aca="false">SUM(G831:G835)</f>
        <v>0</v>
      </c>
      <c r="H836" s="86"/>
      <c r="I836" s="86" t="n">
        <f aca="false">SUM(I831:I835)</f>
        <v>674270</v>
      </c>
      <c r="J836" s="86"/>
      <c r="K836" s="86" t="n">
        <f aca="false">SUM(K831:K835)</f>
        <v>91326257</v>
      </c>
      <c r="L836" s="86"/>
      <c r="M836" s="86"/>
      <c r="N836" s="86"/>
      <c r="O836" s="87"/>
    </row>
    <row r="837" customFormat="false" ht="12.75" hidden="false" customHeight="false" outlineLevel="0" collapsed="false">
      <c r="A837" s="86"/>
      <c r="B837" s="86" t="n">
        <f aca="false">SUM(50121202+11761479+412420072+23656630+58828673)</f>
        <v>556788056</v>
      </c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95" t="s">
        <v>13</v>
      </c>
      <c r="B838" s="86" t="s">
        <v>15</v>
      </c>
      <c r="C838" s="86" t="s">
        <v>180</v>
      </c>
      <c r="D838" s="86"/>
      <c r="E838" s="86" t="s">
        <v>187</v>
      </c>
      <c r="F838" s="87"/>
      <c r="G838" s="86" t="s">
        <v>182</v>
      </c>
      <c r="H838" s="86"/>
      <c r="I838" s="86" t="s">
        <v>183</v>
      </c>
      <c r="J838" s="86"/>
      <c r="K838" s="86" t="s">
        <v>184</v>
      </c>
      <c r="L838" s="86"/>
      <c r="M838" s="86" t="s">
        <v>185</v>
      </c>
      <c r="N838" s="86"/>
      <c r="O838" s="86" t="s">
        <v>95</v>
      </c>
    </row>
    <row r="839" s="15" customFormat="true" ht="12.75" hidden="false" customHeight="false" outlineLevel="0" collapsed="false">
      <c r="A839" s="96" t="s">
        <v>193</v>
      </c>
      <c r="B839" s="96" t="n">
        <f aca="false">SUM(C839,E839,G839,I839,K839,M839)</f>
        <v>77109722</v>
      </c>
      <c r="C839" s="96" t="n">
        <f aca="false">21486086+7767422+15056127+8021840+18690866+2639919</f>
        <v>73662260</v>
      </c>
      <c r="D839" s="98" t="n">
        <f aca="false">SUM(C839/B839)*100</f>
        <v>95.5291474141224</v>
      </c>
      <c r="E839" s="96" t="n">
        <v>0</v>
      </c>
      <c r="F839" s="98" t="n">
        <f aca="false">SUM(E839/B839)*100</f>
        <v>0</v>
      </c>
      <c r="G839" s="96" t="n">
        <v>0</v>
      </c>
      <c r="H839" s="98" t="n">
        <f aca="false">SUM(G839/B839)*100</f>
        <v>0</v>
      </c>
      <c r="I839" s="96" t="n">
        <v>0</v>
      </c>
      <c r="J839" s="98" t="n">
        <f aca="false">SUM(I839/B839)*100</f>
        <v>0</v>
      </c>
      <c r="K839" s="96" t="n">
        <v>0</v>
      </c>
      <c r="L839" s="98" t="n">
        <f aca="false">SUM(K839/B839)*100</f>
        <v>0</v>
      </c>
      <c r="M839" s="96" t="n">
        <f aca="false">184836+563147+163500+2412979+123000</f>
        <v>3447462</v>
      </c>
      <c r="N839" s="98" t="n">
        <f aca="false">SUM(M839/B839)*100</f>
        <v>4.47085258587756</v>
      </c>
      <c r="O839" s="98" t="n">
        <f aca="false">SUM(D839,F839,H839,J839,L839,N839)</f>
        <v>100</v>
      </c>
    </row>
    <row r="840" customFormat="false" ht="12.75" hidden="false" customHeight="false" outlineLevel="0" collapsed="false">
      <c r="A840" s="86"/>
      <c r="B840" s="86"/>
      <c r="C840" s="86"/>
      <c r="D840" s="97"/>
      <c r="E840" s="86"/>
      <c r="F840" s="97"/>
      <c r="G840" s="86"/>
      <c r="H840" s="97"/>
      <c r="I840" s="86"/>
      <c r="J840" s="97"/>
      <c r="K840" s="86"/>
      <c r="L840" s="97"/>
      <c r="M840" s="86"/>
      <c r="N840" s="97"/>
      <c r="O840" s="97"/>
    </row>
    <row r="841" customFormat="false" ht="12.75" hidden="false" customHeight="false" outlineLevel="0" collapsed="false">
      <c r="A841" s="95" t="s">
        <v>14</v>
      </c>
      <c r="B841" s="86" t="s">
        <v>15</v>
      </c>
      <c r="C841" s="86" t="s">
        <v>180</v>
      </c>
      <c r="D841" s="86"/>
      <c r="E841" s="86" t="s">
        <v>187</v>
      </c>
      <c r="F841" s="87"/>
      <c r="G841" s="86" t="s">
        <v>182</v>
      </c>
      <c r="H841" s="86"/>
      <c r="I841" s="86" t="s">
        <v>183</v>
      </c>
      <c r="J841" s="86"/>
      <c r="K841" s="86" t="s">
        <v>184</v>
      </c>
      <c r="L841" s="86"/>
      <c r="M841" s="86" t="s">
        <v>185</v>
      </c>
      <c r="N841" s="86"/>
      <c r="O841" s="86" t="s">
        <v>95</v>
      </c>
    </row>
    <row r="842" s="15" customFormat="true" ht="12.75" hidden="false" customHeight="false" outlineLevel="0" collapsed="false">
      <c r="A842" s="96" t="s">
        <v>194</v>
      </c>
      <c r="B842" s="96" t="n">
        <f aca="false">SUM(C842,E842,G842,I842,K842,M842)</f>
        <v>6509740</v>
      </c>
      <c r="C842" s="96" t="n">
        <v>6509740</v>
      </c>
      <c r="D842" s="98" t="n">
        <f aca="false">SUM(C842/B842)*100</f>
        <v>100</v>
      </c>
      <c r="E842" s="96" t="n">
        <v>0</v>
      </c>
      <c r="F842" s="98" t="n">
        <f aca="false">SUM(E842/B842)*100</f>
        <v>0</v>
      </c>
      <c r="G842" s="96" t="n">
        <v>0</v>
      </c>
      <c r="H842" s="98" t="n">
        <f aca="false">SUM(G842/B842)*100</f>
        <v>0</v>
      </c>
      <c r="I842" s="96" t="n">
        <v>0</v>
      </c>
      <c r="J842" s="98" t="n">
        <f aca="false">SUM(I842/B842)*100</f>
        <v>0</v>
      </c>
      <c r="K842" s="96" t="n">
        <v>0</v>
      </c>
      <c r="L842" s="98" t="n">
        <f aca="false">SUM(K842/B842)*100</f>
        <v>0</v>
      </c>
      <c r="M842" s="96" t="n">
        <v>0</v>
      </c>
      <c r="N842" s="98" t="n">
        <f aca="false">SUM(M842/B842)*100</f>
        <v>0</v>
      </c>
      <c r="O842" s="98" t="n">
        <f aca="false">SUM(D842,F842,H842,J842,L842,N842)</f>
        <v>100</v>
      </c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7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7"/>
    </row>
    <row r="845" customFormat="false" ht="12.75" hidden="false" customHeight="false" outlineLevel="0" collapsed="false">
      <c r="A845" s="95" t="s">
        <v>195</v>
      </c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7"/>
    </row>
    <row r="846" customFormat="false" ht="12.75" hidden="false" customHeight="false" outlineLevel="0" collapsed="false">
      <c r="A846" s="95" t="s">
        <v>196</v>
      </c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7"/>
    </row>
    <row r="847" customFormat="false" ht="12.75" hidden="false" customHeight="false" outlineLevel="0" collapsed="false">
      <c r="A847" s="86" t="n">
        <f aca="false">SUM(B853,B859,B868,B871)</f>
        <v>157758613</v>
      </c>
      <c r="B847" s="86" t="s">
        <v>47</v>
      </c>
      <c r="C847" s="86" t="s">
        <v>181</v>
      </c>
      <c r="D847" s="86"/>
      <c r="E847" s="86" t="s">
        <v>182</v>
      </c>
      <c r="F847" s="87"/>
      <c r="G847" s="86" t="s">
        <v>183</v>
      </c>
      <c r="H847" s="86"/>
      <c r="I847" s="86" t="s">
        <v>197</v>
      </c>
      <c r="J847" s="86"/>
      <c r="K847" s="86" t="s">
        <v>198</v>
      </c>
      <c r="L847" s="86"/>
      <c r="M847" s="86" t="s">
        <v>199</v>
      </c>
      <c r="N847" s="86"/>
      <c r="O847" s="86"/>
    </row>
    <row r="848" customFormat="false" ht="12.75" hidden="false" customHeight="false" outlineLevel="0" collapsed="false">
      <c r="A848" s="87"/>
      <c r="B848" s="86" t="s">
        <v>103</v>
      </c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</row>
    <row r="849" customFormat="false" ht="12.75" hidden="false" customHeight="false" outlineLevel="0" collapsed="false">
      <c r="A849" s="1" t="s">
        <v>75</v>
      </c>
      <c r="B849" s="89" t="n">
        <f aca="false">SUM(C849,E849,G849,I849,K849,M849)</f>
        <v>76807247</v>
      </c>
      <c r="C849" s="88" t="n">
        <v>1561166</v>
      </c>
      <c r="D849" s="89" t="n">
        <f aca="false">SUM(C849/B849)</f>
        <v>0.0203257643123181</v>
      </c>
      <c r="E849" s="88" t="n">
        <v>3201699</v>
      </c>
      <c r="F849" s="89" t="n">
        <f aca="false">SUM(E849/B849)</f>
        <v>0.0416848555970246</v>
      </c>
      <c r="G849" s="88" t="n">
        <v>3207155</v>
      </c>
      <c r="H849" s="89" t="n">
        <f aca="false">SUM(G849/B849)</f>
        <v>0.0417558905606915</v>
      </c>
      <c r="I849" s="88" t="n">
        <v>24741480</v>
      </c>
      <c r="J849" s="89" t="n">
        <f aca="false">SUM(I849/B849)+0.01</f>
        <v>0.332124291214343</v>
      </c>
      <c r="K849" s="88" t="n">
        <v>37003386</v>
      </c>
      <c r="L849" s="89" t="n">
        <f aca="false">SUM(K849/B849)</f>
        <v>0.481769461155143</v>
      </c>
      <c r="M849" s="89" t="n">
        <v>7092361</v>
      </c>
      <c r="N849" s="89" t="n">
        <f aca="false">SUM(M849/B849)+0.01</f>
        <v>0.102339737160479</v>
      </c>
      <c r="O849" s="90" t="n">
        <f aca="false">SUM(D849,F849,H849,J849,L849,N849)-0.02</f>
        <v>1</v>
      </c>
    </row>
    <row r="850" customFormat="false" ht="12.75" hidden="false" customHeight="false" outlineLevel="0" collapsed="false">
      <c r="A850" s="86"/>
      <c r="B850" s="92"/>
      <c r="C850" s="92" t="s">
        <v>75</v>
      </c>
      <c r="D850" s="92"/>
      <c r="E850" s="92" t="s">
        <v>75</v>
      </c>
      <c r="F850" s="92"/>
      <c r="G850" s="92" t="s">
        <v>75</v>
      </c>
      <c r="H850" s="92"/>
      <c r="I850" s="92" t="s">
        <v>75</v>
      </c>
      <c r="J850" s="92"/>
      <c r="K850" s="92" t="s">
        <v>75</v>
      </c>
      <c r="L850" s="92"/>
      <c r="M850" s="92" t="s">
        <v>75</v>
      </c>
      <c r="N850" s="92"/>
      <c r="O850" s="99"/>
    </row>
    <row r="851" customFormat="false" ht="12.75" hidden="false" customHeight="false" outlineLevel="0" collapsed="false">
      <c r="A851" s="86"/>
      <c r="B851" s="86" t="n">
        <f aca="false">SUM(138451095+3004974+31498496+13417816+11863855+4336365+37961236+25211164+233515770+58006754)</f>
        <v>557267525</v>
      </c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7"/>
    </row>
    <row r="852" customFormat="false" ht="12.75" hidden="false" customHeight="false" outlineLevel="0" collapsed="false">
      <c r="A852" s="95" t="s">
        <v>10</v>
      </c>
      <c r="B852" s="86" t="s">
        <v>15</v>
      </c>
      <c r="C852" s="86" t="s">
        <v>187</v>
      </c>
      <c r="D852" s="86"/>
      <c r="E852" s="86" t="s">
        <v>182</v>
      </c>
      <c r="F852" s="87"/>
      <c r="G852" s="86" t="s">
        <v>183</v>
      </c>
      <c r="H852" s="86"/>
      <c r="I852" s="86" t="s">
        <v>197</v>
      </c>
      <c r="J852" s="86"/>
      <c r="K852" s="86" t="s">
        <v>198</v>
      </c>
      <c r="L852" s="86"/>
      <c r="M852" s="86" t="s">
        <v>200</v>
      </c>
      <c r="N852" s="86"/>
      <c r="O852" s="86"/>
    </row>
    <row r="853" s="15" customFormat="true" ht="12.75" hidden="false" customHeight="false" outlineLevel="0" collapsed="false">
      <c r="A853" s="96" t="s">
        <v>189</v>
      </c>
      <c r="B853" s="96" t="n">
        <f aca="false">SUM(C853,E853,G853,I853,K853,M853)</f>
        <v>141918613</v>
      </c>
      <c r="C853" s="96" t="n">
        <f aca="false">525000+376000+434000+654800+1184500+1411766+202272</f>
        <v>4788338</v>
      </c>
      <c r="D853" s="96"/>
      <c r="E853" s="96" t="n">
        <f aca="false">172000+1793918+52000+370500+670040+642700+5525500+472400+599771+854400</f>
        <v>11153229</v>
      </c>
      <c r="F853" s="96"/>
      <c r="G853" s="96" t="n">
        <f aca="false">298000+170000+45000+585543+528710+804003+4796500+107000</f>
        <v>7334756</v>
      </c>
      <c r="H853" s="96"/>
      <c r="I853" s="96" t="n">
        <f aca="false">1125228+324301+80000+136000+479000+339000+145000+49230023+160000</f>
        <v>52018552</v>
      </c>
      <c r="J853" s="96"/>
      <c r="K853" s="96" t="n">
        <f aca="false">130000+69000+400000+1020000+40000+25380+939975+696050+115600</f>
        <v>3436005</v>
      </c>
      <c r="L853" s="96"/>
      <c r="M853" s="96" t="n">
        <f aca="false">2269000+207637+641000+4058150+766955+6801393+1574746+43553252+3315600</f>
        <v>63187733</v>
      </c>
      <c r="N853" s="96"/>
      <c r="O853" s="96"/>
    </row>
    <row r="854" customFormat="false" ht="12.75" hidden="false" customHeight="false" outlineLevel="0" collapsed="false">
      <c r="A854" s="86" t="s">
        <v>16</v>
      </c>
      <c r="B854" s="86" t="n">
        <f aca="false">SUM(C854,E854,G854,I854,K854,M854)</f>
        <v>4519228</v>
      </c>
      <c r="C854" s="86" t="n">
        <v>525000</v>
      </c>
      <c r="D854" s="97" t="n">
        <f aca="false">SUM(C854/B854)*100</f>
        <v>11.6170283951153</v>
      </c>
      <c r="E854" s="86" t="n">
        <v>172000</v>
      </c>
      <c r="F854" s="97" t="n">
        <f aca="false">SUM(E854/B854)*100</f>
        <v>3.8059597789711</v>
      </c>
      <c r="G854" s="86" t="n">
        <v>298000</v>
      </c>
      <c r="H854" s="97" t="n">
        <f aca="false">SUM(G854/B854)*100</f>
        <v>6.59404659379876</v>
      </c>
      <c r="I854" s="86" t="n">
        <v>1125228</v>
      </c>
      <c r="J854" s="97" t="n">
        <f aca="false">SUM(I854/B854)*100</f>
        <v>24.8986773847215</v>
      </c>
      <c r="K854" s="86" t="n">
        <v>130000</v>
      </c>
      <c r="L854" s="97" t="n">
        <v>0.8</v>
      </c>
      <c r="M854" s="86" t="n">
        <v>2269000</v>
      </c>
      <c r="N854" s="97" t="n">
        <f aca="false">SUM(M854/B854)*100</f>
        <v>50.2076903400315</v>
      </c>
      <c r="O854" s="97" t="n">
        <f aca="false">SUM(D854,F854,H854,J854,L854,N854)</f>
        <v>97.9234024926381</v>
      </c>
    </row>
    <row r="855" customFormat="false" ht="12.75" hidden="false" customHeight="false" outlineLevel="0" collapsed="false">
      <c r="A855" s="86" t="s">
        <v>37</v>
      </c>
      <c r="B855" s="86" t="n">
        <f aca="false">SUM(C855,E855,G855,I855,K855,M855)</f>
        <v>100287362</v>
      </c>
      <c r="C855" s="86" t="n">
        <v>1411766</v>
      </c>
      <c r="D855" s="97" t="n">
        <f aca="false">SUM(C855/B855)*100</f>
        <v>1.40772074551128</v>
      </c>
      <c r="E855" s="86" t="n">
        <v>599771</v>
      </c>
      <c r="F855" s="97" t="n">
        <f aca="false">SUM(E855/B855)*100</f>
        <v>0.598052424591645</v>
      </c>
      <c r="G855" s="86" t="n">
        <v>4796500</v>
      </c>
      <c r="H855" s="97" t="n">
        <f aca="false">SUM(G855/B855)*100</f>
        <v>4.78275617619696</v>
      </c>
      <c r="I855" s="86" t="n">
        <v>49230023</v>
      </c>
      <c r="J855" s="97" t="n">
        <f aca="false">SUM(I855/B855)*100</f>
        <v>49.0889599828142</v>
      </c>
      <c r="K855" s="86" t="n">
        <v>696050</v>
      </c>
      <c r="L855" s="97" t="n">
        <f aca="false">SUM(K855/B855)*100</f>
        <v>0.694055548095881</v>
      </c>
      <c r="M855" s="86" t="n">
        <v>43553252</v>
      </c>
      <c r="N855" s="97" t="n">
        <f aca="false">SUM(M855/B855)*100</f>
        <v>43.4284551227901</v>
      </c>
      <c r="O855" s="97" t="n">
        <f aca="false">SUM(D855,F855,H855,J855,L855,N855)</f>
        <v>100</v>
      </c>
    </row>
    <row r="856" customFormat="false" ht="12.75" hidden="false" customHeight="false" outlineLevel="0" collapsed="false">
      <c r="A856" s="86" t="s">
        <v>190</v>
      </c>
      <c r="B856" s="86" t="n">
        <f aca="false">SUM(C856,E856,G856,I856,K856,M856)</f>
        <v>37112023</v>
      </c>
      <c r="C856" s="86" t="n">
        <f aca="false">SUM(C853-C855-C854)</f>
        <v>2851572</v>
      </c>
      <c r="D856" s="97" t="n">
        <v>7.5</v>
      </c>
      <c r="E856" s="86" t="n">
        <f aca="false">SUM(E853-E855-E854)</f>
        <v>10381458</v>
      </c>
      <c r="F856" s="97" t="n">
        <f aca="false">SUM(E856/B856)*100</f>
        <v>27.9733012668159</v>
      </c>
      <c r="G856" s="86" t="n">
        <f aca="false">SUM(G853-G855-G854)</f>
        <v>2240256</v>
      </c>
      <c r="H856" s="97" t="n">
        <f aca="false">SUM(G856/B856)*100</f>
        <v>6.03646963680746</v>
      </c>
      <c r="I856" s="86" t="n">
        <f aca="false">SUM(I853-I855-I854)</f>
        <v>1663301</v>
      </c>
      <c r="J856" s="97" t="n">
        <f aca="false">SUM(I856/B856)*100</f>
        <v>4.48183867529938</v>
      </c>
      <c r="K856" s="86" t="n">
        <f aca="false">SUM(K853-K855-K854)</f>
        <v>2609955</v>
      </c>
      <c r="L856" s="97" t="n">
        <f aca="false">SUM(K856/B856)*100</f>
        <v>7.03264006923039</v>
      </c>
      <c r="M856" s="86" t="n">
        <f aca="false">SUM(M853-M855-M854)</f>
        <v>17365481</v>
      </c>
      <c r="N856" s="97" t="n">
        <f aca="false">SUM(M856/B856)*100</f>
        <v>46.7920625076138</v>
      </c>
      <c r="O856" s="97" t="n">
        <f aca="false">SUM(D856,F856,H856,J856,L856,N856)</f>
        <v>99.8163121557669</v>
      </c>
    </row>
    <row r="857" customFormat="false" ht="12.75" hidden="false" customHeight="false" outlineLevel="0" collapsed="false">
      <c r="A857" s="86"/>
      <c r="B857" s="86" t="n">
        <f aca="false">SUM(B854:B856)</f>
        <v>141918613</v>
      </c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7"/>
    </row>
    <row r="858" customFormat="false" ht="12.75" hidden="false" customHeight="false" outlineLevel="0" collapsed="false">
      <c r="A858" s="95" t="s">
        <v>12</v>
      </c>
      <c r="B858" s="86" t="s">
        <v>15</v>
      </c>
      <c r="C858" s="86" t="s">
        <v>187</v>
      </c>
      <c r="D858" s="86"/>
      <c r="E858" s="86" t="s">
        <v>182</v>
      </c>
      <c r="F858" s="87"/>
      <c r="G858" s="86" t="s">
        <v>183</v>
      </c>
      <c r="H858" s="86"/>
      <c r="I858" s="86" t="s">
        <v>197</v>
      </c>
      <c r="J858" s="86"/>
      <c r="K858" s="86" t="s">
        <v>198</v>
      </c>
      <c r="L858" s="86"/>
      <c r="M858" s="86" t="s">
        <v>200</v>
      </c>
      <c r="N858" s="86"/>
      <c r="O858" s="86"/>
    </row>
    <row r="859" s="15" customFormat="true" ht="12.75" hidden="false" customHeight="false" outlineLevel="0" collapsed="false">
      <c r="A859" s="96" t="s">
        <v>191</v>
      </c>
      <c r="B859" s="96" t="n">
        <f aca="false">SUM(C859,E859,G859,I859,K859,M859)</f>
        <v>9522204</v>
      </c>
      <c r="C859" s="96" t="n">
        <f aca="false">SUM(C860:C864)</f>
        <v>73551</v>
      </c>
      <c r="D859" s="96"/>
      <c r="E859" s="96" t="n">
        <f aca="false">SUM(E860:E864)</f>
        <v>3175786</v>
      </c>
      <c r="F859" s="96"/>
      <c r="G859" s="96" t="n">
        <f aca="false">SUM(G860:G864)</f>
        <v>0</v>
      </c>
      <c r="H859" s="96"/>
      <c r="I859" s="96" t="n">
        <f aca="false">SUM(I860:I864)</f>
        <v>710017</v>
      </c>
      <c r="J859" s="96"/>
      <c r="K859" s="96" t="n">
        <f aca="false">SUM(K860:K864)</f>
        <v>353600</v>
      </c>
      <c r="L859" s="96"/>
      <c r="M859" s="96" t="n">
        <f aca="false">SUM(M860:M864)</f>
        <v>5209250</v>
      </c>
      <c r="N859" s="96"/>
      <c r="O859" s="96"/>
    </row>
    <row r="860" customFormat="false" ht="12.75" hidden="false" customHeight="false" outlineLevel="0" collapsed="false">
      <c r="A860" s="86" t="s">
        <v>17</v>
      </c>
      <c r="B860" s="86" t="n">
        <f aca="false">SUM(C860,E860,G860,I860,K860,M860)</f>
        <v>764671</v>
      </c>
      <c r="C860" s="86" t="n">
        <f aca="false">73551</f>
        <v>73551</v>
      </c>
      <c r="D860" s="97" t="n">
        <f aca="false">SUM(C860/B860)*100</f>
        <v>9.61864645056502</v>
      </c>
      <c r="E860" s="86" t="n">
        <f aca="false">334187</f>
        <v>334187</v>
      </c>
      <c r="F860" s="97" t="n">
        <f aca="false">SUM(E860/B860)*100</f>
        <v>43.7033704691299</v>
      </c>
      <c r="G860" s="86" t="n">
        <f aca="false">0</f>
        <v>0</v>
      </c>
      <c r="H860" s="97" t="n">
        <f aca="false">SUM(G860/B860)*100</f>
        <v>0</v>
      </c>
      <c r="I860" s="86" t="n">
        <f aca="false">306433</f>
        <v>306433</v>
      </c>
      <c r="J860" s="97" t="n">
        <f aca="false">SUM(I860/B860)*100</f>
        <v>40.0738356757351</v>
      </c>
      <c r="K860" s="86" t="n">
        <f aca="false">0</f>
        <v>0</v>
      </c>
      <c r="L860" s="97" t="n">
        <f aca="false">SUM(K860/B860)*100</f>
        <v>0</v>
      </c>
      <c r="M860" s="86" t="n">
        <f aca="false">50500</f>
        <v>50500</v>
      </c>
      <c r="N860" s="97" t="n">
        <f aca="false">SUM(M860/B860)*100</f>
        <v>6.60414740457007</v>
      </c>
      <c r="O860" s="97" t="n">
        <f aca="false">SUM(D860,F860,H860,J860,L860,N860)</f>
        <v>100</v>
      </c>
    </row>
    <row r="861" customFormat="false" ht="12.75" hidden="false" customHeight="false" outlineLevel="0" collapsed="false">
      <c r="A861" s="86" t="s">
        <v>24</v>
      </c>
      <c r="B861" s="86" t="n">
        <f aca="false">SUM(C861,E861,G861,I861,K861,M861)</f>
        <v>403584</v>
      </c>
      <c r="C861" s="86" t="n">
        <v>0</v>
      </c>
      <c r="D861" s="97" t="n">
        <f aca="false">SUM(C861/B861)*100</f>
        <v>0</v>
      </c>
      <c r="E861" s="86" t="n">
        <v>0</v>
      </c>
      <c r="F861" s="97" t="n">
        <f aca="false">SUM(E861/B861)*100</f>
        <v>0</v>
      </c>
      <c r="G861" s="86" t="n">
        <v>0</v>
      </c>
      <c r="H861" s="97" t="n">
        <f aca="false">SUM(G861/B861)*100</f>
        <v>0</v>
      </c>
      <c r="I861" s="86" t="n">
        <v>403584</v>
      </c>
      <c r="J861" s="97" t="n">
        <f aca="false">SUM(I861/B861)*100</f>
        <v>100</v>
      </c>
      <c r="K861" s="86" t="n">
        <v>0</v>
      </c>
      <c r="L861" s="97" t="n">
        <f aca="false">SUM(K861/B861)*100</f>
        <v>0</v>
      </c>
      <c r="M861" s="86" t="n">
        <v>0</v>
      </c>
      <c r="N861" s="97" t="n">
        <f aca="false">SUM(M861/B861)*100</f>
        <v>0</v>
      </c>
      <c r="O861" s="97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6" t="n">
        <f aca="false">SUM(C862,E862,G862,I862,K862,M862)</f>
        <v>0</v>
      </c>
      <c r="C862" s="86" t="n">
        <v>0</v>
      </c>
      <c r="D862" s="97" t="e">
        <f aca="false">SUM(C862/B862)*100</f>
        <v>#DIV/0!</v>
      </c>
      <c r="E862" s="86" t="n">
        <v>0</v>
      </c>
      <c r="F862" s="97" t="e">
        <f aca="false">SUM(E862/B862)*100</f>
        <v>#DIV/0!</v>
      </c>
      <c r="G862" s="86" t="n">
        <v>0</v>
      </c>
      <c r="H862" s="97" t="e">
        <f aca="false">SUM(G862/B862)*100</f>
        <v>#DIV/0!</v>
      </c>
      <c r="I862" s="86" t="n">
        <v>0</v>
      </c>
      <c r="J862" s="97" t="e">
        <f aca="false">SUM(I862/B862)*100</f>
        <v>#DIV/0!</v>
      </c>
      <c r="K862" s="86" t="n">
        <v>0</v>
      </c>
      <c r="L862" s="97" t="e">
        <f aca="false">SUM(K862/B862)*100</f>
        <v>#DIV/0!</v>
      </c>
      <c r="M862" s="86" t="n">
        <v>0</v>
      </c>
      <c r="N862" s="97" t="e">
        <f aca="false">SUM(M862/B862)*100</f>
        <v>#DIV/0!</v>
      </c>
      <c r="O862" s="97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6" t="n">
        <f aca="false">SUM(C863,E863,G863,I863,K863,M863)</f>
        <v>0</v>
      </c>
      <c r="C863" s="86" t="n">
        <v>0</v>
      </c>
      <c r="D863" s="97" t="e">
        <f aca="false">SUM(C863/B863)*100</f>
        <v>#DIV/0!</v>
      </c>
      <c r="E863" s="86" t="n">
        <v>0</v>
      </c>
      <c r="F863" s="97" t="e">
        <f aca="false">SUM(E863/B863)*100</f>
        <v>#DIV/0!</v>
      </c>
      <c r="G863" s="86" t="n">
        <v>0</v>
      </c>
      <c r="H863" s="97" t="e">
        <f aca="false">SUM(G863/B863)*100</f>
        <v>#DIV/0!</v>
      </c>
      <c r="I863" s="86" t="n">
        <v>0</v>
      </c>
      <c r="J863" s="97" t="e">
        <f aca="false">SUM(I863/B863)*100</f>
        <v>#DIV/0!</v>
      </c>
      <c r="K863" s="86" t="n">
        <v>0</v>
      </c>
      <c r="L863" s="97" t="e">
        <f aca="false">SUM(K863/B863)*100</f>
        <v>#DIV/0!</v>
      </c>
      <c r="M863" s="86" t="n">
        <v>0</v>
      </c>
      <c r="N863" s="97" t="e">
        <f aca="false">SUM(M863/B863)*100</f>
        <v>#DIV/0!</v>
      </c>
      <c r="O863" s="97" t="e">
        <f aca="false">SUM(D863,F863,H863,J863,L863,N863)</f>
        <v>#DIV/0!</v>
      </c>
    </row>
    <row r="864" customFormat="false" ht="12.75" hidden="false" customHeight="false" outlineLevel="0" collapsed="false">
      <c r="A864" s="86" t="s">
        <v>192</v>
      </c>
      <c r="B864" s="86" t="n">
        <f aca="false">SUM(C864,E864,G864,I864,K864,M864)</f>
        <v>8353949</v>
      </c>
      <c r="C864" s="86" t="n">
        <v>0</v>
      </c>
      <c r="D864" s="97" t="n">
        <f aca="false">SUM(C864/B864)*100</f>
        <v>0</v>
      </c>
      <c r="E864" s="86" t="n">
        <v>2841599</v>
      </c>
      <c r="F864" s="97" t="n">
        <f aca="false">SUM(E864/B864)*100</f>
        <v>34.0150388756264</v>
      </c>
      <c r="G864" s="86" t="n">
        <v>0</v>
      </c>
      <c r="H864" s="97" t="n">
        <f aca="false">SUM(G864/B864)*100</f>
        <v>0</v>
      </c>
      <c r="I864" s="86" t="n">
        <v>0</v>
      </c>
      <c r="J864" s="97" t="n">
        <f aca="false">SUM(I864/B864)*100</f>
        <v>0</v>
      </c>
      <c r="K864" s="86" t="n">
        <v>353600</v>
      </c>
      <c r="L864" s="97" t="n">
        <f aca="false">SUM(K864/B864)*100</f>
        <v>4.23272873703203</v>
      </c>
      <c r="M864" s="86" t="n">
        <v>5158750</v>
      </c>
      <c r="N864" s="97" t="n">
        <f aca="false">SUM(M864/B864)*100</f>
        <v>61.7522323873416</v>
      </c>
      <c r="O864" s="97" t="n">
        <f aca="false">SUM(D864,F864,H864,J864,L864,N864)</f>
        <v>100</v>
      </c>
    </row>
    <row r="865" customFormat="false" ht="12.75" hidden="false" customHeight="false" outlineLevel="0" collapsed="false">
      <c r="A865" s="86"/>
      <c r="B865" s="86" t="n">
        <f aca="false">SUM(B860:B864)</f>
        <v>9522204</v>
      </c>
      <c r="C865" s="86" t="n">
        <f aca="false">SUM(C860:C864)</f>
        <v>73551</v>
      </c>
      <c r="D865" s="86"/>
      <c r="E865" s="86" t="n">
        <f aca="false">SUM(E860:E864)</f>
        <v>3175786</v>
      </c>
      <c r="F865" s="86"/>
      <c r="G865" s="86" t="n">
        <f aca="false">SUM(G860:G864)</f>
        <v>0</v>
      </c>
      <c r="H865" s="86"/>
      <c r="I865" s="86" t="n">
        <f aca="false">SUM(I860:I864)</f>
        <v>710017</v>
      </c>
      <c r="J865" s="86"/>
      <c r="K865" s="86" t="n">
        <f aca="false">SUM(K860:K864)</f>
        <v>353600</v>
      </c>
      <c r="L865" s="86"/>
      <c r="M865" s="86" t="n">
        <f aca="false">SUM(M860:M864)</f>
        <v>5209250</v>
      </c>
      <c r="N865" s="86"/>
      <c r="O865" s="87"/>
    </row>
    <row r="866" customFormat="false" ht="12.75" hidden="false" customHeight="false" outlineLevel="0" collapsed="false">
      <c r="A866" s="86"/>
      <c r="B866" s="86" t="n">
        <f aca="false">SUM(50121202+11761479+412420072+23656630+58828673)</f>
        <v>556788056</v>
      </c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7"/>
    </row>
    <row r="867" customFormat="false" ht="12.75" hidden="false" customHeight="false" outlineLevel="0" collapsed="false">
      <c r="A867" s="95" t="s">
        <v>13</v>
      </c>
      <c r="B867" s="86" t="s">
        <v>15</v>
      </c>
      <c r="C867" s="86" t="s">
        <v>187</v>
      </c>
      <c r="D867" s="86"/>
      <c r="E867" s="86" t="s">
        <v>182</v>
      </c>
      <c r="F867" s="87"/>
      <c r="G867" s="86" t="s">
        <v>183</v>
      </c>
      <c r="H867" s="86"/>
      <c r="I867" s="86" t="s">
        <v>197</v>
      </c>
      <c r="J867" s="86"/>
      <c r="K867" s="86" t="s">
        <v>198</v>
      </c>
      <c r="L867" s="86"/>
      <c r="M867" s="86" t="s">
        <v>200</v>
      </c>
      <c r="N867" s="86"/>
      <c r="O867" s="86"/>
    </row>
    <row r="868" s="15" customFormat="true" ht="12.75" hidden="false" customHeight="false" outlineLevel="0" collapsed="false">
      <c r="A868" s="96" t="s">
        <v>193</v>
      </c>
      <c r="B868" s="96" t="n">
        <f aca="false">SUM(C868,E868,G868,I868,K868,M868)</f>
        <v>6317796</v>
      </c>
      <c r="C868" s="96" t="n">
        <f aca="false">0+168854+56700</f>
        <v>225554</v>
      </c>
      <c r="D868" s="98" t="n">
        <f aca="false">SUM(C868/B868)*100</f>
        <v>3.57013743400388</v>
      </c>
      <c r="E868" s="96" t="n">
        <f aca="false">25000+179445+239000+177000+18000</f>
        <v>638445</v>
      </c>
      <c r="F868" s="98" t="n">
        <f aca="false">SUM(E868/B868)*100</f>
        <v>10.1055019820203</v>
      </c>
      <c r="G868" s="96" t="n">
        <f aca="false">0+190000+19975</f>
        <v>209975</v>
      </c>
      <c r="H868" s="98" t="n">
        <f aca="false">SUM(G868/B868)*100</f>
        <v>3.32354827537958</v>
      </c>
      <c r="I868" s="96" t="n">
        <f aca="false">0+490000+60000+71000</f>
        <v>621000</v>
      </c>
      <c r="J868" s="98" t="n">
        <f aca="false">SUM(I868/B868)*100</f>
        <v>9.82937720686138</v>
      </c>
      <c r="K868" s="96" t="n">
        <f aca="false">0+144000+1208399</f>
        <v>1352399</v>
      </c>
      <c r="L868" s="98" t="n">
        <f aca="false">SUM(K868/B868)*100</f>
        <v>21.4061834221934</v>
      </c>
      <c r="M868" s="96" t="n">
        <f aca="false">65000+201050+1048896+283087+1526340+146050</f>
        <v>3270423</v>
      </c>
      <c r="N868" s="98" t="n">
        <f aca="false">SUM(M868/B868)*100</f>
        <v>51.7652516795414</v>
      </c>
      <c r="O868" s="98" t="n">
        <f aca="false">SUM(D868,F868,H868,J868,L868,N868)</f>
        <v>100</v>
      </c>
    </row>
    <row r="869" customFormat="false" ht="12.75" hidden="false" customHeight="false" outlineLevel="0" collapsed="false">
      <c r="A869" s="86"/>
      <c r="B869" s="86"/>
      <c r="C869" s="86"/>
      <c r="D869" s="97"/>
      <c r="E869" s="86"/>
      <c r="F869" s="97"/>
      <c r="G869" s="86"/>
      <c r="H869" s="97"/>
      <c r="I869" s="86"/>
      <c r="J869" s="97"/>
      <c r="K869" s="86"/>
      <c r="L869" s="97"/>
      <c r="M869" s="86"/>
      <c r="N869" s="97"/>
      <c r="O869" s="97"/>
    </row>
    <row r="870" customFormat="false" ht="12.75" hidden="false" customHeight="false" outlineLevel="0" collapsed="false">
      <c r="A870" s="95" t="s">
        <v>14</v>
      </c>
      <c r="B870" s="86" t="s">
        <v>15</v>
      </c>
      <c r="C870" s="86" t="s">
        <v>187</v>
      </c>
      <c r="D870" s="86"/>
      <c r="E870" s="86" t="s">
        <v>182</v>
      </c>
      <c r="F870" s="87"/>
      <c r="G870" s="86" t="s">
        <v>183</v>
      </c>
      <c r="H870" s="86"/>
      <c r="I870" s="86" t="s">
        <v>197</v>
      </c>
      <c r="J870" s="86"/>
      <c r="K870" s="86" t="s">
        <v>198</v>
      </c>
      <c r="L870" s="86"/>
      <c r="M870" s="86" t="s">
        <v>200</v>
      </c>
      <c r="N870" s="86"/>
      <c r="O870" s="86"/>
    </row>
    <row r="871" s="15" customFormat="true" ht="12.75" hidden="false" customHeight="false" outlineLevel="0" collapsed="false">
      <c r="A871" s="96" t="s">
        <v>194</v>
      </c>
      <c r="B871" s="96" t="n">
        <f aca="false">SUM(C871,E871,G871,I871,K871,M871)</f>
        <v>0</v>
      </c>
      <c r="C871" s="96" t="n">
        <v>0</v>
      </c>
      <c r="D871" s="98" t="e">
        <f aca="false">SUM(C871/B871)*100</f>
        <v>#DIV/0!</v>
      </c>
      <c r="E871" s="96" t="n">
        <v>0</v>
      </c>
      <c r="F871" s="98" t="e">
        <f aca="false">SUM(E871/B871)*100</f>
        <v>#DIV/0!</v>
      </c>
      <c r="G871" s="96" t="n">
        <v>0</v>
      </c>
      <c r="H871" s="98" t="e">
        <f aca="false">SUM(G871/B871)*100</f>
        <v>#DIV/0!</v>
      </c>
      <c r="I871" s="96" t="n">
        <v>0</v>
      </c>
      <c r="J871" s="98" t="e">
        <f aca="false">SUM(I871/B871)*100</f>
        <v>#DIV/0!</v>
      </c>
      <c r="K871" s="96" t="n">
        <v>0</v>
      </c>
      <c r="L871" s="98" t="e">
        <f aca="false">SUM(K871/B871)*100</f>
        <v>#DIV/0!</v>
      </c>
      <c r="M871" s="96" t="n">
        <v>0</v>
      </c>
      <c r="N871" s="98" t="e">
        <f aca="false">SUM(M871/B871)*100</f>
        <v>#DIV/0!</v>
      </c>
      <c r="O871" s="98" t="e">
        <f aca="false">SUM(D871,F871,H871,J871,L871,N871)</f>
        <v>#DIV/0!</v>
      </c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1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83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1" t="s">
        <v>202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3</v>
      </c>
      <c r="D876" s="16"/>
      <c r="E876" s="16" t="s">
        <v>204</v>
      </c>
      <c r="G876" s="16" t="s">
        <v>205</v>
      </c>
      <c r="H876" s="16"/>
      <c r="I876" s="16" t="s">
        <v>110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83</v>
      </c>
      <c r="E877" s="4" t="s">
        <v>83</v>
      </c>
      <c r="F877" s="4" t="s">
        <v>83</v>
      </c>
      <c r="G877" s="4" t="s">
        <v>83</v>
      </c>
      <c r="H877" s="4" t="s">
        <v>83</v>
      </c>
      <c r="I877" s="4" t="s">
        <v>83</v>
      </c>
      <c r="J877" s="4" t="s">
        <v>83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100" t="n">
        <f aca="false">SUM(C878,E878,G878,I878,K878,M878)</f>
        <v>32565</v>
      </c>
      <c r="C878" s="61" t="n">
        <v>27505</v>
      </c>
      <c r="D878" s="100" t="n">
        <f aca="false">SUM(C878/B878)*100</f>
        <v>84.4618455396899</v>
      </c>
      <c r="E878" s="61" t="n">
        <v>2303</v>
      </c>
      <c r="F878" s="100" t="n">
        <f aca="false">SUM(E878/B878)*100+0.2</f>
        <v>7.27200982650084</v>
      </c>
      <c r="G878" s="61" t="n">
        <v>1826</v>
      </c>
      <c r="H878" s="100" t="n">
        <f aca="false">SUM(G878/B878)*100</f>
        <v>5.60724704437279</v>
      </c>
      <c r="I878" s="61" t="n">
        <v>931</v>
      </c>
      <c r="J878" s="100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1" t="s">
        <v>83</v>
      </c>
      <c r="D879" s="101" t="s">
        <v>83</v>
      </c>
      <c r="E879" s="101" t="s">
        <v>83</v>
      </c>
      <c r="F879" s="101" t="s">
        <v>83</v>
      </c>
      <c r="G879" s="101" t="s">
        <v>83</v>
      </c>
      <c r="H879" s="101" t="s">
        <v>83</v>
      </c>
      <c r="I879" s="101" t="s">
        <v>83</v>
      </c>
      <c r="J879" s="102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3</v>
      </c>
      <c r="C881" s="19" t="n">
        <f aca="false">SUM(B883,E883,H883,K883)</f>
        <v>27505</v>
      </c>
      <c r="D881" s="4" t="s">
        <v>83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83</v>
      </c>
      <c r="D895" s="4" t="s">
        <v>83</v>
      </c>
      <c r="E895" s="4" t="s">
        <v>83</v>
      </c>
      <c r="F895" s="4" t="s">
        <v>83</v>
      </c>
      <c r="G895" s="4" t="s">
        <v>83</v>
      </c>
      <c r="H895" s="4" t="s">
        <v>83</v>
      </c>
      <c r="I895" s="4" t="s">
        <v>83</v>
      </c>
      <c r="J895" s="4" t="s">
        <v>83</v>
      </c>
      <c r="K895" s="4" t="s">
        <v>83</v>
      </c>
      <c r="L895" s="4" t="s">
        <v>83</v>
      </c>
      <c r="M895" s="16"/>
      <c r="N895" s="16"/>
    </row>
    <row r="896" customFormat="false" ht="12.75" hidden="false" customHeight="false" outlineLevel="0" collapsed="false">
      <c r="A896" s="15" t="s">
        <v>206</v>
      </c>
      <c r="C896" s="19" t="n">
        <f aca="false">SUM(B898,E898,H898,K898)</f>
        <v>2303</v>
      </c>
      <c r="D896" s="4" t="s">
        <v>83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3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83</v>
      </c>
      <c r="D910" s="4" t="s">
        <v>83</v>
      </c>
      <c r="E910" s="4" t="s">
        <v>83</v>
      </c>
      <c r="F910" s="4" t="s">
        <v>83</v>
      </c>
      <c r="G910" s="4" t="s">
        <v>83</v>
      </c>
      <c r="H910" s="4" t="s">
        <v>83</v>
      </c>
      <c r="I910" s="4" t="s">
        <v>83</v>
      </c>
      <c r="J910" s="4" t="s">
        <v>83</v>
      </c>
      <c r="K910" s="4" t="s">
        <v>83</v>
      </c>
      <c r="L910" s="4" t="s">
        <v>83</v>
      </c>
      <c r="M910" s="16"/>
      <c r="N910" s="16"/>
    </row>
    <row r="911" customFormat="false" ht="12.75" hidden="false" customHeight="false" outlineLevel="0" collapsed="false">
      <c r="A911" s="15" t="s">
        <v>207</v>
      </c>
      <c r="D911" s="19" t="n">
        <f aca="false">SUM(B913,E913,H913,K913)</f>
        <v>1826</v>
      </c>
      <c r="E911" s="4" t="s">
        <v>83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2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2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83</v>
      </c>
      <c r="D925" s="4" t="s">
        <v>83</v>
      </c>
      <c r="E925" s="4" t="s">
        <v>83</v>
      </c>
      <c r="F925" s="4" t="s">
        <v>83</v>
      </c>
      <c r="G925" s="4" t="s">
        <v>83</v>
      </c>
      <c r="H925" s="4" t="s">
        <v>83</v>
      </c>
      <c r="I925" s="4" t="s">
        <v>83</v>
      </c>
      <c r="J925" s="4" t="s">
        <v>83</v>
      </c>
      <c r="K925" s="4" t="s">
        <v>83</v>
      </c>
      <c r="L925" s="4" t="s">
        <v>83</v>
      </c>
      <c r="M925" s="16"/>
      <c r="N925" s="16"/>
    </row>
    <row r="926" customFormat="false" ht="12.75" hidden="false" customHeight="false" outlineLevel="0" collapsed="false">
      <c r="A926" s="15" t="s">
        <v>208</v>
      </c>
      <c r="B926" s="19" t="n">
        <f aca="false">SUM(B928,E928,H928,K928)</f>
        <v>931</v>
      </c>
      <c r="C926" s="4" t="s">
        <v>83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83</v>
      </c>
      <c r="D940" s="4" t="s">
        <v>83</v>
      </c>
      <c r="E940" s="4" t="s">
        <v>83</v>
      </c>
      <c r="F940" s="4" t="s">
        <v>83</v>
      </c>
      <c r="G940" s="4" t="s">
        <v>83</v>
      </c>
      <c r="H940" s="4" t="s">
        <v>83</v>
      </c>
      <c r="I940" s="4" t="s">
        <v>83</v>
      </c>
      <c r="J940" s="4" t="s">
        <v>83</v>
      </c>
      <c r="K940" s="4" t="s">
        <v>83</v>
      </c>
      <c r="L940" s="4" t="s">
        <v>83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9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10</v>
      </c>
      <c r="G942" s="58"/>
      <c r="H942" s="58"/>
      <c r="I942" s="58"/>
      <c r="J942" s="4" t="s">
        <v>83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5</v>
      </c>
      <c r="C943" s="16" t="s">
        <v>165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1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83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4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83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2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83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8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83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83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83</v>
      </c>
      <c r="F949" s="4" t="s">
        <v>83</v>
      </c>
      <c r="G949" s="4" t="s">
        <v>83</v>
      </c>
      <c r="H949" s="4" t="s">
        <v>83</v>
      </c>
      <c r="I949" s="4" t="s">
        <v>83</v>
      </c>
      <c r="J949" s="4" t="s">
        <v>83</v>
      </c>
      <c r="K949" s="4" t="s">
        <v>83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3</v>
      </c>
      <c r="B950" s="16"/>
      <c r="C950" s="16"/>
      <c r="D950" s="16"/>
      <c r="E950" s="16"/>
      <c r="F950" s="16"/>
      <c r="G950" s="16"/>
      <c r="J950" s="57" t="s">
        <v>214</v>
      </c>
      <c r="K950" s="58"/>
      <c r="L950" s="58"/>
      <c r="M950" s="58"/>
      <c r="N950" s="17" t="s">
        <v>75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5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1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83</v>
      </c>
      <c r="L952" s="4" t="s">
        <v>83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4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83</v>
      </c>
      <c r="L953" s="4" t="s">
        <v>83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2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83</v>
      </c>
      <c r="L954" s="4" t="s">
        <v>83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8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83</v>
      </c>
      <c r="L955" s="4" t="s">
        <v>83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83</v>
      </c>
      <c r="L956" s="4" t="s">
        <v>83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4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5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75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90</v>
      </c>
      <c r="F959" s="16" t="s">
        <v>11</v>
      </c>
      <c r="G959" s="16" t="s">
        <v>95</v>
      </c>
      <c r="H959" s="16"/>
      <c r="I959" s="57" t="s">
        <v>216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44523</v>
      </c>
      <c r="D960" s="16"/>
      <c r="E960" s="16" t="n">
        <f aca="false">SUM(E961:E965)</f>
        <v>469338437</v>
      </c>
      <c r="F960" s="16"/>
      <c r="G960" s="16" t="n">
        <f aca="false">SUM(C960,E960)</f>
        <v>728182960</v>
      </c>
      <c r="H960" s="16"/>
      <c r="I960" s="105" t="s">
        <v>217</v>
      </c>
      <c r="J960" s="105" t="s">
        <v>218</v>
      </c>
      <c r="K960" s="105" t="s">
        <v>219</v>
      </c>
      <c r="L960" s="105" t="s">
        <v>220</v>
      </c>
      <c r="M960" s="105" t="s">
        <v>221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2</v>
      </c>
      <c r="B961" s="16" t="n">
        <f aca="false">SUM(B194)</f>
        <v>21404</v>
      </c>
      <c r="C961" s="16" t="n">
        <f aca="false">SUM(I969)</f>
        <v>9850</v>
      </c>
      <c r="D961" s="42" t="n">
        <f aca="false">SUM(C961/B961*100)/100</f>
        <v>0.460194356195104</v>
      </c>
      <c r="E961" s="16" t="n">
        <f aca="false">SUM(B961-C961)</f>
        <v>11554</v>
      </c>
      <c r="F961" s="42" t="n">
        <f aca="false">SUM(E961/B961*100)/100</f>
        <v>0.539805643804896</v>
      </c>
      <c r="G961" s="42" t="n">
        <f aca="false">SUM(D961,F961)</f>
        <v>1</v>
      </c>
      <c r="H961" s="63" t="s">
        <v>16</v>
      </c>
      <c r="I961" s="63" t="n">
        <f aca="false">SUM(B10,B25,B40)</f>
        <v>299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3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265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4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715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5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73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6</v>
      </c>
      <c r="B965" s="50" t="n">
        <f aca="false">SUM(M972)</f>
        <v>718720000</v>
      </c>
      <c r="C965" s="50" t="n">
        <f aca="false">SUM(M969)</f>
        <v>256150436</v>
      </c>
      <c r="D965" s="106" t="n">
        <f aca="false">SUM(C965/B965*100)/100</f>
        <v>0.356398091050757</v>
      </c>
      <c r="E965" s="50" t="n">
        <f aca="false">SUM(B965-C965)</f>
        <v>462569564</v>
      </c>
      <c r="F965" s="106" t="n">
        <f aca="false">SUM(E965/B965*100)/100</f>
        <v>0.643601908949243</v>
      </c>
      <c r="G965" s="106" t="n">
        <f aca="false">SUM(D965,F965)</f>
        <v>1</v>
      </c>
      <c r="H965" s="63" t="s">
        <v>29</v>
      </c>
      <c r="I965" s="63" t="n">
        <f aca="false">SUM(B14,B29,B44)</f>
        <v>1027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83</v>
      </c>
      <c r="E966" s="4" t="s">
        <v>83</v>
      </c>
      <c r="F966" s="4" t="s">
        <v>83</v>
      </c>
      <c r="G966" s="16"/>
      <c r="H966" s="63" t="s">
        <v>32</v>
      </c>
      <c r="I966" s="63" t="n">
        <f aca="false">SUM(B15,B30,B45)</f>
        <v>741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601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2</v>
      </c>
      <c r="F968" s="16" t="s">
        <v>11</v>
      </c>
      <c r="G968" s="16" t="s">
        <v>95</v>
      </c>
      <c r="H968" s="63" t="s">
        <v>36</v>
      </c>
      <c r="I968" s="63" t="n">
        <f aca="false">SUM(B17,B32,B47)</f>
        <v>1476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1801</v>
      </c>
      <c r="D969" s="16"/>
      <c r="E969" s="16" t="n">
        <f aca="false">SUM(E971:E975)</f>
        <v>141903276</v>
      </c>
      <c r="F969" s="16"/>
      <c r="G969" s="16" t="n">
        <f aca="false">SUM(C969,E969)</f>
        <v>603435077</v>
      </c>
      <c r="H969" s="63" t="s">
        <v>37</v>
      </c>
      <c r="I969" s="107" t="n">
        <f aca="false">SUM(B18,B33,B48)</f>
        <v>9850</v>
      </c>
      <c r="J969" s="107" t="n">
        <f aca="false">SUM(B288,B312,B327)</f>
        <v>1637076</v>
      </c>
      <c r="K969" s="107" t="n">
        <f aca="false">SUM(B504,B519,B534)</f>
        <v>1045345</v>
      </c>
      <c r="L969" s="107" t="n">
        <f aca="false">SUM(B892,B907,B922,B937)</f>
        <v>1816</v>
      </c>
      <c r="M969" s="107" t="n">
        <v>256150436</v>
      </c>
      <c r="N969" s="16" t="n">
        <f aca="false">SUM(I969:M969)</f>
        <v>258844523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7" t="n">
        <v>570</v>
      </c>
      <c r="J970" s="107" t="n">
        <v>225805</v>
      </c>
      <c r="K970" s="107" t="n">
        <v>134904</v>
      </c>
      <c r="L970" s="107" t="n">
        <v>481</v>
      </c>
      <c r="M970" s="107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2</v>
      </c>
      <c r="B971" s="16" t="n">
        <f aca="false">SUM(B195)</f>
        <v>15508</v>
      </c>
      <c r="C971" s="16" t="n">
        <f aca="false">SUM(I975)</f>
        <v>7489</v>
      </c>
      <c r="D971" s="42" t="n">
        <f aca="false">SUM(C971/B971*100)/100</f>
        <v>0.482912045395925</v>
      </c>
      <c r="E971" s="16" t="n">
        <f aca="false">SUM(B971-C971)</f>
        <v>8019</v>
      </c>
      <c r="F971" s="42" t="n">
        <f aca="false">SUM(E971/B971*100)/100</f>
        <v>0.517087954604075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3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1" t="s">
        <v>15</v>
      </c>
      <c r="I972" s="71" t="n">
        <f aca="false">SUM(I961:I971)</f>
        <v>21263</v>
      </c>
      <c r="J972" s="71" t="n">
        <f aca="false">SUM(J961:J971)</f>
        <v>5718152</v>
      </c>
      <c r="K972" s="71" t="n">
        <f aca="false">SUM(K961:K971)</f>
        <v>3710728</v>
      </c>
      <c r="L972" s="71" t="n">
        <f aca="false">SUM(L961:L971)</f>
        <v>12676</v>
      </c>
      <c r="M972" s="71" t="n">
        <f aca="false">SUM(M961:M971)</f>
        <v>718720000</v>
      </c>
      <c r="N972" s="16" t="n">
        <f aca="false">SUM(I972:M972)</f>
        <v>728182819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4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7" t="s">
        <v>17</v>
      </c>
      <c r="I973" s="107" t="n">
        <f aca="false">SUM(E10,E25,E40)</f>
        <v>1474</v>
      </c>
      <c r="J973" s="107" t="n">
        <f aca="false">SUM(E280,E304,E319)</f>
        <v>391609</v>
      </c>
      <c r="K973" s="107" t="n">
        <f aca="false">SUM(E496,E511,E526)</f>
        <v>276860</v>
      </c>
      <c r="L973" s="107" t="n">
        <f aca="false">SUM(E884,E899,E914,E929)</f>
        <v>2014</v>
      </c>
      <c r="M973" s="107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5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7" t="s">
        <v>21</v>
      </c>
      <c r="I974" s="107" t="n">
        <f aca="false">SUM(E11,E26,E41)</f>
        <v>406</v>
      </c>
      <c r="J974" s="107" t="n">
        <f aca="false">SUM(E281,E305,E320)</f>
        <v>106459</v>
      </c>
      <c r="K974" s="107" t="n">
        <f aca="false">SUM(E497,E512,E527)</f>
        <v>69147</v>
      </c>
      <c r="L974" s="107" t="n">
        <f aca="false">SUM(E885,E900,E915,E930)</f>
        <v>388</v>
      </c>
      <c r="M974" s="107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6</v>
      </c>
      <c r="B975" s="50" t="n">
        <f aca="false">SUM(M979)</f>
        <v>597228380</v>
      </c>
      <c r="C975" s="50" t="n">
        <f aca="false">SUM(M975)</f>
        <v>458446417</v>
      </c>
      <c r="D975" s="106" t="n">
        <f aca="false">SUM(C975/B975*100)/100</f>
        <v>0.767623295128741</v>
      </c>
      <c r="E975" s="50" t="n">
        <f aca="false">SUM(B975-C975)</f>
        <v>138781963</v>
      </c>
      <c r="F975" s="106" t="n">
        <f aca="false">SUM(E975/B975*100)/100</f>
        <v>0.232376704871259</v>
      </c>
      <c r="G975" s="106" t="n">
        <f aca="false">SUM(D975,F975)</f>
        <v>1</v>
      </c>
      <c r="H975" s="107" t="s">
        <v>24</v>
      </c>
      <c r="I975" s="63" t="n">
        <f aca="false">SUM(E12,E27,E42)</f>
        <v>7489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1801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83</v>
      </c>
      <c r="E976" s="4" t="s">
        <v>83</v>
      </c>
      <c r="F976" s="4" t="s">
        <v>83</v>
      </c>
      <c r="G976" s="16"/>
      <c r="H976" s="6" t="s">
        <v>27</v>
      </c>
      <c r="I976" s="107" t="n">
        <f aca="false">SUM(E13,E28,E43)</f>
        <v>1088</v>
      </c>
      <c r="J976" s="107" t="n">
        <f aca="false">SUM(E283,E307,E322)</f>
        <v>237584</v>
      </c>
      <c r="K976" s="107" t="n">
        <f aca="false">SUM(E499,E514,E529)</f>
        <v>117535</v>
      </c>
      <c r="L976" s="107" t="n">
        <f aca="false">SUM(E887,E902,E917,E932)</f>
        <v>1075</v>
      </c>
      <c r="M976" s="107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7" t="n">
        <f aca="false">SUM(E14,E29,E44)</f>
        <v>3940</v>
      </c>
      <c r="J977" s="107" t="n">
        <f aca="false">SUM(E284,E308,E323)</f>
        <v>1113910</v>
      </c>
      <c r="K977" s="107" t="n">
        <f aca="false">SUM(E500,E515,E530)</f>
        <v>394047</v>
      </c>
      <c r="L977" s="107" t="n">
        <f aca="false">SUM(E888,E903,E918,E933)</f>
        <v>4789</v>
      </c>
      <c r="M977" s="107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7" t="n">
        <v>1499</v>
      </c>
      <c r="J978" s="107" t="n">
        <v>237000</v>
      </c>
      <c r="K978" s="107" t="n">
        <v>159424</v>
      </c>
      <c r="L978" s="107" t="n">
        <v>1453</v>
      </c>
      <c r="M978" s="107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7</v>
      </c>
      <c r="B979" s="16" t="s">
        <v>13</v>
      </c>
      <c r="C979" s="16" t="s">
        <v>228</v>
      </c>
      <c r="D979" s="16" t="s">
        <v>11</v>
      </c>
      <c r="E979" s="16" t="s">
        <v>229</v>
      </c>
      <c r="F979" s="16" t="s">
        <v>11</v>
      </c>
      <c r="G979" s="16" t="s">
        <v>95</v>
      </c>
      <c r="H979" s="84" t="s">
        <v>15</v>
      </c>
      <c r="I979" s="84" t="n">
        <f aca="false">SUM(I973:I978)</f>
        <v>15896</v>
      </c>
      <c r="J979" s="84" t="n">
        <f aca="false">SUM(J973:J978)</f>
        <v>3638203</v>
      </c>
      <c r="K979" s="84" t="n">
        <f aca="false">SUM(K973:K978)</f>
        <v>2534847</v>
      </c>
      <c r="L979" s="84" t="n">
        <f aca="false">SUM(L973:L978)</f>
        <v>18139</v>
      </c>
      <c r="M979" s="84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1922</v>
      </c>
      <c r="C980" s="16" t="n">
        <f aca="false">SUM(C981:C985)</f>
        <v>9804314</v>
      </c>
      <c r="D980" s="16"/>
      <c r="E980" s="16" t="n">
        <f aca="false">SUM(E981:E985)</f>
        <v>45367608</v>
      </c>
      <c r="F980" s="16"/>
      <c r="G980" s="16" t="n">
        <f aca="false">SUM(C980,E980)</f>
        <v>55171922</v>
      </c>
      <c r="H980" s="108" t="s">
        <v>18</v>
      </c>
      <c r="I980" s="21" t="n">
        <f aca="false">SUM(H10,H25,H40)</f>
        <v>212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42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2</v>
      </c>
      <c r="B981" s="16" t="n">
        <f aca="false">SUM(B196)</f>
        <v>1656</v>
      </c>
      <c r="C981" s="16" t="n">
        <f aca="false">SUM(I980)</f>
        <v>212</v>
      </c>
      <c r="D981" s="42" t="n">
        <f aca="false">SUM(C981/B981*100)/100</f>
        <v>0.128019323671498</v>
      </c>
      <c r="E981" s="16" t="n">
        <f aca="false">SUM(B981-C981)</f>
        <v>1444</v>
      </c>
      <c r="F981" s="42" t="n">
        <f aca="false">SUM(E981/B981*100)/100</f>
        <v>0.871980676328502</v>
      </c>
      <c r="G981" s="42" t="n">
        <f aca="false">SUM(D981,F981)</f>
        <v>1</v>
      </c>
      <c r="H981" s="56" t="s">
        <v>22</v>
      </c>
      <c r="I981" s="56" t="n">
        <f aca="false">SUM(H11,H26,H41)</f>
        <v>351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272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3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243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4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8" t="s">
        <v>28</v>
      </c>
      <c r="I983" s="56" t="n">
        <f aca="false">SUM(H13,H28,H43)</f>
        <v>265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5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2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6</v>
      </c>
      <c r="B985" s="50" t="n">
        <f aca="false">SUM(M986)</f>
        <v>54010983</v>
      </c>
      <c r="C985" s="50" t="n">
        <v>9644467</v>
      </c>
      <c r="D985" s="106" t="n">
        <f aca="false">SUM(C985/B985*100)/100</f>
        <v>0.178564922619535</v>
      </c>
      <c r="E985" s="50" t="n">
        <f aca="false">SUM(B985-C985)</f>
        <v>44366516</v>
      </c>
      <c r="F985" s="106" t="n">
        <f aca="false">SUM(E985/B985*100)/100</f>
        <v>0.821435077380465</v>
      </c>
      <c r="G985" s="106" t="n">
        <f aca="false">SUM(D985,F985)</f>
        <v>1</v>
      </c>
      <c r="H985" s="56" t="s">
        <v>34</v>
      </c>
      <c r="I985" s="56" t="n">
        <f aca="false">SUM(H15,H30,H45)</f>
        <v>161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83</v>
      </c>
      <c r="E986" s="4" t="s">
        <v>83</v>
      </c>
      <c r="F986" s="4" t="s">
        <v>83</v>
      </c>
      <c r="G986" s="16"/>
      <c r="H986" s="109" t="s">
        <v>15</v>
      </c>
      <c r="I986" s="109" t="n">
        <f aca="false">SUM(I980:I985)</f>
        <v>1656</v>
      </c>
      <c r="J986" s="109" t="n">
        <f aca="false">SUM(J980:J985)</f>
        <v>837509</v>
      </c>
      <c r="K986" s="109" t="n">
        <f aca="false">SUM(K980:K985)</f>
        <v>320090</v>
      </c>
      <c r="L986" s="109" t="n">
        <f aca="false">SUM(L980:L985)</f>
        <v>1684</v>
      </c>
      <c r="M986" s="109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267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893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30</v>
      </c>
      <c r="F988" s="16" t="s">
        <v>11</v>
      </c>
      <c r="G988" s="16" t="s">
        <v>95</v>
      </c>
      <c r="H988" s="110" t="s">
        <v>15</v>
      </c>
      <c r="I988" s="110" t="n">
        <f aca="false">SUM(I987)</f>
        <v>267</v>
      </c>
      <c r="J988" s="110" t="n">
        <f aca="false">SUM(J987)</f>
        <v>17370</v>
      </c>
      <c r="K988" s="110" t="n">
        <f aca="false">SUM(K987)</f>
        <v>5700</v>
      </c>
      <c r="L988" s="110" t="n">
        <f aca="false">SUM(L987)</f>
        <v>66</v>
      </c>
      <c r="M988" s="110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893</v>
      </c>
      <c r="C989" s="16" t="n">
        <f aca="false">SUM(C990:C994)</f>
        <v>1106893</v>
      </c>
      <c r="D989" s="4" t="s">
        <v>83</v>
      </c>
      <c r="E989" s="4" t="s">
        <v>83</v>
      </c>
      <c r="F989" s="4" t="s">
        <v>83</v>
      </c>
      <c r="G989" s="16" t="n">
        <f aca="false">SUM(C989,E989)</f>
        <v>1106893</v>
      </c>
      <c r="H989" s="53" t="s">
        <v>231</v>
      </c>
      <c r="I989" s="111" t="n">
        <f aca="false">SUM(I988,I986,I979,I972)</f>
        <v>39082</v>
      </c>
      <c r="J989" s="111" t="n">
        <f aca="false">SUM(J988,J986,J979,J972)</f>
        <v>10211234</v>
      </c>
      <c r="K989" s="111" t="n">
        <f aca="false">SUM(K988,K986,K979,K972)</f>
        <v>6571365</v>
      </c>
      <c r="L989" s="111" t="n">
        <f aca="false">SUM(L988,L986,L979,L972)</f>
        <v>32565</v>
      </c>
      <c r="M989" s="111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2</v>
      </c>
      <c r="B990" s="16" t="n">
        <f aca="false">SUM(B197)</f>
        <v>267</v>
      </c>
      <c r="C990" s="16" t="n">
        <f aca="false">SUM(I987)</f>
        <v>267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5" t="s">
        <v>217</v>
      </c>
      <c r="J990" s="105" t="s">
        <v>218</v>
      </c>
      <c r="K990" s="105" t="s">
        <v>219</v>
      </c>
      <c r="L990" s="105" t="s">
        <v>220</v>
      </c>
      <c r="M990" s="105" t="s">
        <v>221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3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83</v>
      </c>
      <c r="J991" s="4" t="s">
        <v>83</v>
      </c>
      <c r="K991" s="4" t="s">
        <v>83</v>
      </c>
      <c r="L991" s="4" t="s">
        <v>83</v>
      </c>
      <c r="M991" s="4" t="s">
        <v>83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4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3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5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6</v>
      </c>
      <c r="B994" s="50" t="n">
        <f aca="false">SUM(M988)</f>
        <v>1083490</v>
      </c>
      <c r="C994" s="50" t="n">
        <f aca="false">SUM(M987)</f>
        <v>1083490</v>
      </c>
      <c r="D994" s="106" t="n">
        <f aca="false">SUM(C994/B994*100)/100</f>
        <v>1</v>
      </c>
      <c r="E994" s="50" t="n">
        <f aca="false">SUM(B994-C994)</f>
        <v>0</v>
      </c>
      <c r="F994" s="106" t="n">
        <f aca="false">SUM(E994/B994*100)/100</f>
        <v>0</v>
      </c>
      <c r="G994" s="106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2</v>
      </c>
      <c r="B996" s="16"/>
      <c r="C996" s="16"/>
      <c r="D996" s="16"/>
      <c r="E996" s="16"/>
      <c r="F996" s="16"/>
      <c r="G996" s="16"/>
      <c r="H996" s="57" t="s">
        <v>233</v>
      </c>
      <c r="I996" s="58"/>
      <c r="J996" s="58"/>
      <c r="K996" s="58"/>
      <c r="L996" s="55" t="s">
        <v>75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4</v>
      </c>
      <c r="C998" s="44" t="s">
        <v>235</v>
      </c>
      <c r="D998" s="44" t="s">
        <v>236</v>
      </c>
      <c r="E998" s="44" t="s">
        <v>237</v>
      </c>
      <c r="F998" s="44" t="s">
        <v>238</v>
      </c>
      <c r="G998" s="44" t="s">
        <v>239</v>
      </c>
      <c r="H998" s="44" t="s">
        <v>240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2" t="n">
        <v>2.966</v>
      </c>
      <c r="C999" s="72" t="n">
        <v>2.308</v>
      </c>
      <c r="D999" s="72" t="n">
        <v>3.195</v>
      </c>
      <c r="E999" s="72" t="n">
        <v>8.066</v>
      </c>
      <c r="F999" s="72" t="n">
        <v>4.129</v>
      </c>
      <c r="G999" s="72" t="n">
        <v>2.258</v>
      </c>
      <c r="H999" s="72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2" t="n">
        <v>2.711</v>
      </c>
      <c r="C1000" s="72" t="n">
        <v>1.567</v>
      </c>
      <c r="D1000" s="72" t="n">
        <v>3.66</v>
      </c>
      <c r="E1000" s="72" t="n">
        <v>7.369</v>
      </c>
      <c r="F1000" s="72" t="n">
        <v>5.733</v>
      </c>
      <c r="G1000" s="72" t="n">
        <v>1.766</v>
      </c>
      <c r="H1000" s="72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2" t="n">
        <v>3.506</v>
      </c>
      <c r="C1001" s="72" t="n">
        <v>2.404</v>
      </c>
      <c r="D1001" s="72" t="n">
        <v>4.361</v>
      </c>
      <c r="E1001" s="72" t="n">
        <v>8.238</v>
      </c>
      <c r="F1001" s="72" t="n">
        <v>6.376</v>
      </c>
      <c r="G1001" s="72" t="n">
        <v>1.439</v>
      </c>
      <c r="H1001" s="72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2" t="n">
        <v>4.798</v>
      </c>
      <c r="C1002" s="72" t="n">
        <v>2.783</v>
      </c>
      <c r="D1002" s="72" t="n">
        <v>4.734</v>
      </c>
      <c r="E1002" s="72" t="n">
        <v>22.058</v>
      </c>
      <c r="F1002" s="72" t="n">
        <v>8.803</v>
      </c>
      <c r="G1002" s="72" t="n">
        <v>2.007</v>
      </c>
      <c r="H1002" s="72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2" t="n">
        <v>3.231</v>
      </c>
      <c r="C1003" s="72" t="n">
        <v>1.648</v>
      </c>
      <c r="D1003" s="72" t="n">
        <v>4.097</v>
      </c>
      <c r="E1003" s="72" t="n">
        <v>10.259</v>
      </c>
      <c r="F1003" s="72" t="n">
        <v>7.75</v>
      </c>
      <c r="G1003" s="72" t="n">
        <v>3.185</v>
      </c>
      <c r="H1003" s="72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83</v>
      </c>
      <c r="C1004" s="4" t="s">
        <v>83</v>
      </c>
      <c r="D1004" s="4" t="s">
        <v>83</v>
      </c>
      <c r="E1004" s="4" t="s">
        <v>83</v>
      </c>
      <c r="F1004" s="4" t="s">
        <v>83</v>
      </c>
      <c r="G1004" s="4" t="s">
        <v>83</v>
      </c>
      <c r="H1004" s="4" t="s">
        <v>83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83</v>
      </c>
      <c r="C1005" s="4" t="s">
        <v>83</v>
      </c>
      <c r="D1005" s="4" t="s">
        <v>83</v>
      </c>
      <c r="E1005" s="4" t="s">
        <v>83</v>
      </c>
      <c r="F1005" s="4" t="s">
        <v>83</v>
      </c>
      <c r="G1005" s="4" t="s">
        <v>83</v>
      </c>
      <c r="H1005" s="4" t="s">
        <v>83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2" t="s">
        <v>73</v>
      </c>
      <c r="B1007" s="112"/>
      <c r="D1007" s="112" t="s">
        <v>74</v>
      </c>
      <c r="E1007" s="112"/>
    </row>
    <row r="1008" customFormat="false" ht="12.75" hidden="false" customHeight="false" outlineLevel="0" collapsed="false">
      <c r="A1008" s="113" t="s">
        <v>180</v>
      </c>
      <c r="B1008" s="113" t="n">
        <v>0.77</v>
      </c>
      <c r="D1008" s="113" t="s">
        <v>181</v>
      </c>
      <c r="F1008" s="113" t="n">
        <v>0.02</v>
      </c>
    </row>
    <row r="1009" customFormat="false" ht="12.75" hidden="false" customHeight="false" outlineLevel="0" collapsed="false">
      <c r="A1009" s="113" t="s">
        <v>181</v>
      </c>
      <c r="B1009" s="113" t="n">
        <v>0.001</v>
      </c>
      <c r="C1009" s="114"/>
      <c r="D1009" s="113" t="s">
        <v>182</v>
      </c>
      <c r="F1009" s="113" t="n">
        <v>0.04</v>
      </c>
    </row>
    <row r="1010" customFormat="false" ht="12.75" hidden="false" customHeight="false" outlineLevel="0" collapsed="false">
      <c r="A1010" s="113" t="s">
        <v>182</v>
      </c>
      <c r="B1010" s="113" t="n">
        <v>0.001</v>
      </c>
      <c r="C1010" s="114"/>
      <c r="D1010" s="113" t="s">
        <v>183</v>
      </c>
      <c r="F1010" s="113" t="n">
        <v>0.04</v>
      </c>
    </row>
    <row r="1011" customFormat="false" ht="12.75" hidden="false" customHeight="false" outlineLevel="0" collapsed="false">
      <c r="A1011" s="113" t="s">
        <v>183</v>
      </c>
      <c r="B1011" s="113" t="n">
        <v>0</v>
      </c>
      <c r="C1011" s="114"/>
      <c r="D1011" s="113" t="s">
        <v>197</v>
      </c>
      <c r="F1011" s="113" t="n">
        <v>0.33</v>
      </c>
    </row>
    <row r="1012" customFormat="false" ht="12.75" hidden="false" customHeight="false" outlineLevel="0" collapsed="false">
      <c r="A1012" s="113" t="s">
        <v>241</v>
      </c>
      <c r="B1012" s="113" t="n">
        <v>0.21</v>
      </c>
      <c r="C1012" s="114"/>
      <c r="D1012" s="113" t="s">
        <v>198</v>
      </c>
      <c r="F1012" s="113" t="n">
        <v>0.48</v>
      </c>
    </row>
    <row r="1013" customFormat="false" ht="12.75" hidden="false" customHeight="false" outlineLevel="0" collapsed="false">
      <c r="A1013" s="113" t="s">
        <v>242</v>
      </c>
      <c r="B1013" s="113" t="n">
        <v>0.01</v>
      </c>
      <c r="C1013" s="114"/>
      <c r="D1013" s="113" t="s">
        <v>199</v>
      </c>
      <c r="F1013" s="11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15" width="11.42"/>
    <col collapsed="false" customWidth="true" hidden="false" outlineLevel="0" max="12" min="12" style="115" width="6.13"/>
    <col collapsed="false" customWidth="true" hidden="false" outlineLevel="0" max="13" min="13" style="115" width="6.41"/>
    <col collapsed="false" customWidth="true" hidden="false" outlineLevel="0" max="14" min="14" style="115" width="9.85"/>
    <col collapsed="false" customWidth="true" hidden="false" outlineLevel="0" max="15" min="15" style="115" width="7.85"/>
    <col collapsed="false" customWidth="true" hidden="false" outlineLevel="0" max="16" min="16" style="115" width="6.7"/>
    <col collapsed="false" customWidth="true" hidden="false" outlineLevel="0" max="17" min="17" style="115" width="11.42"/>
    <col collapsed="false" customWidth="true" hidden="false" outlineLevel="0" max="18" min="18" style="115" width="6.99"/>
    <col collapsed="false" customWidth="true" hidden="false" outlineLevel="0" max="19" min="19" style="115" width="6.28"/>
    <col collapsed="false" customWidth="true" hidden="false" outlineLevel="0" max="20" min="20" style="115" width="7.85"/>
    <col collapsed="false" customWidth="true" hidden="false" outlineLevel="0" max="21" min="21" style="115" width="8.14"/>
    <col collapsed="false" customWidth="true" hidden="false" outlineLevel="0" max="22" min="22" style="115" width="5.85"/>
    <col collapsed="false" customWidth="true" hidden="false" outlineLevel="0" max="23" min="23" style="115" width="11.42"/>
  </cols>
  <sheetData>
    <row r="2" customFormat="false" ht="12.75" hidden="false" customHeight="false" outlineLevel="0" collapsed="false">
      <c r="K2" s="32" t="s">
        <v>7</v>
      </c>
      <c r="L2" s="116"/>
      <c r="M2" s="116"/>
      <c r="N2" s="116"/>
      <c r="O2" s="116"/>
      <c r="P2" s="116"/>
      <c r="Q2" s="32" t="s">
        <v>8</v>
      </c>
      <c r="S2" s="116"/>
      <c r="T2" s="116"/>
      <c r="U2" s="116"/>
      <c r="V2" s="116"/>
    </row>
    <row r="3" customFormat="false" ht="12.75" hidden="false" customHeight="false" outlineLevel="0" collapsed="false">
      <c r="K3" s="117" t="s">
        <v>9</v>
      </c>
      <c r="L3" s="118" t="s">
        <v>10</v>
      </c>
      <c r="M3" s="118" t="s">
        <v>11</v>
      </c>
      <c r="N3" s="117" t="s">
        <v>9</v>
      </c>
      <c r="O3" s="117" t="s">
        <v>12</v>
      </c>
      <c r="P3" s="117" t="s">
        <v>11</v>
      </c>
      <c r="Q3" s="117"/>
      <c r="R3" s="118" t="s">
        <v>13</v>
      </c>
      <c r="S3" s="118" t="s">
        <v>11</v>
      </c>
      <c r="T3" s="117" t="s">
        <v>9</v>
      </c>
      <c r="U3" s="117" t="s">
        <v>14</v>
      </c>
      <c r="V3" s="117" t="s">
        <v>11</v>
      </c>
    </row>
    <row r="4" customFormat="false" ht="12.75" hidden="false" customHeight="false" outlineLevel="0" collapsed="false">
      <c r="K4" s="85" t="s">
        <v>15</v>
      </c>
      <c r="L4" s="119" t="n">
        <f aca="false">SUM(L5:L15)</f>
        <v>18715</v>
      </c>
      <c r="M4" s="120" t="n">
        <f aca="false">SUM(M5:M15)</f>
        <v>1</v>
      </c>
      <c r="N4" s="119" t="n">
        <f aca="false">SUM(N5:N15)</f>
        <v>0</v>
      </c>
      <c r="O4" s="119" t="n">
        <f aca="false">SUM(O5:O10)</f>
        <v>14945</v>
      </c>
      <c r="P4" s="120" t="n">
        <f aca="false">SUM(P5:P10)</f>
        <v>1</v>
      </c>
      <c r="Q4" s="119" t="n">
        <f aca="false">SUM(Q5:Q15)</f>
        <v>0</v>
      </c>
      <c r="R4" s="119" t="n">
        <f aca="false">SUM(R5:R10)</f>
        <v>1349</v>
      </c>
      <c r="S4" s="120" t="n">
        <f aca="false">SUM(S5:S15)</f>
        <v>1</v>
      </c>
      <c r="T4" s="119" t="n">
        <f aca="false">SUM(T5:T15)</f>
        <v>0</v>
      </c>
      <c r="U4" s="119" t="n">
        <f aca="false">SUM(U5)</f>
        <v>136</v>
      </c>
      <c r="V4" s="120" t="n">
        <f aca="false">SUM(V5:V15)</f>
        <v>1</v>
      </c>
    </row>
    <row r="5" customFormat="false" ht="12.75" hidden="false" customHeight="false" outlineLevel="0" collapsed="false">
      <c r="K5" s="119" t="s">
        <v>16</v>
      </c>
      <c r="L5" s="119" t="n">
        <v>2572</v>
      </c>
      <c r="M5" s="120" t="n">
        <f aca="false">SUM(L5/L4)</f>
        <v>0.137429869088966</v>
      </c>
      <c r="N5" s="119" t="s">
        <v>17</v>
      </c>
      <c r="O5" s="119" t="n">
        <v>1329</v>
      </c>
      <c r="P5" s="120" t="n">
        <f aca="false">SUM(O5/O4)</f>
        <v>0.08892606222817</v>
      </c>
      <c r="Q5" s="121" t="s">
        <v>18</v>
      </c>
      <c r="R5" s="119" t="n">
        <v>229</v>
      </c>
      <c r="S5" s="120" t="n">
        <f aca="false">SUM(R5/R4)</f>
        <v>0.169755374351371</v>
      </c>
      <c r="T5" s="119" t="s">
        <v>19</v>
      </c>
      <c r="U5" s="119" t="n">
        <v>136</v>
      </c>
      <c r="V5" s="120" t="n">
        <f aca="false">SUM(U5/U4)</f>
        <v>1</v>
      </c>
    </row>
    <row r="6" customFormat="false" ht="12.75" hidden="false" customHeight="false" outlineLevel="0" collapsed="false">
      <c r="K6" s="119" t="s">
        <v>20</v>
      </c>
      <c r="L6" s="119" t="n">
        <v>488</v>
      </c>
      <c r="M6" s="120" t="n">
        <f aca="false">SUM(L6/L4)</f>
        <v>0.0260753406358536</v>
      </c>
      <c r="N6" s="119" t="s">
        <v>21</v>
      </c>
      <c r="O6" s="119" t="n">
        <v>34</v>
      </c>
      <c r="P6" s="120" t="n">
        <f aca="false">SUM(O6/O4)</f>
        <v>0.00227500836400134</v>
      </c>
      <c r="Q6" s="119" t="s">
        <v>22</v>
      </c>
      <c r="R6" s="119" t="n">
        <v>228</v>
      </c>
      <c r="S6" s="120" t="n">
        <f aca="false">SUM(R6/R4)</f>
        <v>0.169014084507042</v>
      </c>
      <c r="T6" s="119"/>
      <c r="U6" s="119"/>
      <c r="V6" s="120"/>
    </row>
    <row r="7" customFormat="false" ht="12.75" hidden="false" customHeight="false" outlineLevel="0" collapsed="false">
      <c r="K7" s="119" t="s">
        <v>23</v>
      </c>
      <c r="L7" s="119" t="n">
        <v>655</v>
      </c>
      <c r="M7" s="120" t="n">
        <f aca="false">SUM(L7/L4)</f>
        <v>0.0349986641731232</v>
      </c>
      <c r="N7" s="119" t="s">
        <v>24</v>
      </c>
      <c r="O7" s="119" t="n">
        <v>9296</v>
      </c>
      <c r="P7" s="120" t="n">
        <f aca="false">SUM(O7/O4)</f>
        <v>0.622014051522248</v>
      </c>
      <c r="Q7" s="119" t="s">
        <v>25</v>
      </c>
      <c r="R7" s="119" t="n">
        <v>247</v>
      </c>
      <c r="S7" s="120" t="n">
        <f aca="false">SUM(R7/R4)</f>
        <v>0.183098591549296</v>
      </c>
      <c r="T7" s="119"/>
      <c r="U7" s="119"/>
      <c r="V7" s="122"/>
    </row>
    <row r="8" customFormat="false" ht="12.75" hidden="false" customHeight="false" outlineLevel="0" collapsed="false">
      <c r="K8" s="119" t="s">
        <v>26</v>
      </c>
      <c r="L8" s="119" t="n">
        <v>385</v>
      </c>
      <c r="M8" s="120" t="n">
        <f aca="false">SUM(L8/L4)</f>
        <v>0.0205717339032861</v>
      </c>
      <c r="N8" s="119" t="s">
        <v>27</v>
      </c>
      <c r="O8" s="119" t="n">
        <v>812</v>
      </c>
      <c r="P8" s="120" t="n">
        <f aca="false">SUM(O8/O4)</f>
        <v>0.0543325526932084</v>
      </c>
      <c r="Q8" s="121" t="s">
        <v>28</v>
      </c>
      <c r="R8" s="119" t="n">
        <v>238</v>
      </c>
      <c r="S8" s="120" t="n">
        <f aca="false">SUM(R8/R4)</f>
        <v>0.176426982950334</v>
      </c>
      <c r="T8" s="119"/>
      <c r="U8" s="119"/>
      <c r="V8" s="122"/>
    </row>
    <row r="9" customFormat="false" ht="12.75" hidden="false" customHeight="false" outlineLevel="0" collapsed="false">
      <c r="K9" s="119" t="s">
        <v>29</v>
      </c>
      <c r="L9" s="119" t="n">
        <v>1109</v>
      </c>
      <c r="M9" s="120" t="n">
        <f aca="false">SUM(L9/L4)</f>
        <v>0.0592572802564788</v>
      </c>
      <c r="N9" s="119" t="s">
        <v>30</v>
      </c>
      <c r="O9" s="119" t="n">
        <v>2341</v>
      </c>
      <c r="P9" s="120" t="n">
        <f aca="false">SUM(O9/O4)</f>
        <v>0.156641017062563</v>
      </c>
      <c r="Q9" s="119" t="s">
        <v>31</v>
      </c>
      <c r="R9" s="119" t="n">
        <v>315</v>
      </c>
      <c r="S9" s="120" t="n">
        <f aca="false">SUM(R9/R4)</f>
        <v>0.233506300963677</v>
      </c>
      <c r="T9" s="119"/>
      <c r="U9" s="119"/>
      <c r="V9" s="122"/>
    </row>
    <row r="10" customFormat="false" ht="12.75" hidden="false" customHeight="false" outlineLevel="0" collapsed="false">
      <c r="K10" s="119" t="s">
        <v>32</v>
      </c>
      <c r="L10" s="119" t="n">
        <v>613</v>
      </c>
      <c r="M10" s="120" t="n">
        <f aca="false">SUM(L10/L4)</f>
        <v>0.0327544750200374</v>
      </c>
      <c r="N10" s="119" t="s">
        <v>33</v>
      </c>
      <c r="O10" s="119" t="n">
        <v>1133</v>
      </c>
      <c r="P10" s="120" t="n">
        <f aca="false">SUM(O10/O4)</f>
        <v>0.0758113081298093</v>
      </c>
      <c r="Q10" s="119" t="s">
        <v>34</v>
      </c>
      <c r="R10" s="119" t="n">
        <v>92</v>
      </c>
      <c r="S10" s="120" t="n">
        <f aca="false">SUM(R10/R4)</f>
        <v>0.0681986656782802</v>
      </c>
      <c r="T10" s="119"/>
      <c r="U10" s="119"/>
      <c r="V10" s="122"/>
    </row>
    <row r="11" customFormat="false" ht="12.75" hidden="false" customHeight="false" outlineLevel="0" collapsed="false">
      <c r="K11" s="119" t="s">
        <v>35</v>
      </c>
      <c r="L11" s="119" t="n">
        <v>1753</v>
      </c>
      <c r="M11" s="120" t="n">
        <f aca="false">SUM(L11/L4)</f>
        <v>0.0936681806037938</v>
      </c>
      <c r="N11" s="119"/>
      <c r="O11" s="119"/>
      <c r="P11" s="122"/>
      <c r="Q11" s="119"/>
      <c r="R11" s="119"/>
      <c r="S11" s="122"/>
      <c r="T11" s="119"/>
      <c r="U11" s="119"/>
      <c r="V11" s="122"/>
    </row>
    <row r="12" customFormat="false" ht="12.75" hidden="false" customHeight="false" outlineLevel="0" collapsed="false">
      <c r="K12" s="119" t="s">
        <v>36</v>
      </c>
      <c r="L12" s="119" t="n">
        <v>1751</v>
      </c>
      <c r="M12" s="120" t="n">
        <f aca="false">SUM(L12/L4)</f>
        <v>0.0935613144536468</v>
      </c>
      <c r="N12" s="119"/>
      <c r="O12" s="119"/>
      <c r="P12" s="122"/>
      <c r="Q12" s="119"/>
      <c r="R12" s="119"/>
      <c r="S12" s="122"/>
      <c r="T12" s="119"/>
      <c r="U12" s="119"/>
      <c r="V12" s="122"/>
    </row>
    <row r="13" customFormat="false" ht="12.75" hidden="false" customHeight="false" outlineLevel="0" collapsed="false">
      <c r="K13" s="119" t="s">
        <v>37</v>
      </c>
      <c r="L13" s="119" t="n">
        <v>7448</v>
      </c>
      <c r="M13" s="120" t="n">
        <f aca="false">SUM(L13/L4)</f>
        <v>0.397969543147208</v>
      </c>
      <c r="N13" s="119"/>
      <c r="O13" s="119"/>
      <c r="P13" s="122"/>
      <c r="Q13" s="119"/>
      <c r="R13" s="119"/>
      <c r="S13" s="122"/>
      <c r="T13" s="119"/>
      <c r="U13" s="119"/>
      <c r="V13" s="122"/>
    </row>
    <row r="14" customFormat="false" ht="12.75" hidden="false" customHeight="false" outlineLevel="0" collapsed="false">
      <c r="K14" s="119" t="s">
        <v>38</v>
      </c>
      <c r="L14" s="119" t="n">
        <v>475</v>
      </c>
      <c r="M14" s="120" t="n">
        <f aca="false">SUM(L14/L4)</f>
        <v>0.0253807106598985</v>
      </c>
      <c r="N14" s="119"/>
      <c r="O14" s="119"/>
      <c r="P14" s="122"/>
      <c r="Q14" s="119"/>
      <c r="R14" s="119"/>
      <c r="S14" s="122"/>
      <c r="T14" s="119"/>
      <c r="U14" s="119"/>
      <c r="V14" s="122"/>
    </row>
    <row r="15" customFormat="false" ht="12.75" hidden="false" customHeight="false" outlineLevel="0" collapsed="false">
      <c r="K15" s="119" t="s">
        <v>39</v>
      </c>
      <c r="L15" s="119" t="n">
        <v>1466</v>
      </c>
      <c r="M15" s="120" t="n">
        <f aca="false">SUM(L15/L4)</f>
        <v>0.0783328880577077</v>
      </c>
      <c r="N15" s="119"/>
      <c r="O15" s="119"/>
      <c r="P15" s="122"/>
      <c r="Q15" s="119"/>
      <c r="R15" s="119"/>
      <c r="S15" s="122"/>
      <c r="T15" s="119"/>
      <c r="U15" s="119"/>
      <c r="V15" s="122"/>
    </row>
    <row r="16" customFormat="false" ht="12.75" hidden="false" customHeight="false" outlineLevel="0" collapsed="false">
      <c r="D16" s="3"/>
    </row>
    <row r="38" customFormat="false" ht="12.75" hidden="false" customHeight="false" outlineLevel="0" collapsed="false">
      <c r="A38" s="12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19:49:06Z</cp:lastPrinted>
  <dcterms:modified xsi:type="dcterms:W3CDTF">2012-02-03T19:50:10Z</dcterms:modified>
  <cp:revision>0</cp:revision>
  <dc:subject/>
  <dc:title/>
</cp:coreProperties>
</file>