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84427883868964"/>
          <c:y val="0.0441645408163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38487812452"/>
          <c:y val="0.166135204081633"/>
          <c:w val="0.961186151218755"/>
          <c:h val="0.83386479591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B$1021:$B$1025</c:f>
              <c:numCache>
                <c:formatCode>General</c:formatCode>
                <c:ptCount val="5"/>
                <c:pt idx="0">
                  <c:v>350.6</c:v>
                </c:pt>
                <c:pt idx="1">
                  <c:v>479.8</c:v>
                </c:pt>
                <c:pt idx="2">
                  <c:v>323.1</c:v>
                </c:pt>
                <c:pt idx="3">
                  <c:v>455.9</c:v>
                </c:pt>
                <c:pt idx="4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6404"/>
        <c:axId val="96043212"/>
      </c:lineChart>
      <c:catAx>
        <c:axId val="504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12"/>
        <c:crossesAt val="0"/>
        <c:auto val="1"/>
        <c:lblAlgn val="ctr"/>
        <c:lblOffset val="100"/>
        <c:noMultiLvlLbl val="0"/>
      </c:catAx>
      <c:valAx>
        <c:axId val="96043212"/>
        <c:scaling>
          <c:orientation val="minMax"/>
          <c:max val="600"/>
          <c:min val="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8828104745"/>
          <c:y val="0.215242346938776"/>
          <c:w val="0.89460720767435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6950"/>
        <c:axId val="36464519"/>
      </c:lineChart>
      <c:catAx>
        <c:axId val="727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519"/>
        <c:crossesAt val="0"/>
        <c:auto val="1"/>
        <c:lblAlgn val="ctr"/>
        <c:lblOffset val="100"/>
        <c:noMultiLvlLbl val="0"/>
      </c:catAx>
      <c:valAx>
        <c:axId val="36464519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66366782006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79930795848"/>
          <c:y val="0.215242346938776"/>
          <c:w val="0.88816608996539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D$1021:$D$1025</c:f>
              <c:numCache>
                <c:formatCode>General</c:formatCode>
                <c:ptCount val="5"/>
                <c:pt idx="0">
                  <c:v>436.1</c:v>
                </c:pt>
                <c:pt idx="1">
                  <c:v>473.4</c:v>
                </c:pt>
                <c:pt idx="2">
                  <c:v>409.7</c:v>
                </c:pt>
                <c:pt idx="3">
                  <c:v>397.3</c:v>
                </c:pt>
                <c:pt idx="4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7245"/>
        <c:axId val="70140294"/>
      </c:lineChart>
      <c:catAx>
        <c:axId val="5382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94"/>
        <c:crossesAt val="0"/>
        <c:auto val="1"/>
        <c:lblAlgn val="ctr"/>
        <c:lblOffset val="100"/>
        <c:noMultiLvlLbl val="0"/>
      </c:catAx>
      <c:valAx>
        <c:axId val="70140294"/>
        <c:scaling>
          <c:orientation val="minMax"/>
          <c:max val="6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8208269525268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60490045942"/>
          <c:y val="0.116809116809117"/>
          <c:w val="0.952143950995406"/>
          <c:h val="0.883190883190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E$1021:$E$1025</c:f>
              <c:numCache>
                <c:formatCode>General</c:formatCode>
                <c:ptCount val="5"/>
                <c:pt idx="0">
                  <c:v>823.8</c:v>
                </c:pt>
                <c:pt idx="1">
                  <c:v>2205.8</c:v>
                </c:pt>
                <c:pt idx="2">
                  <c:v>1025.9</c:v>
                </c:pt>
                <c:pt idx="3">
                  <c:v>1269.6</c:v>
                </c:pt>
                <c:pt idx="4">
                  <c:v>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518"/>
        <c:axId val="33847696"/>
      </c:lineChart>
      <c:catAx>
        <c:axId val="94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96"/>
        <c:crossesAt val="0"/>
        <c:auto val="1"/>
        <c:lblAlgn val="ctr"/>
        <c:lblOffset val="100"/>
        <c:noMultiLvlLbl val="0"/>
      </c:catAx>
      <c:valAx>
        <c:axId val="33847696"/>
        <c:scaling>
          <c:orientation val="minMax"/>
          <c:max val="2400"/>
          <c:min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59438137386954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7400423321"/>
          <c:y val="0.204779686333084"/>
          <c:w val="0.845872618818549"/>
          <c:h val="0.755190440627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F$1021:$F$1025</c:f>
              <c:numCache>
                <c:formatCode>General</c:formatCode>
                <c:ptCount val="5"/>
                <c:pt idx="0">
                  <c:v>637.6</c:v>
                </c:pt>
                <c:pt idx="1">
                  <c:v>880.3</c:v>
                </c:pt>
                <c:pt idx="2">
                  <c:v>775</c:v>
                </c:pt>
                <c:pt idx="3">
                  <c:v>136.6</c:v>
                </c:pt>
                <c:pt idx="4">
                  <c:v>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9181"/>
        <c:axId val="939649"/>
      </c:lineChart>
      <c:catAx>
        <c:axId val="513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"/>
        <c:crossesAt val="0"/>
        <c:auto val="1"/>
        <c:lblAlgn val="ctr"/>
        <c:lblOffset val="100"/>
        <c:noMultiLvlLbl val="0"/>
      </c:catAx>
      <c:valAx>
        <c:axId val="939649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18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31574158325751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414012738854"/>
          <c:y val="0.204105920856888"/>
          <c:w val="0.888808007279345"/>
          <c:h val="0.756173757810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G$1021:$G$1025</c:f>
              <c:numCache>
                <c:formatCode>General</c:formatCode>
                <c:ptCount val="5"/>
                <c:pt idx="0">
                  <c:v>143.9</c:v>
                </c:pt>
                <c:pt idx="1">
                  <c:v>200.7</c:v>
                </c:pt>
                <c:pt idx="2">
                  <c:v>318.5</c:v>
                </c:pt>
                <c:pt idx="3">
                  <c:v>480.4</c:v>
                </c:pt>
                <c:pt idx="4">
                  <c:v>1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9631"/>
        <c:axId val="50873632"/>
      </c:lineChart>
      <c:catAx>
        <c:axId val="9399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32"/>
        <c:crossesAt val="0"/>
        <c:auto val="1"/>
        <c:lblAlgn val="ctr"/>
        <c:lblOffset val="100"/>
        <c:noMultiLvlLbl val="0"/>
      </c:catAx>
      <c:valAx>
        <c:axId val="50873632"/>
        <c:scaling>
          <c:orientation val="minMax"/>
          <c:max val="12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3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43534951104672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42484607026"/>
          <c:y val="0.204749103942652"/>
          <c:w val="0.855124954726548"/>
          <c:h val="0.754181600955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H$1021:$H$1025</c:f>
              <c:numCache>
                <c:formatCode>General</c:formatCode>
                <c:ptCount val="5"/>
                <c:pt idx="0">
                  <c:v>649.6</c:v>
                </c:pt>
                <c:pt idx="1">
                  <c:v>766.1</c:v>
                </c:pt>
                <c:pt idx="2">
                  <c:v>634.5</c:v>
                </c:pt>
                <c:pt idx="3">
                  <c:v>517.8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7349"/>
        <c:axId val="69556249"/>
      </c:lineChart>
      <c:catAx>
        <c:axId val="9866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49"/>
        <c:crossesAt val="0"/>
        <c:auto val="1"/>
        <c:lblAlgn val="ctr"/>
        <c:lblOffset val="100"/>
        <c:noMultiLvlLbl val="0"/>
      </c:catAx>
      <c:valAx>
        <c:axId val="69556249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</xdr:row>
      <xdr:rowOff>9360</xdr:rowOff>
    </xdr:from>
    <xdr:to>
      <xdr:col>3</xdr:col>
      <xdr:colOff>720</xdr:colOff>
      <xdr:row>20</xdr:row>
      <xdr:rowOff>162000</xdr:rowOff>
    </xdr:to>
    <xdr:graphicFrame>
      <xdr:nvGraphicFramePr>
        <xdr:cNvPr id="1" name="Chart 114"/>
        <xdr:cNvGraphicFramePr/>
      </xdr:nvGraphicFramePr>
      <xdr:xfrm>
        <a:off x="19800" y="1143000"/>
        <a:ext cx="2318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2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7</xdr:row>
      <xdr:rowOff>9360</xdr:rowOff>
    </xdr:from>
    <xdr:to>
      <xdr:col>9</xdr:col>
      <xdr:colOff>759960</xdr:colOff>
      <xdr:row>20</xdr:row>
      <xdr:rowOff>162000</xdr:rowOff>
    </xdr:to>
    <xdr:graphicFrame>
      <xdr:nvGraphicFramePr>
        <xdr:cNvPr id="3" name="Chart 117"/>
        <xdr:cNvGraphicFramePr/>
      </xdr:nvGraphicFramePr>
      <xdr:xfrm>
        <a:off x="5171760" y="1143000"/>
        <a:ext cx="2600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2</xdr:col>
      <xdr:colOff>341640</xdr:colOff>
      <xdr:row>36</xdr:row>
      <xdr:rowOff>142920</xdr:rowOff>
    </xdr:to>
    <xdr:graphicFrame>
      <xdr:nvGraphicFramePr>
        <xdr:cNvPr id="4" name="Chart 118"/>
        <xdr:cNvGraphicFramePr/>
      </xdr:nvGraphicFramePr>
      <xdr:xfrm>
        <a:off x="19800" y="3571920"/>
        <a:ext cx="1880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0360</xdr:colOff>
      <xdr:row>22</xdr:row>
      <xdr:rowOff>9720</xdr:rowOff>
    </xdr:from>
    <xdr:to>
      <xdr:col>4</xdr:col>
      <xdr:colOff>672840</xdr:colOff>
      <xdr:row>36</xdr:row>
      <xdr:rowOff>152280</xdr:rowOff>
    </xdr:to>
    <xdr:graphicFrame>
      <xdr:nvGraphicFramePr>
        <xdr:cNvPr id="5" name="Chart 119"/>
        <xdr:cNvGraphicFramePr/>
      </xdr:nvGraphicFramePr>
      <xdr:xfrm>
        <a:off x="1918800" y="3571920"/>
        <a:ext cx="1870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91560</xdr:colOff>
      <xdr:row>22</xdr:row>
      <xdr:rowOff>0</xdr:rowOff>
    </xdr:from>
    <xdr:to>
      <xdr:col>7</xdr:col>
      <xdr:colOff>331920</xdr:colOff>
      <xdr:row>36</xdr:row>
      <xdr:rowOff>152280</xdr:rowOff>
    </xdr:to>
    <xdr:graphicFrame>
      <xdr:nvGraphicFramePr>
        <xdr:cNvPr id="6" name="Chart 120"/>
        <xdr:cNvGraphicFramePr/>
      </xdr:nvGraphicFramePr>
      <xdr:xfrm>
        <a:off x="3808080" y="3562200"/>
        <a:ext cx="197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9</xdr:col>
      <xdr:colOff>770040</xdr:colOff>
      <xdr:row>36</xdr:row>
      <xdr:rowOff>142920</xdr:rowOff>
    </xdr:to>
    <xdr:graphicFrame>
      <xdr:nvGraphicFramePr>
        <xdr:cNvPr id="7" name="Chart 121"/>
        <xdr:cNvGraphicFramePr/>
      </xdr:nvGraphicFramePr>
      <xdr:xfrm>
        <a:off x="5794920" y="3562200"/>
        <a:ext cx="1987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0" min="12" style="2" width="11.42"/>
  </cols>
  <sheetData>
    <row r="1" customFormat="false" ht="12.75" hidden="false" customHeight="false" outlineLevel="0" collapsed="false">
      <c r="A1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6</v>
      </c>
      <c r="M9" s="7" t="n">
        <v>350.6</v>
      </c>
      <c r="N9" s="7" t="n">
        <v>240.4</v>
      </c>
      <c r="O9" s="7" t="n">
        <v>436.1</v>
      </c>
      <c r="P9" s="7" t="n">
        <v>823.8</v>
      </c>
      <c r="Q9" s="7" t="n">
        <v>637.6</v>
      </c>
      <c r="R9" s="7" t="n">
        <v>143.9</v>
      </c>
      <c r="S9" s="7" t="n">
        <v>649.6</v>
      </c>
    </row>
    <row r="10" customFormat="false" ht="12.75" hidden="false" customHeight="false" outlineLevel="0" collapsed="false">
      <c r="L10" s="5" t="n">
        <v>2007</v>
      </c>
      <c r="M10" s="7" t="n">
        <v>479.8</v>
      </c>
      <c r="N10" s="7" t="n">
        <v>278.3</v>
      </c>
      <c r="O10" s="7" t="n">
        <v>473.4</v>
      </c>
      <c r="P10" s="7" t="n">
        <v>2205.8</v>
      </c>
      <c r="Q10" s="7" t="n">
        <v>880.3</v>
      </c>
      <c r="R10" s="7" t="n">
        <v>200.7</v>
      </c>
      <c r="S10" s="7" t="n">
        <v>766.1</v>
      </c>
    </row>
    <row r="11" customFormat="false" ht="12.75" hidden="false" customHeight="false" outlineLevel="0" collapsed="false">
      <c r="L11" s="5" t="n">
        <v>2008</v>
      </c>
      <c r="M11" s="7" t="n">
        <v>323.1</v>
      </c>
      <c r="N11" s="7" t="n">
        <v>164.8</v>
      </c>
      <c r="O11" s="7" t="n">
        <v>409.7</v>
      </c>
      <c r="P11" s="7" t="n">
        <v>1025.9</v>
      </c>
      <c r="Q11" s="7" t="n">
        <v>775</v>
      </c>
      <c r="R11" s="7" t="n">
        <v>318.5</v>
      </c>
      <c r="S11" s="7" t="n">
        <v>634.5</v>
      </c>
    </row>
    <row r="12" customFormat="false" ht="12.75" hidden="false" customHeight="false" outlineLevel="0" collapsed="false">
      <c r="L12" s="5" t="n">
        <v>2009</v>
      </c>
      <c r="M12" s="7" t="n">
        <v>455.9</v>
      </c>
      <c r="N12" s="7" t="n">
        <v>336.4</v>
      </c>
      <c r="O12" s="7" t="n">
        <v>397.3</v>
      </c>
      <c r="P12" s="7" t="n">
        <v>1269.6</v>
      </c>
      <c r="Q12" s="7" t="n">
        <v>136.6</v>
      </c>
      <c r="R12" s="7" t="n">
        <v>480.4</v>
      </c>
      <c r="S12" s="7" t="n">
        <v>517.8</v>
      </c>
    </row>
    <row r="13" customFormat="false" ht="12.75" hidden="false" customHeight="false" outlineLevel="0" collapsed="false">
      <c r="L13" s="5" t="n">
        <v>2010</v>
      </c>
      <c r="M13" s="7" t="n">
        <v>539</v>
      </c>
      <c r="N13" s="7" t="n">
        <v>382</v>
      </c>
      <c r="O13" s="7" t="n">
        <v>422</v>
      </c>
      <c r="P13" s="7" t="n">
        <v>1261</v>
      </c>
      <c r="Q13" s="7" t="n">
        <v>2184</v>
      </c>
      <c r="R13" s="7" t="n">
        <v>1120</v>
      </c>
      <c r="S13" s="7" t="n">
        <v>526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10:38Z</cp:lastPrinted>
  <dcterms:modified xsi:type="dcterms:W3CDTF">2012-02-06T14:16:13Z</dcterms:modified>
  <cp:revision>0</cp:revision>
  <dc:subject/>
  <dc:title/>
</cp:coreProperties>
</file>