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GRAFICO 11 SUPERFICIE TOTAL DEL TERRENO  EN REGIONES</t>
  </si>
  <si>
    <t xml:space="preserve">USOS DE LA EDIFICACION</t>
  </si>
  <si>
    <t xml:space="preserve">OK</t>
  </si>
  <si>
    <t xml:space="preserve">G4D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sum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sz val="6"/>
      <color rgb="FFFF0000"/>
      <name val="Arial"/>
      <family val="2"/>
    </font>
    <font>
      <sz val="6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.5"/>
      <color rgb="FF000000"/>
      <name val="Arial"/>
      <family val="2"/>
    </font>
    <font>
      <b val="true"/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199029126213592"/>
          <c:y val="0.02302541051279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0"/>
      <c:rotY val="1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7108953613808"/>
          <c:y val="0.0727456196679204"/>
          <c:w val="0.953748651564186"/>
          <c:h val="0.8277222273185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4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4,[1]Hoja1!$E$444,[1]Hoja1!$G$444,[1]Hoja1!$I$444</c:f>
              <c:numCache>
                <c:formatCode>General</c:formatCode>
                <c:ptCount val="4"/>
                <c:pt idx="0">
                  <c:v>0.79</c:v>
                </c:pt>
                <c:pt idx="1">
                  <c:v>0.767070323797886</c:v>
                </c:pt>
                <c:pt idx="2">
                  <c:v>0.721984929548232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[1]Hoja1!$A$44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5,[1]Hoja1!$E$445,[1]Hoja1!$G$445,[1]Hoja1!$I$445</c:f>
              <c:numCache>
                <c:formatCode>General</c:formatCode>
                <c:ptCount val="4"/>
                <c:pt idx="0">
                  <c:v>0.143023696528081</c:v>
                </c:pt>
                <c:pt idx="1">
                  <c:v>0.220633302664545</c:v>
                </c:pt>
                <c:pt idx="2">
                  <c:v>0.2</c:v>
                </c:pt>
                <c:pt idx="3">
                  <c:v>0.26</c:v>
                </c:pt>
              </c:numCache>
            </c:numRef>
          </c:val>
        </c:ser>
        <c:ser>
          <c:idx val="2"/>
          <c:order val="2"/>
          <c:tx>
            <c:strRef>
              <c:f>[1]Hoja1!$A$446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6,[1]Hoja1!$E$446,[1]Hoja1!$G$446,[1]Hoja1!$I$446</c:f>
              <c:numCache>
                <c:formatCode>General</c:formatCode>
                <c:ptCount val="4"/>
                <c:pt idx="0">
                  <c:v>0.0721222987538314</c:v>
                </c:pt>
                <c:pt idx="1">
                  <c:v>0.0122963735375689</c:v>
                </c:pt>
                <c:pt idx="2">
                  <c:v>0.0812025805410142</c:v>
                </c:pt>
                <c:pt idx="3">
                  <c:v>0.0345161637544401</c:v>
                </c:pt>
              </c:numCache>
            </c:numRef>
          </c:val>
        </c:ser>
        <c:gapWidth val="40"/>
        <c:shape val="box"/>
        <c:axId val="3349615"/>
        <c:axId val="72842785"/>
        <c:axId val="0"/>
      </c:bar3DChart>
      <c:catAx>
        <c:axId val="33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785"/>
        <c:auto val="1"/>
        <c:lblAlgn val="ctr"/>
        <c:lblOffset val="100"/>
        <c:noMultiLvlLbl val="0"/>
      </c:catAx>
      <c:valAx>
        <c:axId val="7284278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15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57982740021575"/>
          <c:y val="0.834694064764701"/>
          <c:w val="0.875269687162891"/>
          <c:h val="0.042106228786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6173991961623"/>
          <c:y val="0.023135772882293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23"/>
      <c:rotY val="7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9651238169325"/>
          <c:y val="0.0850769656189511"/>
          <c:w val="0.987034876183068"/>
          <c:h val="0.791870218453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51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1,[1]Hoja1!$E$451,[1]Hoja1!$G$451,[1]Hoja1!$I$451</c:f>
              <c:numCache>
                <c:formatCode>General</c:formatCode>
                <c:ptCount val="4"/>
                <c:pt idx="0">
                  <c:v>0.609026907600337</c:v>
                </c:pt>
                <c:pt idx="1">
                  <c:v>0.762953231456038</c:v>
                </c:pt>
                <c:pt idx="2">
                  <c:v>0.870111074574142</c:v>
                </c:pt>
                <c:pt idx="3">
                  <c:v>0.81</c:v>
                </c:pt>
              </c:numCache>
            </c:numRef>
          </c:val>
        </c:ser>
        <c:ser>
          <c:idx val="1"/>
          <c:order val="1"/>
          <c:tx>
            <c:strRef>
              <c:f>[1]Hoja1!$A$45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2,[1]Hoja1!$E$452,[1]Hoja1!$G$452,[1]Hoja1!$I$452</c:f>
              <c:numCache>
                <c:formatCode>General</c:formatCode>
                <c:ptCount val="4"/>
                <c:pt idx="0">
                  <c:v>0.0998575588863175</c:v>
                </c:pt>
                <c:pt idx="1">
                  <c:v>0.12</c:v>
                </c:pt>
                <c:pt idx="2">
                  <c:v>0.0748872221904985</c:v>
                </c:pt>
                <c:pt idx="3">
                  <c:v>0.0968066888284477</c:v>
                </c:pt>
              </c:numCache>
            </c:numRef>
          </c:val>
        </c:ser>
        <c:ser>
          <c:idx val="2"/>
          <c:order val="2"/>
          <c:tx>
            <c:strRef>
              <c:f>[1]Hoja1!$A$453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3,[1]Hoja1!$E$453,[1]Hoja1!$G$453,[1]Hoja1!$I$453</c:f>
              <c:numCache>
                <c:formatCode>General</c:formatCode>
                <c:ptCount val="4"/>
                <c:pt idx="0">
                  <c:v>0.291115533513346</c:v>
                </c:pt>
                <c:pt idx="1">
                  <c:v>0.115105288980826</c:v>
                </c:pt>
                <c:pt idx="2">
                  <c:v>0.06</c:v>
                </c:pt>
                <c:pt idx="3">
                  <c:v>0.0870857257983278</c:v>
                </c:pt>
              </c:numCache>
            </c:numRef>
          </c:val>
        </c:ser>
        <c:gapWidth val="40"/>
        <c:shape val="box"/>
        <c:axId val="54271808"/>
        <c:axId val="19671595"/>
        <c:axId val="0"/>
      </c:bar3DChart>
      <c:catAx>
        <c:axId val="5427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595"/>
        <c:auto val="1"/>
        <c:lblAlgn val="ctr"/>
        <c:lblOffset val="100"/>
        <c:noMultiLvlLbl val="0"/>
      </c:catAx>
      <c:valAx>
        <c:axId val="1967159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1511733437054"/>
          <c:y val="0.862752327403447"/>
          <c:w val="0.640347465318294"/>
          <c:h val="0.0455341506129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2568963422044"/>
          <c:y val="0.022548931180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3803621339166"/>
          <c:y val="0.195905114097592"/>
          <c:w val="0.949204034512091"/>
          <c:h val="0.695048254712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58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8,[1]Hoja1!$E$458,[1]Hoja1!$G$458,[1]Hoja1!$I$458</c:f>
              <c:numCache>
                <c:formatCode>General</c:formatCode>
                <c:ptCount val="4"/>
                <c:pt idx="0">
                  <c:v>0.95</c:v>
                </c:pt>
                <c:pt idx="1">
                  <c:v>0.785579266261226</c:v>
                </c:pt>
                <c:pt idx="2">
                  <c:v>0.876788337559533</c:v>
                </c:pt>
                <c:pt idx="3">
                  <c:v>0.914217212604309</c:v>
                </c:pt>
              </c:numCache>
            </c:numRef>
          </c:val>
        </c:ser>
        <c:ser>
          <c:idx val="1"/>
          <c:order val="1"/>
          <c:tx>
            <c:strRef>
              <c:f>[1]Hoja1!$A$459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9,[1]Hoja1!$E$459,[1]Hoja1!$G$459,[1]Hoja1!$I$459</c:f>
              <c:numCache>
                <c:formatCode>General</c:formatCode>
                <c:ptCount val="4"/>
                <c:pt idx="0">
                  <c:v>0.0447640575033733</c:v>
                </c:pt>
                <c:pt idx="1">
                  <c:v>0.0827679875068653</c:v>
                </c:pt>
                <c:pt idx="2">
                  <c:v>0.119029128030466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[1]Hoja1!$A$460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60,[1]Hoja1!$E$460,[1]Hoja1!$G$460,[1]Hoja1!$I$460</c:f>
              <c:numCache>
                <c:formatCode>General</c:formatCode>
                <c:ptCount val="4"/>
                <c:pt idx="0">
                  <c:v>0.0143601554070727</c:v>
                </c:pt>
                <c:pt idx="1">
                  <c:v>0.131652746231908</c:v>
                </c:pt>
                <c:pt idx="2">
                  <c:v>0.00418253441000066</c:v>
                </c:pt>
                <c:pt idx="3">
                  <c:v>0.0119566571179474</c:v>
                </c:pt>
              </c:numCache>
            </c:numRef>
          </c:val>
        </c:ser>
        <c:gapWidth val="40"/>
        <c:shape val="box"/>
        <c:axId val="10588430"/>
        <c:axId val="96367698"/>
        <c:axId val="0"/>
      </c:bar3DChart>
      <c:catAx>
        <c:axId val="1058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698"/>
        <c:auto val="1"/>
        <c:lblAlgn val="ctr"/>
        <c:lblOffset val="100"/>
        <c:noMultiLvlLbl val="0"/>
      </c:catAx>
      <c:valAx>
        <c:axId val="9636769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430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06452788917244"/>
          <c:y val="0.844953549201768"/>
          <c:w val="0.831692793778102"/>
          <c:h val="0.0445566880129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1</xdr:row>
      <xdr:rowOff>9360</xdr:rowOff>
    </xdr:from>
    <xdr:to>
      <xdr:col>10</xdr:col>
      <xdr:colOff>98280</xdr:colOff>
      <xdr:row>14</xdr:row>
      <xdr:rowOff>123480</xdr:rowOff>
    </xdr:to>
    <xdr:sp>
      <xdr:nvSpPr>
        <xdr:cNvPr id="0" name="Text Box 31"/>
        <xdr:cNvSpPr/>
      </xdr:nvSpPr>
      <xdr:spPr>
        <a:xfrm>
          <a:off x="438120" y="199800"/>
          <a:ext cx="7451640" cy="2638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15</xdr:row>
      <xdr:rowOff>19440</xdr:rowOff>
    </xdr:from>
    <xdr:to>
      <xdr:col>3</xdr:col>
      <xdr:colOff>380520</xdr:colOff>
      <xdr:row>37</xdr:row>
      <xdr:rowOff>133560</xdr:rowOff>
    </xdr:to>
    <xdr:graphicFrame>
      <xdr:nvGraphicFramePr>
        <xdr:cNvPr id="1" name="Chart 34"/>
        <xdr:cNvGraphicFramePr/>
      </xdr:nvGraphicFramePr>
      <xdr:xfrm>
        <a:off x="48600" y="2924640"/>
        <a:ext cx="26694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69720</xdr:colOff>
      <xdr:row>15</xdr:row>
      <xdr:rowOff>9720</xdr:rowOff>
    </xdr:from>
    <xdr:to>
      <xdr:col>7</xdr:col>
      <xdr:colOff>29520</xdr:colOff>
      <xdr:row>37</xdr:row>
      <xdr:rowOff>105120</xdr:rowOff>
    </xdr:to>
    <xdr:graphicFrame>
      <xdr:nvGraphicFramePr>
        <xdr:cNvPr id="5" name="Chart 35"/>
        <xdr:cNvGraphicFramePr/>
      </xdr:nvGraphicFramePr>
      <xdr:xfrm>
        <a:off x="2707200" y="2914920"/>
        <a:ext cx="2776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7760</xdr:colOff>
      <xdr:row>14</xdr:row>
      <xdr:rowOff>152280</xdr:rowOff>
    </xdr:from>
    <xdr:to>
      <xdr:col>10</xdr:col>
      <xdr:colOff>702360</xdr:colOff>
      <xdr:row>37</xdr:row>
      <xdr:rowOff>142920</xdr:rowOff>
    </xdr:to>
    <xdr:graphicFrame>
      <xdr:nvGraphicFramePr>
        <xdr:cNvPr id="9" name="Chart 36"/>
        <xdr:cNvGraphicFramePr/>
      </xdr:nvGraphicFramePr>
      <xdr:xfrm>
        <a:off x="5531760" y="2867040"/>
        <a:ext cx="2962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336569579288</cdr:x>
      <cdr:y>0.918539583524447</cdr:y>
    </cdr:from>
    <cdr:to>
      <cdr:x>0.329018338727077</cdr:x>
      <cdr:y>0.980735712319971</cdr:y>
    </cdr:to>
    <cdr:sp>
      <cdr:nvSpPr>
        <cdr:cNvPr id="2" name="1 CuadroTexto"/>
        <cdr:cNvSpPr/>
      </cdr:nvSpPr>
      <cdr:spPr>
        <a:xfrm>
          <a:off x="198720" y="3604680"/>
          <a:ext cx="6796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995145631068</cdr:x>
      <cdr:y>0.916704889459683</cdr:y>
    </cdr:from>
    <cdr:to>
      <cdr:x>0.964536138079827</cdr:x>
      <cdr:y>0.978992752958444</cdr:y>
    </cdr:to>
    <cdr:sp>
      <cdr:nvSpPr>
        <cdr:cNvPr id="3" name="1 CuadroTexto"/>
        <cdr:cNvSpPr/>
      </cdr:nvSpPr>
      <cdr:spPr>
        <a:xfrm>
          <a:off x="1895400" y="3597480"/>
          <a:ext cx="679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8462783171521</cdr:x>
      <cdr:y>0.916704889459683</cdr:y>
    </cdr:from>
    <cdr:to>
      <cdr:x>0.653047464940669</cdr:x>
      <cdr:y>0.978992752958444</cdr:y>
    </cdr:to>
    <cdr:sp>
      <cdr:nvSpPr>
        <cdr:cNvPr id="4" name="1 CuadroTexto"/>
        <cdr:cNvSpPr/>
      </cdr:nvSpPr>
      <cdr:spPr>
        <a:xfrm>
          <a:off x="1063800" y="3597480"/>
          <a:ext cx="679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560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144690781797</cdr:x>
      <cdr:y>0.949027560143792</cdr:y>
    </cdr:from>
    <cdr:to>
      <cdr:x>0.925709840528977</cdr:x>
      <cdr:y>1.01152179924417</cdr:y>
    </cdr:to>
    <cdr:sp>
      <cdr:nvSpPr>
        <cdr:cNvPr id="6" name="1 CuadroTexto"/>
        <cdr:cNvSpPr/>
      </cdr:nvSpPr>
      <cdr:spPr>
        <a:xfrm>
          <a:off x="1892160" y="3706560"/>
          <a:ext cx="6782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9990924413328</cdr:x>
      <cdr:y>0.950502350447046</cdr:y>
    </cdr:from>
    <cdr:to>
      <cdr:x>0.634253857124336</cdr:x>
      <cdr:y>1.01327311272928</cdr:y>
    </cdr:to>
    <cdr:sp>
      <cdr:nvSpPr>
        <cdr:cNvPr id="7" name="1 CuadroTexto"/>
        <cdr:cNvSpPr/>
      </cdr:nvSpPr>
      <cdr:spPr>
        <a:xfrm>
          <a:off x="1082880" y="3712320"/>
          <a:ext cx="678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34707636457928</cdr:x>
      <cdr:y>0.949027560143792</cdr:y>
    </cdr:from>
    <cdr:to>
      <cdr:x>0.378970569168936</cdr:x>
      <cdr:y>1.01152179924417</cdr:y>
    </cdr:to>
    <cdr:sp>
      <cdr:nvSpPr>
        <cdr:cNvPr id="8" name="1 CuadroTexto"/>
        <cdr:cNvSpPr/>
      </cdr:nvSpPr>
      <cdr:spPr>
        <a:xfrm>
          <a:off x="374040" y="3706560"/>
          <a:ext cx="6782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28545388261</cdr:x>
      <cdr:y>0.929737530441057</cdr:y>
    </cdr:from>
    <cdr:to>
      <cdr:x>0.947502734232592</cdr:x>
      <cdr:y>0.990980427527735</cdr:y>
    </cdr:to>
    <cdr:sp>
      <cdr:nvSpPr>
        <cdr:cNvPr id="10" name="1 CuadroTexto"/>
        <cdr:cNvSpPr/>
      </cdr:nvSpPr>
      <cdr:spPr>
        <a:xfrm>
          <a:off x="2130840" y="3710880"/>
          <a:ext cx="6760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29456799125046</cdr:x>
      <cdr:y>0.929737530441057</cdr:y>
    </cdr:from>
    <cdr:to>
      <cdr:x>0.657795600923563</cdr:x>
      <cdr:y>0.990980427527735</cdr:y>
    </cdr:to>
    <cdr:sp>
      <cdr:nvSpPr>
        <cdr:cNvPr id="11" name="1 CuadroTexto"/>
        <cdr:cNvSpPr/>
      </cdr:nvSpPr>
      <cdr:spPr>
        <a:xfrm>
          <a:off x="1272240" y="3710880"/>
          <a:ext cx="6764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2493620123952</cdr:x>
      <cdr:y>0.928023811671327</cdr:y>
    </cdr:from>
    <cdr:to>
      <cdr:x>0.350953943371005</cdr:x>
      <cdr:y>0.989266708758005</cdr:y>
    </cdr:to>
    <cdr:sp>
      <cdr:nvSpPr>
        <cdr:cNvPr id="12" name="1 CuadroTexto"/>
        <cdr:cNvSpPr/>
      </cdr:nvSpPr>
      <cdr:spPr>
        <a:xfrm>
          <a:off x="362880" y="3704040"/>
          <a:ext cx="676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46.061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4" min="12" style="1" width="11.42"/>
    <col collapsed="false" customWidth="true" hidden="false" outlineLevel="0" max="15" min="15" style="1" width="13.41"/>
    <col collapsed="false" customWidth="true" hidden="false" outlineLevel="0" max="28" min="16" style="1" width="11.42"/>
  </cols>
  <sheetData>
    <row r="1" customFormat="false" ht="15" hidden="false" customHeight="false" outlineLevel="0" collapsed="false"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K2" s="3"/>
      <c r="M2" s="4" t="s">
        <v>0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K3" s="5"/>
      <c r="M3" s="4" t="s">
        <v>1</v>
      </c>
      <c r="N3" s="2"/>
      <c r="O3" s="2"/>
      <c r="P3" s="4" t="s">
        <v>2</v>
      </c>
      <c r="Q3" s="2"/>
      <c r="R3" s="4" t="s">
        <v>3</v>
      </c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K4" s="6"/>
      <c r="L4" s="7"/>
      <c r="M4" s="4"/>
      <c r="N4" s="2" t="s">
        <v>4</v>
      </c>
      <c r="O4" s="2" t="s">
        <v>5</v>
      </c>
      <c r="P4" s="2" t="s">
        <v>6</v>
      </c>
      <c r="Q4" s="2" t="s">
        <v>5</v>
      </c>
      <c r="R4" s="4" t="s">
        <v>7</v>
      </c>
      <c r="S4" s="2" t="s">
        <v>5</v>
      </c>
      <c r="T4" s="2" t="s">
        <v>8</v>
      </c>
      <c r="U4" s="2" t="s">
        <v>5</v>
      </c>
      <c r="V4" s="2" t="s">
        <v>9</v>
      </c>
      <c r="W4" s="2"/>
      <c r="X4" s="2"/>
    </row>
    <row r="5" customFormat="false" ht="15" hidden="false" customHeight="false" outlineLevel="0" collapsed="false">
      <c r="K5" s="8"/>
      <c r="L5" s="7"/>
      <c r="M5" s="2" t="s">
        <v>10</v>
      </c>
      <c r="N5" s="2" t="n">
        <v>9086732</v>
      </c>
      <c r="O5" s="9" t="n">
        <v>1</v>
      </c>
      <c r="P5" s="2" t="n">
        <f aca="false">SUM(P6:P8)</f>
        <v>3626923</v>
      </c>
      <c r="Q5" s="9" t="n">
        <f aca="false">SUM(Q6:Q8)</f>
        <v>1</v>
      </c>
      <c r="R5" s="2" t="n">
        <v>693808</v>
      </c>
      <c r="S5" s="9" t="n">
        <v>1</v>
      </c>
      <c r="T5" s="2" t="n">
        <f aca="false">SUM(T6:T8)</f>
        <v>55742</v>
      </c>
      <c r="U5" s="9" t="n">
        <v>1</v>
      </c>
      <c r="V5" s="2" t="n">
        <f aca="false">SUM(N5,P5,R5,T5)</f>
        <v>13463205</v>
      </c>
      <c r="W5" s="2" t="n">
        <f aca="false">SUM(V6:V8)</f>
        <v>13462815</v>
      </c>
      <c r="X5" s="2"/>
    </row>
    <row r="6" customFormat="false" ht="15" hidden="false" customHeight="false" outlineLevel="0" collapsed="false">
      <c r="K6" s="8"/>
      <c r="L6" s="7"/>
      <c r="M6" s="2" t="s">
        <v>11</v>
      </c>
      <c r="N6" s="2" t="n">
        <v>7131368</v>
      </c>
      <c r="O6" s="9" t="n">
        <v>0.79</v>
      </c>
      <c r="P6" s="2" t="n">
        <v>2782105</v>
      </c>
      <c r="Q6" s="9" t="n">
        <f aca="false">SUM(P6/P5*100)/100</f>
        <v>0.767070323797886</v>
      </c>
      <c r="R6" s="2" t="n">
        <v>507857</v>
      </c>
      <c r="S6" s="9" t="n">
        <f aca="false">SUM(R6/R5*100)/100-0.01</f>
        <v>0.721984929548232</v>
      </c>
      <c r="T6" s="2" t="n">
        <v>39708</v>
      </c>
      <c r="U6" s="9" t="n">
        <v>0.71</v>
      </c>
      <c r="V6" s="2" t="n">
        <f aca="false">SUM(N6,P6,R6,T6)</f>
        <v>10461038</v>
      </c>
      <c r="W6" s="2" t="n">
        <f aca="false">3425571+663512+450239</f>
        <v>4539322</v>
      </c>
      <c r="X6" s="2"/>
    </row>
    <row r="7" customFormat="false" ht="15" hidden="false" customHeight="false" outlineLevel="0" collapsed="false">
      <c r="K7" s="8"/>
      <c r="L7" s="7"/>
      <c r="M7" s="2" t="s">
        <v>12</v>
      </c>
      <c r="N7" s="2" t="n">
        <v>1299618</v>
      </c>
      <c r="O7" s="9" t="n">
        <f aca="false">SUM(N7/N5*100)/100</f>
        <v>0.143023696528081</v>
      </c>
      <c r="P7" s="2" t="n">
        <v>800220</v>
      </c>
      <c r="Q7" s="9" t="n">
        <f aca="false">SUM(P7/P5*100)/100</f>
        <v>0.220633302664545</v>
      </c>
      <c r="R7" s="2" t="n">
        <v>129612</v>
      </c>
      <c r="S7" s="9" t="n">
        <v>0.2</v>
      </c>
      <c r="T7" s="2" t="n">
        <v>14110</v>
      </c>
      <c r="U7" s="9" t="n">
        <v>0.26</v>
      </c>
      <c r="V7" s="2" t="n">
        <f aca="false">SUM(N7,P7,R7,T7)</f>
        <v>2243560</v>
      </c>
      <c r="W7" s="2" t="n">
        <f aca="false">+W5-W6-V8</f>
        <v>8165276</v>
      </c>
      <c r="X7" s="2"/>
    </row>
    <row r="8" customFormat="false" ht="15" hidden="false" customHeight="false" outlineLevel="0" collapsed="false">
      <c r="K8" s="8"/>
      <c r="L8" s="7"/>
      <c r="M8" s="2" t="s">
        <v>13</v>
      </c>
      <c r="N8" s="2" t="n">
        <v>655356</v>
      </c>
      <c r="O8" s="9" t="n">
        <f aca="false">SUM(N8/N5*100)/100</f>
        <v>0.0721222987538314</v>
      </c>
      <c r="P8" s="2" t="n">
        <v>44598</v>
      </c>
      <c r="Q8" s="9" t="n">
        <f aca="false">SUM(P8/P5*100)/100</f>
        <v>0.0122963735375689</v>
      </c>
      <c r="R8" s="2" t="n">
        <v>56339</v>
      </c>
      <c r="S8" s="9" t="n">
        <f aca="false">SUM(R8/R5*100)/100</f>
        <v>0.0812025805410142</v>
      </c>
      <c r="T8" s="2" t="n">
        <v>1924</v>
      </c>
      <c r="U8" s="9" t="n">
        <f aca="false">SUM(T8/T5*100)/100</f>
        <v>0.0345161637544401</v>
      </c>
      <c r="V8" s="2" t="n">
        <f aca="false">SUM(N8,P8,R8,T8)</f>
        <v>758217</v>
      </c>
      <c r="W8" s="2"/>
      <c r="X8" s="2"/>
    </row>
    <row r="9" customFormat="false" ht="15" hidden="false" customHeight="false" outlineLevel="0" collapsed="false">
      <c r="K9" s="10"/>
      <c r="L9" s="7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.75" hidden="false" customHeight="false" outlineLevel="0" collapsed="false">
      <c r="K10" s="3"/>
      <c r="M10" s="4" t="s">
        <v>14</v>
      </c>
      <c r="N10" s="2"/>
      <c r="O10" s="2"/>
      <c r="P10" s="2" t="s">
        <v>2</v>
      </c>
      <c r="Q10" s="2"/>
      <c r="R10" s="2" t="s">
        <v>3</v>
      </c>
      <c r="S10" s="2"/>
      <c r="T10" s="2"/>
      <c r="U10" s="2"/>
      <c r="V10" s="2"/>
      <c r="W10" s="2"/>
      <c r="X10" s="2"/>
    </row>
    <row r="11" customFormat="false" ht="15.75" hidden="false" customHeight="false" outlineLevel="0" collapsed="false">
      <c r="K11" s="3"/>
      <c r="M11" s="4"/>
      <c r="N11" s="2" t="s">
        <v>4</v>
      </c>
      <c r="O11" s="2" t="s">
        <v>5</v>
      </c>
      <c r="P11" s="2" t="s">
        <v>6</v>
      </c>
      <c r="Q11" s="2" t="s">
        <v>5</v>
      </c>
      <c r="R11" s="11" t="s">
        <v>7</v>
      </c>
      <c r="S11" s="2" t="s">
        <v>5</v>
      </c>
      <c r="T11" s="2" t="s">
        <v>8</v>
      </c>
      <c r="U11" s="2" t="s">
        <v>5</v>
      </c>
      <c r="V11" s="2" t="s">
        <v>9</v>
      </c>
      <c r="W11" s="2"/>
      <c r="X11" s="2"/>
    </row>
    <row r="12" customFormat="false" ht="15" hidden="false" customHeight="false" outlineLevel="0" collapsed="false">
      <c r="K12" s="6"/>
      <c r="L12" s="7"/>
      <c r="M12" s="2" t="s">
        <v>10</v>
      </c>
      <c r="N12" s="12" t="n">
        <f aca="false">SUM(N13:N15)</f>
        <v>7131368</v>
      </c>
      <c r="O12" s="9" t="n">
        <v>1</v>
      </c>
      <c r="P12" s="2" t="n">
        <f aca="false">SUM(P13:P15)</f>
        <v>2782105</v>
      </c>
      <c r="Q12" s="9" t="n">
        <v>1</v>
      </c>
      <c r="R12" s="2" t="n">
        <f aca="false">SUM(R13:R15)</f>
        <v>507857</v>
      </c>
      <c r="S12" s="9" t="n">
        <v>1</v>
      </c>
      <c r="T12" s="2" t="n">
        <f aca="false">SUM(T13:T15)</f>
        <v>39708</v>
      </c>
      <c r="U12" s="9" t="n">
        <v>1</v>
      </c>
      <c r="V12" s="2" t="n">
        <f aca="false">SUM(N12,P12,R12,T12)</f>
        <v>10461038</v>
      </c>
      <c r="W12" s="2" t="n">
        <f aca="false">SUM(V13:V15)</f>
        <v>10461038</v>
      </c>
      <c r="X12" s="2"/>
    </row>
    <row r="13" customFormat="false" ht="15" hidden="false" customHeight="false" outlineLevel="0" collapsed="false">
      <c r="K13" s="8"/>
      <c r="L13" s="7"/>
      <c r="M13" s="2" t="s">
        <v>15</v>
      </c>
      <c r="N13" s="12" t="n">
        <v>4343195</v>
      </c>
      <c r="O13" s="9" t="n">
        <v>0.59</v>
      </c>
      <c r="P13" s="2" t="n">
        <v>2122616</v>
      </c>
      <c r="Q13" s="9" t="n">
        <f aca="false">SUM(P13/P12*100)/100</f>
        <v>0.762953231456038</v>
      </c>
      <c r="R13" s="2" t="n">
        <v>441892</v>
      </c>
      <c r="S13" s="9" t="n">
        <f aca="false">SUM(R13/R12*100)/100</f>
        <v>0.870111074574142</v>
      </c>
      <c r="T13" s="2" t="n">
        <v>32406</v>
      </c>
      <c r="U13" s="9" t="n">
        <v>0.81</v>
      </c>
      <c r="V13" s="2" t="n">
        <f aca="false">SUM(N13,P13,R13,T13)</f>
        <v>6940109</v>
      </c>
      <c r="W13" s="2"/>
      <c r="X13" s="2"/>
    </row>
    <row r="14" customFormat="false" ht="15" hidden="false" customHeight="false" outlineLevel="0" collapsed="false">
      <c r="K14" s="8"/>
      <c r="L14" s="7"/>
      <c r="M14" s="2" t="s">
        <v>16</v>
      </c>
      <c r="N14" s="2" t="n">
        <v>712121</v>
      </c>
      <c r="O14" s="9" t="n">
        <v>0.12</v>
      </c>
      <c r="P14" s="2" t="n">
        <v>339254</v>
      </c>
      <c r="Q14" s="9" t="n">
        <v>0.12</v>
      </c>
      <c r="R14" s="2" t="n">
        <v>38032</v>
      </c>
      <c r="S14" s="9" t="n">
        <f aca="false">SUM(R14/R12*100)/100</f>
        <v>0.0748872221904985</v>
      </c>
      <c r="T14" s="2" t="n">
        <v>3844</v>
      </c>
      <c r="U14" s="9" t="n">
        <f aca="false">SUM(T14/T12*100)/100</f>
        <v>0.0968066888284477</v>
      </c>
      <c r="V14" s="2" t="n">
        <f aca="false">SUM(N14,P14,R14,T14)</f>
        <v>1093251</v>
      </c>
      <c r="W14" s="2"/>
      <c r="X14" s="2"/>
    </row>
    <row r="15" customFormat="false" ht="15" hidden="false" customHeight="false" outlineLevel="0" collapsed="false">
      <c r="K15" s="8"/>
      <c r="L15" s="7"/>
      <c r="M15" s="2" t="s">
        <v>17</v>
      </c>
      <c r="N15" s="2" t="n">
        <v>2076052</v>
      </c>
      <c r="O15" s="9" t="n">
        <f aca="false">SUM(N15/N12*100)/100</f>
        <v>0.291115533513346</v>
      </c>
      <c r="P15" s="2" t="n">
        <v>320235</v>
      </c>
      <c r="Q15" s="9" t="n">
        <f aca="false">SUM(P15/P12*100)/100</f>
        <v>0.115105288980826</v>
      </c>
      <c r="R15" s="2" t="n">
        <v>27933</v>
      </c>
      <c r="S15" s="9" t="n">
        <v>0.06</v>
      </c>
      <c r="T15" s="2" t="n">
        <v>3458</v>
      </c>
      <c r="U15" s="9" t="n">
        <f aca="false">SUM(T15/T12*100)/100</f>
        <v>0.0870857257983278</v>
      </c>
      <c r="V15" s="2" t="n">
        <f aca="false">SUM(N15,P15,R15,T15)</f>
        <v>2427678</v>
      </c>
      <c r="W15" s="2"/>
      <c r="X15" s="2"/>
    </row>
    <row r="16" customFormat="false" ht="15" hidden="false" customHeight="false" outlineLevel="0" collapsed="false">
      <c r="K16" s="8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5.75" hidden="false" customHeight="false" outlineLevel="0" collapsed="false">
      <c r="K17" s="3"/>
      <c r="M17" s="4" t="s">
        <v>18</v>
      </c>
      <c r="N17" s="2"/>
      <c r="O17" s="2"/>
      <c r="P17" s="4" t="s">
        <v>2</v>
      </c>
      <c r="Q17" s="2"/>
      <c r="R17" s="4" t="s">
        <v>3</v>
      </c>
      <c r="S17" s="2"/>
      <c r="T17" s="2"/>
      <c r="U17" s="2"/>
      <c r="V17" s="2"/>
      <c r="W17" s="2"/>
      <c r="X17" s="2"/>
    </row>
    <row r="18" customFormat="false" ht="15.75" hidden="false" customHeight="false" outlineLevel="0" collapsed="false">
      <c r="K18" s="6"/>
      <c r="L18" s="7"/>
      <c r="M18" s="4"/>
      <c r="N18" s="2" t="s">
        <v>4</v>
      </c>
      <c r="O18" s="2" t="s">
        <v>5</v>
      </c>
      <c r="P18" s="2" t="s">
        <v>6</v>
      </c>
      <c r="Q18" s="2" t="s">
        <v>5</v>
      </c>
      <c r="R18" s="11" t="s">
        <v>7</v>
      </c>
      <c r="S18" s="2" t="s">
        <v>5</v>
      </c>
      <c r="T18" s="2" t="s">
        <v>8</v>
      </c>
      <c r="U18" s="2" t="s">
        <v>5</v>
      </c>
      <c r="V18" s="2" t="s">
        <v>9</v>
      </c>
      <c r="W18" s="2"/>
      <c r="X18" s="2"/>
    </row>
    <row r="19" customFormat="false" ht="15" hidden="false" customHeight="false" outlineLevel="0" collapsed="false">
      <c r="K19" s="8"/>
      <c r="L19" s="7"/>
      <c r="M19" s="2" t="s">
        <v>10</v>
      </c>
      <c r="N19" s="2" t="n">
        <f aca="false">SUM(N20:N22)</f>
        <v>6761136</v>
      </c>
      <c r="O19" s="9" t="n">
        <v>1</v>
      </c>
      <c r="P19" s="2" t="n">
        <f aca="false">SUM(P20:P23)</f>
        <v>2894116</v>
      </c>
      <c r="Q19" s="9" t="n">
        <f aca="false">SUM(Q20:Q23)</f>
        <v>1</v>
      </c>
      <c r="R19" s="2" t="n">
        <f aca="false">SUM(R20:R22)</f>
        <v>567118</v>
      </c>
      <c r="S19" s="9" t="n">
        <f aca="false">SUM(S20:S23)</f>
        <v>1</v>
      </c>
      <c r="T19" s="2" t="n">
        <f aca="false">SUM(T20:T23)</f>
        <v>32116</v>
      </c>
      <c r="U19" s="9" t="n">
        <v>1</v>
      </c>
      <c r="V19" s="2" t="n">
        <f aca="false">SUM(N19,P19,R19,T19)</f>
        <v>10254486</v>
      </c>
      <c r="W19" s="2" t="n">
        <f aca="false">SUM(V20:V22)</f>
        <v>10254486</v>
      </c>
      <c r="X19" s="2"/>
    </row>
    <row r="20" customFormat="false" ht="15" hidden="false" customHeight="false" outlineLevel="0" collapsed="false">
      <c r="K20" s="8"/>
      <c r="L20" s="7"/>
      <c r="M20" s="2" t="s">
        <v>19</v>
      </c>
      <c r="N20" s="2" t="n">
        <v>6357877</v>
      </c>
      <c r="O20" s="9" t="n">
        <v>0.94</v>
      </c>
      <c r="P20" s="2" t="n">
        <v>2231209</v>
      </c>
      <c r="Q20" s="9" t="n">
        <f aca="false">SUM(P20/P19*100)/100</f>
        <v>0.770946637937111</v>
      </c>
      <c r="R20" s="2" t="n">
        <v>527614</v>
      </c>
      <c r="S20" s="9" t="n">
        <f aca="false">SUM(R20/R19*100)/100</f>
        <v>0.930342538942513</v>
      </c>
      <c r="T20" s="2" t="n">
        <v>29361</v>
      </c>
      <c r="U20" s="9" t="n">
        <f aca="false">SUM(T20/T19*100)/100</f>
        <v>0.914217212604309</v>
      </c>
      <c r="V20" s="2" t="n">
        <f aca="false">SUM(N20,P20,R20,T20)</f>
        <v>9146061</v>
      </c>
      <c r="W20" s="2"/>
      <c r="X20" s="2"/>
    </row>
    <row r="21" customFormat="false" ht="15" hidden="false" customHeight="false" outlineLevel="0" collapsed="false">
      <c r="K21" s="8"/>
      <c r="L21" s="7"/>
      <c r="M21" s="2" t="s">
        <v>20</v>
      </c>
      <c r="N21" s="2" t="n">
        <v>305315</v>
      </c>
      <c r="O21" s="9" t="n">
        <f aca="false">SUM(N21/N19*100)/100</f>
        <v>0.0451573522555973</v>
      </c>
      <c r="P21" s="2" t="n">
        <v>255887</v>
      </c>
      <c r="Q21" s="9" t="n">
        <f aca="false">SUM(P21/P19*100)/100</f>
        <v>0.0884162901556123</v>
      </c>
      <c r="R21" s="2" t="n">
        <v>38163</v>
      </c>
      <c r="S21" s="9" t="n">
        <f aca="false">SUM(R21/R19*100)/100</f>
        <v>0.067292873793461</v>
      </c>
      <c r="T21" s="2" t="n">
        <v>2371</v>
      </c>
      <c r="U21" s="9" t="n">
        <v>0.08</v>
      </c>
      <c r="V21" s="2" t="n">
        <f aca="false">SUM(N21,P21,R21,T21)</f>
        <v>601736</v>
      </c>
      <c r="W21" s="2"/>
      <c r="X21" s="2"/>
    </row>
    <row r="22" customFormat="false" ht="15" hidden="false" customHeight="false" outlineLevel="0" collapsed="false">
      <c r="K22" s="8"/>
      <c r="L22" s="7"/>
      <c r="M22" s="2" t="s">
        <v>21</v>
      </c>
      <c r="N22" s="2" t="n">
        <v>97944</v>
      </c>
      <c r="O22" s="9" t="n">
        <f aca="false">SUM(N22/N19*100)/100</f>
        <v>0.0144863230084412</v>
      </c>
      <c r="P22" s="2" t="n">
        <v>407020</v>
      </c>
      <c r="Q22" s="9" t="n">
        <f aca="false">SUM(P22/P19*100)/100</f>
        <v>0.140637071907277</v>
      </c>
      <c r="R22" s="2" t="n">
        <v>1341</v>
      </c>
      <c r="S22" s="9" t="n">
        <f aca="false">SUM(R22/R19*100)/100</f>
        <v>0.00236458726402618</v>
      </c>
      <c r="T22" s="2" t="n">
        <v>384</v>
      </c>
      <c r="U22" s="9" t="n">
        <f aca="false">SUM(T22/T19*100)/100</f>
        <v>0.0119566571179474</v>
      </c>
      <c r="V22" s="2" t="n">
        <f aca="false">SUM(N22,P22,R22,T22)</f>
        <v>506689</v>
      </c>
      <c r="W22" s="2"/>
      <c r="X22" s="2"/>
    </row>
    <row r="23" customFormat="false" ht="15" hidden="false" customHeight="false" outlineLevel="0" collapsed="false"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6:04:49Z</cp:lastPrinted>
  <dcterms:modified xsi:type="dcterms:W3CDTF">2012-02-06T16:07:13Z</dcterms:modified>
  <cp:revision>0</cp:revision>
  <dc:subject/>
  <dc:title/>
</cp:coreProperties>
</file>