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UEVA CONSTRUC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82165605095541"/>
          <c:y val="0.118109254178099"/>
          <c:w val="0.996178343949045"/>
          <c:h val="0.872287353454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39:$A$4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39:$B$49</c:f>
              <c:numCache>
                <c:formatCode>General</c:formatCode>
                <c:ptCount val="11"/>
                <c:pt idx="0">
                  <c:v>0.0907061124474518</c:v>
                </c:pt>
                <c:pt idx="1">
                  <c:v>0.0060045410606299</c:v>
                </c:pt>
                <c:pt idx="2">
                  <c:v>0.0119461367263899</c:v>
                </c:pt>
                <c:pt idx="3">
                  <c:v>0.0160566958163793</c:v>
                </c:pt>
                <c:pt idx="4">
                  <c:v>0.0490344626036913</c:v>
                </c:pt>
                <c:pt idx="5">
                  <c:v>0.0142908526852955</c:v>
                </c:pt>
                <c:pt idx="6">
                  <c:v>0.0624935368567768</c:v>
                </c:pt>
                <c:pt idx="7">
                  <c:v>0.029476429197671</c:v>
                </c:pt>
                <c:pt idx="8">
                  <c:v>0.595982285367444</c:v>
                </c:pt>
                <c:pt idx="9">
                  <c:v>0.06</c:v>
                </c:pt>
                <c:pt idx="10">
                  <c:v>0.0973012161949509</c:v>
                </c:pt>
              </c:numCache>
            </c:numRef>
          </c:val>
        </c:ser>
        <c:gapWidth val="150"/>
        <c:shape val="box"/>
        <c:axId val="10545111"/>
        <c:axId val="70341654"/>
        <c:axId val="0"/>
      </c:bar3DChart>
      <c:catAx>
        <c:axId val="105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654"/>
        <c:crossesAt val="0"/>
        <c:auto val="1"/>
        <c:lblAlgn val="ctr"/>
        <c:lblOffset val="100"/>
        <c:noMultiLvlLbl val="0"/>
      </c:catAx>
      <c:valAx>
        <c:axId val="7034165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5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23949464432849"/>
          <c:y val="0.113376429636997"/>
          <c:w val="0.991760505355672"/>
          <c:h val="0.8816509199403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52:$A$6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52:$B$62</c:f>
              <c:numCache>
                <c:formatCode>General</c:formatCode>
                <c:ptCount val="11"/>
                <c:pt idx="0">
                  <c:v>0.0766701047879576</c:v>
                </c:pt>
                <c:pt idx="1">
                  <c:v>0.00965663632150919</c:v>
                </c:pt>
                <c:pt idx="2">
                  <c:v>0.0202849156165448</c:v>
                </c:pt>
                <c:pt idx="3">
                  <c:v>0</c:v>
                </c:pt>
                <c:pt idx="4">
                  <c:v>0.100901385712364</c:v>
                </c:pt>
                <c:pt idx="5">
                  <c:v>0.00644274033215241</c:v>
                </c:pt>
                <c:pt idx="6">
                  <c:v>0.19622703559203</c:v>
                </c:pt>
                <c:pt idx="7">
                  <c:v>0.0782546302524777</c:v>
                </c:pt>
                <c:pt idx="8">
                  <c:v>0.360494491531758</c:v>
                </c:pt>
                <c:pt idx="9">
                  <c:v>0.112919861877214</c:v>
                </c:pt>
                <c:pt idx="10">
                  <c:v>0.0381481979759929</c:v>
                </c:pt>
              </c:numCache>
            </c:numRef>
          </c:val>
        </c:ser>
        <c:gapWidth val="150"/>
        <c:shape val="box"/>
        <c:axId val="14460228"/>
        <c:axId val="48349551"/>
        <c:axId val="0"/>
      </c:bar3DChart>
      <c:catAx>
        <c:axId val="144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9551"/>
        <c:crossesAt val="0"/>
        <c:auto val="1"/>
        <c:lblAlgn val="ctr"/>
        <c:lblOffset val="100"/>
        <c:noMultiLvlLbl val="0"/>
      </c:catAx>
      <c:valAx>
        <c:axId val="4834955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2924307183235"/>
          <c:y val="0.13482165128461"/>
          <c:w val="0.934785605956156"/>
          <c:h val="0.8603142928411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65:$A$7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65:$B$75</c:f>
              <c:numCache>
                <c:formatCode>General</c:formatCode>
                <c:ptCount val="11"/>
                <c:pt idx="0">
                  <c:v>0.318435754189944</c:v>
                </c:pt>
                <c:pt idx="1">
                  <c:v>0.00288961664419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37988826815642</c:v>
                </c:pt>
                <c:pt idx="8">
                  <c:v>0.288961664419187</c:v>
                </c:pt>
                <c:pt idx="9">
                  <c:v>0</c:v>
                </c:pt>
                <c:pt idx="10">
                  <c:v>0.0517241379310345</c:v>
                </c:pt>
              </c:numCache>
            </c:numRef>
          </c:val>
        </c:ser>
        <c:gapWidth val="150"/>
        <c:shape val="box"/>
        <c:axId val="59977043"/>
        <c:axId val="48069071"/>
        <c:axId val="0"/>
      </c:bar3DChart>
      <c:catAx>
        <c:axId val="599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9071"/>
        <c:crossesAt val="0"/>
        <c:auto val="1"/>
        <c:lblAlgn val="ctr"/>
        <c:lblOffset val="100"/>
        <c:noMultiLvlLbl val="0"/>
      </c:catAx>
      <c:valAx>
        <c:axId val="4806907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8</xdr:row>
      <xdr:rowOff>9720</xdr:rowOff>
    </xdr:from>
    <xdr:to>
      <xdr:col>3</xdr:col>
      <xdr:colOff>215280</xdr:colOff>
      <xdr:row>35</xdr:row>
      <xdr:rowOff>142920</xdr:rowOff>
    </xdr:to>
    <xdr:graphicFrame>
      <xdr:nvGraphicFramePr>
        <xdr:cNvPr id="1" name="1 Gráfico"/>
        <xdr:cNvGraphicFramePr/>
      </xdr:nvGraphicFramePr>
      <xdr:xfrm>
        <a:off x="9720" y="2924280"/>
        <a:ext cx="25430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8</xdr:row>
      <xdr:rowOff>9720</xdr:rowOff>
    </xdr:from>
    <xdr:to>
      <xdr:col>6</xdr:col>
      <xdr:colOff>50724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561040" y="2924280"/>
        <a:ext cx="2621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17</xdr:row>
      <xdr:rowOff>152640</xdr:rowOff>
    </xdr:from>
    <xdr:to>
      <xdr:col>9</xdr:col>
      <xdr:colOff>770040</xdr:colOff>
      <xdr:row>35</xdr:row>
      <xdr:rowOff>123840</xdr:rowOff>
    </xdr:to>
    <xdr:graphicFrame>
      <xdr:nvGraphicFramePr>
        <xdr:cNvPr id="5" name="35 Gráfico"/>
        <xdr:cNvGraphicFramePr/>
      </xdr:nvGraphicFramePr>
      <xdr:xfrm>
        <a:off x="5171760" y="2905200"/>
        <a:ext cx="2610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953998584572</cdr:x>
      <cdr:y>0.13220254427538</cdr:y>
    </cdr:from>
    <cdr:to>
      <cdr:x>0.781033262561925</cdr:x>
      <cdr:y>16.3660513843851</cdr:y>
    </cdr:to>
    <cdr:sp>
      <cdr:nvSpPr>
        <cdr:cNvPr id="2" name="1 CuadroTexto"/>
        <cdr:cNvSpPr/>
      </cdr:nvSpPr>
      <cdr:spPr>
        <a:xfrm>
          <a:off x="521280" y="381600"/>
          <a:ext cx="1465200" cy="4685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889.66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036528426257</cdr:x>
      <cdr:y>0.136250621581303</cdr:y>
    </cdr:from>
    <cdr:to>
      <cdr:x>0.762015929689646</cdr:x>
      <cdr:y>16.3702138239682</cdr:y>
    </cdr:to>
    <cdr:sp>
      <cdr:nvSpPr>
        <cdr:cNvPr id="4" name="1 CuadroTexto"/>
        <cdr:cNvSpPr/>
      </cdr:nvSpPr>
      <cdr:spPr>
        <a:xfrm>
          <a:off x="490320" y="394560"/>
          <a:ext cx="1507320" cy="470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66.89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304287880877</cdr:x>
      <cdr:y>0.130955350461462</cdr:y>
    </cdr:from>
    <cdr:to>
      <cdr:x>0.756790293671584</cdr:x>
      <cdr:y>16.3660513843851</cdr:y>
    </cdr:to>
    <cdr:sp>
      <cdr:nvSpPr>
        <cdr:cNvPr id="6" name="1 CuadroTexto"/>
        <cdr:cNvSpPr/>
      </cdr:nvSpPr>
      <cdr:spPr>
        <a:xfrm>
          <a:off x="473400" y="378000"/>
          <a:ext cx="1502640" cy="4686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10.382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4" min="13" style="2" width="11.42"/>
    <col collapsed="false" customWidth="true" hidden="false" outlineLevel="0" max="25" min="25" style="1" width="11.42"/>
  </cols>
  <sheetData>
    <row r="2" customFormat="false" ht="12.75" hidden="false" customHeight="false" outlineLevel="0" collapsed="false">
      <c r="M2" s="3" t="s">
        <v>0</v>
      </c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M3" s="5" t="s">
        <v>1</v>
      </c>
      <c r="N3" s="4" t="s">
        <v>2</v>
      </c>
      <c r="O3" s="4"/>
      <c r="P3" s="4" t="s">
        <v>3</v>
      </c>
      <c r="Q3" s="4"/>
      <c r="R3" s="4" t="s">
        <v>4</v>
      </c>
      <c r="S3" s="4"/>
    </row>
    <row r="4" customFormat="false" ht="12.75" hidden="false" customHeight="false" outlineLevel="0" collapsed="false">
      <c r="M4" s="6" t="s">
        <v>5</v>
      </c>
      <c r="N4" s="6" t="n">
        <f aca="false">SUM(N5:N15)</f>
        <v>889660</v>
      </c>
      <c r="O4" s="7" t="n">
        <f aca="false">SUM(O5:O15)-0.02</f>
        <v>1.01329226895668</v>
      </c>
      <c r="P4" s="6" t="n">
        <f aca="false">SUM(P5:P15)</f>
        <v>66897</v>
      </c>
      <c r="Q4" s="7" t="n">
        <f aca="false">SUM(Q5:Q15)</f>
        <v>1</v>
      </c>
      <c r="R4" s="6" t="n">
        <f aca="false">SUM(R5:R15)</f>
        <v>10382</v>
      </c>
      <c r="S4" s="7" t="n">
        <f aca="false">SUM(S5:S15)</f>
        <v>1</v>
      </c>
    </row>
    <row r="5" customFormat="false" ht="12.75" hidden="false" customHeight="false" outlineLevel="0" collapsed="false">
      <c r="M5" s="4" t="s">
        <v>6</v>
      </c>
      <c r="N5" s="4" t="n">
        <v>71801</v>
      </c>
      <c r="O5" s="8" t="n">
        <f aca="false">SUM(N5/N4*100)/100+0.01</f>
        <v>0.0907061124474518</v>
      </c>
      <c r="P5" s="4" t="n">
        <v>5129</v>
      </c>
      <c r="Q5" s="8" t="n">
        <f aca="false">SUM(P5/P4*100)/100</f>
        <v>0.0766701047879576</v>
      </c>
      <c r="R5" s="4" t="n">
        <v>3306</v>
      </c>
      <c r="S5" s="8" t="n">
        <f aca="false">SUM(R5/R4*100)/100</f>
        <v>0.318435754189944</v>
      </c>
    </row>
    <row r="6" customFormat="false" ht="12.75" hidden="false" customHeight="false" outlineLevel="0" collapsed="false">
      <c r="M6" s="9" t="s">
        <v>7</v>
      </c>
      <c r="N6" s="4" t="n">
        <v>5342</v>
      </c>
      <c r="O6" s="8" t="n">
        <f aca="false">SUM(N6/N4*100)/100</f>
        <v>0.0060045410606299</v>
      </c>
      <c r="P6" s="4" t="n">
        <v>646</v>
      </c>
      <c r="Q6" s="8" t="n">
        <f aca="false">SUM(P6/P4*100)/100</f>
        <v>0.00965663632150919</v>
      </c>
      <c r="R6" s="4" t="n">
        <v>30</v>
      </c>
      <c r="S6" s="8" t="n">
        <f aca="false">SUM(R6/R4*100)/100</f>
        <v>0.00288961664419187</v>
      </c>
    </row>
    <row r="7" customFormat="false" ht="12.75" hidden="false" customHeight="false" outlineLevel="0" collapsed="false">
      <c r="M7" s="4" t="s">
        <v>8</v>
      </c>
      <c r="N7" s="4" t="n">
        <v>10628</v>
      </c>
      <c r="O7" s="8" t="n">
        <f aca="false">SUM(N7/N4*100)/100</f>
        <v>0.0119461367263899</v>
      </c>
      <c r="P7" s="4" t="n">
        <v>1357</v>
      </c>
      <c r="Q7" s="8" t="n">
        <f aca="false">SUM(P7/P4*100)/100</f>
        <v>0.0202849156165448</v>
      </c>
      <c r="R7" s="4" t="n">
        <v>0</v>
      </c>
      <c r="S7" s="8" t="n">
        <f aca="false">SUM(R7/R4*100)/100</f>
        <v>0</v>
      </c>
    </row>
    <row r="8" customFormat="false" ht="12.75" hidden="false" customHeight="false" outlineLevel="0" collapsed="false">
      <c r="M8" s="4" t="s">
        <v>9</v>
      </c>
      <c r="N8" s="4" t="n">
        <v>14285</v>
      </c>
      <c r="O8" s="8" t="n">
        <f aca="false">SUM(N8/N4*100)/100</f>
        <v>0.0160566958163793</v>
      </c>
      <c r="P8" s="4" t="n">
        <v>0</v>
      </c>
      <c r="Q8" s="8" t="n">
        <f aca="false">SUM(P8/P4*100)/100</f>
        <v>0</v>
      </c>
      <c r="R8" s="4" t="n">
        <v>0</v>
      </c>
      <c r="S8" s="8" t="n">
        <f aca="false">SUM(R8/R4*100)/100</f>
        <v>0</v>
      </c>
    </row>
    <row r="9" customFormat="false" ht="12.75" hidden="false" customHeight="false" outlineLevel="0" collapsed="false">
      <c r="M9" s="4" t="s">
        <v>10</v>
      </c>
      <c r="N9" s="4" t="n">
        <v>43624</v>
      </c>
      <c r="O9" s="8" t="n">
        <f aca="false">SUM(N9/N4*100)/100</f>
        <v>0.0490344626036913</v>
      </c>
      <c r="P9" s="4" t="n">
        <v>6750</v>
      </c>
      <c r="Q9" s="8" t="n">
        <f aca="false">SUM(P9/P4*100)/100</f>
        <v>0.100901385712364</v>
      </c>
      <c r="R9" s="4" t="n">
        <v>0</v>
      </c>
      <c r="S9" s="8" t="n">
        <f aca="false">SUM(R9/R4*100)/100</f>
        <v>0</v>
      </c>
    </row>
    <row r="10" customFormat="false" ht="12.75" hidden="false" customHeight="false" outlineLevel="0" collapsed="false">
      <c r="M10" s="4" t="s">
        <v>11</v>
      </c>
      <c r="N10" s="4" t="n">
        <v>12714</v>
      </c>
      <c r="O10" s="8" t="n">
        <f aca="false">SUM(N10/N4*100)/100</f>
        <v>0.0142908526852955</v>
      </c>
      <c r="P10" s="4" t="n">
        <v>431</v>
      </c>
      <c r="Q10" s="8" t="n">
        <f aca="false">SUM(P10/P4*100)/100</f>
        <v>0.00644274033215241</v>
      </c>
      <c r="R10" s="4" t="n">
        <v>0</v>
      </c>
      <c r="S10" s="8" t="n">
        <f aca="false">SUM(R10/R4*100)/100</f>
        <v>0</v>
      </c>
    </row>
    <row r="11" customFormat="false" ht="12.75" hidden="false" customHeight="false" outlineLevel="0" collapsed="false">
      <c r="M11" s="4" t="s">
        <v>12</v>
      </c>
      <c r="N11" s="4" t="n">
        <v>55598</v>
      </c>
      <c r="O11" s="8" t="n">
        <f aca="false">SUM(N11/N4*100)/100</f>
        <v>0.0624935368567768</v>
      </c>
      <c r="P11" s="4" t="n">
        <v>13127</v>
      </c>
      <c r="Q11" s="8" t="n">
        <f aca="false">SUM(P11/P4*100)/100</f>
        <v>0.19622703559203</v>
      </c>
      <c r="R11" s="4" t="n">
        <v>0</v>
      </c>
      <c r="S11" s="8" t="n">
        <f aca="false">SUM(R11/R4*100)/100</f>
        <v>0</v>
      </c>
    </row>
    <row r="12" customFormat="false" ht="12.75" hidden="false" customHeight="false" outlineLevel="0" collapsed="false">
      <c r="M12" s="4" t="s">
        <v>13</v>
      </c>
      <c r="N12" s="4" t="n">
        <v>26224</v>
      </c>
      <c r="O12" s="8" t="n">
        <f aca="false">SUM(N12/N4*100)/100</f>
        <v>0.029476429197671</v>
      </c>
      <c r="P12" s="4" t="n">
        <v>5235</v>
      </c>
      <c r="Q12" s="8" t="n">
        <f aca="false">SUM(P12/P4*100)/100</f>
        <v>0.0782546302524777</v>
      </c>
      <c r="R12" s="4" t="n">
        <v>3509</v>
      </c>
      <c r="S12" s="8" t="n">
        <f aca="false">SUM(R12/R4*100)/100</f>
        <v>0.337988826815642</v>
      </c>
    </row>
    <row r="13" customFormat="false" ht="12.75" hidden="false" customHeight="false" outlineLevel="0" collapsed="false">
      <c r="M13" s="4" t="s">
        <v>14</v>
      </c>
      <c r="N13" s="4" t="n">
        <v>521325</v>
      </c>
      <c r="O13" s="8" t="n">
        <f aca="false">SUM(N13/N4*100)/100+0.01</f>
        <v>0.595982285367444</v>
      </c>
      <c r="P13" s="4" t="n">
        <v>24116</v>
      </c>
      <c r="Q13" s="8" t="n">
        <f aca="false">SUM(P13/P4*100)/100</f>
        <v>0.360494491531758</v>
      </c>
      <c r="R13" s="4" t="n">
        <v>3000</v>
      </c>
      <c r="S13" s="8" t="n">
        <f aca="false">SUM(R13/R4*100)/100</f>
        <v>0.288961664419187</v>
      </c>
    </row>
    <row r="14" customFormat="false" ht="12.75" hidden="false" customHeight="false" outlineLevel="0" collapsed="false">
      <c r="M14" s="4" t="s">
        <v>15</v>
      </c>
      <c r="N14" s="4" t="n">
        <v>41554</v>
      </c>
      <c r="O14" s="8" t="n">
        <v>0.06</v>
      </c>
      <c r="P14" s="4" t="n">
        <v>7554</v>
      </c>
      <c r="Q14" s="8" t="n">
        <f aca="false">SUM(P14/P4*100)/100</f>
        <v>0.112919861877214</v>
      </c>
      <c r="R14" s="4" t="n">
        <v>0</v>
      </c>
      <c r="S14" s="8" t="n">
        <v>0</v>
      </c>
    </row>
    <row r="15" customFormat="false" ht="12.75" hidden="false" customHeight="false" outlineLevel="0" collapsed="false">
      <c r="M15" s="4" t="s">
        <v>16</v>
      </c>
      <c r="N15" s="4" t="n">
        <v>86565</v>
      </c>
      <c r="O15" s="8" t="n">
        <f aca="false">SUM(N15/N4*100)/100</f>
        <v>0.0973012161949509</v>
      </c>
      <c r="P15" s="4" t="n">
        <v>2552</v>
      </c>
      <c r="Q15" s="8" t="n">
        <f aca="false">SUM(P15/P4*100)/100</f>
        <v>0.0381481979759929</v>
      </c>
      <c r="R15" s="4" t="n">
        <v>537</v>
      </c>
      <c r="S15" s="8" t="n">
        <f aca="false">SUM(R15/R4*100)/100</f>
        <v>0.0517241379310345</v>
      </c>
    </row>
    <row r="38" s="2" customFormat="true" ht="12.75" hidden="false" customHeight="false" outlineLevel="0" collapsed="false">
      <c r="A38" s="3"/>
      <c r="B38" s="2" t="s">
        <v>17</v>
      </c>
    </row>
    <row r="39" s="2" customFormat="true" ht="12.75" hidden="false" customHeight="false" outlineLevel="0" collapsed="false">
      <c r="A39" s="4" t="s">
        <v>6</v>
      </c>
      <c r="B39" s="10" t="n">
        <v>0.0907061124474518</v>
      </c>
    </row>
    <row r="40" s="2" customFormat="true" ht="12.75" hidden="false" customHeight="false" outlineLevel="0" collapsed="false">
      <c r="A40" s="9" t="s">
        <v>7</v>
      </c>
      <c r="B40" s="10" t="n">
        <v>0.0060045410606299</v>
      </c>
    </row>
    <row r="41" s="2" customFormat="true" ht="12.75" hidden="false" customHeight="false" outlineLevel="0" collapsed="false">
      <c r="A41" s="4" t="s">
        <v>8</v>
      </c>
      <c r="B41" s="10" t="n">
        <v>0.0119461367263899</v>
      </c>
    </row>
    <row r="42" s="2" customFormat="true" ht="12.75" hidden="false" customHeight="false" outlineLevel="0" collapsed="false">
      <c r="A42" s="4" t="s">
        <v>9</v>
      </c>
      <c r="B42" s="10" t="n">
        <v>0.0160566958163793</v>
      </c>
    </row>
    <row r="43" s="2" customFormat="true" ht="12.75" hidden="false" customHeight="false" outlineLevel="0" collapsed="false">
      <c r="A43" s="4" t="s">
        <v>10</v>
      </c>
      <c r="B43" s="10" t="n">
        <v>0.0490344626036913</v>
      </c>
    </row>
    <row r="44" s="2" customFormat="true" ht="12.75" hidden="false" customHeight="false" outlineLevel="0" collapsed="false">
      <c r="A44" s="4" t="s">
        <v>11</v>
      </c>
      <c r="B44" s="10" t="n">
        <v>0.0142908526852955</v>
      </c>
    </row>
    <row r="45" s="2" customFormat="true" ht="12.75" hidden="false" customHeight="false" outlineLevel="0" collapsed="false">
      <c r="A45" s="4" t="s">
        <v>12</v>
      </c>
      <c r="B45" s="10" t="n">
        <v>0.0624935368567768</v>
      </c>
    </row>
    <row r="46" s="2" customFormat="true" ht="12.75" hidden="false" customHeight="false" outlineLevel="0" collapsed="false">
      <c r="A46" s="4" t="s">
        <v>13</v>
      </c>
      <c r="B46" s="10" t="n">
        <v>0.029476429197671</v>
      </c>
    </row>
    <row r="47" s="2" customFormat="true" ht="12.75" hidden="false" customHeight="false" outlineLevel="0" collapsed="false">
      <c r="A47" s="4" t="s">
        <v>14</v>
      </c>
      <c r="B47" s="10" t="n">
        <v>0.595982285367444</v>
      </c>
    </row>
    <row r="48" s="2" customFormat="true" ht="12.75" hidden="false" customHeight="false" outlineLevel="0" collapsed="false">
      <c r="A48" s="4" t="s">
        <v>15</v>
      </c>
      <c r="B48" s="10" t="n">
        <v>0.06</v>
      </c>
    </row>
    <row r="49" s="2" customFormat="true" ht="12.75" hidden="false" customHeight="false" outlineLevel="0" collapsed="false">
      <c r="A49" s="4" t="s">
        <v>16</v>
      </c>
      <c r="B49" s="10" t="n">
        <v>0.0973012161949509</v>
      </c>
    </row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</v>
      </c>
    </row>
    <row r="52" s="2" customFormat="true" ht="12.75" hidden="false" customHeight="false" outlineLevel="0" collapsed="false">
      <c r="A52" s="4" t="s">
        <v>6</v>
      </c>
      <c r="B52" s="10" t="n">
        <v>0.0766701047879576</v>
      </c>
    </row>
    <row r="53" s="2" customFormat="true" ht="12.75" hidden="false" customHeight="false" outlineLevel="0" collapsed="false">
      <c r="A53" s="9" t="s">
        <v>7</v>
      </c>
      <c r="B53" s="10" t="n">
        <v>0.00965663632150919</v>
      </c>
    </row>
    <row r="54" s="2" customFormat="true" ht="12.75" hidden="false" customHeight="false" outlineLevel="0" collapsed="false">
      <c r="A54" s="4" t="s">
        <v>8</v>
      </c>
      <c r="B54" s="10" t="n">
        <v>0.0202849156165448</v>
      </c>
    </row>
    <row r="55" s="2" customFormat="true" ht="12.75" hidden="false" customHeight="false" outlineLevel="0" collapsed="false">
      <c r="A55" s="4" t="s">
        <v>9</v>
      </c>
      <c r="B55" s="10" t="n">
        <v>0</v>
      </c>
    </row>
    <row r="56" s="2" customFormat="true" ht="12.75" hidden="false" customHeight="false" outlineLevel="0" collapsed="false">
      <c r="A56" s="4" t="s">
        <v>10</v>
      </c>
      <c r="B56" s="10" t="n">
        <v>0.100901385712364</v>
      </c>
    </row>
    <row r="57" s="2" customFormat="true" ht="12.75" hidden="false" customHeight="false" outlineLevel="0" collapsed="false">
      <c r="A57" s="4" t="s">
        <v>11</v>
      </c>
      <c r="B57" s="10" t="n">
        <v>0.00644274033215241</v>
      </c>
    </row>
    <row r="58" s="2" customFormat="true" ht="12.75" hidden="false" customHeight="false" outlineLevel="0" collapsed="false">
      <c r="A58" s="4" t="s">
        <v>12</v>
      </c>
      <c r="B58" s="10" t="n">
        <v>0.19622703559203</v>
      </c>
    </row>
    <row r="59" s="2" customFormat="true" ht="12.75" hidden="false" customHeight="false" outlineLevel="0" collapsed="false">
      <c r="A59" s="4" t="s">
        <v>13</v>
      </c>
      <c r="B59" s="10" t="n">
        <v>0.0782546302524777</v>
      </c>
    </row>
    <row r="60" s="2" customFormat="true" ht="12.75" hidden="false" customHeight="false" outlineLevel="0" collapsed="false">
      <c r="A60" s="4" t="s">
        <v>14</v>
      </c>
      <c r="B60" s="10" t="n">
        <v>0.360494491531758</v>
      </c>
    </row>
    <row r="61" s="2" customFormat="true" ht="12.75" hidden="false" customHeight="false" outlineLevel="0" collapsed="false">
      <c r="A61" s="4" t="s">
        <v>15</v>
      </c>
      <c r="B61" s="10" t="n">
        <v>0.112919861877214</v>
      </c>
    </row>
    <row r="62" s="2" customFormat="true" ht="12.75" hidden="false" customHeight="false" outlineLevel="0" collapsed="false">
      <c r="A62" s="4" t="s">
        <v>16</v>
      </c>
      <c r="B62" s="10" t="n">
        <v>0.0381481979759929</v>
      </c>
    </row>
    <row r="63" s="2" customFormat="true" ht="12.75" hidden="false" customHeight="false" outlineLevel="0" collapsed="false"/>
    <row r="64" s="2" customFormat="true" ht="12.75" hidden="false" customHeight="false" outlineLevel="0" collapsed="false">
      <c r="B64" s="2" t="s">
        <v>18</v>
      </c>
    </row>
    <row r="65" s="2" customFormat="true" ht="12.75" hidden="false" customHeight="false" outlineLevel="0" collapsed="false">
      <c r="A65" s="4" t="s">
        <v>6</v>
      </c>
      <c r="B65" s="10" t="n">
        <v>0.318435754189944</v>
      </c>
    </row>
    <row r="66" s="2" customFormat="true" ht="12.75" hidden="false" customHeight="false" outlineLevel="0" collapsed="false">
      <c r="A66" s="9" t="s">
        <v>7</v>
      </c>
      <c r="B66" s="10" t="n">
        <v>0.00288961664419187</v>
      </c>
    </row>
    <row r="67" s="2" customFormat="true" ht="12.75" hidden="false" customHeight="false" outlineLevel="0" collapsed="false">
      <c r="A67" s="4" t="s">
        <v>8</v>
      </c>
      <c r="B67" s="10" t="n">
        <v>0</v>
      </c>
    </row>
    <row r="68" s="2" customFormat="true" ht="12.75" hidden="false" customHeight="false" outlineLevel="0" collapsed="false">
      <c r="A68" s="4" t="s">
        <v>9</v>
      </c>
      <c r="B68" s="10" t="n">
        <v>0</v>
      </c>
    </row>
    <row r="69" s="2" customFormat="true" ht="12.75" hidden="false" customHeight="false" outlineLevel="0" collapsed="false">
      <c r="A69" s="4" t="s">
        <v>10</v>
      </c>
      <c r="B69" s="10" t="n">
        <v>0</v>
      </c>
    </row>
    <row r="70" s="2" customFormat="true" ht="12.75" hidden="false" customHeight="false" outlineLevel="0" collapsed="false">
      <c r="A70" s="4" t="s">
        <v>11</v>
      </c>
      <c r="B70" s="10" t="n">
        <v>0</v>
      </c>
    </row>
    <row r="71" s="2" customFormat="true" ht="12.75" hidden="false" customHeight="false" outlineLevel="0" collapsed="false">
      <c r="A71" s="4" t="s">
        <v>12</v>
      </c>
      <c r="B71" s="10" t="n">
        <v>0</v>
      </c>
    </row>
    <row r="72" s="2" customFormat="true" ht="12.75" hidden="false" customHeight="false" outlineLevel="0" collapsed="false">
      <c r="A72" s="4" t="s">
        <v>13</v>
      </c>
      <c r="B72" s="10" t="n">
        <v>0.337988826815642</v>
      </c>
    </row>
    <row r="73" s="2" customFormat="true" ht="12.75" hidden="false" customHeight="false" outlineLevel="0" collapsed="false">
      <c r="A73" s="4" t="s">
        <v>14</v>
      </c>
      <c r="B73" s="10" t="n">
        <v>0.288961664419187</v>
      </c>
    </row>
    <row r="74" s="2" customFormat="true" ht="12.75" hidden="false" customHeight="false" outlineLevel="0" collapsed="false">
      <c r="A74" s="4" t="s">
        <v>15</v>
      </c>
      <c r="B74" s="10" t="n">
        <v>0</v>
      </c>
    </row>
    <row r="75" s="2" customFormat="true" ht="12.75" hidden="false" customHeight="false" outlineLevel="0" collapsed="false">
      <c r="A75" s="4" t="s">
        <v>16</v>
      </c>
      <c r="B75" s="10" t="n">
        <v>0.0517241379310345</v>
      </c>
    </row>
    <row r="76" s="2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5:05:32Z</cp:lastPrinted>
  <dcterms:modified xsi:type="dcterms:W3CDTF">2012-02-06T05:05:35Z</dcterms:modified>
  <cp:revision>0</cp:revision>
  <dc:subject/>
  <dc:title/>
</cp:coreProperties>
</file>