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B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RAF4B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RESIDENCIA POR REGIONES Y PROVINCIAS</t>
  </si>
  <si>
    <t xml:space="preserve">G4B</t>
  </si>
  <si>
    <t xml:space="preserve">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4.343.195 m2</a:t>
            </a:r>
          </a:p>
        </c:rich>
      </c:tx>
      <c:layout>
        <c:manualLayout>
          <c:xMode val="edge"/>
          <c:yMode val="edge"/>
          <c:x val="0.348379775564242"/>
          <c:y val="0.03608450334601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0523263144622"/>
          <c:y val="0.0981498491011678"/>
          <c:w val="0.963560711133527"/>
          <c:h val="0.85526833748851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42:$A$352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342:$C$352</c:f>
              <c:numCache>
                <c:formatCode>General</c:formatCode>
                <c:ptCount val="11"/>
                <c:pt idx="0">
                  <c:v>0.175247254613251</c:v>
                </c:pt>
                <c:pt idx="1">
                  <c:v>0.0235819483122448</c:v>
                </c:pt>
                <c:pt idx="2">
                  <c:v>0.048916293189691</c:v>
                </c:pt>
                <c:pt idx="3">
                  <c:v>0.0214606988633943</c:v>
                </c:pt>
                <c:pt idx="4">
                  <c:v>0.0857005038917203</c:v>
                </c:pt>
                <c:pt idx="5">
                  <c:v>0.0218926389443716</c:v>
                </c:pt>
                <c:pt idx="6">
                  <c:v>0.107572651009222</c:v>
                </c:pt>
                <c:pt idx="7">
                  <c:v>0.0573600770861083</c:v>
                </c:pt>
                <c:pt idx="8">
                  <c:v>0.351005883917254</c:v>
                </c:pt>
                <c:pt idx="9">
                  <c:v>0.018622465719361</c:v>
                </c:pt>
                <c:pt idx="10">
                  <c:v>0.0886395844533805</c:v>
                </c:pt>
              </c:numCache>
            </c:numRef>
          </c:val>
        </c:ser>
        <c:gapWidth val="30"/>
        <c:shape val="box"/>
        <c:axId val="44708087"/>
        <c:axId val="63731862"/>
        <c:axId val="0"/>
      </c:bar3DChart>
      <c:catAx>
        <c:axId val="4470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862"/>
        <c:crossesAt val="0"/>
        <c:auto val="1"/>
        <c:lblAlgn val="ctr"/>
        <c:lblOffset val="100"/>
        <c:noMultiLvlLbl val="0"/>
      </c:catAx>
      <c:valAx>
        <c:axId val="63731862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0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2.122.616 m2</a:t>
            </a:r>
          </a:p>
        </c:rich>
      </c:tx>
      <c:layout>
        <c:manualLayout>
          <c:xMode val="edge"/>
          <c:yMode val="edge"/>
          <c:x val="0.324109508389756"/>
          <c:y val="0.03633720930232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0612304974978"/>
          <c:y val="0.0988372093023256"/>
          <c:w val="0.963938769502502"/>
          <c:h val="0.87050739957716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42:$D$347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342:$F$347</c:f>
              <c:numCache>
                <c:formatCode>General</c:formatCode>
                <c:ptCount val="6"/>
                <c:pt idx="0">
                  <c:v>0.0949988127857323</c:v>
                </c:pt>
                <c:pt idx="1">
                  <c:v>0.00284318972437784</c:v>
                </c:pt>
                <c:pt idx="2">
                  <c:v>0.51758820248222</c:v>
                </c:pt>
                <c:pt idx="3">
                  <c:v>0.0614666053586706</c:v>
                </c:pt>
                <c:pt idx="4">
                  <c:v>0.248787345426587</c:v>
                </c:pt>
                <c:pt idx="5">
                  <c:v>0.0743158442224123</c:v>
                </c:pt>
              </c:numCache>
            </c:numRef>
          </c:val>
        </c:ser>
        <c:gapWidth val="30"/>
        <c:shape val="box"/>
        <c:axId val="78819947"/>
        <c:axId val="37234690"/>
        <c:axId val="0"/>
      </c:bar3DChart>
      <c:catAx>
        <c:axId val="7881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690"/>
        <c:crossesAt val="0"/>
        <c:auto val="1"/>
        <c:lblAlgn val="ctr"/>
        <c:lblOffset val="100"/>
        <c:noMultiLvlLbl val="0"/>
      </c:catAx>
      <c:valAx>
        <c:axId val="37234690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9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441.892</a:t>
            </a:r>
          </a:p>
        </c:rich>
      </c:tx>
      <c:layout>
        <c:manualLayout>
          <c:xMode val="edge"/>
          <c:yMode val="edge"/>
          <c:x val="0.264885604661077"/>
          <c:y val="0.03633720930232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64160864004547"/>
          <c:y val="0.102140591966173"/>
          <c:w val="0.943299701577377"/>
          <c:h val="0.8504228329809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42:$G$347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342:$I$347</c:f>
              <c:numCache>
                <c:formatCode>General</c:formatCode>
                <c:ptCount val="6"/>
                <c:pt idx="0">
                  <c:v>0.183083196799218</c:v>
                </c:pt>
                <c:pt idx="1">
                  <c:v>0.191526436323808</c:v>
                </c:pt>
                <c:pt idx="2">
                  <c:v>0.18036533813692</c:v>
                </c:pt>
                <c:pt idx="3">
                  <c:v>0.112242357861197</c:v>
                </c:pt>
                <c:pt idx="4">
                  <c:v>0.253045993138595</c:v>
                </c:pt>
                <c:pt idx="5">
                  <c:v>0.0797366777402623</c:v>
                </c:pt>
              </c:numCache>
            </c:numRef>
          </c:val>
        </c:ser>
        <c:gapWidth val="30"/>
        <c:shape val="box"/>
        <c:axId val="23661664"/>
        <c:axId val="2447612"/>
        <c:axId val="0"/>
      </c:bar3DChart>
      <c:catAx>
        <c:axId val="2366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12"/>
        <c:crossesAt val="0"/>
        <c:auto val="1"/>
        <c:lblAlgn val="ctr"/>
        <c:lblOffset val="100"/>
        <c:noMultiLvlLbl val="0"/>
      </c:catAx>
      <c:valAx>
        <c:axId val="2447612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66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32.406</a:t>
            </a:r>
          </a:p>
        </c:rich>
      </c:tx>
      <c:layout>
        <c:manualLayout>
          <c:xMode val="edge"/>
          <c:yMode val="edge"/>
          <c:x val="0.328227865108155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8131129920731"/>
          <c:y val="0.121035940803383"/>
          <c:w val="0.959424963052533"/>
          <c:h val="0.8789640591966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32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32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30"/>
        <c:shape val="box"/>
        <c:axId val="28750734"/>
        <c:axId val="1214015"/>
        <c:axId val="0"/>
      </c:bar3DChart>
      <c:catAx>
        <c:axId val="2875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15"/>
        <c:crossesAt val="0"/>
        <c:auto val="1"/>
        <c:lblAlgn val="ctr"/>
        <c:lblOffset val="100"/>
        <c:noMultiLvlLbl val="0"/>
      </c:catAx>
      <c:valAx>
        <c:axId val="121401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7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9720</xdr:rowOff>
    </xdr:from>
    <xdr:to>
      <xdr:col>6</xdr:col>
      <xdr:colOff>185400</xdr:colOff>
      <xdr:row>18</xdr:row>
      <xdr:rowOff>28440</xdr:rowOff>
    </xdr:to>
    <xdr:sp>
      <xdr:nvSpPr>
        <xdr:cNvPr id="0" name="Text Box 37"/>
        <xdr:cNvSpPr/>
      </xdr:nvSpPr>
      <xdr:spPr>
        <a:xfrm>
          <a:off x="28800" y="4953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560</xdr:colOff>
      <xdr:row>2</xdr:row>
      <xdr:rowOff>0</xdr:rowOff>
    </xdr:from>
    <xdr:to>
      <xdr:col>9</xdr:col>
      <xdr:colOff>740880</xdr:colOff>
      <xdr:row>18</xdr:row>
      <xdr:rowOff>152640</xdr:rowOff>
    </xdr:to>
    <xdr:graphicFrame>
      <xdr:nvGraphicFramePr>
        <xdr:cNvPr id="1" name="Chart 38"/>
        <xdr:cNvGraphicFramePr/>
      </xdr:nvGraphicFramePr>
      <xdr:xfrm>
        <a:off x="4898520" y="324000"/>
        <a:ext cx="285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3</xdr:col>
      <xdr:colOff>108000</xdr:colOff>
      <xdr:row>36</xdr:row>
      <xdr:rowOff>133200</xdr:rowOff>
    </xdr:to>
    <xdr:graphicFrame>
      <xdr:nvGraphicFramePr>
        <xdr:cNvPr id="2" name="Chart 39"/>
        <xdr:cNvGraphicFramePr/>
      </xdr:nvGraphicFramePr>
      <xdr:xfrm>
        <a:off x="0" y="3238560"/>
        <a:ext cx="2445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5880</xdr:colOff>
      <xdr:row>20</xdr:row>
      <xdr:rowOff>0</xdr:rowOff>
    </xdr:from>
    <xdr:to>
      <xdr:col>6</xdr:col>
      <xdr:colOff>351360</xdr:colOff>
      <xdr:row>36</xdr:row>
      <xdr:rowOff>133200</xdr:rowOff>
    </xdr:to>
    <xdr:graphicFrame>
      <xdr:nvGraphicFramePr>
        <xdr:cNvPr id="3" name="Chart 40"/>
        <xdr:cNvGraphicFramePr/>
      </xdr:nvGraphicFramePr>
      <xdr:xfrm>
        <a:off x="2493360" y="3238560"/>
        <a:ext cx="2532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89520</xdr:colOff>
      <xdr:row>20</xdr:row>
      <xdr:rowOff>0</xdr:rowOff>
    </xdr:from>
    <xdr:to>
      <xdr:col>9</xdr:col>
      <xdr:colOff>731160</xdr:colOff>
      <xdr:row>36</xdr:row>
      <xdr:rowOff>133200</xdr:rowOff>
    </xdr:to>
    <xdr:graphicFrame>
      <xdr:nvGraphicFramePr>
        <xdr:cNvPr id="4" name="Chart 41"/>
        <xdr:cNvGraphicFramePr/>
      </xdr:nvGraphicFramePr>
      <xdr:xfrm>
        <a:off x="5064480" y="3238560"/>
        <a:ext cx="26791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38"/>
  <sheetViews>
    <sheetView showFormulas="false" showGridLines="true" showRowColHeaders="true" showZeros="true" rightToLeft="false" tabSelected="true" showOutlineSymbols="true" defaultGridColor="true" view="normal" topLeftCell="A7" colorId="64" zoomScale="150" zoomScaleNormal="15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22" min="11" style="1" width="11.42"/>
  </cols>
  <sheetData>
    <row r="3" customFormat="false" ht="12.75" hidden="false" customHeight="false" outlineLevel="0" collapsed="false">
      <c r="K3" s="2" t="s">
        <v>0</v>
      </c>
      <c r="L3" s="3"/>
      <c r="M3" s="3"/>
      <c r="N3" s="3"/>
      <c r="O3" s="3"/>
      <c r="P3" s="3"/>
      <c r="Q3" s="2" t="s">
        <v>1</v>
      </c>
      <c r="R3" s="3"/>
      <c r="S3" s="3"/>
      <c r="T3" s="3"/>
      <c r="U3" s="3"/>
      <c r="V3" s="3"/>
    </row>
    <row r="4" customFormat="false" ht="12.75" hidden="false" customHeight="false" outlineLevel="0" collapsed="false">
      <c r="K4" s="2" t="s">
        <v>2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2.75" hidden="false" customHeight="false" outlineLevel="0" collapsed="false">
      <c r="K5" s="4" t="s">
        <v>3</v>
      </c>
      <c r="L5" s="5" t="s">
        <v>4</v>
      </c>
      <c r="M5" s="5" t="s">
        <v>5</v>
      </c>
      <c r="N5" s="4" t="s">
        <v>3</v>
      </c>
      <c r="O5" s="4" t="s">
        <v>6</v>
      </c>
      <c r="P5" s="4" t="s">
        <v>5</v>
      </c>
      <c r="Q5" s="4" t="s">
        <v>3</v>
      </c>
      <c r="R5" s="5" t="s">
        <v>7</v>
      </c>
      <c r="S5" s="5" t="s">
        <v>5</v>
      </c>
      <c r="T5" s="4" t="s">
        <v>3</v>
      </c>
      <c r="U5" s="4" t="s">
        <v>8</v>
      </c>
      <c r="V5" s="4" t="s">
        <v>5</v>
      </c>
    </row>
    <row r="6" customFormat="false" ht="12.75" hidden="false" customHeight="false" outlineLevel="0" collapsed="false">
      <c r="K6" s="6" t="s">
        <v>9</v>
      </c>
      <c r="L6" s="7" t="n">
        <f aca="false">SUM(L7:L17)</f>
        <v>4343195</v>
      </c>
      <c r="M6" s="8" t="n">
        <f aca="false">SUM(M7:M17)</f>
        <v>1</v>
      </c>
      <c r="N6" s="7" t="n">
        <f aca="false">SUM(N7:N17)</f>
        <v>0</v>
      </c>
      <c r="O6" s="7" t="n">
        <f aca="false">SUM(O7:O12)</f>
        <v>2122616</v>
      </c>
      <c r="P6" s="8" t="n">
        <f aca="false">SUM(P7:P17)</f>
        <v>1</v>
      </c>
      <c r="Q6" s="7" t="n">
        <f aca="false">SUM(Q7:Q17)</f>
        <v>0</v>
      </c>
      <c r="R6" s="7" t="n">
        <f aca="false">SUM(R7:R12)</f>
        <v>441892</v>
      </c>
      <c r="S6" s="8" t="n">
        <f aca="false">SUM(S7:S17)</f>
        <v>1</v>
      </c>
      <c r="T6" s="7" t="n">
        <f aca="false">SUM(T7:T17)</f>
        <v>0</v>
      </c>
      <c r="U6" s="7" t="n">
        <f aca="false">SUM(U7:U17)</f>
        <v>32406</v>
      </c>
      <c r="V6" s="8" t="n">
        <f aca="false">SUM(V7:V17)</f>
        <v>1</v>
      </c>
    </row>
    <row r="7" customFormat="false" ht="12.75" hidden="false" customHeight="false" outlineLevel="0" collapsed="false">
      <c r="K7" s="7" t="s">
        <v>10</v>
      </c>
      <c r="L7" s="7" t="n">
        <v>761133</v>
      </c>
      <c r="M7" s="8" t="n">
        <f aca="false">SUM(L7/L6*100)/100</f>
        <v>0.175247254613251</v>
      </c>
      <c r="N7" s="7" t="s">
        <v>11</v>
      </c>
      <c r="O7" s="7" t="n">
        <v>201646</v>
      </c>
      <c r="P7" s="8" t="n">
        <f aca="false">SUM(O7/O6*100)/100</f>
        <v>0.0949988127857323</v>
      </c>
      <c r="Q7" s="9" t="s">
        <v>12</v>
      </c>
      <c r="R7" s="7" t="n">
        <v>80903</v>
      </c>
      <c r="S7" s="8" t="n">
        <f aca="false">SUM(R7/R6*100)/100</f>
        <v>0.183083196799218</v>
      </c>
      <c r="T7" s="7" t="s">
        <v>13</v>
      </c>
      <c r="U7" s="7" t="n">
        <v>32406</v>
      </c>
      <c r="V7" s="8" t="n">
        <f aca="false">SUM(U7/U6*100)/100</f>
        <v>1</v>
      </c>
    </row>
    <row r="8" customFormat="false" ht="12.75" hidden="false" customHeight="false" outlineLevel="0" collapsed="false">
      <c r="K8" s="7" t="s">
        <v>14</v>
      </c>
      <c r="L8" s="7" t="n">
        <v>102421</v>
      </c>
      <c r="M8" s="8" t="n">
        <f aca="false">SUM(L8/L6*100)/100</f>
        <v>0.0235819483122448</v>
      </c>
      <c r="N8" s="7" t="s">
        <v>15</v>
      </c>
      <c r="O8" s="7" t="n">
        <v>6035</v>
      </c>
      <c r="P8" s="8" t="n">
        <f aca="false">SUM(O8/O6*100)/100</f>
        <v>0.00284318972437784</v>
      </c>
      <c r="Q8" s="7" t="s">
        <v>16</v>
      </c>
      <c r="R8" s="7" t="n">
        <v>84634</v>
      </c>
      <c r="S8" s="8" t="n">
        <f aca="false">SUM(R8/R6*100)/100</f>
        <v>0.191526436323808</v>
      </c>
      <c r="T8" s="7"/>
      <c r="U8" s="7"/>
      <c r="V8" s="7"/>
    </row>
    <row r="9" customFormat="false" ht="12.75" hidden="false" customHeight="false" outlineLevel="0" collapsed="false">
      <c r="K9" s="7" t="s">
        <v>17</v>
      </c>
      <c r="L9" s="7" t="n">
        <v>212453</v>
      </c>
      <c r="M9" s="8" t="n">
        <f aca="false">SUM(L9/L6*100)/100</f>
        <v>0.048916293189691</v>
      </c>
      <c r="N9" s="7" t="s">
        <v>18</v>
      </c>
      <c r="O9" s="7" t="n">
        <v>1098641</v>
      </c>
      <c r="P9" s="8" t="n">
        <f aca="false">SUM(O9/O6*100)/100</f>
        <v>0.51758820248222</v>
      </c>
      <c r="Q9" s="7" t="s">
        <v>19</v>
      </c>
      <c r="R9" s="7" t="n">
        <v>79702</v>
      </c>
      <c r="S9" s="8" t="n">
        <f aca="false">SUM(R9/R6*100)/100</f>
        <v>0.18036533813692</v>
      </c>
      <c r="T9" s="7"/>
      <c r="U9" s="7"/>
      <c r="V9" s="7"/>
    </row>
    <row r="10" customFormat="false" ht="12.75" hidden="false" customHeight="false" outlineLevel="0" collapsed="false">
      <c r="K10" s="7" t="s">
        <v>20</v>
      </c>
      <c r="L10" s="7" t="n">
        <v>93208</v>
      </c>
      <c r="M10" s="8" t="n">
        <f aca="false">SUM(L10/L6*100)/100</f>
        <v>0.0214606988633943</v>
      </c>
      <c r="N10" s="7" t="s">
        <v>21</v>
      </c>
      <c r="O10" s="7" t="n">
        <v>130470</v>
      </c>
      <c r="P10" s="8" t="n">
        <f aca="false">SUM(O10/O6*100)/100</f>
        <v>0.0614666053586706</v>
      </c>
      <c r="Q10" s="9" t="s">
        <v>22</v>
      </c>
      <c r="R10" s="7" t="n">
        <v>49599</v>
      </c>
      <c r="S10" s="8" t="n">
        <f aca="false">SUM(R10/R6*100)/100</f>
        <v>0.112242357861197</v>
      </c>
      <c r="T10" s="7"/>
      <c r="U10" s="7"/>
      <c r="V10" s="7"/>
    </row>
    <row r="11" customFormat="false" ht="12.75" hidden="false" customHeight="false" outlineLevel="0" collapsed="false">
      <c r="K11" s="7" t="s">
        <v>23</v>
      </c>
      <c r="L11" s="7" t="n">
        <v>372214</v>
      </c>
      <c r="M11" s="8" t="n">
        <f aca="false">SUM(L11/L6*100)/100</f>
        <v>0.0857005038917203</v>
      </c>
      <c r="N11" s="7" t="s">
        <v>24</v>
      </c>
      <c r="O11" s="7" t="n">
        <v>528080</v>
      </c>
      <c r="P11" s="8" t="n">
        <f aca="false">SUM(O11/O6*100)/100</f>
        <v>0.248787345426587</v>
      </c>
      <c r="Q11" s="7" t="s">
        <v>25</v>
      </c>
      <c r="R11" s="7" t="n">
        <v>111819</v>
      </c>
      <c r="S11" s="8" t="n">
        <f aca="false">SUM(R11/R6*100)/100</f>
        <v>0.253045993138595</v>
      </c>
      <c r="T11" s="7"/>
      <c r="U11" s="7"/>
      <c r="V11" s="7"/>
    </row>
    <row r="12" customFormat="false" ht="12.75" hidden="false" customHeight="false" outlineLevel="0" collapsed="false">
      <c r="K12" s="7" t="s">
        <v>26</v>
      </c>
      <c r="L12" s="7" t="n">
        <v>95084</v>
      </c>
      <c r="M12" s="8" t="n">
        <f aca="false">SUM(L12/L6*100)/100</f>
        <v>0.0218926389443716</v>
      </c>
      <c r="N12" s="7" t="s">
        <v>27</v>
      </c>
      <c r="O12" s="7" t="n">
        <v>157744</v>
      </c>
      <c r="P12" s="8" t="n">
        <f aca="false">SUM(O12/O6*100)/100</f>
        <v>0.0743158442224123</v>
      </c>
      <c r="Q12" s="7" t="s">
        <v>28</v>
      </c>
      <c r="R12" s="7" t="n">
        <v>35235</v>
      </c>
      <c r="S12" s="8" t="n">
        <f aca="false">SUM(R12/R6*100)/100</f>
        <v>0.0797366777402623</v>
      </c>
      <c r="T12" s="7"/>
      <c r="U12" s="7"/>
      <c r="V12" s="7"/>
    </row>
    <row r="13" customFormat="false" ht="12.75" hidden="false" customHeight="false" outlineLevel="0" collapsed="false">
      <c r="K13" s="7" t="s">
        <v>29</v>
      </c>
      <c r="L13" s="7" t="n">
        <v>467209</v>
      </c>
      <c r="M13" s="8" t="n">
        <f aca="false">SUM(L13/L6*100)/100</f>
        <v>0.107572651009222</v>
      </c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2.75" hidden="false" customHeight="false" outlineLevel="0" collapsed="false">
      <c r="K14" s="7" t="s">
        <v>30</v>
      </c>
      <c r="L14" s="7" t="n">
        <v>249126</v>
      </c>
      <c r="M14" s="8" t="n">
        <f aca="false">SUM(L14/L6*100)/100</f>
        <v>0.0573600770861083</v>
      </c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2.75" hidden="false" customHeight="false" outlineLevel="0" collapsed="false">
      <c r="K15" s="7" t="s">
        <v>31</v>
      </c>
      <c r="L15" s="7" t="n">
        <v>1524487</v>
      </c>
      <c r="M15" s="8" t="n">
        <f aca="false">SUM(L15/L6*100)/100</f>
        <v>0.351005883917254</v>
      </c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2.75" hidden="false" customHeight="false" outlineLevel="0" collapsed="false">
      <c r="K16" s="7" t="s">
        <v>32</v>
      </c>
      <c r="L16" s="7" t="n">
        <v>80881</v>
      </c>
      <c r="M16" s="8" t="n">
        <f aca="false">SUM(L16/L6*100)/100</f>
        <v>0.018622465719361</v>
      </c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2.75" hidden="false" customHeight="false" outlineLevel="0" collapsed="false">
      <c r="K17" s="7" t="s">
        <v>33</v>
      </c>
      <c r="L17" s="7" t="n">
        <v>384979</v>
      </c>
      <c r="M17" s="8" t="n">
        <f aca="false">SUM(L17/L6*100)/100</f>
        <v>0.0886395844533805</v>
      </c>
      <c r="N17" s="7"/>
      <c r="O17" s="10" t="n">
        <f aca="false">SUM(L6,O6,R6,U6)</f>
        <v>6940109</v>
      </c>
      <c r="P17" s="3"/>
      <c r="Q17" s="3"/>
      <c r="R17" s="3"/>
      <c r="S17" s="3"/>
      <c r="T17" s="3"/>
      <c r="U17" s="3"/>
      <c r="V17" s="3"/>
    </row>
    <row r="38" customFormat="false" ht="12.75" hidden="false" customHeight="false" outlineLevel="0" collapsed="false">
      <c r="A38" s="11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1T15:15:50Z</cp:lastPrinted>
  <dcterms:modified xsi:type="dcterms:W3CDTF">2012-02-06T14:21:47Z</dcterms:modified>
  <cp:revision>0</cp:revision>
  <dc:subject/>
  <dc:title/>
</cp:coreProperties>
</file>