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GRAFICO 28 PRINCIPALES VARIABLES SEGÚN PROVINCIA DE MAYOR IMPORTANCIA EN CADA REGION</t>
  </si>
  <si>
    <t xml:space="preserve">SIERRA</t>
  </si>
  <si>
    <t xml:space="preserve">PICHINCHA</t>
  </si>
  <si>
    <t xml:space="preserve">%</t>
  </si>
  <si>
    <t xml:space="preserve">RESTO SIERRA</t>
  </si>
  <si>
    <t xml:space="preserve">SUMATORIA %</t>
  </si>
  <si>
    <t xml:space="preserve">TOMAR DE AQUÍ PARA EL GRAFICO 13</t>
  </si>
  <si>
    <t xml:space="preserve">TOTAL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AZUAY</t>
  </si>
  <si>
    <t xml:space="preserve">SUPERF. DEL TERRENO</t>
  </si>
  <si>
    <t xml:space="preserve">BOLÍVAR</t>
  </si>
  <si>
    <t xml:space="preserve">SUPER. A CONSTRUIR.</t>
  </si>
  <si>
    <t xml:space="preserve">CAÑAR</t>
  </si>
  <si>
    <t xml:space="preserve">No. DE VIVIENDAS</t>
  </si>
  <si>
    <t xml:space="preserve">CARCHI</t>
  </si>
  <si>
    <t xml:space="preserve">FINANCIAMIENTO</t>
  </si>
  <si>
    <t xml:space="preserve">COTOPAXI</t>
  </si>
  <si>
    <t xml:space="preserve">CHIMBORAZO</t>
  </si>
  <si>
    <t xml:space="preserve">IMBABURA</t>
  </si>
  <si>
    <t xml:space="preserve">COSTA</t>
  </si>
  <si>
    <t xml:space="preserve">GUAYAS</t>
  </si>
  <si>
    <t xml:space="preserve">RESTO COSTA</t>
  </si>
  <si>
    <t xml:space="preserve">LOJA</t>
  </si>
  <si>
    <t xml:space="preserve">SANTO DOMINGO</t>
  </si>
  <si>
    <t xml:space="preserve">TUNGURAHUA</t>
  </si>
  <si>
    <t xml:space="preserve">EL ORO</t>
  </si>
  <si>
    <t xml:space="preserve">ESMERALDAS</t>
  </si>
  <si>
    <t xml:space="preserve">LOS RÍOS</t>
  </si>
  <si>
    <t xml:space="preserve">MANABÍ</t>
  </si>
  <si>
    <t xml:space="preserve">SANTA ELENA</t>
  </si>
  <si>
    <t xml:space="preserve">AMAZONIA</t>
  </si>
  <si>
    <t xml:space="preserve">AMAZONÍA</t>
  </si>
  <si>
    <t xml:space="preserve">SUCUMBIOS</t>
  </si>
  <si>
    <t xml:space="preserve">RESTO AMAZONÍ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GALÁPAGOS</t>
  </si>
  <si>
    <t xml:space="preserve">INSULAR</t>
  </si>
  <si>
    <t xml:space="preserve">RESTO INSULAR</t>
  </si>
  <si>
    <t xml:space="preserve">TOT. NAL.</t>
  </si>
  <si>
    <t xml:space="preserve">º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8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4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74811152314243"/>
          <c:y val="0.04714392616612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19750034335942"/>
          <c:y val="0.101521576452981"/>
          <c:w val="0.997802499656641"/>
          <c:h val="0.8051883262659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61:$D$965</c:f>
              <c:numCache>
                <c:formatCode>General</c:formatCode>
                <c:ptCount val="5"/>
                <c:pt idx="0">
                  <c:v>0.416999164888188</c:v>
                </c:pt>
                <c:pt idx="1">
                  <c:v>0.343173303404164</c:v>
                </c:pt>
                <c:pt idx="2">
                  <c:v>0.37959492644203</c:v>
                </c:pt>
                <c:pt idx="3">
                  <c:v>0.332682181076949</c:v>
                </c:pt>
                <c:pt idx="4">
                  <c:v>0.439633141407824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61:$F$965</c:f>
              <c:numCache>
                <c:formatCode>General</c:formatCode>
                <c:ptCount val="5"/>
                <c:pt idx="0">
                  <c:v>0.583000835111812</c:v>
                </c:pt>
                <c:pt idx="1">
                  <c:v>0.656826696595836</c:v>
                </c:pt>
                <c:pt idx="2">
                  <c:v>0.62040507355797</c:v>
                </c:pt>
                <c:pt idx="3">
                  <c:v>0.667317818923051</c:v>
                </c:pt>
                <c:pt idx="4">
                  <c:v>0.560366858592176</c:v>
                </c:pt>
              </c:numCache>
            </c:numRef>
          </c:val>
        </c:ser>
        <c:gapWidth val="50"/>
        <c:shape val="box"/>
        <c:axId val="6107571"/>
        <c:axId val="92698683"/>
        <c:axId val="0"/>
      </c:bar3DChart>
      <c:catAx>
        <c:axId val="6107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683"/>
        <c:crossesAt val="0"/>
        <c:auto val="1"/>
        <c:lblAlgn val="ctr"/>
        <c:lblOffset val="100"/>
        <c:noMultiLvlLbl val="0"/>
      </c:catAx>
      <c:valAx>
        <c:axId val="92698683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71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62065650322758"/>
          <c:y val="0.860314292841108"/>
          <c:w val="0.964153275648949"/>
          <c:h val="0.070341731105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76544833026558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10360241914276"/>
          <c:y val="0.115060410227592"/>
          <c:w val="0.997896397580857"/>
          <c:h val="0.8110424276482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GALÁPAGOS"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0:$A$99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90:$D$99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0:$A$99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90:$F$9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box"/>
        <c:axId val="14133108"/>
        <c:axId val="70680903"/>
        <c:axId val="0"/>
      </c:bar3DChart>
      <c:catAx>
        <c:axId val="14133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903"/>
        <c:crossesAt val="0"/>
        <c:auto val="1"/>
        <c:lblAlgn val="ctr"/>
        <c:lblOffset val="100"/>
        <c:noMultiLvlLbl val="0"/>
      </c:catAx>
      <c:valAx>
        <c:axId val="7068090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108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56455429923744"/>
          <c:y val="0.914863725765665"/>
          <c:w val="0.946226663160663"/>
          <c:h val="0.0594268052823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09594044107318"/>
          <c:y val="0.03512222534419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9700800674252"/>
          <c:y val="0.0997471199775218"/>
          <c:w val="0.973029919932575"/>
          <c:h val="0.895897724079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UCUMBIOS"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81:$D$985</c:f>
              <c:numCache>
                <c:formatCode>General</c:formatCode>
                <c:ptCount val="5"/>
                <c:pt idx="0">
                  <c:v>0.213450292397661</c:v>
                </c:pt>
                <c:pt idx="1">
                  <c:v>0.226993635126721</c:v>
                </c:pt>
                <c:pt idx="2">
                  <c:v>0.175775609056232</c:v>
                </c:pt>
                <c:pt idx="3">
                  <c:v>0.195718654434251</c:v>
                </c:pt>
                <c:pt idx="4">
                  <c:v>0.168220018474666</c:v>
                </c:pt>
              </c:numCache>
            </c:numRef>
          </c:val>
        </c:ser>
        <c:ser>
          <c:idx val="1"/>
          <c:order val="1"/>
          <c:tx>
            <c:strRef>
              <c:f>"RESTO AMAZONÍA"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81:$F$985</c:f>
              <c:numCache>
                <c:formatCode>General</c:formatCode>
                <c:ptCount val="5"/>
                <c:pt idx="0">
                  <c:v>0.786549707602339</c:v>
                </c:pt>
                <c:pt idx="1">
                  <c:v>0.773006364873279</c:v>
                </c:pt>
                <c:pt idx="2">
                  <c:v>0.824224390943768</c:v>
                </c:pt>
                <c:pt idx="3">
                  <c:v>0.804281345565749</c:v>
                </c:pt>
                <c:pt idx="4">
                  <c:v>0.831779981525334</c:v>
                </c:pt>
              </c:numCache>
            </c:numRef>
          </c:val>
        </c:ser>
        <c:gapWidth val="50"/>
        <c:shape val="box"/>
        <c:axId val="93205164"/>
        <c:axId val="45945510"/>
        <c:axId val="0"/>
      </c:bar3DChart>
      <c:catAx>
        <c:axId val="93205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6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510"/>
        <c:crossesAt val="0"/>
        <c:auto val="1"/>
        <c:lblAlgn val="ctr"/>
        <c:lblOffset val="100"/>
        <c:noMultiLvlLbl val="0"/>
      </c:catAx>
      <c:valAx>
        <c:axId val="4594551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64"/>
        <c:crosses val="max"/>
        <c:crossBetween val="midCat"/>
        <c:majorUnit val="0.1"/>
        <c:minorUnit val="0.01"/>
      </c:valAx>
    </c:plotArea>
    <c:legend>
      <c:legendPos val="r"/>
      <c:layout>
        <c:manualLayout>
          <c:xMode val="edge"/>
          <c:yMode val="edge"/>
          <c:x val="0.0348363534204242"/>
          <c:y val="0.911211014329868"/>
          <c:w val="0.936648405674954"/>
          <c:h val="0.069401517280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6059113300493"/>
          <c:y val="0.03525098702763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7093596059108"/>
          <c:y val="0.0889734912577552"/>
          <c:w val="0.997229064039409"/>
          <c:h val="0.911026508742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71:$D$975</c:f>
              <c:numCache>
                <c:formatCode>General</c:formatCode>
                <c:ptCount val="5"/>
                <c:pt idx="0">
                  <c:v>0.621800012337302</c:v>
                </c:pt>
                <c:pt idx="1">
                  <c:v>0.533219481086309</c:v>
                </c:pt>
                <c:pt idx="2">
                  <c:v>0.608020783939025</c:v>
                </c:pt>
                <c:pt idx="3">
                  <c:v>0.612072919055263</c:v>
                </c:pt>
                <c:pt idx="4">
                  <c:v>0.748849660649904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71:$F$975</c:f>
              <c:numCache>
                <c:formatCode>General</c:formatCode>
                <c:ptCount val="5"/>
                <c:pt idx="0">
                  <c:v>0.378199987662698</c:v>
                </c:pt>
                <c:pt idx="1">
                  <c:v>0.466780518913691</c:v>
                </c:pt>
                <c:pt idx="2">
                  <c:v>0.391979216060975</c:v>
                </c:pt>
                <c:pt idx="3">
                  <c:v>0.387927080944737</c:v>
                </c:pt>
                <c:pt idx="4">
                  <c:v>0.251150339350096</c:v>
                </c:pt>
              </c:numCache>
            </c:numRef>
          </c:val>
        </c:ser>
        <c:gapWidth val="50"/>
        <c:shape val="box"/>
        <c:axId val="32203711"/>
        <c:axId val="64791784"/>
        <c:axId val="0"/>
      </c:bar3DChart>
      <c:catAx>
        <c:axId val="32203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784"/>
        <c:crossesAt val="0"/>
        <c:auto val="1"/>
        <c:lblAlgn val="ctr"/>
        <c:lblOffset val="100"/>
        <c:noMultiLvlLbl val="0"/>
      </c:catAx>
      <c:valAx>
        <c:axId val="64791784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711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26293103448276"/>
          <c:y val="0.914269599548787"/>
          <c:w val="0.955818965517241"/>
          <c:h val="0.0596446700507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7920</xdr:colOff>
      <xdr:row>1</xdr:row>
      <xdr:rowOff>19080</xdr:rowOff>
    </xdr:from>
    <xdr:to>
      <xdr:col>10</xdr:col>
      <xdr:colOff>741240</xdr:colOff>
      <xdr:row>18</xdr:row>
      <xdr:rowOff>152640</xdr:rowOff>
    </xdr:to>
    <xdr:graphicFrame>
      <xdr:nvGraphicFramePr>
        <xdr:cNvPr id="0" name="Chart 27"/>
        <xdr:cNvGraphicFramePr/>
      </xdr:nvGraphicFramePr>
      <xdr:xfrm>
        <a:off x="5172120" y="181080"/>
        <a:ext cx="2620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3520</xdr:colOff>
      <xdr:row>2</xdr:row>
      <xdr:rowOff>152280</xdr:rowOff>
    </xdr:from>
    <xdr:to>
      <xdr:col>7</xdr:col>
      <xdr:colOff>419400</xdr:colOff>
      <xdr:row>18</xdr:row>
      <xdr:rowOff>9720</xdr:rowOff>
    </xdr:to>
    <xdr:sp>
      <xdr:nvSpPr>
        <xdr:cNvPr id="1" name="Text Box 32"/>
        <xdr:cNvSpPr/>
      </xdr:nvSpPr>
      <xdr:spPr>
        <a:xfrm>
          <a:off x="302760" y="476280"/>
          <a:ext cx="4830840" cy="2448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20</xdr:row>
      <xdr:rowOff>0</xdr:rowOff>
    </xdr:from>
    <xdr:to>
      <xdr:col>10</xdr:col>
      <xdr:colOff>741240</xdr:colOff>
      <xdr:row>35</xdr:row>
      <xdr:rowOff>133200</xdr:rowOff>
    </xdr:to>
    <xdr:graphicFrame>
      <xdr:nvGraphicFramePr>
        <xdr:cNvPr id="2" name="Chart 33"/>
        <xdr:cNvGraphicFramePr/>
      </xdr:nvGraphicFramePr>
      <xdr:xfrm>
        <a:off x="5055120" y="3238560"/>
        <a:ext cx="2737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7760</xdr:colOff>
      <xdr:row>20</xdr:row>
      <xdr:rowOff>0</xdr:rowOff>
    </xdr:from>
    <xdr:to>
      <xdr:col>7</xdr:col>
      <xdr:colOff>302760</xdr:colOff>
      <xdr:row>35</xdr:row>
      <xdr:rowOff>133200</xdr:rowOff>
    </xdr:to>
    <xdr:graphicFrame>
      <xdr:nvGraphicFramePr>
        <xdr:cNvPr id="3" name="Chart 34"/>
        <xdr:cNvGraphicFramePr/>
      </xdr:nvGraphicFramePr>
      <xdr:xfrm>
        <a:off x="2454480" y="3238560"/>
        <a:ext cx="2562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</xdr:colOff>
      <xdr:row>20</xdr:row>
      <xdr:rowOff>0</xdr:rowOff>
    </xdr:from>
    <xdr:to>
      <xdr:col>4</xdr:col>
      <xdr:colOff>29880</xdr:colOff>
      <xdr:row>35</xdr:row>
      <xdr:rowOff>123840</xdr:rowOff>
    </xdr:to>
    <xdr:graphicFrame>
      <xdr:nvGraphicFramePr>
        <xdr:cNvPr id="4" name="Chart 35"/>
        <xdr:cNvGraphicFramePr/>
      </xdr:nvGraphicFramePr>
      <xdr:xfrm>
        <a:off x="68400" y="3238560"/>
        <a:ext cx="2338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D1" colorId="64" zoomScale="150" zoomScaleNormal="15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6" min="12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L2" s="3" t="s">
        <v>0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2"/>
      <c r="L3" s="3" t="s">
        <v>1</v>
      </c>
      <c r="M3" s="4" t="s">
        <v>1</v>
      </c>
      <c r="N3" s="4" t="s">
        <v>2</v>
      </c>
      <c r="O3" s="4" t="s">
        <v>3</v>
      </c>
      <c r="P3" s="4" t="s">
        <v>4</v>
      </c>
      <c r="Q3" s="4" t="s">
        <v>3</v>
      </c>
      <c r="R3" s="4" t="s">
        <v>5</v>
      </c>
      <c r="S3" s="4"/>
      <c r="T3" s="5" t="s">
        <v>6</v>
      </c>
      <c r="U3" s="6"/>
      <c r="V3" s="6"/>
      <c r="W3" s="6"/>
      <c r="X3" s="7"/>
    </row>
    <row r="4" customFormat="false" ht="12.75" hidden="false" customHeight="false" outlineLevel="0" collapsed="false">
      <c r="A4" s="2"/>
      <c r="L4" s="4" t="s">
        <v>7</v>
      </c>
      <c r="M4" s="4"/>
      <c r="N4" s="4" t="n">
        <f aca="false">SUM(N5:N9)</f>
        <v>708724013</v>
      </c>
      <c r="O4" s="4"/>
      <c r="P4" s="4" t="n">
        <f aca="false">SUM(P5:P9)</f>
        <v>906294126</v>
      </c>
      <c r="Q4" s="4"/>
      <c r="R4" s="4" t="n">
        <f aca="false">SUM(N4,P4)</f>
        <v>1615018139</v>
      </c>
      <c r="S4" s="4"/>
      <c r="T4" s="8" t="s">
        <v>8</v>
      </c>
      <c r="U4" s="8" t="s">
        <v>9</v>
      </c>
      <c r="V4" s="8" t="s">
        <v>10</v>
      </c>
      <c r="W4" s="8" t="s">
        <v>11</v>
      </c>
      <c r="X4" s="8" t="s">
        <v>12</v>
      </c>
    </row>
    <row r="5" customFormat="false" ht="12.75" hidden="false" customHeight="false" outlineLevel="0" collapsed="false">
      <c r="A5" s="2"/>
      <c r="L5" s="4" t="s">
        <v>13</v>
      </c>
      <c r="M5" s="4" t="n">
        <v>21554</v>
      </c>
      <c r="N5" s="4" t="n">
        <f aca="false">SUM(T13)</f>
        <v>8988</v>
      </c>
      <c r="O5" s="9" t="n">
        <f aca="false">SUM(N5/M5*100)/100</f>
        <v>0.416999164888188</v>
      </c>
      <c r="P5" s="4" t="n">
        <f aca="false">SUM(M5-N5)</f>
        <v>12566</v>
      </c>
      <c r="Q5" s="9" t="n">
        <f aca="false">SUM(P5/M5*100)/100</f>
        <v>0.583000835111812</v>
      </c>
      <c r="R5" s="9" t="n">
        <f aca="false">SUM(O5,Q5)</f>
        <v>1</v>
      </c>
      <c r="S5" s="8" t="s">
        <v>14</v>
      </c>
      <c r="T5" s="8" t="n">
        <v>2758</v>
      </c>
      <c r="U5" s="8" t="n">
        <v>1535519</v>
      </c>
      <c r="V5" s="8" t="n">
        <v>1064437</v>
      </c>
      <c r="W5" s="8" t="n">
        <v>6782</v>
      </c>
      <c r="X5" s="8" t="n">
        <v>233844319</v>
      </c>
    </row>
    <row r="6" customFormat="false" ht="12.75" hidden="false" customHeight="false" outlineLevel="0" collapsed="false">
      <c r="A6" s="2"/>
      <c r="L6" s="4" t="s">
        <v>15</v>
      </c>
      <c r="M6" s="10" t="n">
        <v>9086342</v>
      </c>
      <c r="N6" s="4" t="n">
        <f aca="false">SUM(U13)</f>
        <v>3118190</v>
      </c>
      <c r="O6" s="9" t="n">
        <f aca="false">SUM(N6/M6*100)/100</f>
        <v>0.343173303404164</v>
      </c>
      <c r="P6" s="4" t="n">
        <f aca="false">SUM(M6-N6)</f>
        <v>5968152</v>
      </c>
      <c r="Q6" s="9" t="n">
        <f aca="false">SUM(P6/M6*100)/100</f>
        <v>0.656826696595836</v>
      </c>
      <c r="R6" s="9" t="n">
        <f aca="false">SUM(O6,Q6)</f>
        <v>1</v>
      </c>
      <c r="S6" s="8" t="s">
        <v>16</v>
      </c>
      <c r="T6" s="8" t="n">
        <v>516</v>
      </c>
      <c r="U6" s="8" t="n">
        <v>164206</v>
      </c>
      <c r="V6" s="8" t="n">
        <v>77986</v>
      </c>
      <c r="W6" s="8" t="n">
        <v>779</v>
      </c>
      <c r="X6" s="8" t="n">
        <v>18312896</v>
      </c>
    </row>
    <row r="7" customFormat="false" ht="12.75" hidden="false" customHeight="false" outlineLevel="0" collapsed="false">
      <c r="A7" s="2"/>
      <c r="L7" s="4" t="s">
        <v>17</v>
      </c>
      <c r="M7" s="4" t="n">
        <f aca="false">SUM(V16)</f>
        <v>6820539</v>
      </c>
      <c r="N7" s="4" t="n">
        <f aca="false">SUM(V13)</f>
        <v>2589042</v>
      </c>
      <c r="O7" s="9" t="n">
        <f aca="false">SUM(N7/M7*100)/100</f>
        <v>0.37959492644203</v>
      </c>
      <c r="P7" s="4" t="n">
        <f aca="false">SUM(M7-N7)</f>
        <v>4231497</v>
      </c>
      <c r="Q7" s="9" t="n">
        <f aca="false">SUM(P7/M7*100)/100</f>
        <v>0.62040507355797</v>
      </c>
      <c r="R7" s="9" t="n">
        <f aca="false">SUM(O7,Q7)</f>
        <v>1</v>
      </c>
      <c r="S7" s="8" t="s">
        <v>18</v>
      </c>
      <c r="T7" s="8" t="n">
        <v>701</v>
      </c>
      <c r="U7" s="8" t="n">
        <v>276029</v>
      </c>
      <c r="V7" s="8" t="n">
        <v>144272</v>
      </c>
      <c r="W7" s="8" t="n">
        <v>861</v>
      </c>
      <c r="X7" s="8" t="n">
        <v>32522337</v>
      </c>
    </row>
    <row r="8" customFormat="false" ht="12.75" hidden="false" customHeight="false" outlineLevel="0" collapsed="false">
      <c r="A8" s="2"/>
      <c r="L8" s="4" t="s">
        <v>19</v>
      </c>
      <c r="M8" s="4" t="n">
        <f aca="false">SUM(W16)</f>
        <v>47096</v>
      </c>
      <c r="N8" s="4" t="n">
        <f aca="false">SUM(W13)</f>
        <v>15668</v>
      </c>
      <c r="O8" s="9" t="n">
        <f aca="false">SUM(N8/M8*100)/100</f>
        <v>0.332682181076949</v>
      </c>
      <c r="P8" s="4" t="n">
        <f aca="false">SUM(M8-N8)</f>
        <v>31428</v>
      </c>
      <c r="Q8" s="9" t="n">
        <f aca="false">SUM(P8/M8*100)/100</f>
        <v>0.667317818923051</v>
      </c>
      <c r="R8" s="9" t="n">
        <f aca="false">SUM(O8,Q8)</f>
        <v>1</v>
      </c>
      <c r="S8" s="8" t="s">
        <v>20</v>
      </c>
      <c r="T8" s="8" t="n">
        <v>415</v>
      </c>
      <c r="U8" s="8" t="n">
        <v>140712</v>
      </c>
      <c r="V8" s="8" t="n">
        <v>64755</v>
      </c>
      <c r="W8" s="8" t="n">
        <v>440</v>
      </c>
      <c r="X8" s="8" t="n">
        <v>11668902</v>
      </c>
    </row>
    <row r="9" customFormat="false" ht="12.75" hidden="false" customHeight="false" outlineLevel="0" collapsed="false">
      <c r="A9" s="2"/>
      <c r="L9" s="4" t="s">
        <v>21</v>
      </c>
      <c r="M9" s="4" t="n">
        <f aca="false">SUM(X16)</f>
        <v>1599042608</v>
      </c>
      <c r="N9" s="4" t="n">
        <f aca="false">SUM(X13)</f>
        <v>702992125</v>
      </c>
      <c r="O9" s="9" t="n">
        <f aca="false">SUM(N9/M9*100)/100</f>
        <v>0.439633141407824</v>
      </c>
      <c r="P9" s="4" t="n">
        <f aca="false">SUM(M9-N9)</f>
        <v>896050483</v>
      </c>
      <c r="Q9" s="9" t="n">
        <f aca="false">SUM(P9/M9*100)/100</f>
        <v>0.560366858592176</v>
      </c>
      <c r="R9" s="9" t="n">
        <f aca="false">SUM(O9,Q9)</f>
        <v>1</v>
      </c>
      <c r="S9" s="8" t="s">
        <v>22</v>
      </c>
      <c r="T9" s="8" t="n">
        <v>1267</v>
      </c>
      <c r="U9" s="8" t="n">
        <v>572575</v>
      </c>
      <c r="V9" s="8" t="n">
        <v>256893</v>
      </c>
      <c r="W9" s="8" t="n">
        <v>1510</v>
      </c>
      <c r="X9" s="8" t="n">
        <v>41979217</v>
      </c>
    </row>
    <row r="10" customFormat="false" ht="12.75" hidden="false" customHeight="false" outlineLevel="0" collapsed="false">
      <c r="A10" s="2"/>
      <c r="L10" s="4"/>
      <c r="M10" s="4"/>
      <c r="N10" s="4"/>
      <c r="O10" s="4"/>
      <c r="P10" s="4"/>
      <c r="Q10" s="4"/>
      <c r="R10" s="4"/>
      <c r="S10" s="8" t="s">
        <v>23</v>
      </c>
      <c r="T10" s="8" t="n">
        <v>679</v>
      </c>
      <c r="U10" s="8" t="n">
        <v>388660</v>
      </c>
      <c r="V10" s="8" t="n">
        <v>449906</v>
      </c>
      <c r="W10" s="8" t="n">
        <v>4530</v>
      </c>
      <c r="X10" s="8" t="n">
        <v>118304903</v>
      </c>
    </row>
    <row r="11" customFormat="false" ht="12.75" hidden="false" customHeight="false" outlineLevel="0" collapsed="false">
      <c r="A11" s="2"/>
      <c r="L11" s="4"/>
      <c r="M11" s="4"/>
      <c r="N11" s="4"/>
      <c r="O11" s="4"/>
      <c r="P11" s="4"/>
      <c r="Q11" s="4"/>
      <c r="R11" s="4"/>
      <c r="S11" s="8" t="s">
        <v>24</v>
      </c>
      <c r="T11" s="8" t="n">
        <v>1964</v>
      </c>
      <c r="U11" s="8" t="n">
        <v>704506</v>
      </c>
      <c r="V11" s="8" t="n">
        <v>357004</v>
      </c>
      <c r="W11" s="8" t="n">
        <v>2298</v>
      </c>
      <c r="X11" s="8" t="n">
        <v>70908915</v>
      </c>
    </row>
    <row r="12" customFormat="false" ht="12.75" hidden="false" customHeight="false" outlineLevel="0" collapsed="false">
      <c r="A12" s="2"/>
      <c r="L12" s="3" t="s">
        <v>25</v>
      </c>
      <c r="M12" s="4" t="s">
        <v>25</v>
      </c>
      <c r="N12" s="4" t="s">
        <v>26</v>
      </c>
      <c r="O12" s="4" t="s">
        <v>3</v>
      </c>
      <c r="P12" s="4" t="s">
        <v>27</v>
      </c>
      <c r="Q12" s="4" t="s">
        <v>3</v>
      </c>
      <c r="R12" s="4" t="s">
        <v>5</v>
      </c>
      <c r="S12" s="8" t="s">
        <v>28</v>
      </c>
      <c r="T12" s="8" t="n">
        <v>1900</v>
      </c>
      <c r="U12" s="8" t="n">
        <v>534540</v>
      </c>
      <c r="V12" s="8" t="n">
        <v>436104</v>
      </c>
      <c r="W12" s="8" t="n">
        <v>3304</v>
      </c>
      <c r="X12" s="8" t="n">
        <v>93420504</v>
      </c>
    </row>
    <row r="13" customFormat="false" ht="12.75" hidden="false" customHeight="false" outlineLevel="0" collapsed="false">
      <c r="A13" s="2"/>
      <c r="L13" s="4" t="s">
        <v>7</v>
      </c>
      <c r="M13" s="4"/>
      <c r="N13" s="4" t="n">
        <f aca="false">SUM(N15:N19)</f>
        <v>606225430</v>
      </c>
      <c r="O13" s="4"/>
      <c r="P13" s="4" t="n">
        <f aca="false">SUM(P15:P19)</f>
        <v>204948522</v>
      </c>
      <c r="Q13" s="4"/>
      <c r="R13" s="4" t="n">
        <f aca="false">SUM(N13,P13)</f>
        <v>811173952</v>
      </c>
      <c r="S13" s="7" t="s">
        <v>2</v>
      </c>
      <c r="T13" s="7" t="n">
        <v>8988</v>
      </c>
      <c r="U13" s="7" t="n">
        <v>3118190</v>
      </c>
      <c r="V13" s="7" t="n">
        <v>2589042</v>
      </c>
      <c r="W13" s="7" t="n">
        <v>15668</v>
      </c>
      <c r="X13" s="7" t="n">
        <v>702992125</v>
      </c>
    </row>
    <row r="14" customFormat="false" ht="12.75" hidden="false" customHeight="false" outlineLevel="0" collapsed="false">
      <c r="A14" s="2"/>
      <c r="L14" s="4"/>
      <c r="M14" s="4"/>
      <c r="N14" s="4"/>
      <c r="O14" s="4"/>
      <c r="P14" s="4"/>
      <c r="Q14" s="4"/>
      <c r="R14" s="4"/>
      <c r="S14" s="8" t="s">
        <v>29</v>
      </c>
      <c r="T14" s="8" t="n">
        <v>577</v>
      </c>
      <c r="U14" s="8" t="n">
        <v>184923</v>
      </c>
      <c r="V14" s="8" t="n">
        <v>134296</v>
      </c>
      <c r="W14" s="8" t="n">
        <v>643</v>
      </c>
      <c r="X14" s="8" t="n">
        <v>24627931</v>
      </c>
    </row>
    <row r="15" customFormat="false" ht="12.75" hidden="false" customHeight="false" outlineLevel="0" collapsed="false">
      <c r="A15" s="2"/>
      <c r="L15" s="4" t="s">
        <v>13</v>
      </c>
      <c r="M15" s="4" t="n">
        <v>16211</v>
      </c>
      <c r="N15" s="4" t="n">
        <f aca="false">SUM(T19)</f>
        <v>10080</v>
      </c>
      <c r="O15" s="9" t="n">
        <f aca="false">SUM(N15/M15*100)/100</f>
        <v>0.621800012337302</v>
      </c>
      <c r="P15" s="4" t="n">
        <f aca="false">SUM(M15-N15)</f>
        <v>6131</v>
      </c>
      <c r="Q15" s="9" t="n">
        <f aca="false">SUM(P15/M15*100)/100</f>
        <v>0.378199987662698</v>
      </c>
      <c r="R15" s="9" t="n">
        <f aca="false">SUM(O15,Q15)</f>
        <v>1</v>
      </c>
      <c r="S15" s="8" t="s">
        <v>30</v>
      </c>
      <c r="T15" s="8" t="n">
        <v>1789</v>
      </c>
      <c r="U15" s="8" t="n">
        <v>1466872</v>
      </c>
      <c r="V15" s="8" t="n">
        <v>1245844</v>
      </c>
      <c r="W15" s="8" t="n">
        <v>10281</v>
      </c>
      <c r="X15" s="8" t="n">
        <v>250460559</v>
      </c>
    </row>
    <row r="16" customFormat="false" ht="12.75" hidden="false" customHeight="false" outlineLevel="0" collapsed="false">
      <c r="A16" s="2"/>
      <c r="L16" s="4" t="s">
        <v>15</v>
      </c>
      <c r="M16" s="10" t="n">
        <v>3626923</v>
      </c>
      <c r="N16" s="4" t="n">
        <f aca="false">SUM(U19)</f>
        <v>1933946</v>
      </c>
      <c r="O16" s="9" t="n">
        <f aca="false">SUM(N16/M16*100)/100</f>
        <v>0.533219481086309</v>
      </c>
      <c r="P16" s="4" t="n">
        <f aca="false">SUM(M16-N16)</f>
        <v>1692977</v>
      </c>
      <c r="Q16" s="9" t="n">
        <f aca="false">SUM(P16/M16*100)/100</f>
        <v>0.466780518913691</v>
      </c>
      <c r="R16" s="9" t="n">
        <f aca="false">SUM(O16,Q16)</f>
        <v>1</v>
      </c>
      <c r="S16" s="11" t="s">
        <v>7</v>
      </c>
      <c r="T16" s="11" t="n">
        <f aca="false">SUM(T5:T15)</f>
        <v>21554</v>
      </c>
      <c r="U16" s="11" t="n">
        <f aca="false">SUM(U5:U15)</f>
        <v>9086732</v>
      </c>
      <c r="V16" s="11" t="n">
        <f aca="false">SUM(V5:V15)</f>
        <v>6820539</v>
      </c>
      <c r="W16" s="11" t="n">
        <f aca="false">SUM(W5:W15)</f>
        <v>47096</v>
      </c>
      <c r="X16" s="11" t="n">
        <f aca="false">SUM(X5:X15)</f>
        <v>1599042608</v>
      </c>
    </row>
    <row r="17" customFormat="false" ht="12.75" hidden="false" customHeight="false" outlineLevel="0" collapsed="false">
      <c r="A17" s="2"/>
      <c r="L17" s="4" t="s">
        <v>17</v>
      </c>
      <c r="M17" s="4" t="n">
        <f aca="false">SUM(V23)</f>
        <v>3091618</v>
      </c>
      <c r="N17" s="4" t="n">
        <f aca="false">SUM(V19)</f>
        <v>1879768</v>
      </c>
      <c r="O17" s="9" t="n">
        <f aca="false">SUM(N17/M17*100)/100</f>
        <v>0.608020783939025</v>
      </c>
      <c r="P17" s="4" t="n">
        <f aca="false">SUM(M17-N17)</f>
        <v>1211850</v>
      </c>
      <c r="Q17" s="9" t="n">
        <f aca="false">SUM(P17/M17*100)/100</f>
        <v>0.391979216060975</v>
      </c>
      <c r="R17" s="9" t="n">
        <f aca="false">SUM(O17,Q17)</f>
        <v>1</v>
      </c>
      <c r="S17" s="12" t="s">
        <v>31</v>
      </c>
      <c r="T17" s="12" t="n">
        <v>1424</v>
      </c>
      <c r="U17" s="12" t="n">
        <v>318989</v>
      </c>
      <c r="V17" s="12" t="n">
        <v>258801</v>
      </c>
      <c r="W17" s="12" t="n">
        <v>1718</v>
      </c>
      <c r="X17" s="12" t="n">
        <v>46573224</v>
      </c>
    </row>
    <row r="18" customFormat="false" ht="12.75" hidden="false" customHeight="false" outlineLevel="0" collapsed="false">
      <c r="A18" s="2"/>
      <c r="L18" s="4" t="s">
        <v>19</v>
      </c>
      <c r="M18" s="4" t="n">
        <f aca="false">SUM(W23)</f>
        <v>17444</v>
      </c>
      <c r="N18" s="4" t="n">
        <f aca="false">SUM(W19)</f>
        <v>10677</v>
      </c>
      <c r="O18" s="9" t="n">
        <f aca="false">SUM(N18/M18*100)/100</f>
        <v>0.612072919055263</v>
      </c>
      <c r="P18" s="4" t="n">
        <f aca="false">SUM(M18-N18)</f>
        <v>6767</v>
      </c>
      <c r="Q18" s="9" t="n">
        <f aca="false">SUM(P18/M18*100)/100</f>
        <v>0.387927080944737</v>
      </c>
      <c r="R18" s="9" t="n">
        <f aca="false">SUM(O18,Q18)</f>
        <v>1</v>
      </c>
      <c r="S18" s="12" t="s">
        <v>32</v>
      </c>
      <c r="T18" s="12" t="n">
        <v>37</v>
      </c>
      <c r="U18" s="12" t="n">
        <v>6795</v>
      </c>
      <c r="V18" s="12" t="n">
        <v>4138</v>
      </c>
      <c r="W18" s="12" t="n">
        <v>34</v>
      </c>
      <c r="X18" s="12" t="n">
        <v>614600</v>
      </c>
    </row>
    <row r="19" customFormat="false" ht="12.75" hidden="false" customHeight="false" outlineLevel="0" collapsed="false">
      <c r="A19" s="2"/>
      <c r="L19" s="4" t="s">
        <v>21</v>
      </c>
      <c r="M19" s="4" t="n">
        <f aca="false">SUM(X23)</f>
        <v>804421756</v>
      </c>
      <c r="N19" s="4" t="n">
        <f aca="false">SUM(X19)</f>
        <v>602390959</v>
      </c>
      <c r="O19" s="9" t="n">
        <f aca="false">SUM(N19/M19*100)/100</f>
        <v>0.748849660649904</v>
      </c>
      <c r="P19" s="4" t="n">
        <f aca="false">SUM(M19-N19)</f>
        <v>202030797</v>
      </c>
      <c r="Q19" s="9" t="n">
        <f aca="false">SUM(P19/M19*100)/100</f>
        <v>0.251150339350096</v>
      </c>
      <c r="R19" s="9" t="n">
        <f aca="false">SUM(O19,Q19)</f>
        <v>1</v>
      </c>
      <c r="S19" s="7" t="s">
        <v>26</v>
      </c>
      <c r="T19" s="7" t="n">
        <v>10080</v>
      </c>
      <c r="U19" s="7" t="n">
        <v>1933946</v>
      </c>
      <c r="V19" s="7" t="n">
        <v>1879768</v>
      </c>
      <c r="W19" s="7" t="n">
        <v>10677</v>
      </c>
      <c r="X19" s="7" t="n">
        <v>602390959</v>
      </c>
    </row>
    <row r="20" customFormat="false" ht="12.75" hidden="false" customHeight="false" outlineLevel="0" collapsed="false">
      <c r="A20" s="2"/>
      <c r="L20" s="4"/>
      <c r="M20" s="4"/>
      <c r="N20" s="4"/>
      <c r="O20" s="4"/>
      <c r="P20" s="4"/>
      <c r="Q20" s="4"/>
      <c r="R20" s="4"/>
      <c r="S20" s="12" t="s">
        <v>33</v>
      </c>
      <c r="T20" s="12" t="n">
        <v>933</v>
      </c>
      <c r="U20" s="12" t="n">
        <v>210885</v>
      </c>
      <c r="V20" s="12" t="n">
        <v>143527</v>
      </c>
      <c r="W20" s="12" t="n">
        <v>1068</v>
      </c>
      <c r="X20" s="12" t="n">
        <v>24067608</v>
      </c>
    </row>
    <row r="21" customFormat="false" ht="12.75" hidden="false" customHeight="false" outlineLevel="0" collapsed="false">
      <c r="A21" s="2"/>
      <c r="L21" s="4"/>
      <c r="M21" s="4"/>
      <c r="N21" s="4"/>
      <c r="O21" s="4"/>
      <c r="P21" s="4"/>
      <c r="Q21" s="4"/>
      <c r="R21" s="4"/>
      <c r="S21" s="12" t="s">
        <v>34</v>
      </c>
      <c r="T21" s="12" t="n">
        <v>2506</v>
      </c>
      <c r="U21" s="12" t="n">
        <v>917860</v>
      </c>
      <c r="V21" s="12" t="n">
        <v>426984</v>
      </c>
      <c r="W21" s="12" t="n">
        <v>2622</v>
      </c>
      <c r="X21" s="12" t="n">
        <v>87577712</v>
      </c>
    </row>
    <row r="22" customFormat="false" ht="12.75" hidden="false" customHeight="false" outlineLevel="0" collapsed="false">
      <c r="A22" s="2"/>
      <c r="L22" s="4"/>
      <c r="M22" s="4"/>
      <c r="N22" s="4"/>
      <c r="O22" s="4"/>
      <c r="P22" s="4"/>
      <c r="Q22" s="4"/>
      <c r="R22" s="4"/>
      <c r="S22" s="12" t="s">
        <v>35</v>
      </c>
      <c r="T22" s="12" t="n">
        <v>1231</v>
      </c>
      <c r="U22" s="12" t="n">
        <v>238448</v>
      </c>
      <c r="V22" s="12" t="n">
        <v>378400</v>
      </c>
      <c r="W22" s="12" t="n">
        <v>1325</v>
      </c>
      <c r="X22" s="12" t="n">
        <v>43197653</v>
      </c>
    </row>
    <row r="23" customFormat="false" ht="12.75" hidden="false" customHeight="false" outlineLevel="0" collapsed="false">
      <c r="A23" s="2"/>
      <c r="L23" s="3" t="s">
        <v>36</v>
      </c>
      <c r="M23" s="4" t="s">
        <v>37</v>
      </c>
      <c r="N23" s="4" t="s">
        <v>38</v>
      </c>
      <c r="O23" s="4" t="s">
        <v>3</v>
      </c>
      <c r="P23" s="4" t="s">
        <v>39</v>
      </c>
      <c r="Q23" s="4" t="s">
        <v>3</v>
      </c>
      <c r="R23" s="4" t="s">
        <v>5</v>
      </c>
      <c r="S23" s="13" t="s">
        <v>7</v>
      </c>
      <c r="T23" s="13" t="n">
        <f aca="false">SUM(T17:T22)</f>
        <v>16211</v>
      </c>
      <c r="U23" s="13" t="n">
        <f aca="false">SUM(U17:U22)</f>
        <v>3626923</v>
      </c>
      <c r="V23" s="13" t="n">
        <f aca="false">SUM(V17:V22)</f>
        <v>3091618</v>
      </c>
      <c r="W23" s="13" t="n">
        <f aca="false">SUM(W17:W22)</f>
        <v>17444</v>
      </c>
      <c r="X23" s="13" t="n">
        <f aca="false">SUM(X17:X22)</f>
        <v>804421756</v>
      </c>
    </row>
    <row r="24" customFormat="false" ht="12.75" hidden="false" customHeight="false" outlineLevel="0" collapsed="false">
      <c r="A24" s="2" t="e">
        <f aca="false">SUM(#REF!)</f>
        <v>#REF!</v>
      </c>
      <c r="L24" s="4" t="s">
        <v>7</v>
      </c>
      <c r="M24" s="4"/>
      <c r="N24" s="4" t="n">
        <f aca="false">SUM(N25:N29)</f>
        <v>9865455</v>
      </c>
      <c r="O24" s="4"/>
      <c r="P24" s="4" t="n">
        <f aca="false">SUM(P25:P29)</f>
        <v>48523099</v>
      </c>
      <c r="Q24" s="4"/>
      <c r="R24" s="4" t="n">
        <f aca="false">SUM(N24,P24)</f>
        <v>58388554</v>
      </c>
      <c r="S24" s="14" t="s">
        <v>40</v>
      </c>
      <c r="T24" s="15" t="n">
        <v>328</v>
      </c>
      <c r="U24" s="15" t="n">
        <v>128229</v>
      </c>
      <c r="V24" s="15" t="n">
        <v>69667</v>
      </c>
      <c r="W24" s="15" t="n">
        <v>419</v>
      </c>
      <c r="X24" s="15" t="n">
        <v>11967611</v>
      </c>
    </row>
    <row r="25" customFormat="false" ht="12.75" hidden="false" customHeight="false" outlineLevel="0" collapsed="false">
      <c r="A25" s="2"/>
      <c r="L25" s="4" t="s">
        <v>13</v>
      </c>
      <c r="M25" s="4" t="n">
        <v>1710</v>
      </c>
      <c r="N25" s="4" t="n">
        <f aca="false">SUM(T28)</f>
        <v>365</v>
      </c>
      <c r="O25" s="9" t="n">
        <f aca="false">SUM(N25/M25*100)/100</f>
        <v>0.213450292397661</v>
      </c>
      <c r="P25" s="4" t="n">
        <f aca="false">SUM(M25-N25)</f>
        <v>1345</v>
      </c>
      <c r="Q25" s="9" t="n">
        <f aca="false">SUM(P25/M25*100)/100</f>
        <v>0.786549707602339</v>
      </c>
      <c r="R25" s="9" t="n">
        <f aca="false">SUM(O25,Q25)</f>
        <v>1</v>
      </c>
      <c r="S25" s="16" t="s">
        <v>41</v>
      </c>
      <c r="T25" s="16" t="n">
        <v>288</v>
      </c>
      <c r="U25" s="16" t="n">
        <v>126627</v>
      </c>
      <c r="V25" s="16" t="n">
        <v>43249</v>
      </c>
      <c r="W25" s="16" t="n">
        <v>263</v>
      </c>
      <c r="X25" s="16" t="n">
        <v>8863572</v>
      </c>
    </row>
    <row r="26" customFormat="false" ht="12.75" hidden="false" customHeight="false" outlineLevel="0" collapsed="false">
      <c r="A26" s="2"/>
      <c r="L26" s="4" t="s">
        <v>15</v>
      </c>
      <c r="M26" s="10" t="n">
        <v>693808</v>
      </c>
      <c r="N26" s="4" t="n">
        <f aca="false">SUM(U28)</f>
        <v>157490</v>
      </c>
      <c r="O26" s="9" t="n">
        <f aca="false">SUM(N26/M26*100)/100</f>
        <v>0.226993635126721</v>
      </c>
      <c r="P26" s="4" t="n">
        <f aca="false">SUM(M26-N26)</f>
        <v>536318</v>
      </c>
      <c r="Q26" s="9" t="n">
        <f aca="false">SUM(P26/M26*100)/100</f>
        <v>0.773006364873279</v>
      </c>
      <c r="R26" s="9" t="n">
        <f aca="false">SUM(O26,Q26)</f>
        <v>1</v>
      </c>
      <c r="S26" s="16" t="s">
        <v>42</v>
      </c>
      <c r="T26" s="16" t="n">
        <v>281</v>
      </c>
      <c r="U26" s="16" t="n">
        <v>106846</v>
      </c>
      <c r="V26" s="16" t="n">
        <v>42756</v>
      </c>
      <c r="W26" s="16" t="n">
        <v>324</v>
      </c>
      <c r="X26" s="16" t="n">
        <v>7921023</v>
      </c>
    </row>
    <row r="27" customFormat="false" ht="12.75" hidden="false" customHeight="false" outlineLevel="0" collapsed="false">
      <c r="A27" s="2"/>
      <c r="L27" s="4" t="s">
        <v>17</v>
      </c>
      <c r="M27" s="4" t="n">
        <f aca="false">SUM(V30)</f>
        <v>320619</v>
      </c>
      <c r="N27" s="4" t="n">
        <f aca="false">SUM(V28)</f>
        <v>56357</v>
      </c>
      <c r="O27" s="9" t="n">
        <f aca="false">SUM(N27/M27*100)/100</f>
        <v>0.175775609056232</v>
      </c>
      <c r="P27" s="4" t="n">
        <f aca="false">SUM(M27-N27)</f>
        <v>264262</v>
      </c>
      <c r="Q27" s="9" t="n">
        <f aca="false">SUM(P27/M27*100)/100</f>
        <v>0.824224390943768</v>
      </c>
      <c r="R27" s="9" t="n">
        <f aca="false">SUM(O27,Q27)</f>
        <v>1</v>
      </c>
      <c r="S27" s="14" t="s">
        <v>43</v>
      </c>
      <c r="T27" s="16" t="n">
        <v>300</v>
      </c>
      <c r="U27" s="16" t="n">
        <v>87706</v>
      </c>
      <c r="V27" s="16" t="n">
        <v>64993</v>
      </c>
      <c r="W27" s="16" t="n">
        <v>424</v>
      </c>
      <c r="X27" s="16" t="n">
        <v>10651241</v>
      </c>
    </row>
    <row r="28" customFormat="false" ht="12.75" hidden="false" customHeight="false" outlineLevel="0" collapsed="false">
      <c r="A28" s="2"/>
      <c r="L28" s="4" t="s">
        <v>19</v>
      </c>
      <c r="M28" s="4" t="n">
        <f aca="false">SUM(W30)</f>
        <v>1962</v>
      </c>
      <c r="N28" s="4" t="n">
        <f aca="false">SUM(W28)</f>
        <v>384</v>
      </c>
      <c r="O28" s="9" t="n">
        <f aca="false">SUM(N28/M28*100)/100</f>
        <v>0.195718654434251</v>
      </c>
      <c r="P28" s="4" t="n">
        <f aca="false">SUM(M28-N28)</f>
        <v>1578</v>
      </c>
      <c r="Q28" s="9" t="n">
        <f aca="false">SUM(P28/M28*100)/100</f>
        <v>0.804281345565749</v>
      </c>
      <c r="R28" s="9" t="n">
        <f aca="false">SUM(O28,Q28)</f>
        <v>1</v>
      </c>
      <c r="S28" s="7" t="s">
        <v>44</v>
      </c>
      <c r="T28" s="7" t="n">
        <v>365</v>
      </c>
      <c r="U28" s="7" t="n">
        <v>157490</v>
      </c>
      <c r="V28" s="7" t="n">
        <v>56357</v>
      </c>
      <c r="W28" s="7" t="n">
        <v>384</v>
      </c>
      <c r="X28" s="7" t="n">
        <v>9650859</v>
      </c>
    </row>
    <row r="29" customFormat="false" ht="12.75" hidden="false" customHeight="false" outlineLevel="0" collapsed="false">
      <c r="A29" s="2"/>
      <c r="L29" s="4" t="s">
        <v>21</v>
      </c>
      <c r="M29" s="4" t="n">
        <f aca="false">SUM(X30)</f>
        <v>57370455</v>
      </c>
      <c r="N29" s="4" t="n">
        <f aca="false">SUM(X28)</f>
        <v>9650859</v>
      </c>
      <c r="O29" s="9" t="n">
        <f aca="false">SUM(N29/M29*100)/100</f>
        <v>0.168220018474666</v>
      </c>
      <c r="P29" s="4" t="n">
        <f aca="false">SUM(M29-N29)</f>
        <v>47719596</v>
      </c>
      <c r="Q29" s="9" t="n">
        <f aca="false">SUM(P29/M29*100)/100</f>
        <v>0.831779981525334</v>
      </c>
      <c r="R29" s="9" t="n">
        <f aca="false">SUM(O29,Q29)</f>
        <v>1</v>
      </c>
      <c r="S29" s="16" t="s">
        <v>45</v>
      </c>
      <c r="T29" s="16" t="n">
        <v>148</v>
      </c>
      <c r="U29" s="16" t="n">
        <v>86910</v>
      </c>
      <c r="V29" s="16" t="n">
        <v>43597</v>
      </c>
      <c r="W29" s="16" t="n">
        <v>148</v>
      </c>
      <c r="X29" s="16" t="n">
        <v>8316149</v>
      </c>
    </row>
    <row r="30" customFormat="false" ht="12.75" hidden="false" customHeight="false" outlineLevel="0" collapsed="false">
      <c r="A30" s="2"/>
      <c r="L30" s="4"/>
      <c r="M30" s="4"/>
      <c r="N30" s="4"/>
      <c r="O30" s="4"/>
      <c r="P30" s="4"/>
      <c r="Q30" s="4"/>
      <c r="R30" s="4"/>
      <c r="S30" s="17" t="s">
        <v>7</v>
      </c>
      <c r="T30" s="17" t="n">
        <f aca="false">SUM(T24:T29)</f>
        <v>1710</v>
      </c>
      <c r="U30" s="17" t="n">
        <f aca="false">SUM(U24:U29)</f>
        <v>693808</v>
      </c>
      <c r="V30" s="17" t="n">
        <f aca="false">SUM(V24:V29)</f>
        <v>320619</v>
      </c>
      <c r="W30" s="17" t="n">
        <f aca="false">SUM(W24:W29)</f>
        <v>1962</v>
      </c>
      <c r="X30" s="17" t="n">
        <f aca="false">SUM(X24:X29)</f>
        <v>57370455</v>
      </c>
    </row>
    <row r="31" customFormat="false" ht="12.75" hidden="false" customHeight="false" outlineLevel="0" collapsed="false">
      <c r="A31" s="2"/>
      <c r="L31" s="4"/>
      <c r="M31" s="4"/>
      <c r="N31" s="4"/>
      <c r="O31" s="4"/>
      <c r="P31" s="4"/>
      <c r="Q31" s="4"/>
      <c r="R31" s="4"/>
      <c r="S31" s="7" t="s">
        <v>46</v>
      </c>
      <c r="T31" s="7" t="n">
        <v>182</v>
      </c>
      <c r="U31" s="7" t="n">
        <v>55742</v>
      </c>
      <c r="V31" s="7" t="n">
        <v>32116</v>
      </c>
      <c r="W31" s="7" t="n">
        <v>176</v>
      </c>
      <c r="X31" s="7" t="n">
        <v>9715128</v>
      </c>
    </row>
    <row r="32" customFormat="false" ht="12.75" hidden="false" customHeight="false" outlineLevel="0" collapsed="false">
      <c r="A32" s="2"/>
      <c r="L32" s="3" t="s">
        <v>47</v>
      </c>
      <c r="M32" s="4" t="s">
        <v>47</v>
      </c>
      <c r="N32" s="4" t="s">
        <v>46</v>
      </c>
      <c r="O32" s="4" t="s">
        <v>3</v>
      </c>
      <c r="P32" s="4" t="s">
        <v>48</v>
      </c>
      <c r="Q32" s="4" t="s">
        <v>3</v>
      </c>
      <c r="R32" s="4" t="s">
        <v>5</v>
      </c>
      <c r="S32" s="18" t="s">
        <v>7</v>
      </c>
      <c r="T32" s="18" t="n">
        <f aca="false">SUM(T31)</f>
        <v>182</v>
      </c>
      <c r="U32" s="18" t="n">
        <f aca="false">SUM(U31)</f>
        <v>55742</v>
      </c>
      <c r="V32" s="18" t="n">
        <f aca="false">SUM(V31)</f>
        <v>32116</v>
      </c>
      <c r="W32" s="18" t="n">
        <f aca="false">SUM(W31)</f>
        <v>176</v>
      </c>
      <c r="X32" s="18" t="n">
        <f aca="false">SUM(X31)</f>
        <v>9715128</v>
      </c>
    </row>
    <row r="33" customFormat="false" ht="12.75" hidden="false" customHeight="false" outlineLevel="0" collapsed="false">
      <c r="A33" s="2"/>
      <c r="L33" s="4" t="s">
        <v>7</v>
      </c>
      <c r="M33" s="4"/>
      <c r="N33" s="4" t="n">
        <f aca="false">SUM(N34:N38)</f>
        <v>9803344</v>
      </c>
      <c r="O33" s="4"/>
      <c r="P33" s="4"/>
      <c r="Q33" s="4"/>
      <c r="R33" s="4" t="n">
        <f aca="false">SUM(N33,P33)</f>
        <v>9803344</v>
      </c>
      <c r="S33" s="19" t="s">
        <v>49</v>
      </c>
      <c r="T33" s="20" t="n">
        <f aca="false">SUM(T32,T30,T23,T16)</f>
        <v>39657</v>
      </c>
      <c r="U33" s="20" t="n">
        <f aca="false">SUM(U32,U30,U23,U16)</f>
        <v>13463205</v>
      </c>
      <c r="V33" s="20" t="n">
        <f aca="false">SUM(V32,V30,V23,V16)</f>
        <v>10264892</v>
      </c>
      <c r="W33" s="20" t="n">
        <f aca="false">SUM(W32,W30,W23,W16)</f>
        <v>66678</v>
      </c>
      <c r="X33" s="20" t="n">
        <f aca="false">SUM(X32,X30,X23,X16)</f>
        <v>2470549947</v>
      </c>
    </row>
    <row r="34" customFormat="false" ht="12.75" hidden="false" customHeight="false" outlineLevel="0" collapsed="false">
      <c r="L34" s="4" t="s">
        <v>13</v>
      </c>
      <c r="M34" s="4" t="n">
        <v>182</v>
      </c>
      <c r="N34" s="4" t="n">
        <f aca="false">SUM(T31)</f>
        <v>182</v>
      </c>
      <c r="O34" s="9" t="n">
        <f aca="false">SUM(N34/M34*100)/100</f>
        <v>1</v>
      </c>
      <c r="P34" s="4" t="n">
        <f aca="false">SUM(M34-N34)</f>
        <v>0</v>
      </c>
      <c r="Q34" s="9" t="n">
        <f aca="false">SUM(P34/M34*100)/100</f>
        <v>0</v>
      </c>
      <c r="R34" s="9" t="n">
        <f aca="false">SUM(O34,Q34)</f>
        <v>1</v>
      </c>
      <c r="S34" s="4"/>
      <c r="T34" s="8" t="s">
        <v>8</v>
      </c>
      <c r="U34" s="8" t="s">
        <v>9</v>
      </c>
      <c r="V34" s="8" t="s">
        <v>10</v>
      </c>
      <c r="W34" s="8" t="s">
        <v>11</v>
      </c>
      <c r="X34" s="8" t="s">
        <v>12</v>
      </c>
    </row>
    <row r="35" customFormat="false" ht="12.75" hidden="false" customHeight="false" outlineLevel="0" collapsed="false">
      <c r="L35" s="4" t="s">
        <v>15</v>
      </c>
      <c r="M35" s="10" t="n">
        <v>55742</v>
      </c>
      <c r="N35" s="4" t="n">
        <f aca="false">SUM(U31)</f>
        <v>55742</v>
      </c>
      <c r="O35" s="9" t="n">
        <f aca="false">SUM(N35/M35*100)/100</f>
        <v>1</v>
      </c>
      <c r="P35" s="4" t="n">
        <f aca="false">SUM(M35-N35)</f>
        <v>0</v>
      </c>
      <c r="Q35" s="9" t="n">
        <f aca="false">SUM(P35/M35*100)/100</f>
        <v>0</v>
      </c>
      <c r="R35" s="9" t="n">
        <f aca="false">SUM(O35,Q35)</f>
        <v>1</v>
      </c>
      <c r="S35" s="4"/>
      <c r="T35" s="4"/>
      <c r="U35" s="4"/>
      <c r="V35" s="4"/>
      <c r="W35" s="4"/>
      <c r="X35" s="4"/>
    </row>
    <row r="36" customFormat="false" ht="12.75" hidden="false" customHeight="false" outlineLevel="0" collapsed="false">
      <c r="L36" s="4" t="s">
        <v>17</v>
      </c>
      <c r="M36" s="4" t="n">
        <f aca="false">SUM(V32)</f>
        <v>32116</v>
      </c>
      <c r="N36" s="4" t="n">
        <f aca="false">SUM(V31)</f>
        <v>32116</v>
      </c>
      <c r="O36" s="9" t="n">
        <f aca="false">SUM(N36/M36*100)/100</f>
        <v>1</v>
      </c>
      <c r="P36" s="4" t="n">
        <f aca="false">SUM(M36-N36)</f>
        <v>0</v>
      </c>
      <c r="Q36" s="9" t="n">
        <f aca="false">SUM(P36/M36*100)/100</f>
        <v>0</v>
      </c>
      <c r="R36" s="9" t="n">
        <f aca="false">SUM(O36,Q36)</f>
        <v>1</v>
      </c>
      <c r="S36" s="4"/>
      <c r="T36" s="4"/>
      <c r="U36" s="4"/>
      <c r="V36" s="4"/>
      <c r="W36" s="4"/>
      <c r="X36" s="21"/>
    </row>
    <row r="37" customFormat="false" ht="12.75" hidden="false" customHeight="false" outlineLevel="0" collapsed="false">
      <c r="L37" s="4" t="s">
        <v>19</v>
      </c>
      <c r="M37" s="4" t="n">
        <f aca="false">SUM(W32)</f>
        <v>176</v>
      </c>
      <c r="N37" s="4" t="n">
        <f aca="false">SUM(W31)</f>
        <v>176</v>
      </c>
      <c r="O37" s="9" t="n">
        <f aca="false">SUM(N37/M37*100)/100</f>
        <v>1</v>
      </c>
      <c r="P37" s="4" t="n">
        <f aca="false">SUM(M37-N37)</f>
        <v>0</v>
      </c>
      <c r="Q37" s="9" t="n">
        <f aca="false">SUM(P37/M37*100)/100</f>
        <v>0</v>
      </c>
      <c r="R37" s="9" t="n">
        <f aca="false">SUM(O37,Q37)</f>
        <v>1</v>
      </c>
      <c r="S37" s="4" t="s">
        <v>50</v>
      </c>
      <c r="T37" s="4"/>
      <c r="U37" s="4"/>
      <c r="V37" s="4"/>
      <c r="W37" s="4"/>
      <c r="X37" s="4"/>
    </row>
    <row r="38" customFormat="false" ht="12.75" hidden="false" customHeight="false" outlineLevel="0" collapsed="false">
      <c r="B38" s="22"/>
      <c r="L38" s="4" t="s">
        <v>21</v>
      </c>
      <c r="M38" s="4" t="n">
        <f aca="false">SUM(X32)</f>
        <v>9715128</v>
      </c>
      <c r="N38" s="4" t="n">
        <f aca="false">SUM(X31)</f>
        <v>9715128</v>
      </c>
      <c r="O38" s="9" t="n">
        <f aca="false">SUM(N38/M38*100)/100</f>
        <v>1</v>
      </c>
      <c r="P38" s="4" t="n">
        <f aca="false">SUM(M38-N38)</f>
        <v>0</v>
      </c>
      <c r="Q38" s="9" t="n">
        <f aca="false">SUM(P38/M38*100)/100</f>
        <v>0</v>
      </c>
      <c r="R38" s="9" t="n">
        <f aca="false">SUM(O38,Q38)</f>
        <v>1</v>
      </c>
      <c r="S38" s="4"/>
      <c r="T38" s="4"/>
      <c r="U38" s="4"/>
      <c r="V38" s="4"/>
      <c r="W38" s="4"/>
      <c r="X38" s="4"/>
    </row>
    <row r="42" customFormat="false" ht="12.75" hidden="false" customHeight="false" outlineLevel="0" collapsed="false">
      <c r="J42" s="0" t="s">
        <v>51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9:02:22Z</cp:lastPrinted>
  <dcterms:modified xsi:type="dcterms:W3CDTF">2012-02-06T14:13:47Z</dcterms:modified>
  <cp:revision>0</cp:revision>
  <dc:subject/>
  <dc:title/>
</cp:coreProperties>
</file>