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UNA FAMILIA POR REGIONES Y PROVINCIAS</t>
  </si>
  <si>
    <t xml:space="preserve">1-D (1-B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4.653 PERMISOS</a:t>
            </a:r>
          </a:p>
        </c:rich>
      </c:tx>
      <c:layout>
        <c:manualLayout>
          <c:xMode val="edge"/>
          <c:yMode val="edge"/>
          <c:x val="0.270150575730735"/>
          <c:y val="0.04091897770527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28305706693661"/>
          <c:y val="0.0768080478520935"/>
          <c:w val="0.871694293306339"/>
          <c:h val="0.9231919521479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B!$M$5:$M$15</c:f>
              <c:numCache>
                <c:formatCode>General</c:formatCode>
                <c:ptCount val="11"/>
                <c:pt idx="0">
                  <c:v>0.117245615232376</c:v>
                </c:pt>
                <c:pt idx="1">
                  <c:v>0.0303692076707841</c:v>
                </c:pt>
                <c:pt idx="2">
                  <c:v>0.039309356445779</c:v>
                </c:pt>
                <c:pt idx="3">
                  <c:v>0.024636593189108</c:v>
                </c:pt>
                <c:pt idx="4">
                  <c:v>0.0608749061625606</c:v>
                </c:pt>
                <c:pt idx="5">
                  <c:v>0.0268886917354808</c:v>
                </c:pt>
                <c:pt idx="6">
                  <c:v>0.104688459701085</c:v>
                </c:pt>
                <c:pt idx="7">
                  <c:v>0.074796969903774</c:v>
                </c:pt>
                <c:pt idx="8">
                  <c:v>0.43574694601788</c:v>
                </c:pt>
                <c:pt idx="9">
                  <c:v>0.0272299187879615</c:v>
                </c:pt>
                <c:pt idx="10">
                  <c:v>0.058213335153211</c:v>
                </c:pt>
              </c:numCache>
            </c:numRef>
          </c:val>
        </c:ser>
        <c:gapWidth val="30"/>
        <c:shape val="box"/>
        <c:axId val="60518916"/>
        <c:axId val="29642352"/>
        <c:axId val="0"/>
      </c:bar3DChart>
      <c:catAx>
        <c:axId val="60518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352"/>
        <c:crossesAt val="0"/>
        <c:auto val="1"/>
        <c:lblAlgn val="ctr"/>
        <c:lblOffset val="100"/>
        <c:noMultiLvlLbl val="0"/>
      </c:catAx>
      <c:valAx>
        <c:axId val="29642352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91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3.750 PERMISOS</a:t>
            </a:r>
          </a:p>
        </c:rich>
      </c:tx>
      <c:layout>
        <c:manualLayout>
          <c:xMode val="edge"/>
          <c:yMode val="edge"/>
          <c:x val="0.213994990607389"/>
          <c:y val="0.05062396986107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66123982467126"/>
          <c:y val="0.08523663762656"/>
          <c:w val="0.997338760175329"/>
          <c:h val="0.914763362373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B!$P$5:$P$10</c:f>
              <c:numCache>
                <c:formatCode>General</c:formatCode>
                <c:ptCount val="6"/>
                <c:pt idx="0">
                  <c:v>0.0802181818181818</c:v>
                </c:pt>
                <c:pt idx="1">
                  <c:v>0.00247272727272727</c:v>
                </c:pt>
                <c:pt idx="2">
                  <c:v>0.62</c:v>
                </c:pt>
                <c:pt idx="3">
                  <c:v>0.0601818181818182</c:v>
                </c:pt>
                <c:pt idx="4">
                  <c:v>0.1592</c:v>
                </c:pt>
                <c:pt idx="5">
                  <c:v>0.0781090909090909</c:v>
                </c:pt>
              </c:numCache>
            </c:numRef>
          </c:val>
        </c:ser>
        <c:gapWidth val="30"/>
        <c:shape val="box"/>
        <c:axId val="42223145"/>
        <c:axId val="47883945"/>
        <c:axId val="0"/>
      </c:bar3DChart>
      <c:catAx>
        <c:axId val="42223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945"/>
        <c:crossesAt val="0"/>
        <c:auto val="1"/>
        <c:lblAlgn val="ctr"/>
        <c:lblOffset val="100"/>
        <c:noMultiLvlLbl val="0"/>
      </c:catAx>
      <c:valAx>
        <c:axId val="47883945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14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.154 PERMISOS</a:t>
            </a:r>
          </a:p>
        </c:rich>
      </c:tx>
      <c:layout>
        <c:manualLayout>
          <c:xMode val="edge"/>
          <c:yMode val="edge"/>
          <c:x val="0.239622928386803"/>
          <c:y val="0.04452054794520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368100957883"/>
          <c:y val="0.0944733112895607"/>
          <c:w val="0.997263189904212"/>
          <c:h val="0.878956069910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B!$S$5:$S$10</c:f>
              <c:numCache>
                <c:formatCode>General</c:formatCode>
                <c:ptCount val="6"/>
                <c:pt idx="0">
                  <c:v>0.162911611785095</c:v>
                </c:pt>
                <c:pt idx="1">
                  <c:v>0.182842287694974</c:v>
                </c:pt>
                <c:pt idx="2">
                  <c:v>0.182842287694974</c:v>
                </c:pt>
                <c:pt idx="3">
                  <c:v>0.150779896013865</c:v>
                </c:pt>
                <c:pt idx="4">
                  <c:v>0.27</c:v>
                </c:pt>
                <c:pt idx="5">
                  <c:v>0.0649913344887348</c:v>
                </c:pt>
              </c:numCache>
            </c:numRef>
          </c:val>
        </c:ser>
        <c:gapWidth val="30"/>
        <c:shape val="box"/>
        <c:axId val="44666262"/>
        <c:axId val="54358318"/>
        <c:axId val="0"/>
      </c:bar3DChart>
      <c:catAx>
        <c:axId val="44666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318"/>
        <c:crossesAt val="0"/>
        <c:auto val="1"/>
        <c:lblAlgn val="ctr"/>
        <c:lblOffset val="100"/>
        <c:noMultiLvlLbl val="0"/>
      </c:catAx>
      <c:valAx>
        <c:axId val="54358318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26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15 PERMISOS</a:t>
            </a:r>
          </a:p>
        </c:rich>
      </c:tx>
      <c:layout>
        <c:manualLayout>
          <c:xMode val="edge"/>
          <c:yMode val="edge"/>
          <c:x val="0.321704428424305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6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2842430484037"/>
          <c:y val="0.101247939722157"/>
          <c:w val="0.945417095777549"/>
          <c:h val="0.8673181068989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62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6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33673870"/>
        <c:axId val="73736961"/>
        <c:axId val="0"/>
      </c:bar3DChart>
      <c:catAx>
        <c:axId val="336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961"/>
        <c:auto val="1"/>
        <c:lblAlgn val="ctr"/>
        <c:lblOffset val="100"/>
        <c:noMultiLvlLbl val="0"/>
      </c:catAx>
      <c:valAx>
        <c:axId val="7373696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870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640</xdr:colOff>
      <xdr:row>0</xdr:row>
      <xdr:rowOff>9360</xdr:rowOff>
    </xdr:from>
    <xdr:to>
      <xdr:col>9</xdr:col>
      <xdr:colOff>740880</xdr:colOff>
      <xdr:row>16</xdr:row>
      <xdr:rowOff>66240</xdr:rowOff>
    </xdr:to>
    <xdr:graphicFrame>
      <xdr:nvGraphicFramePr>
        <xdr:cNvPr id="0" name="Chart 1"/>
        <xdr:cNvGraphicFramePr/>
      </xdr:nvGraphicFramePr>
      <xdr:xfrm>
        <a:off x="4908600" y="9360"/>
        <a:ext cx="284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17</xdr:row>
      <xdr:rowOff>28800</xdr:rowOff>
    </xdr:from>
    <xdr:to>
      <xdr:col>3</xdr:col>
      <xdr:colOff>7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38880" y="2781360"/>
        <a:ext cx="229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7000</xdr:colOff>
      <xdr:row>17</xdr:row>
      <xdr:rowOff>9720</xdr:rowOff>
    </xdr:from>
    <xdr:to>
      <xdr:col>6</xdr:col>
      <xdr:colOff>146880</xdr:colOff>
      <xdr:row>35</xdr:row>
      <xdr:rowOff>142920</xdr:rowOff>
    </xdr:to>
    <xdr:graphicFrame>
      <xdr:nvGraphicFramePr>
        <xdr:cNvPr id="2" name="Chart 3"/>
        <xdr:cNvGraphicFramePr/>
      </xdr:nvGraphicFramePr>
      <xdr:xfrm>
        <a:off x="2454480" y="2762280"/>
        <a:ext cx="236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133560</xdr:rowOff>
    </xdr:from>
    <xdr:to>
      <xdr:col>6</xdr:col>
      <xdr:colOff>195480</xdr:colOff>
      <xdr:row>15</xdr:row>
      <xdr:rowOff>152280</xdr:rowOff>
    </xdr:to>
    <xdr:sp>
      <xdr:nvSpPr>
        <xdr:cNvPr id="3" name="Text Box 5"/>
        <xdr:cNvSpPr/>
      </xdr:nvSpPr>
      <xdr:spPr>
        <a:xfrm>
          <a:off x="38880" y="133560"/>
          <a:ext cx="483156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7</xdr:row>
      <xdr:rowOff>9720</xdr:rowOff>
    </xdr:from>
    <xdr:to>
      <xdr:col>9</xdr:col>
      <xdr:colOff>682200</xdr:colOff>
      <xdr:row>35</xdr:row>
      <xdr:rowOff>152280</xdr:rowOff>
    </xdr:to>
    <xdr:graphicFrame>
      <xdr:nvGraphicFramePr>
        <xdr:cNvPr id="4" name="Chart 4"/>
        <xdr:cNvGraphicFramePr/>
      </xdr:nvGraphicFramePr>
      <xdr:xfrm>
        <a:off x="4898520" y="2762280"/>
        <a:ext cx="2796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" activeCellId="0" sqref="K1:W1638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0.41"/>
    <col collapsed="false" customWidth="true" hidden="false" outlineLevel="0" max="13" min="12" style="1" width="6.7"/>
    <col collapsed="false" customWidth="true" hidden="false" outlineLevel="0" max="14" min="14" style="1" width="9.7"/>
    <col collapsed="false" customWidth="true" hidden="false" outlineLevel="0" max="15" min="15" style="1" width="8.14"/>
    <col collapsed="false" customWidth="true" hidden="false" outlineLevel="0" max="16" min="16" style="1" width="7.7"/>
    <col collapsed="false" customWidth="true" hidden="false" outlineLevel="0" max="17" min="17" style="1" width="10.13"/>
    <col collapsed="false" customWidth="true" hidden="false" outlineLevel="0" max="18" min="18" style="1" width="7.56"/>
    <col collapsed="false" customWidth="true" hidden="false" outlineLevel="0" max="19" min="19" style="1" width="5.71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41"/>
    <col collapsed="false" customWidth="true" hidden="false" outlineLevel="0" max="23" min="23" style="1" width="11.42"/>
  </cols>
  <sheetData>
    <row r="2" customFormat="false" ht="12.75" hidden="false" customHeight="false" outlineLevel="0" collapsed="false">
      <c r="K2" s="2" t="s">
        <v>0</v>
      </c>
      <c r="L2" s="2"/>
      <c r="M2" s="2"/>
      <c r="N2" s="3"/>
      <c r="O2" s="3"/>
      <c r="P2" s="3"/>
      <c r="Q2" s="2" t="s">
        <v>1</v>
      </c>
      <c r="S2" s="3"/>
      <c r="T2" s="3"/>
      <c r="U2" s="3"/>
      <c r="V2" s="3"/>
    </row>
    <row r="3" customFormat="false" ht="12.75" hidden="false" customHeight="false" outlineLevel="0" collapsed="false">
      <c r="K3" s="4" t="s">
        <v>2</v>
      </c>
      <c r="L3" s="5" t="s">
        <v>3</v>
      </c>
      <c r="M3" s="5" t="s">
        <v>4</v>
      </c>
      <c r="N3" s="4" t="s">
        <v>2</v>
      </c>
      <c r="O3" s="4" t="s">
        <v>5</v>
      </c>
      <c r="P3" s="4" t="s">
        <v>4</v>
      </c>
      <c r="Q3" s="4" t="s">
        <v>2</v>
      </c>
      <c r="R3" s="5" t="s">
        <v>6</v>
      </c>
      <c r="S3" s="5" t="s">
        <v>4</v>
      </c>
      <c r="T3" s="4" t="s">
        <v>2</v>
      </c>
      <c r="U3" s="4" t="s">
        <v>7</v>
      </c>
      <c r="V3" s="4" t="s">
        <v>4</v>
      </c>
    </row>
    <row r="4" customFormat="false" ht="12.75" hidden="false" customHeight="false" outlineLevel="0" collapsed="false">
      <c r="K4" s="6" t="s">
        <v>8</v>
      </c>
      <c r="L4" s="3" t="n">
        <f aca="false">SUM(L5:L15)</f>
        <v>14653</v>
      </c>
      <c r="M4" s="7" t="n">
        <f aca="false">SUM(M5:M15)</f>
        <v>1</v>
      </c>
      <c r="N4" s="3" t="n">
        <f aca="false">SUM(N5:N15)</f>
        <v>0</v>
      </c>
      <c r="O4" s="3" t="n">
        <f aca="false">SUM(O5:O10)</f>
        <v>13750</v>
      </c>
      <c r="P4" s="7" t="n">
        <f aca="false">SUM(P5:P15)-0.01</f>
        <v>0.990181818181818</v>
      </c>
      <c r="Q4" s="3" t="n">
        <f aca="false">SUM(Q5:Q15)</f>
        <v>0</v>
      </c>
      <c r="R4" s="3" t="n">
        <f aca="false">SUM(R5:R10)</f>
        <v>1154</v>
      </c>
      <c r="S4" s="7" t="n">
        <f aca="false">SUM(S5:S15)</f>
        <v>1.01436741767764</v>
      </c>
      <c r="T4" s="3" t="n">
        <f aca="false">SUM(T5:T15)</f>
        <v>0</v>
      </c>
      <c r="U4" s="3" t="n">
        <f aca="false">SUM(U5:U15)</f>
        <v>115</v>
      </c>
      <c r="V4" s="7" t="n">
        <f aca="false">SUM(V5:V15)</f>
        <v>1</v>
      </c>
    </row>
    <row r="5" customFormat="false" ht="12.75" hidden="false" customHeight="false" outlineLevel="0" collapsed="false">
      <c r="K5" s="3" t="s">
        <v>9</v>
      </c>
      <c r="L5" s="3" t="n">
        <v>1718</v>
      </c>
      <c r="M5" s="7" t="n">
        <f aca="false">SUM(L5/L4)</f>
        <v>0.117245615232376</v>
      </c>
      <c r="N5" s="3" t="s">
        <v>10</v>
      </c>
      <c r="O5" s="3" t="n">
        <v>1103</v>
      </c>
      <c r="P5" s="7" t="n">
        <f aca="false">SUM(O5/O4)</f>
        <v>0.0802181818181818</v>
      </c>
      <c r="Q5" s="8" t="s">
        <v>11</v>
      </c>
      <c r="R5" s="3" t="n">
        <v>188</v>
      </c>
      <c r="S5" s="7" t="n">
        <f aca="false">SUM(R5/R4)</f>
        <v>0.162911611785095</v>
      </c>
      <c r="T5" s="3" t="s">
        <v>12</v>
      </c>
      <c r="U5" s="3" t="n">
        <v>115</v>
      </c>
      <c r="V5" s="7" t="n">
        <f aca="false">SUM(U5/U4)</f>
        <v>1</v>
      </c>
    </row>
    <row r="6" customFormat="false" ht="12.75" hidden="false" customHeight="false" outlineLevel="0" collapsed="false">
      <c r="K6" s="3" t="s">
        <v>13</v>
      </c>
      <c r="L6" s="3" t="n">
        <v>445</v>
      </c>
      <c r="M6" s="7" t="n">
        <f aca="false">SUM(L6/L4)</f>
        <v>0.0303692076707841</v>
      </c>
      <c r="N6" s="3" t="s">
        <v>14</v>
      </c>
      <c r="O6" s="3" t="n">
        <v>34</v>
      </c>
      <c r="P6" s="7" t="n">
        <f aca="false">SUM(O6/O4)</f>
        <v>0.00247272727272727</v>
      </c>
      <c r="Q6" s="3" t="s">
        <v>15</v>
      </c>
      <c r="R6" s="3" t="n">
        <v>211</v>
      </c>
      <c r="S6" s="7" t="n">
        <f aca="false">SUM(R6/R4)</f>
        <v>0.182842287694974</v>
      </c>
      <c r="T6" s="3"/>
      <c r="U6" s="3"/>
      <c r="V6" s="3"/>
    </row>
    <row r="7" customFormat="false" ht="12.75" hidden="false" customHeight="false" outlineLevel="0" collapsed="false">
      <c r="K7" s="3" t="s">
        <v>16</v>
      </c>
      <c r="L7" s="3" t="n">
        <v>576</v>
      </c>
      <c r="M7" s="7" t="n">
        <f aca="false">SUM(L7/L4)</f>
        <v>0.039309356445779</v>
      </c>
      <c r="N7" s="3" t="s">
        <v>17</v>
      </c>
      <c r="O7" s="3" t="n">
        <v>8660</v>
      </c>
      <c r="P7" s="7" t="n">
        <v>0.62</v>
      </c>
      <c r="Q7" s="3" t="s">
        <v>18</v>
      </c>
      <c r="R7" s="3" t="n">
        <v>211</v>
      </c>
      <c r="S7" s="7" t="n">
        <f aca="false">SUM(R7/R4)</f>
        <v>0.182842287694974</v>
      </c>
      <c r="T7" s="3"/>
      <c r="U7" s="3"/>
      <c r="V7" s="3"/>
    </row>
    <row r="8" customFormat="false" ht="12.75" hidden="false" customHeight="false" outlineLevel="0" collapsed="false">
      <c r="K8" s="3" t="s">
        <v>19</v>
      </c>
      <c r="L8" s="3" t="n">
        <v>361</v>
      </c>
      <c r="M8" s="7" t="n">
        <f aca="false">SUM(L8/L4)</f>
        <v>0.024636593189108</v>
      </c>
      <c r="N8" s="3" t="s">
        <v>20</v>
      </c>
      <c r="O8" s="3" t="n">
        <v>690</v>
      </c>
      <c r="P8" s="7" t="n">
        <f aca="false">SUM(O8/O4)+0.01</f>
        <v>0.0601818181818182</v>
      </c>
      <c r="Q8" s="8" t="s">
        <v>21</v>
      </c>
      <c r="R8" s="3" t="n">
        <v>174</v>
      </c>
      <c r="S8" s="7" t="n">
        <f aca="false">SUM(R8/R4)</f>
        <v>0.150779896013865</v>
      </c>
      <c r="T8" s="3"/>
      <c r="U8" s="3"/>
      <c r="V8" s="3"/>
    </row>
    <row r="9" customFormat="false" ht="12.75" hidden="false" customHeight="false" outlineLevel="0" collapsed="false">
      <c r="K9" s="3" t="s">
        <v>22</v>
      </c>
      <c r="L9" s="3" t="n">
        <v>892</v>
      </c>
      <c r="M9" s="7" t="n">
        <f aca="false">SUM(L9/L4)</f>
        <v>0.0608749061625606</v>
      </c>
      <c r="N9" s="3" t="s">
        <v>23</v>
      </c>
      <c r="O9" s="3" t="n">
        <v>2189</v>
      </c>
      <c r="P9" s="7" t="n">
        <f aca="false">SUM(O9/O4)</f>
        <v>0.1592</v>
      </c>
      <c r="Q9" s="3" t="s">
        <v>24</v>
      </c>
      <c r="R9" s="3" t="n">
        <v>295</v>
      </c>
      <c r="S9" s="7" t="n">
        <v>0.27</v>
      </c>
      <c r="T9" s="3"/>
      <c r="U9" s="3"/>
      <c r="V9" s="3"/>
    </row>
    <row r="10" customFormat="false" ht="12.75" hidden="false" customHeight="false" outlineLevel="0" collapsed="false">
      <c r="K10" s="3" t="s">
        <v>25</v>
      </c>
      <c r="L10" s="3" t="n">
        <v>394</v>
      </c>
      <c r="M10" s="7" t="n">
        <f aca="false">SUM(L10/L4)</f>
        <v>0.0268886917354808</v>
      </c>
      <c r="N10" s="3" t="s">
        <v>26</v>
      </c>
      <c r="O10" s="3" t="n">
        <v>1074</v>
      </c>
      <c r="P10" s="7" t="n">
        <f aca="false">SUM(O10/O4)</f>
        <v>0.0781090909090909</v>
      </c>
      <c r="Q10" s="3" t="s">
        <v>27</v>
      </c>
      <c r="R10" s="3" t="n">
        <v>75</v>
      </c>
      <c r="S10" s="7" t="n">
        <f aca="false">SUM(R10/R4)</f>
        <v>0.0649913344887348</v>
      </c>
      <c r="T10" s="3"/>
      <c r="U10" s="3"/>
      <c r="V10" s="3"/>
    </row>
    <row r="11" customFormat="false" ht="12.75" hidden="false" customHeight="false" outlineLevel="0" collapsed="false">
      <c r="K11" s="3" t="s">
        <v>28</v>
      </c>
      <c r="L11" s="3" t="n">
        <v>1534</v>
      </c>
      <c r="M11" s="7" t="n">
        <f aca="false">SUM(L11/L4)</f>
        <v>0.104688459701085</v>
      </c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K12" s="3" t="s">
        <v>29</v>
      </c>
      <c r="L12" s="3" t="n">
        <v>1096</v>
      </c>
      <c r="M12" s="7" t="n">
        <f aca="false">SUM(L12/L4)</f>
        <v>0.074796969903774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3" t="s">
        <v>30</v>
      </c>
      <c r="L13" s="3" t="n">
        <v>6385</v>
      </c>
      <c r="M13" s="7" t="n">
        <f aca="false">SUM(L13/L4)</f>
        <v>0.43574694601788</v>
      </c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K14" s="3" t="s">
        <v>31</v>
      </c>
      <c r="L14" s="3" t="n">
        <v>399</v>
      </c>
      <c r="M14" s="7" t="n">
        <f aca="false">SUM(L14/L4)</f>
        <v>0.0272299187879615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3" t="s">
        <v>32</v>
      </c>
      <c r="L15" s="3" t="n">
        <v>853</v>
      </c>
      <c r="M15" s="7" t="n">
        <f aca="false">SUM(L15/L4)</f>
        <v>0.058213335153211</v>
      </c>
      <c r="N15" s="3"/>
      <c r="O15" s="3"/>
      <c r="P15" s="3"/>
      <c r="Q15" s="3"/>
      <c r="R15" s="3"/>
      <c r="S15" s="3"/>
      <c r="T15" s="3"/>
      <c r="U15" s="3"/>
      <c r="V15" s="3"/>
    </row>
    <row r="19" customFormat="false" ht="12.75" hidden="false" customHeight="false" outlineLevel="0" collapsed="false">
      <c r="D19" s="9"/>
    </row>
    <row r="38" customFormat="false" ht="12.75" hidden="false" customHeight="false" outlineLevel="0" collapsed="false">
      <c r="A38" s="1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1-31T20:39:01Z</cp:lastPrinted>
  <dcterms:modified xsi:type="dcterms:W3CDTF">2012-02-03T19:54:37Z</dcterms:modified>
  <cp:revision>0</cp:revision>
  <dc:subject/>
  <dc:title/>
</cp:coreProperties>
</file>