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E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CRÉDITO</t>
  </si>
  <si>
    <t xml:space="preserve">G5E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8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sz val="8.5"/>
      <color rgb="FF000000"/>
      <name val="Arial"/>
      <family val="2"/>
    </font>
    <font>
      <b val="true"/>
      <sz val="5.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 1.586.513 m2</a:t>
            </a:r>
          </a:p>
        </c:rich>
      </c:tx>
      <c:layout>
        <c:manualLayout>
          <c:xMode val="edge"/>
          <c:yMode val="edge"/>
          <c:x val="0.338235294117647"/>
          <c:y val="0.029250029250029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8947108255067"/>
          <c:y val="0.110916110916111"/>
          <c:w val="0.969105289174493"/>
          <c:h val="0.8890838890838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70:$A$680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670:$C$680</c:f>
              <c:numCache>
                <c:formatCode>General</c:formatCode>
                <c:ptCount val="11"/>
                <c:pt idx="0">
                  <c:v>0.13972907880364</c:v>
                </c:pt>
                <c:pt idx="1">
                  <c:v>0.0041361148632252</c:v>
                </c:pt>
                <c:pt idx="2">
                  <c:v>0.00839072859787471</c:v>
                </c:pt>
                <c:pt idx="3">
                  <c:v>0.0094042721364401</c:v>
                </c:pt>
                <c:pt idx="4">
                  <c:v>0.0260237388536999</c:v>
                </c:pt>
                <c:pt idx="5">
                  <c:v>0.21</c:v>
                </c:pt>
                <c:pt idx="6">
                  <c:v>0.0459952108807176</c:v>
                </c:pt>
                <c:pt idx="7">
                  <c:v>0.0516194950813514</c:v>
                </c:pt>
                <c:pt idx="8">
                  <c:v>0.374532071278332</c:v>
                </c:pt>
                <c:pt idx="9">
                  <c:v>0.03</c:v>
                </c:pt>
                <c:pt idx="10">
                  <c:v>0.104920035322749</c:v>
                </c:pt>
              </c:numCache>
            </c:numRef>
          </c:val>
        </c:ser>
        <c:gapWidth val="40"/>
        <c:shape val="box"/>
        <c:axId val="32346951"/>
        <c:axId val="9212462"/>
        <c:axId val="0"/>
      </c:bar3DChart>
      <c:catAx>
        <c:axId val="32346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62"/>
        <c:crossesAt val="0"/>
        <c:auto val="1"/>
        <c:lblAlgn val="ctr"/>
        <c:lblOffset val="100"/>
        <c:noMultiLvlLbl val="0"/>
      </c:catAx>
      <c:valAx>
        <c:axId val="9212462"/>
        <c:scaling>
          <c:orientation val="minMax"/>
          <c:max val="0.4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95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47.215 m2</a:t>
            </a:r>
          </a:p>
        </c:rich>
      </c:tx>
      <c:layout>
        <c:manualLayout>
          <c:xMode val="edge"/>
          <c:yMode val="edge"/>
          <c:x val="0.243204011612563"/>
          <c:y val="0.03107906514172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02348904724"/>
          <c:y val="0.113873694679264"/>
          <c:w val="0.967009765109528"/>
          <c:h val="0.8861263053207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E!$R$6:$R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E!$T$6:$T$11</c:f>
              <c:numCache>
                <c:formatCode>General</c:formatCode>
                <c:ptCount val="6"/>
                <c:pt idx="0">
                  <c:v>0.0730699989410145</c:v>
                </c:pt>
                <c:pt idx="1">
                  <c:v>0.103907656465106</c:v>
                </c:pt>
                <c:pt idx="2">
                  <c:v>0.185724875569205</c:v>
                </c:pt>
                <c:pt idx="3">
                  <c:v>0.124025203854707</c:v>
                </c:pt>
                <c:pt idx="4">
                  <c:v>0.407878852059727</c:v>
                </c:pt>
                <c:pt idx="5">
                  <c:v>0.0953934131102404</c:v>
                </c:pt>
              </c:numCache>
            </c:numRef>
          </c:val>
        </c:ser>
        <c:gapWidth val="40"/>
        <c:shape val="box"/>
        <c:axId val="48693263"/>
        <c:axId val="97872842"/>
        <c:axId val="0"/>
      </c:bar3DChart>
      <c:catAx>
        <c:axId val="48693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842"/>
        <c:crossesAt val="0"/>
        <c:auto val="1"/>
        <c:lblAlgn val="ctr"/>
        <c:lblOffset val="100"/>
        <c:noMultiLvlLbl val="0"/>
      </c:catAx>
      <c:valAx>
        <c:axId val="97872842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26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98.192 m2</a:t>
            </a:r>
          </a:p>
        </c:rich>
      </c:tx>
      <c:layout>
        <c:manualLayout>
          <c:xMode val="edge"/>
          <c:yMode val="edge"/>
          <c:x val="0.308293998651382"/>
          <c:y val="0.030978934324659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7154416722859"/>
          <c:y val="0.119826517967782"/>
          <c:w val="0.966284558327714"/>
          <c:h val="0.8801734820322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670:$D$67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670:$F$675</c:f>
              <c:numCache>
                <c:formatCode>General</c:formatCode>
                <c:ptCount val="6"/>
                <c:pt idx="0">
                  <c:v>0.2654281407854</c:v>
                </c:pt>
                <c:pt idx="1">
                  <c:v>0.030837542773342</c:v>
                </c:pt>
                <c:pt idx="2">
                  <c:v>0.129286703601108</c:v>
                </c:pt>
                <c:pt idx="3">
                  <c:v>0.118553446309272</c:v>
                </c:pt>
                <c:pt idx="4">
                  <c:v>0.45583143229591</c:v>
                </c:pt>
                <c:pt idx="5">
                  <c:v>0.02</c:v>
                </c:pt>
              </c:numCache>
            </c:numRef>
          </c:val>
        </c:ser>
        <c:gapWidth val="40"/>
        <c:shape val="box"/>
        <c:axId val="36541848"/>
        <c:axId val="70526705"/>
        <c:axId val="0"/>
      </c:bar3DChart>
      <c:catAx>
        <c:axId val="36541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705"/>
        <c:crossesAt val="0"/>
        <c:auto val="1"/>
        <c:lblAlgn val="ctr"/>
        <c:lblOffset val="100"/>
        <c:noMultiLvlLbl val="0"/>
      </c:catAx>
      <c:valAx>
        <c:axId val="70526705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84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837 m2</a:t>
            </a:r>
          </a:p>
        </c:rich>
      </c:tx>
      <c:layout>
        <c:manualLayout>
          <c:xMode val="edge"/>
          <c:yMode val="edge"/>
          <c:x val="0.320209016891481"/>
          <c:y val="0.03087563295047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56920646494107"/>
          <c:y val="0.111522786217117"/>
          <c:w val="0.954307935350589"/>
          <c:h val="0.85463752006916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640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64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2260350"/>
        <c:axId val="89100521"/>
        <c:axId val="0"/>
      </c:bar3DChart>
      <c:catAx>
        <c:axId val="226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521"/>
        <c:auto val="1"/>
        <c:lblAlgn val="ctr"/>
        <c:lblOffset val="100"/>
        <c:noMultiLvlLbl val="0"/>
      </c:catAx>
      <c:valAx>
        <c:axId val="8910052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50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0</xdr:colOff>
      <xdr:row>3</xdr:row>
      <xdr:rowOff>142920</xdr:rowOff>
    </xdr:from>
    <xdr:to>
      <xdr:col>6</xdr:col>
      <xdr:colOff>682560</xdr:colOff>
      <xdr:row>19</xdr:row>
      <xdr:rowOff>133560</xdr:rowOff>
    </xdr:to>
    <xdr:sp>
      <xdr:nvSpPr>
        <xdr:cNvPr id="0" name="Text Box 72"/>
        <xdr:cNvSpPr/>
      </xdr:nvSpPr>
      <xdr:spPr>
        <a:xfrm>
          <a:off x="525600" y="628560"/>
          <a:ext cx="4831920" cy="2581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N CRÉDITO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6080</xdr:colOff>
      <xdr:row>2</xdr:row>
      <xdr:rowOff>9360</xdr:rowOff>
    </xdr:from>
    <xdr:to>
      <xdr:col>10</xdr:col>
      <xdr:colOff>711360</xdr:colOff>
      <xdr:row>21</xdr:row>
      <xdr:rowOff>9360</xdr:rowOff>
    </xdr:to>
    <xdr:graphicFrame>
      <xdr:nvGraphicFramePr>
        <xdr:cNvPr id="1" name="Chart 74"/>
        <xdr:cNvGraphicFramePr/>
      </xdr:nvGraphicFramePr>
      <xdr:xfrm>
        <a:off x="5590080" y="333360"/>
        <a:ext cx="2912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79800</xdr:colOff>
      <xdr:row>23</xdr:row>
      <xdr:rowOff>19080</xdr:rowOff>
    </xdr:from>
    <xdr:to>
      <xdr:col>6</xdr:col>
      <xdr:colOff>770040</xdr:colOff>
      <xdr:row>40</xdr:row>
      <xdr:rowOff>161640</xdr:rowOff>
    </xdr:to>
    <xdr:graphicFrame>
      <xdr:nvGraphicFramePr>
        <xdr:cNvPr id="2" name="Chart 75"/>
        <xdr:cNvGraphicFramePr/>
      </xdr:nvGraphicFramePr>
      <xdr:xfrm>
        <a:off x="2717280" y="3743280"/>
        <a:ext cx="27277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3</xdr:col>
      <xdr:colOff>331560</xdr:colOff>
      <xdr:row>40</xdr:row>
      <xdr:rowOff>161640</xdr:rowOff>
    </xdr:to>
    <xdr:graphicFrame>
      <xdr:nvGraphicFramePr>
        <xdr:cNvPr id="3" name="Chart 76"/>
        <xdr:cNvGraphicFramePr/>
      </xdr:nvGraphicFramePr>
      <xdr:xfrm>
        <a:off x="0" y="3733920"/>
        <a:ext cx="26690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77760</xdr:colOff>
      <xdr:row>23</xdr:row>
      <xdr:rowOff>0</xdr:rowOff>
    </xdr:from>
    <xdr:to>
      <xdr:col>10</xdr:col>
      <xdr:colOff>702360</xdr:colOff>
      <xdr:row>40</xdr:row>
      <xdr:rowOff>161640</xdr:rowOff>
    </xdr:to>
    <xdr:graphicFrame>
      <xdr:nvGraphicFramePr>
        <xdr:cNvPr id="4" name="Chart 80"/>
        <xdr:cNvGraphicFramePr/>
      </xdr:nvGraphicFramePr>
      <xdr:xfrm>
        <a:off x="5531760" y="3724200"/>
        <a:ext cx="2962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98201482561672</cdr:x>
      <cdr:y>0.960232184759788</cdr:y>
    </cdr:from>
    <cdr:to>
      <cdr:x>24.3300522542229</cdr:x>
      <cdr:y>1.01803136964308</cdr:y>
    </cdr:to>
    <cdr:sp>
      <cdr:nvSpPr>
        <cdr:cNvPr id="5" name="Text Box 1026"/>
        <cdr:cNvSpPr/>
      </cdr:nvSpPr>
      <cdr:spPr>
        <a:xfrm flipV="1">
          <a:off x="3015720" y="2798640"/>
          <a:ext cx="4546764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3"/>
  <sheetViews>
    <sheetView showFormulas="false" showGridLines="true" showRowColHeaders="true" showZeros="true" rightToLeft="false" tabSelected="true" showOutlineSymbols="true" defaultGridColor="true" view="normal" topLeftCell="D22" colorId="64" zoomScale="150" zoomScaleNormal="15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24" min="12" style="1" width="11.42"/>
  </cols>
  <sheetData>
    <row r="3" customFormat="false" ht="12.75" hidden="false" customHeight="false" outlineLevel="0" collapsed="false">
      <c r="L3" s="2" t="s">
        <v>0</v>
      </c>
      <c r="Q3" s="1" t="s">
        <v>1</v>
      </c>
      <c r="R3" s="3"/>
    </row>
    <row r="4" customFormat="false" ht="12.75" hidden="false" customHeight="false" outlineLevel="0" collapsed="false">
      <c r="L4" s="4" t="s">
        <v>2</v>
      </c>
      <c r="M4" s="5" t="s">
        <v>3</v>
      </c>
      <c r="N4" s="5" t="s">
        <v>4</v>
      </c>
      <c r="O4" s="4" t="s">
        <v>2</v>
      </c>
      <c r="P4" s="4" t="s">
        <v>5</v>
      </c>
      <c r="Q4" s="4" t="s">
        <v>4</v>
      </c>
      <c r="R4" s="4" t="s">
        <v>2</v>
      </c>
      <c r="S4" s="6" t="s">
        <v>6</v>
      </c>
      <c r="T4" s="5" t="s">
        <v>4</v>
      </c>
      <c r="U4" s="4" t="s">
        <v>2</v>
      </c>
      <c r="V4" s="4" t="s">
        <v>7</v>
      </c>
      <c r="W4" s="4" t="s">
        <v>4</v>
      </c>
    </row>
    <row r="5" customFormat="false" ht="12.75" hidden="false" customHeight="false" outlineLevel="0" collapsed="false">
      <c r="L5" s="7" t="s">
        <v>8</v>
      </c>
      <c r="M5" s="3" t="n">
        <f aca="false">SUM(M6:M16)</f>
        <v>1586513</v>
      </c>
      <c r="N5" s="8" t="n">
        <f aca="false">SUM(N6:N16)</f>
        <v>1.00475074581803</v>
      </c>
      <c r="O5" s="3" t="n">
        <f aca="false">SUM(O6:O16)</f>
        <v>0</v>
      </c>
      <c r="P5" s="3" t="n">
        <f aca="false">SUM(P6:P16)</f>
        <v>98192</v>
      </c>
      <c r="Q5" s="8" t="n">
        <f aca="false">SUM(Q6:Q16)-0.02</f>
        <v>0.999937265765032</v>
      </c>
      <c r="R5" s="3" t="n">
        <f aca="false">SUM(R6:R16)</f>
        <v>0</v>
      </c>
      <c r="S5" s="3" t="n">
        <f aca="false">SUM(S6:S16)</f>
        <v>47215</v>
      </c>
      <c r="T5" s="8" t="n">
        <f aca="false">SUM(T6:T16)+0.01</f>
        <v>1</v>
      </c>
      <c r="U5" s="3" t="n">
        <f aca="false">SUM(U6:U16)</f>
        <v>0</v>
      </c>
      <c r="V5" s="3" t="n">
        <f aca="false">SUM(V6:V16)</f>
        <v>837</v>
      </c>
      <c r="W5" s="8" t="n">
        <f aca="false">SUM(W6:W16)</f>
        <v>1</v>
      </c>
    </row>
    <row r="6" customFormat="false" ht="12.75" hidden="false" customHeight="false" outlineLevel="0" collapsed="false">
      <c r="L6" s="3" t="s">
        <v>9</v>
      </c>
      <c r="M6" s="3" t="n">
        <v>221682</v>
      </c>
      <c r="N6" s="8" t="n">
        <f aca="false">SUM(M6/M5*100)/100</f>
        <v>0.13972907880364</v>
      </c>
      <c r="O6" s="3" t="s">
        <v>10</v>
      </c>
      <c r="P6" s="3" t="n">
        <v>25081</v>
      </c>
      <c r="Q6" s="8" t="n">
        <f aca="false">SUM(P6/P5*100)/100+0.01</f>
        <v>0.2654281407854</v>
      </c>
      <c r="R6" s="9" t="s">
        <v>11</v>
      </c>
      <c r="S6" s="3" t="n">
        <v>3450</v>
      </c>
      <c r="T6" s="8" t="n">
        <f aca="false">SUM(S6/S5*100)/100</f>
        <v>0.0730699989410145</v>
      </c>
      <c r="U6" s="10" t="s">
        <v>12</v>
      </c>
      <c r="V6" s="3" t="n">
        <v>837</v>
      </c>
      <c r="W6" s="8" t="n">
        <f aca="false">SUM(V6/V5*100)/100</f>
        <v>1</v>
      </c>
    </row>
    <row r="7" customFormat="false" ht="12.75" hidden="false" customHeight="false" outlineLevel="0" collapsed="false">
      <c r="L7" s="10" t="s">
        <v>13</v>
      </c>
      <c r="M7" s="3" t="n">
        <v>6562</v>
      </c>
      <c r="N7" s="8" t="n">
        <f aca="false">SUM(M7/M5*100)/100</f>
        <v>0.0041361148632252</v>
      </c>
      <c r="O7" s="3" t="s">
        <v>14</v>
      </c>
      <c r="P7" s="3" t="n">
        <v>3028</v>
      </c>
      <c r="Q7" s="8" t="n">
        <f aca="false">SUM(P7/P5*100)/100</f>
        <v>0.030837542773342</v>
      </c>
      <c r="R7" s="3" t="s">
        <v>15</v>
      </c>
      <c r="S7" s="3" t="n">
        <v>4906</v>
      </c>
      <c r="T7" s="8" t="n">
        <f aca="false">SUM(S7/S5*100)/100</f>
        <v>0.103907656465106</v>
      </c>
      <c r="U7" s="3"/>
      <c r="V7" s="3"/>
      <c r="W7" s="3"/>
    </row>
    <row r="8" customFormat="false" ht="12.75" hidden="false" customHeight="false" outlineLevel="0" collapsed="false">
      <c r="L8" s="3" t="s">
        <v>16</v>
      </c>
      <c r="M8" s="3" t="n">
        <v>13312</v>
      </c>
      <c r="N8" s="8" t="n">
        <f aca="false">SUM(M8/M5*100)/100</f>
        <v>0.00839072859787471</v>
      </c>
      <c r="O8" s="3" t="s">
        <v>17</v>
      </c>
      <c r="P8" s="3" t="n">
        <v>11713</v>
      </c>
      <c r="Q8" s="8" t="n">
        <f aca="false">SUM(P8/P5*100)/100+0.01</f>
        <v>0.129286703601108</v>
      </c>
      <c r="R8" s="3" t="s">
        <v>18</v>
      </c>
      <c r="S8" s="3" t="n">
        <v>8769</v>
      </c>
      <c r="T8" s="8" t="n">
        <f aca="false">SUM(S8/S5*100)/100</f>
        <v>0.185724875569205</v>
      </c>
      <c r="U8" s="3"/>
      <c r="V8" s="3"/>
      <c r="W8" s="3"/>
    </row>
    <row r="9" customFormat="false" ht="12.75" hidden="false" customHeight="false" outlineLevel="0" collapsed="false">
      <c r="L9" s="3" t="s">
        <v>19</v>
      </c>
      <c r="M9" s="3" t="n">
        <v>14920</v>
      </c>
      <c r="N9" s="8" t="n">
        <f aca="false">SUM(M9/M5*100)/100</f>
        <v>0.0094042721364401</v>
      </c>
      <c r="O9" s="10" t="s">
        <v>20</v>
      </c>
      <c r="P9" s="3" t="n">
        <v>11641</v>
      </c>
      <c r="Q9" s="8" t="n">
        <f aca="false">SUM(P9/P5*100)/100</f>
        <v>0.118553446309272</v>
      </c>
      <c r="R9" s="9" t="s">
        <v>21</v>
      </c>
      <c r="S9" s="3" t="n">
        <v>6328</v>
      </c>
      <c r="T9" s="8" t="n">
        <f aca="false">SUM(S9/S5*100)/100-0.01</f>
        <v>0.124025203854707</v>
      </c>
      <c r="U9" s="3"/>
      <c r="V9" s="3"/>
      <c r="W9" s="3"/>
    </row>
    <row r="10" customFormat="false" ht="12.75" hidden="false" customHeight="false" outlineLevel="0" collapsed="false">
      <c r="L10" s="3" t="s">
        <v>22</v>
      </c>
      <c r="M10" s="3" t="n">
        <v>41287</v>
      </c>
      <c r="N10" s="8" t="n">
        <f aca="false">SUM(M10/M5*100)/100</f>
        <v>0.0260237388536999</v>
      </c>
      <c r="O10" s="10" t="s">
        <v>23</v>
      </c>
      <c r="P10" s="3" t="n">
        <v>44759</v>
      </c>
      <c r="Q10" s="8" t="n">
        <f aca="false">SUM(P10/P5*100)/100</f>
        <v>0.45583143229591</v>
      </c>
      <c r="R10" s="10" t="s">
        <v>24</v>
      </c>
      <c r="S10" s="3" t="n">
        <v>19258</v>
      </c>
      <c r="T10" s="8" t="n">
        <f aca="false">SUM(S10/S5*100)/100</f>
        <v>0.407878852059727</v>
      </c>
      <c r="U10" s="3"/>
      <c r="V10" s="3"/>
      <c r="W10" s="3"/>
    </row>
    <row r="11" customFormat="false" ht="12.75" hidden="false" customHeight="false" outlineLevel="0" collapsed="false">
      <c r="L11" s="3" t="s">
        <v>25</v>
      </c>
      <c r="M11" s="3" t="n">
        <v>334535</v>
      </c>
      <c r="N11" s="8" t="n">
        <v>0.21</v>
      </c>
      <c r="O11" s="3" t="s">
        <v>26</v>
      </c>
      <c r="P11" s="3" t="n">
        <v>1970</v>
      </c>
      <c r="Q11" s="8" t="n">
        <v>0.02</v>
      </c>
      <c r="R11" s="3" t="s">
        <v>27</v>
      </c>
      <c r="S11" s="3" t="n">
        <v>4504</v>
      </c>
      <c r="T11" s="8" t="n">
        <f aca="false">SUM(S11/S5*100)/100</f>
        <v>0.0953934131102404</v>
      </c>
      <c r="U11" s="3"/>
      <c r="V11" s="3"/>
      <c r="W11" s="3"/>
    </row>
    <row r="12" customFormat="false" ht="12.75" hidden="false" customHeight="false" outlineLevel="0" collapsed="false">
      <c r="L12" s="3" t="s">
        <v>28</v>
      </c>
      <c r="M12" s="3" t="n">
        <v>72972</v>
      </c>
      <c r="N12" s="8" t="n">
        <f aca="false">SUM(M12/M5*100)/100</f>
        <v>0.0459952108807176</v>
      </c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L13" s="3" t="s">
        <v>29</v>
      </c>
      <c r="M13" s="3" t="n">
        <v>81895</v>
      </c>
      <c r="N13" s="8" t="n">
        <f aca="false">SUM(M13/M5*100)/100</f>
        <v>0.0516194950813514</v>
      </c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L14" s="3" t="s">
        <v>30</v>
      </c>
      <c r="M14" s="3" t="n">
        <v>594200</v>
      </c>
      <c r="N14" s="8" t="n">
        <f aca="false">SUM(M14/M5*100)/100</f>
        <v>0.374532071278332</v>
      </c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2.75" hidden="false" customHeight="false" outlineLevel="0" collapsed="false">
      <c r="L15" s="3" t="s">
        <v>31</v>
      </c>
      <c r="M15" s="3" t="n">
        <v>38691</v>
      </c>
      <c r="N15" s="8" t="n">
        <v>0.03</v>
      </c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2.75" hidden="false" customHeight="false" outlineLevel="0" collapsed="false">
      <c r="L16" s="3" t="s">
        <v>32</v>
      </c>
      <c r="M16" s="3" t="n">
        <v>166457</v>
      </c>
      <c r="N16" s="8" t="n">
        <f aca="false">SUM(M16/M5*100)/100</f>
        <v>0.104920035322749</v>
      </c>
      <c r="O16" s="3"/>
      <c r="P16" s="3"/>
      <c r="S16" s="3"/>
      <c r="V16" s="3"/>
    </row>
    <row r="43" customFormat="false" ht="12.75" hidden="false" customHeight="false" outlineLevel="0" collapsed="false">
      <c r="A43" s="11"/>
    </row>
  </sheetData>
  <printOptions headings="false" gridLines="false" gridLinesSet="true" horizontalCentered="true" verticalCentered="true"/>
  <pageMargins left="0.3937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1T16:15:45Z</cp:lastPrinted>
  <dcterms:modified xsi:type="dcterms:W3CDTF">2012-02-05T15:27:09Z</dcterms:modified>
  <cp:revision>0</cp:revision>
  <dc:subject/>
  <dc:title/>
</cp:coreProperties>
</file>