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 12" sheetId="1" state="visible" r:id="rId2"/>
    <sheet name="GRAF. 12 FIN." sheetId="2" state="visible" r:id="rId3"/>
  </sheets>
  <externalReferences>
    <externalReference r:id="rId4"/>
  </externalReferences>
  <definedNames>
    <definedName function="false" hidden="false" localSheetId="0" name="_xlnm.Print_Area" vbProcedure="false">'GRAF 12'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75081881304861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525219441897"/>
          <c:y val="0.111042718207559"/>
          <c:w val="0.96724747805581"/>
          <c:h val="0.888957281792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32106306"/>
        <c:axId val="15618516"/>
        <c:axId val="0"/>
      </c:bar3DChart>
      <c:catAx>
        <c:axId val="321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16"/>
        <c:crossesAt val="0"/>
        <c:auto val="1"/>
        <c:lblAlgn val="ctr"/>
        <c:lblOffset val="100"/>
        <c:noMultiLvlLbl val="0"/>
      </c:catAx>
      <c:valAx>
        <c:axId val="15618516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6403219422087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858820424858"/>
          <c:y val="0.134645877378436"/>
          <c:w val="0.967014117957514"/>
          <c:h val="0.86535412262156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5058653"/>
        <c:axId val="94363347"/>
        <c:axId val="0"/>
      </c:bar3DChart>
      <c:catAx>
        <c:axId val="50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47"/>
        <c:crossesAt val="0"/>
        <c:auto val="1"/>
        <c:lblAlgn val="ctr"/>
        <c:lblOffset val="100"/>
        <c:noMultiLvlLbl val="0"/>
      </c:catAx>
      <c:valAx>
        <c:axId val="94363347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14955203308063"/>
          <c:y val="0.03633720930232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2737843551797"/>
          <c:w val="0.965541006202619"/>
          <c:h val="0.872621564482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71000106"/>
        <c:axId val="94504999"/>
        <c:axId val="0"/>
      </c:bar3DChart>
      <c:catAx>
        <c:axId val="710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99"/>
        <c:crossesAt val="0"/>
        <c:auto val="1"/>
        <c:lblAlgn val="ctr"/>
        <c:lblOffset val="100"/>
        <c:noMultiLvlLbl val="0"/>
      </c:catAx>
      <c:valAx>
        <c:axId val="94504999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8551532033422"/>
          <c:y val="0.0869006299010156"/>
          <c:w val="0.997214484679666"/>
          <c:h val="0.8630929425376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98902028"/>
        <c:axId val="62747934"/>
        <c:axId val="0"/>
      </c:bar3DChart>
      <c:catAx>
        <c:axId val="989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934"/>
        <c:crossesAt val="0"/>
        <c:auto val="1"/>
        <c:lblAlgn val="ctr"/>
        <c:lblOffset val="100"/>
        <c:noMultiLvlLbl val="0"/>
      </c:catAx>
      <c:valAx>
        <c:axId val="6274793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VIVIENDAS 20.443</a:t>
            </a:r>
          </a:p>
        </c:rich>
      </c:tx>
      <c:layout>
        <c:manualLayout>
          <c:xMode val="edge"/>
          <c:yMode val="edge"/>
          <c:x val="0.327263199266344"/>
          <c:y val="0.0301823010986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030263330276"/>
          <c:y val="0.0945309670409272"/>
          <c:w val="0.960434953491419"/>
          <c:h val="0.843655680309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16773467690652</c:v>
                </c:pt>
                <c:pt idx="1">
                  <c:v>0.100886856136575</c:v>
                </c:pt>
                <c:pt idx="2">
                  <c:v>0.107811964975786</c:v>
                </c:pt>
                <c:pt idx="3">
                  <c:v>0.0845277111969867</c:v>
                </c:pt>
              </c:numCache>
            </c:numRef>
          </c:val>
        </c:ser>
        <c:gapWidth val="70"/>
        <c:shape val="box"/>
        <c:axId val="79747996"/>
        <c:axId val="28583053"/>
        <c:axId val="0"/>
      </c:bar3DChart>
      <c:catAx>
        <c:axId val="797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53"/>
        <c:crossesAt val="0"/>
        <c:auto val="1"/>
        <c:lblAlgn val="ctr"/>
        <c:lblOffset val="100"/>
        <c:noMultiLvlLbl val="0"/>
      </c:catAx>
      <c:valAx>
        <c:axId val="28583053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968628467721"/>
          <c:y val="0.0865348280639879"/>
          <c:w val="0.984703137153228"/>
          <c:h val="0.8377629424360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M$17:$M$20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'GRAF 12'!$N$17:$N$20</c:f>
              <c:numCache>
                <c:formatCode>General</c:formatCode>
                <c:ptCount val="4"/>
                <c:pt idx="0">
                  <c:v>0.909872948650079</c:v>
                </c:pt>
                <c:pt idx="1">
                  <c:v>0.0561143462149285</c:v>
                </c:pt>
                <c:pt idx="2">
                  <c:v>0.0229618845950238</c:v>
                </c:pt>
                <c:pt idx="3">
                  <c:v>0.0110508205399682</c:v>
                </c:pt>
              </c:numCache>
            </c:numRef>
          </c:val>
        </c:ser>
        <c:gapWidth val="150"/>
        <c:shape val="box"/>
        <c:axId val="74989123"/>
        <c:axId val="45899598"/>
        <c:axId val="0"/>
      </c:bar3DChart>
      <c:catAx>
        <c:axId val="7498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98"/>
        <c:crossesAt val="0"/>
        <c:auto val="1"/>
        <c:lblAlgn val="ctr"/>
        <c:lblOffset val="100"/>
        <c:noMultiLvlLbl val="0"/>
      </c:catAx>
      <c:valAx>
        <c:axId val="4589959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VIVIENDAS 1.497</a:t>
            </a:r>
          </a:p>
        </c:rich>
      </c:tx>
      <c:layout>
        <c:manualLayout>
          <c:xMode val="edge"/>
          <c:yMode val="edge"/>
          <c:x val="0.263921879123779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6790709949855"/>
          <c:y val="0.111428571428571"/>
          <c:w val="0.955397202428081"/>
          <c:h val="0.8488311688311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770875083500334</c:v>
                </c:pt>
                <c:pt idx="1">
                  <c:v>0.0788243152972612</c:v>
                </c:pt>
                <c:pt idx="2">
                  <c:v>0.051436205744823</c:v>
                </c:pt>
                <c:pt idx="3">
                  <c:v>0.0988643954575818</c:v>
                </c:pt>
              </c:numCache>
            </c:numRef>
          </c:val>
        </c:ser>
        <c:gapWidth val="70"/>
        <c:shape val="box"/>
        <c:axId val="31002607"/>
        <c:axId val="5634530"/>
        <c:axId val="0"/>
      </c:bar3DChart>
      <c:catAx>
        <c:axId val="310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0"/>
        <c:crossesAt val="0"/>
        <c:auto val="1"/>
        <c:lblAlgn val="ctr"/>
        <c:lblOffset val="100"/>
        <c:noMultiLvlLbl val="0"/>
      </c:catAx>
      <c:valAx>
        <c:axId val="5634530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VIVIENDAS 143</a:t>
            </a:r>
          </a:p>
        </c:rich>
      </c:tx>
      <c:layout>
        <c:manualLayout>
          <c:xMode val="edge"/>
          <c:yMode val="edge"/>
          <c:x val="0.321824436233915"/>
          <c:y val="0.03571428571428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4065486049178"/>
          <c:y val="0.118051948051948"/>
          <c:w val="0.957829022805453"/>
          <c:h val="0.8422077922077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804195804195804</c:v>
                </c:pt>
                <c:pt idx="1">
                  <c:v>0.0979020979020979</c:v>
                </c:pt>
                <c:pt idx="2">
                  <c:v>0.048951048951049</c:v>
                </c:pt>
                <c:pt idx="3">
                  <c:v>0.048951048951049</c:v>
                </c:pt>
              </c:numCache>
            </c:numRef>
          </c:val>
        </c:ser>
        <c:gapWidth val="70"/>
        <c:shape val="box"/>
        <c:axId val="82020798"/>
        <c:axId val="14344004"/>
        <c:axId val="0"/>
      </c:bar3DChart>
      <c:catAx>
        <c:axId val="820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04"/>
        <c:crossesAt val="0"/>
        <c:auto val="1"/>
        <c:lblAlgn val="ctr"/>
        <c:lblOffset val="100"/>
        <c:noMultiLvlLbl val="0"/>
      </c:catAx>
      <c:valAx>
        <c:axId val="14344004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200</xdr:colOff>
      <xdr:row>1</xdr:row>
      <xdr:rowOff>0</xdr:rowOff>
    </xdr:from>
    <xdr:to>
      <xdr:col>10</xdr:col>
      <xdr:colOff>741240</xdr:colOff>
      <xdr:row>19</xdr:row>
      <xdr:rowOff>9360</xdr:rowOff>
    </xdr:to>
    <xdr:graphicFrame>
      <xdr:nvGraphicFramePr>
        <xdr:cNvPr id="0" name="Chart 42"/>
        <xdr:cNvGraphicFramePr/>
      </xdr:nvGraphicFramePr>
      <xdr:xfrm>
        <a:off x="5045400" y="162000"/>
        <a:ext cx="2747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160</xdr:colOff>
      <xdr:row>2</xdr:row>
      <xdr:rowOff>66240</xdr:rowOff>
    </xdr:from>
    <xdr:to>
      <xdr:col>7</xdr:col>
      <xdr:colOff>302760</xdr:colOff>
      <xdr:row>15</xdr:row>
      <xdr:rowOff>37800</xdr:rowOff>
    </xdr:to>
    <xdr:sp>
      <xdr:nvSpPr>
        <xdr:cNvPr id="1" name="Text Box 43"/>
        <xdr:cNvSpPr/>
      </xdr:nvSpPr>
      <xdr:spPr>
        <a:xfrm>
          <a:off x="185400" y="390240"/>
          <a:ext cx="4831560" cy="2076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20</xdr:row>
      <xdr:rowOff>0</xdr:rowOff>
    </xdr:from>
    <xdr:to>
      <xdr:col>10</xdr:col>
      <xdr:colOff>741240</xdr:colOff>
      <xdr:row>36</xdr:row>
      <xdr:rowOff>133200</xdr:rowOff>
    </xdr:to>
    <xdr:graphicFrame>
      <xdr:nvGraphicFramePr>
        <xdr:cNvPr id="2" name="Chart 44"/>
        <xdr:cNvGraphicFramePr/>
      </xdr:nvGraphicFramePr>
      <xdr:xfrm>
        <a:off x="5064840" y="3238560"/>
        <a:ext cx="2728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0</xdr:row>
      <xdr:rowOff>0</xdr:rowOff>
    </xdr:from>
    <xdr:to>
      <xdr:col>7</xdr:col>
      <xdr:colOff>312840</xdr:colOff>
      <xdr:row>36</xdr:row>
      <xdr:rowOff>133200</xdr:rowOff>
    </xdr:to>
    <xdr:graphicFrame>
      <xdr:nvGraphicFramePr>
        <xdr:cNvPr id="4" name="Chart 45"/>
        <xdr:cNvGraphicFramePr/>
      </xdr:nvGraphicFramePr>
      <xdr:xfrm>
        <a:off x="2415600" y="3238560"/>
        <a:ext cx="261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4</xdr:col>
      <xdr:colOff>78480</xdr:colOff>
      <xdr:row>36</xdr:row>
      <xdr:rowOff>161640</xdr:rowOff>
    </xdr:to>
    <xdr:graphicFrame>
      <xdr:nvGraphicFramePr>
        <xdr:cNvPr id="5" name="1 Gráfico"/>
        <xdr:cNvGraphicFramePr/>
      </xdr:nvGraphicFramePr>
      <xdr:xfrm>
        <a:off x="0" y="3191040"/>
        <a:ext cx="245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0423538725</cdr:x>
      <cdr:y>0.501453488372093</cdr:y>
    </cdr:from>
    <cdr:to>
      <cdr:x>0.547037867792585</cdr:x>
      <cdr:y>0.560253699788584</cdr:y>
    </cdr:to>
    <cdr:sp>
      <cdr:nvSpPr>
        <cdr:cNvPr id="3" name="Text Box 1"/>
        <cdr:cNvSpPr/>
      </cdr:nvSpPr>
      <cdr:spPr>
        <a:xfrm>
          <a:off x="1361520" y="1366200"/>
          <a:ext cx="131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75795337927</cdr:x>
      <cdr:y>0.0973132793418177</cdr:y>
    </cdr:from>
    <cdr:to>
      <cdr:x>0.759712652103797</cdr:x>
      <cdr:y>16.3810258387968</cdr:y>
    </cdr:to>
    <cdr:sp>
      <cdr:nvSpPr>
        <cdr:cNvPr id="6" name="1 CuadroTexto"/>
        <cdr:cNvSpPr/>
      </cdr:nvSpPr>
      <cdr:spPr>
        <a:xfrm>
          <a:off x="566640" y="272520"/>
          <a:ext cx="1298880" cy="4560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GIÓN COSTA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</xdr:row>
      <xdr:rowOff>66240</xdr:rowOff>
    </xdr:from>
    <xdr:to>
      <xdr:col>7</xdr:col>
      <xdr:colOff>224640</xdr:colOff>
      <xdr:row>17</xdr:row>
      <xdr:rowOff>133560</xdr:rowOff>
    </xdr:to>
    <xdr:sp>
      <xdr:nvSpPr>
        <xdr:cNvPr id="7" name="Text Box 43"/>
        <xdr:cNvSpPr/>
      </xdr:nvSpPr>
      <xdr:spPr>
        <a:xfrm>
          <a:off x="107280" y="390240"/>
          <a:ext cx="5571360" cy="2495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2320</xdr:colOff>
      <xdr:row>2</xdr:row>
      <xdr:rowOff>28440</xdr:rowOff>
    </xdr:from>
    <xdr:to>
      <xdr:col>10</xdr:col>
      <xdr:colOff>702360</xdr:colOff>
      <xdr:row>20</xdr:row>
      <xdr:rowOff>95400</xdr:rowOff>
    </xdr:to>
    <xdr:graphicFrame>
      <xdr:nvGraphicFramePr>
        <xdr:cNvPr id="8" name="Chart 42"/>
        <xdr:cNvGraphicFramePr/>
      </xdr:nvGraphicFramePr>
      <xdr:xfrm>
        <a:off x="5746320" y="352440"/>
        <a:ext cx="27475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1</xdr:row>
      <xdr:rowOff>28440</xdr:rowOff>
    </xdr:from>
    <xdr:to>
      <xdr:col>3</xdr:col>
      <xdr:colOff>595080</xdr:colOff>
      <xdr:row>38</xdr:row>
      <xdr:rowOff>133560</xdr:rowOff>
    </xdr:to>
    <xdr:graphicFrame>
      <xdr:nvGraphicFramePr>
        <xdr:cNvPr id="9" name="4 Gráfico"/>
        <xdr:cNvGraphicFramePr/>
      </xdr:nvGraphicFramePr>
      <xdr:xfrm>
        <a:off x="155880" y="3429000"/>
        <a:ext cx="2776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95400</xdr:rowOff>
    </xdr:from>
    <xdr:to>
      <xdr:col>7</xdr:col>
      <xdr:colOff>234360</xdr:colOff>
      <xdr:row>38</xdr:row>
      <xdr:rowOff>114480</xdr:rowOff>
    </xdr:to>
    <xdr:graphicFrame>
      <xdr:nvGraphicFramePr>
        <xdr:cNvPr id="11" name="Chart 45"/>
        <xdr:cNvGraphicFramePr/>
      </xdr:nvGraphicFramePr>
      <xdr:xfrm>
        <a:off x="2960640" y="3495960"/>
        <a:ext cx="2727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3160</xdr:colOff>
      <xdr:row>21</xdr:row>
      <xdr:rowOff>95400</xdr:rowOff>
    </xdr:from>
    <xdr:to>
      <xdr:col>10</xdr:col>
      <xdr:colOff>750960</xdr:colOff>
      <xdr:row>38</xdr:row>
      <xdr:rowOff>114480</xdr:rowOff>
    </xdr:to>
    <xdr:graphicFrame>
      <xdr:nvGraphicFramePr>
        <xdr:cNvPr id="12" name="Chart 44"/>
        <xdr:cNvGraphicFramePr/>
      </xdr:nvGraphicFramePr>
      <xdr:xfrm>
        <a:off x="5717160" y="3495960"/>
        <a:ext cx="282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30515945035</cdr:x>
      <cdr:y>0.0180123441239451</cdr:y>
    </cdr:from>
    <cdr:to>
      <cdr:x>0.765750583354939</cdr:x>
      <cdr:y>0.13628920518957</cdr:y>
    </cdr:to>
    <cdr:sp>
      <cdr:nvSpPr>
        <cdr:cNvPr id="10" name="1 CuadroTexto"/>
        <cdr:cNvSpPr/>
      </cdr:nvSpPr>
      <cdr:spPr>
        <a:xfrm>
          <a:off x="664560" y="51480"/>
          <a:ext cx="14619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REGIÓN COSTA TOTAL VIVIENDAS 15.11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44464262963</cdr:x>
      <cdr:y>0.501558441558442</cdr:y>
    </cdr:from>
    <cdr:to>
      <cdr:x>0.54694865587973</cdr:x>
      <cdr:y>0.56025974025974</cdr:y>
    </cdr:to>
    <cdr:sp>
      <cdr:nvSpPr>
        <cdr:cNvPr id="13" name="Text Box 1"/>
        <cdr:cNvSpPr/>
      </cdr:nvSpPr>
      <cdr:spPr>
        <a:xfrm>
          <a:off x="1410120" y="1390320"/>
          <a:ext cx="135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6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4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>
      <c r="B42" s="2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W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</row>
    <row r="9" customFormat="false" ht="12.75" hidden="false" customHeight="false" outlineLevel="0" collapsed="false">
      <c r="L9" s="3" t="s">
        <v>8</v>
      </c>
      <c r="M9" s="3" t="n">
        <f aca="false">SUM(N9,P9,R9,T9)</f>
        <v>29672</v>
      </c>
      <c r="N9" s="3" t="n">
        <v>14653</v>
      </c>
      <c r="O9" s="5" t="n">
        <f aca="false">SUM(N9/N13*100)/100</f>
        <v>0.716773467690652</v>
      </c>
      <c r="P9" s="3" t="n">
        <v>13750</v>
      </c>
      <c r="Q9" s="5" t="n">
        <f aca="false">SUM(P9/P13*100)/100</f>
        <v>0.909872948650079</v>
      </c>
      <c r="R9" s="3" t="n">
        <v>1154</v>
      </c>
      <c r="S9" s="5" t="n">
        <f aca="false">SUM(R9/R13*100)/100</f>
        <v>0.770875083500334</v>
      </c>
      <c r="T9" s="3" t="n">
        <v>115</v>
      </c>
      <c r="U9" s="5" t="n">
        <f aca="false">SUM(T9/T13*100)/100</f>
        <v>0.804195804195804</v>
      </c>
      <c r="V9" s="3"/>
      <c r="W9" s="3"/>
    </row>
    <row r="10" customFormat="false" ht="12.75" hidden="false" customHeight="false" outlineLevel="0" collapsed="false">
      <c r="L10" s="3" t="s">
        <v>9</v>
      </c>
      <c r="M10" s="3" t="n">
        <f aca="false">SUM(N10,P10,R10,T10)</f>
        <v>2838</v>
      </c>
      <c r="N10" s="3" t="n">
        <v>1858</v>
      </c>
      <c r="O10" s="5" t="n">
        <f aca="false">SUM(N10/N13*100)/100+0.01</f>
        <v>0.100886856136575</v>
      </c>
      <c r="P10" s="3" t="n">
        <v>848</v>
      </c>
      <c r="Q10" s="5" t="n">
        <f aca="false">SUM(P10/P13*100)/100</f>
        <v>0.0561143462149285</v>
      </c>
      <c r="R10" s="3" t="n">
        <v>118</v>
      </c>
      <c r="S10" s="5" t="n">
        <f aca="false">SUM(R10/R13*100)/100</f>
        <v>0.0788243152972612</v>
      </c>
      <c r="T10" s="3" t="n">
        <v>14</v>
      </c>
      <c r="U10" s="5" t="n">
        <f aca="false">SUM(T10/T13*100)/100</f>
        <v>0.0979020979020979</v>
      </c>
      <c r="V10" s="3"/>
      <c r="W10" s="3"/>
    </row>
    <row r="11" customFormat="false" ht="12.75" hidden="false" customHeight="false" outlineLevel="0" collapsed="false">
      <c r="L11" s="3" t="s">
        <v>10</v>
      </c>
      <c r="M11" s="3" t="n">
        <f aca="false">SUM(N11,P11,R11,T11)</f>
        <v>2635</v>
      </c>
      <c r="N11" s="3" t="n">
        <v>2204</v>
      </c>
      <c r="O11" s="5" t="n">
        <f aca="false">SUM(N11/N13*100)/100</f>
        <v>0.107811964975786</v>
      </c>
      <c r="P11" s="3" t="n">
        <v>347</v>
      </c>
      <c r="Q11" s="5" t="n">
        <f aca="false">SUM(P11/P13*100)/100</f>
        <v>0.0229618845950238</v>
      </c>
      <c r="R11" s="3" t="n">
        <v>77</v>
      </c>
      <c r="S11" s="5" t="n">
        <f aca="false">SUM(R11/R13*100)/100</f>
        <v>0.051436205744823</v>
      </c>
      <c r="T11" s="3" t="n">
        <v>7</v>
      </c>
      <c r="U11" s="5" t="n">
        <f aca="false">SUM(T11/T13*100)/100</f>
        <v>0.048951048951049</v>
      </c>
      <c r="V11" s="3"/>
      <c r="W11" s="3"/>
    </row>
    <row r="12" customFormat="false" ht="12.75" hidden="false" customHeight="false" outlineLevel="0" collapsed="false">
      <c r="L12" s="3" t="s">
        <v>11</v>
      </c>
      <c r="M12" s="3" t="n">
        <f aca="false">SUM(N12,P12,R12,T12)</f>
        <v>2050</v>
      </c>
      <c r="N12" s="3" t="n">
        <v>1728</v>
      </c>
      <c r="O12" s="5" t="n">
        <v>0.07</v>
      </c>
      <c r="P12" s="3" t="n">
        <v>167</v>
      </c>
      <c r="Q12" s="5" t="n">
        <f aca="false">SUM(P12/P13*100)/100</f>
        <v>0.0110508205399682</v>
      </c>
      <c r="R12" s="3" t="n">
        <v>148</v>
      </c>
      <c r="S12" s="5" t="n">
        <f aca="false">SUM(R12/R13*100)/100</f>
        <v>0.0988643954575818</v>
      </c>
      <c r="T12" s="3" t="n">
        <v>7</v>
      </c>
      <c r="U12" s="5" t="n">
        <f aca="false">SUM(T12/T13*100)/100</f>
        <v>0.048951048951049</v>
      </c>
      <c r="V12" s="3"/>
      <c r="W12" s="3"/>
    </row>
    <row r="13" customFormat="false" ht="12.75" hidden="false" customHeight="false" outlineLevel="0" collapsed="false">
      <c r="L13" s="3"/>
      <c r="M13" s="3" t="n">
        <f aca="false">SUM(N13,P13,R13,T13)</f>
        <v>37195</v>
      </c>
      <c r="N13" s="3" t="n">
        <v>20443</v>
      </c>
      <c r="O13" s="5" t="n">
        <v>1</v>
      </c>
      <c r="P13" s="3" t="n">
        <v>15112</v>
      </c>
      <c r="Q13" s="5" t="n">
        <f aca="false">SUM(Q9:Q12)</f>
        <v>1</v>
      </c>
      <c r="R13" s="3" t="n">
        <v>1497</v>
      </c>
      <c r="S13" s="5" t="n">
        <f aca="false">SUM(S9:S12)</f>
        <v>1</v>
      </c>
      <c r="T13" s="3" t="n">
        <v>143</v>
      </c>
      <c r="U13" s="5" t="n">
        <f aca="false">SUM(U9:U12)</f>
        <v>1</v>
      </c>
      <c r="V13" s="3"/>
      <c r="W13" s="3"/>
    </row>
    <row r="16" customFormat="false" ht="12.75" hidden="false" customHeight="false" outlineLevel="0" collapsed="false">
      <c r="N16" s="1" t="s">
        <v>5</v>
      </c>
    </row>
    <row r="17" customFormat="false" ht="12.75" hidden="false" customHeight="false" outlineLevel="0" collapsed="false">
      <c r="M17" s="3" t="s">
        <v>8</v>
      </c>
      <c r="N17" s="6" t="n">
        <v>0.909872948650079</v>
      </c>
    </row>
    <row r="18" customFormat="false" ht="12.75" hidden="false" customHeight="false" outlineLevel="0" collapsed="false">
      <c r="M18" s="3" t="s">
        <v>9</v>
      </c>
      <c r="N18" s="6" t="n">
        <v>0.0561143462149285</v>
      </c>
    </row>
    <row r="19" customFormat="false" ht="12.75" hidden="false" customHeight="false" outlineLevel="0" collapsed="false">
      <c r="M19" s="3" t="s">
        <v>10</v>
      </c>
      <c r="N19" s="6" t="n">
        <v>0.0229618845950238</v>
      </c>
    </row>
    <row r="20" customFormat="false" ht="12.75" hidden="false" customHeight="false" outlineLevel="0" collapsed="false">
      <c r="M20" s="3" t="s">
        <v>11</v>
      </c>
      <c r="N20" s="6" t="n">
        <v>0.0110508205399682</v>
      </c>
    </row>
    <row r="21" customFormat="false" ht="12.75" hidden="false" customHeight="false" outlineLevel="0" collapsed="false">
      <c r="N21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2T21:02:20Z</cp:lastPrinted>
  <dcterms:modified xsi:type="dcterms:W3CDTF">2012-02-06T14:02:03Z</dcterms:modified>
  <cp:revision>0</cp:revision>
  <dc:subject/>
  <dc:title/>
</cp:coreProperties>
</file>