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RESIDENCIAL</t>
  </si>
  <si>
    <t xml:space="preserve">NO RESIDENCIAL</t>
  </si>
  <si>
    <t xml:space="preserve">MIXTA</t>
  </si>
  <si>
    <t xml:space="preserve">PAÍS</t>
  </si>
  <si>
    <t xml:space="preserve">SUMATORIA %</t>
  </si>
  <si>
    <t xml:space="preserve">SIERRA</t>
  </si>
  <si>
    <t xml:space="preserve">COSTA</t>
  </si>
  <si>
    <t xml:space="preserve">AMAZONÍA</t>
  </si>
  <si>
    <t xml:space="preserve">INSULAR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1 FAMILIA</t>
  </si>
  <si>
    <t xml:space="preserve">2 FAMILIAS</t>
  </si>
  <si>
    <t xml:space="preserve">3 o MAS FAMILIAS</t>
  </si>
  <si>
    <t xml:space="preserve">FINANCIAMIENTO (5DD)</t>
  </si>
  <si>
    <t xml:space="preserve">RECURSOS PROPIOS</t>
  </si>
  <si>
    <t xml:space="preserve">CREDITO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5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4.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568825910931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080971659919"/>
          <c:y val="0.103190572003449"/>
          <c:w val="0.978491902834008"/>
          <c:h val="0.807703363035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33:$D$236</c:f>
              <c:numCache>
                <c:formatCode>General</c:formatCode>
                <c:ptCount val="4"/>
                <c:pt idx="0">
                  <c:v>0.868191518975596</c:v>
                </c:pt>
                <c:pt idx="1">
                  <c:v>0.921904879402875</c:v>
                </c:pt>
                <c:pt idx="2">
                  <c:v>0.8</c:v>
                </c:pt>
                <c:pt idx="3">
                  <c:v>0.747252747252747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33:$F$236</c:f>
              <c:numCache>
                <c:formatCode>General</c:formatCode>
                <c:ptCount val="4"/>
                <c:pt idx="0">
                  <c:v>0.0516377470539111</c:v>
                </c:pt>
                <c:pt idx="1">
                  <c:v>0.0677934735673308</c:v>
                </c:pt>
                <c:pt idx="2">
                  <c:v>0.114561403508772</c:v>
                </c:pt>
                <c:pt idx="3">
                  <c:v>0.214285714285714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33:$H$236</c:f>
              <c:numCache>
                <c:formatCode>General</c:formatCode>
                <c:ptCount val="4"/>
                <c:pt idx="0">
                  <c:v>0.0801707339704927</c:v>
                </c:pt>
                <c:pt idx="1">
                  <c:v>0.0103016470297946</c:v>
                </c:pt>
                <c:pt idx="2">
                  <c:v>0.0865497076023392</c:v>
                </c:pt>
                <c:pt idx="3">
                  <c:v>0.0384615384615385</c:v>
                </c:pt>
              </c:numCache>
            </c:numRef>
          </c:val>
        </c:ser>
        <c:gapWidth val="20"/>
        <c:shape val="box"/>
        <c:axId val="70371127"/>
        <c:axId val="40277245"/>
        <c:axId val="0"/>
      </c:bar3DChart>
      <c:catAx>
        <c:axId val="70371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45"/>
        <c:crossesAt val="0"/>
        <c:auto val="1"/>
        <c:lblAlgn val="ctr"/>
        <c:lblOffset val="100"/>
        <c:noMultiLvlLbl val="0"/>
      </c:catAx>
      <c:valAx>
        <c:axId val="4027724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127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03694331983806"/>
          <c:y val="0.865478585800517"/>
          <c:w val="0.749873481781377"/>
          <c:h val="0.101465938488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0640719404243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557678797246"/>
          <c:y val="0.0996507857321028"/>
          <c:w val="0.956301812561473"/>
          <c:h val="0.825392866051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NA FAMILIA"</c:f>
              <c:strCache>
                <c:ptCount val="1"/>
                <c:pt idx="0">
                  <c:v>UNA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56:$D$259</c:f>
              <c:numCache>
                <c:formatCode>General</c:formatCode>
                <c:ptCount val="4"/>
                <c:pt idx="0">
                  <c:v>0.77</c:v>
                </c:pt>
                <c:pt idx="1">
                  <c:v>0.920040147206424</c:v>
                </c:pt>
                <c:pt idx="2">
                  <c:v>0.855448480355819</c:v>
                </c:pt>
                <c:pt idx="3">
                  <c:v>0.845588235294118</c:v>
                </c:pt>
              </c:numCache>
            </c:numRef>
          </c:val>
        </c:ser>
        <c:ser>
          <c:idx val="1"/>
          <c:order val="1"/>
          <c:tx>
            <c:strRef>
              <c:f>"DOS FAMILIAS"</c:f>
              <c:strCache>
                <c:ptCount val="1"/>
                <c:pt idx="0">
                  <c:v>DOS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56:$F$259</c:f>
              <c:numCache>
                <c:formatCode>General</c:formatCode>
                <c:ptCount val="4"/>
                <c:pt idx="0">
                  <c:v>0.0992786534865082</c:v>
                </c:pt>
                <c:pt idx="1">
                  <c:v>0.0567413850786216</c:v>
                </c:pt>
                <c:pt idx="2">
                  <c:v>0.0874722016308377</c:v>
                </c:pt>
                <c:pt idx="3">
                  <c:v>0.102941176470588</c:v>
                </c:pt>
              </c:numCache>
            </c:numRef>
          </c:val>
        </c:ser>
        <c:ser>
          <c:idx val="2"/>
          <c:order val="2"/>
          <c:tx>
            <c:strRef>
              <c:f>"TRES O MÁS FAMILIAS"</c:f>
              <c:strCache>
                <c:ptCount val="1"/>
                <c:pt idx="0">
                  <c:v>TRES O MÁS FAMILI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56:$H$259</c:f>
              <c:numCache>
                <c:formatCode>General</c:formatCode>
                <c:ptCount val="4"/>
                <c:pt idx="0">
                  <c:v>0.127766497461929</c:v>
                </c:pt>
                <c:pt idx="1">
                  <c:v>0.0232184677149548</c:v>
                </c:pt>
                <c:pt idx="2">
                  <c:v>0.05</c:v>
                </c:pt>
                <c:pt idx="3">
                  <c:v>0.0514705882352941</c:v>
                </c:pt>
              </c:numCache>
            </c:numRef>
          </c:val>
        </c:ser>
        <c:gapWidth val="20"/>
        <c:shape val="box"/>
        <c:axId val="50138821"/>
        <c:axId val="64902229"/>
        <c:axId val="0"/>
      </c:bar3DChart>
      <c:catAx>
        <c:axId val="50138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229"/>
        <c:crossesAt val="0"/>
        <c:auto val="1"/>
        <c:lblAlgn val="ctr"/>
        <c:lblOffset val="100"/>
        <c:noMultiLvlLbl val="0"/>
      </c:catAx>
      <c:valAx>
        <c:axId val="6490222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82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11844878460025"/>
          <c:y val="0.876278373659267"/>
          <c:w val="0.763383448082057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262482168331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823109843081"/>
          <c:y val="0.0982788725367922"/>
          <c:w val="0.967617689015692"/>
          <c:h val="0.796083811424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41:$D$244</c:f>
              <c:numCache>
                <c:formatCode>General</c:formatCode>
                <c:ptCount val="4"/>
                <c:pt idx="0">
                  <c:v>0.908740836967616</c:v>
                </c:pt>
                <c:pt idx="1">
                  <c:v>0.841465671457652</c:v>
                </c:pt>
                <c:pt idx="2">
                  <c:v>0.862573099415205</c:v>
                </c:pt>
                <c:pt idx="3">
                  <c:v>0.851648351648352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41:$F$244</c:f>
              <c:numCache>
                <c:formatCode>General</c:formatCode>
                <c:ptCount val="4"/>
                <c:pt idx="0">
                  <c:v>0.0869444186693885</c:v>
                </c:pt>
                <c:pt idx="1">
                  <c:v>0.0793905372894948</c:v>
                </c:pt>
                <c:pt idx="2">
                  <c:v>0.14</c:v>
                </c:pt>
                <c:pt idx="3">
                  <c:v>0.0934065934065934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41:$H$244</c:f>
              <c:numCache>
                <c:formatCode>General</c:formatCode>
                <c:ptCount val="4"/>
                <c:pt idx="0">
                  <c:v>0.00431474436299527</c:v>
                </c:pt>
                <c:pt idx="1">
                  <c:v>0.079143791252853</c:v>
                </c:pt>
                <c:pt idx="2">
                  <c:v>0.00409356725146199</c:v>
                </c:pt>
                <c:pt idx="3">
                  <c:v>0.0549450549450549</c:v>
                </c:pt>
              </c:numCache>
            </c:numRef>
          </c:val>
        </c:ser>
        <c:gapWidth val="20"/>
        <c:shape val="box"/>
        <c:axId val="79329890"/>
        <c:axId val="46765983"/>
        <c:axId val="0"/>
      </c:bar3DChart>
      <c:catAx>
        <c:axId val="79329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83"/>
        <c:crossesAt val="0"/>
        <c:auto val="1"/>
        <c:lblAlgn val="ctr"/>
        <c:lblOffset val="100"/>
        <c:noMultiLvlLbl val="0"/>
      </c:catAx>
      <c:valAx>
        <c:axId val="4676598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890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840228245363766"/>
          <c:y val="0.879521077575455"/>
          <c:w val="0.855492154065621"/>
          <c:h val="0.088051883262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9957853329587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83141331834"/>
          <c:y val="0.151276276276276"/>
          <c:w val="0.966001685866817"/>
          <c:h val="0.731356356356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64:$D$267</c:f>
              <c:numCache>
                <c:formatCode>General</c:formatCode>
                <c:ptCount val="4"/>
                <c:pt idx="0">
                  <c:v>0.833812749373666</c:v>
                </c:pt>
                <c:pt idx="1">
                  <c:v>0.884214422305842</c:v>
                </c:pt>
                <c:pt idx="2">
                  <c:v>0.859649122807018</c:v>
                </c:pt>
                <c:pt idx="3">
                  <c:v>0.972527472527473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64:$F$267</c:f>
              <c:numCache>
                <c:formatCode>General</c:formatCode>
                <c:ptCount val="4"/>
                <c:pt idx="0">
                  <c:v>0.166187250626334</c:v>
                </c:pt>
                <c:pt idx="1">
                  <c:v>0.115785577694158</c:v>
                </c:pt>
                <c:pt idx="2">
                  <c:v>0.140350877192982</c:v>
                </c:pt>
                <c:pt idx="3">
                  <c:v>0.0274725274725275</c:v>
                </c:pt>
              </c:numCache>
            </c:numRef>
          </c:val>
        </c:ser>
        <c:gapWidth val="80"/>
        <c:shape val="box"/>
        <c:axId val="76199051"/>
        <c:axId val="18699632"/>
        <c:axId val="0"/>
      </c:bar3DChart>
      <c:catAx>
        <c:axId val="76199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632"/>
        <c:crossesAt val="0"/>
        <c:auto val="1"/>
        <c:lblAlgn val="ctr"/>
        <c:lblOffset val="100"/>
        <c:noMultiLvlLbl val="0"/>
      </c:catAx>
      <c:valAx>
        <c:axId val="1869963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05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294183759483"/>
          <c:y val="0.885510510510511"/>
          <c:w val="0.599747119977522"/>
          <c:h val="0.0883383383383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2</xdr:row>
      <xdr:rowOff>0</xdr:rowOff>
    </xdr:from>
    <xdr:to>
      <xdr:col>9</xdr:col>
      <xdr:colOff>750960</xdr:colOff>
      <xdr:row>17</xdr:row>
      <xdr:rowOff>75960</xdr:rowOff>
    </xdr:to>
    <xdr:graphicFrame>
      <xdr:nvGraphicFramePr>
        <xdr:cNvPr id="0" name="Chart 29"/>
        <xdr:cNvGraphicFramePr/>
      </xdr:nvGraphicFramePr>
      <xdr:xfrm>
        <a:off x="4918320" y="324000"/>
        <a:ext cx="2845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</xdr:row>
      <xdr:rowOff>0</xdr:rowOff>
    </xdr:from>
    <xdr:to>
      <xdr:col>6</xdr:col>
      <xdr:colOff>205200</xdr:colOff>
      <xdr:row>17</xdr:row>
      <xdr:rowOff>19080</xdr:rowOff>
    </xdr:to>
    <xdr:sp>
      <xdr:nvSpPr>
        <xdr:cNvPr id="4" name="Text Box 30"/>
        <xdr:cNvSpPr/>
      </xdr:nvSpPr>
      <xdr:spPr>
        <a:xfrm>
          <a:off x="48600" y="32400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2</xdr:row>
      <xdr:rowOff>114480</xdr:rowOff>
    </xdr:from>
    <xdr:to>
      <xdr:col>3</xdr:col>
      <xdr:colOff>458640</xdr:colOff>
      <xdr:row>33</xdr:row>
      <xdr:rowOff>86040</xdr:rowOff>
    </xdr:to>
    <xdr:sp>
      <xdr:nvSpPr>
        <xdr:cNvPr id="5" name="Text Box 38"/>
        <xdr:cNvSpPr/>
      </xdr:nvSpPr>
      <xdr:spPr>
        <a:xfrm>
          <a:off x="2298600" y="529596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224280</xdr:colOff>
      <xdr:row>35</xdr:row>
      <xdr:rowOff>133200</xdr:rowOff>
    </xdr:to>
    <xdr:graphicFrame>
      <xdr:nvGraphicFramePr>
        <xdr:cNvPr id="6" name="Chart 46"/>
        <xdr:cNvGraphicFramePr/>
      </xdr:nvGraphicFramePr>
      <xdr:xfrm>
        <a:off x="0" y="2914560"/>
        <a:ext cx="256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0</xdr:rowOff>
    </xdr:from>
    <xdr:to>
      <xdr:col>6</xdr:col>
      <xdr:colOff>448920</xdr:colOff>
      <xdr:row>35</xdr:row>
      <xdr:rowOff>133200</xdr:rowOff>
    </xdr:to>
    <xdr:graphicFrame>
      <xdr:nvGraphicFramePr>
        <xdr:cNvPr id="10" name="Chart 47"/>
        <xdr:cNvGraphicFramePr/>
      </xdr:nvGraphicFramePr>
      <xdr:xfrm>
        <a:off x="2600640" y="2914560"/>
        <a:ext cx="2523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06520</xdr:colOff>
      <xdr:row>18</xdr:row>
      <xdr:rowOff>0</xdr:rowOff>
    </xdr:from>
    <xdr:to>
      <xdr:col>9</xdr:col>
      <xdr:colOff>731160</xdr:colOff>
      <xdr:row>35</xdr:row>
      <xdr:rowOff>123840</xdr:rowOff>
    </xdr:to>
    <xdr:graphicFrame>
      <xdr:nvGraphicFramePr>
        <xdr:cNvPr id="14" name="Chart 48"/>
        <xdr:cNvGraphicFramePr/>
      </xdr:nvGraphicFramePr>
      <xdr:xfrm>
        <a:off x="5181480" y="2914560"/>
        <a:ext cx="25621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449392712551</cdr:x>
      <cdr:y>0.94854843345789</cdr:y>
    </cdr:from>
    <cdr:to>
      <cdr:x>0.439018218623482</cdr:x>
      <cdr:y>1.00546133946536</cdr:y>
    </cdr:to>
    <cdr:sp>
      <cdr:nvSpPr>
        <cdr:cNvPr id="1" name="1 CuadroTexto"/>
        <cdr:cNvSpPr/>
      </cdr:nvSpPr>
      <cdr:spPr>
        <a:xfrm>
          <a:off x="817920" y="2376000"/>
          <a:ext cx="431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5.143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5123987854251</cdr:x>
      <cdr:y>0.94854843345789</cdr:y>
    </cdr:from>
    <cdr:to>
      <cdr:x>0.702808704453441</cdr:x>
      <cdr:y>1.00546133946536</cdr:y>
    </cdr:to>
    <cdr:sp>
      <cdr:nvSpPr>
        <cdr:cNvPr id="2" name="1 CuadroTexto"/>
        <cdr:cNvSpPr/>
      </cdr:nvSpPr>
      <cdr:spPr>
        <a:xfrm>
          <a:off x="1568520" y="2376000"/>
          <a:ext cx="431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4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02252024291498</cdr:x>
      <cdr:y>0.945817763725208</cdr:y>
    </cdr:from>
    <cdr:to>
      <cdr:x>0.953694331983806</cdr:x>
      <cdr:y>1.00273066973268</cdr:y>
    </cdr:to>
    <cdr:sp>
      <cdr:nvSpPr>
        <cdr:cNvPr id="3" name="1 CuadroTexto"/>
        <cdr:cNvSpPr/>
      </cdr:nvSpPr>
      <cdr:spPr>
        <a:xfrm>
          <a:off x="2282760" y="2369160"/>
          <a:ext cx="430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050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37614163271</cdr:x>
      <cdr:y>0.955475180843103</cdr:y>
    </cdr:from>
    <cdr:to>
      <cdr:x>0.300969509624842</cdr:x>
      <cdr:y>1.00473933649289</cdr:y>
    </cdr:to>
    <cdr:sp>
      <cdr:nvSpPr>
        <cdr:cNvPr id="7" name="1 CuadroTexto"/>
        <cdr:cNvSpPr/>
      </cdr:nvSpPr>
      <cdr:spPr>
        <a:xfrm>
          <a:off x="338040" y="275796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9.6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3974989461852</cdr:x>
      <cdr:y>0.955475180843103</cdr:y>
    </cdr:from>
    <cdr:to>
      <cdr:x>0.803006884923423</cdr:x>
      <cdr:y>1.00473933649289</cdr:y>
    </cdr:to>
    <cdr:sp>
      <cdr:nvSpPr>
        <cdr:cNvPr id="8" name="1 CuadroTexto"/>
        <cdr:cNvSpPr/>
      </cdr:nvSpPr>
      <cdr:spPr>
        <a:xfrm>
          <a:off x="1624320" y="275796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89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3941267387944</cdr:x>
      <cdr:y>0.957720129708157</cdr:y>
    </cdr:from>
    <cdr:to>
      <cdr:x>0.522973162849515</cdr:x>
      <cdr:y>1.00698428535794</cdr:y>
    </cdr:to>
    <cdr:sp>
      <cdr:nvSpPr>
        <cdr:cNvPr id="9" name="1 CuadroTexto"/>
        <cdr:cNvSpPr/>
      </cdr:nvSpPr>
      <cdr:spPr>
        <a:xfrm>
          <a:off x="906840" y="276444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.156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5820256776</cdr:x>
      <cdr:y>0.95996507857321</cdr:y>
    </cdr:from>
    <cdr:to>
      <cdr:x>0.891298145506419</cdr:x>
      <cdr:y>1.009229234223</cdr:y>
    </cdr:to>
    <cdr:sp>
      <cdr:nvSpPr>
        <cdr:cNvPr id="11" name="1 CuadroTexto"/>
        <cdr:cNvSpPr/>
      </cdr:nvSpPr>
      <cdr:spPr>
        <a:xfrm>
          <a:off x="1815120" y="2770920"/>
          <a:ext cx="434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1.393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1483594864479</cdr:x>
      <cdr:y>0.95996507857321</cdr:y>
    </cdr:from>
    <cdr:to>
      <cdr:x>0.633523537803138</cdr:x>
      <cdr:y>1.009229234223</cdr:y>
    </cdr:to>
    <cdr:sp>
      <cdr:nvSpPr>
        <cdr:cNvPr id="12" name="1 CuadroTexto"/>
        <cdr:cNvSpPr/>
      </cdr:nvSpPr>
      <cdr:spPr>
        <a:xfrm>
          <a:off x="1164600" y="2770920"/>
          <a:ext cx="434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.40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8202567760342</cdr:x>
      <cdr:y>0.95996507857321</cdr:y>
    </cdr:from>
    <cdr:to>
      <cdr:x>0.329957203994294</cdr:x>
      <cdr:y>1.009229234223</cdr:y>
    </cdr:to>
    <cdr:sp>
      <cdr:nvSpPr>
        <cdr:cNvPr id="13" name="1 CuadroTexto"/>
        <cdr:cNvSpPr/>
      </cdr:nvSpPr>
      <cdr:spPr>
        <a:xfrm>
          <a:off x="399240" y="2770920"/>
          <a:ext cx="4334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4.858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16633885923</cdr:x>
      <cdr:y>0.968718718718719</cdr:y>
    </cdr:from>
    <cdr:to>
      <cdr:x>0.800505760044956</cdr:x>
      <cdr:y>1.01826826826827</cdr:y>
    </cdr:to>
    <cdr:sp>
      <cdr:nvSpPr>
        <cdr:cNvPr id="15" name="1 CuadroTexto"/>
        <cdr:cNvSpPr/>
      </cdr:nvSpPr>
      <cdr:spPr>
        <a:xfrm>
          <a:off x="1617480" y="2787120"/>
          <a:ext cx="433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5.70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1222253441978</cdr:x>
      <cdr:y>0.968718718718719</cdr:y>
    </cdr:from>
    <cdr:to>
      <cdr:x>0.520230401798258</cdr:x>
      <cdr:y>1.01826826826827</cdr:y>
    </cdr:to>
    <cdr:sp>
      <cdr:nvSpPr>
        <cdr:cNvPr id="16" name="1 CuadroTexto"/>
        <cdr:cNvSpPr/>
      </cdr:nvSpPr>
      <cdr:spPr>
        <a:xfrm>
          <a:off x="900000" y="2787120"/>
          <a:ext cx="4330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3.953</a:t>
          </a:r>
          <a:endParaRPr b="0" sz="5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B10" colorId="64" zoomScale="150" zoomScaleNormal="15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2" customFormat="false" ht="12.7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L3" s="3" t="s">
        <v>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L4" s="3" t="s">
        <v>1</v>
      </c>
      <c r="M4" s="2"/>
      <c r="N4" s="2"/>
      <c r="O4" s="2"/>
      <c r="P4" s="3" t="s">
        <v>2</v>
      </c>
      <c r="Q4" s="4"/>
      <c r="R4" s="2"/>
      <c r="S4" s="2"/>
      <c r="T4" s="2"/>
    </row>
    <row r="5" customFormat="false" ht="12.75" hidden="false" customHeight="false" outlineLevel="0" collapsed="false">
      <c r="L5" s="5"/>
      <c r="M5" s="5" t="s">
        <v>3</v>
      </c>
      <c r="N5" s="5" t="s">
        <v>4</v>
      </c>
      <c r="O5" s="5"/>
      <c r="P5" s="5" t="s">
        <v>5</v>
      </c>
      <c r="Q5" s="5"/>
      <c r="R5" s="5" t="s">
        <v>6</v>
      </c>
      <c r="S5" s="5"/>
      <c r="T5" s="2"/>
    </row>
    <row r="6" customFormat="false" ht="12.75" hidden="false" customHeight="false" outlineLevel="0" collapsed="false">
      <c r="L6" s="5" t="s">
        <v>7</v>
      </c>
      <c r="M6" s="5" t="n">
        <f aca="false">SUM(M7:M10)</f>
        <v>39657</v>
      </c>
      <c r="N6" s="5" t="n">
        <f aca="false">SUM(N7:N10)</f>
        <v>35143</v>
      </c>
      <c r="O6" s="5"/>
      <c r="P6" s="5" t="n">
        <f aca="false">SUM(P7:P10)</f>
        <v>2464</v>
      </c>
      <c r="Q6" s="5"/>
      <c r="R6" s="5" t="n">
        <f aca="false">SUM(R7:R10)</f>
        <v>2050</v>
      </c>
      <c r="S6" s="5"/>
      <c r="T6" s="6" t="s">
        <v>8</v>
      </c>
    </row>
    <row r="7" customFormat="false" ht="12.75" hidden="false" customHeight="false" outlineLevel="0" collapsed="false">
      <c r="L7" s="5" t="s">
        <v>9</v>
      </c>
      <c r="M7" s="5" t="n">
        <f aca="false">SUM(N7,P7,R7)</f>
        <v>21554</v>
      </c>
      <c r="N7" s="5" t="n">
        <v>18713</v>
      </c>
      <c r="O7" s="7" t="n">
        <f aca="false">SUM(N7/M7)</f>
        <v>0.868191518975596</v>
      </c>
      <c r="P7" s="5" t="n">
        <v>1113</v>
      </c>
      <c r="Q7" s="7" t="n">
        <f aca="false">SUM(P7/M7)</f>
        <v>0.0516377470539111</v>
      </c>
      <c r="R7" s="5" t="n">
        <v>1728</v>
      </c>
      <c r="S7" s="7" t="n">
        <f aca="false">SUM(R7/M7)</f>
        <v>0.0801707339704927</v>
      </c>
      <c r="T7" s="7" t="n">
        <f aca="false">SUM(O7,Q7,S7)</f>
        <v>1</v>
      </c>
    </row>
    <row r="8" customFormat="false" ht="12.75" hidden="false" customHeight="false" outlineLevel="0" collapsed="false">
      <c r="L8" s="5" t="s">
        <v>10</v>
      </c>
      <c r="M8" s="5" t="n">
        <f aca="false">SUM(N8,P8,R8)</f>
        <v>16211</v>
      </c>
      <c r="N8" s="5" t="n">
        <v>14945</v>
      </c>
      <c r="O8" s="7" t="n">
        <f aca="false">SUM(N8/M8)</f>
        <v>0.921904879402875</v>
      </c>
      <c r="P8" s="5" t="n">
        <v>1099</v>
      </c>
      <c r="Q8" s="7" t="n">
        <f aca="false">SUM(P8/M8)</f>
        <v>0.0677934735673308</v>
      </c>
      <c r="R8" s="5" t="n">
        <v>167</v>
      </c>
      <c r="S8" s="7" t="n">
        <f aca="false">SUM(R8/M8)</f>
        <v>0.0103016470297946</v>
      </c>
      <c r="T8" s="7" t="n">
        <f aca="false">SUM(O8,Q8,S8)</f>
        <v>1</v>
      </c>
    </row>
    <row r="9" customFormat="false" ht="12.75" hidden="false" customHeight="false" outlineLevel="0" collapsed="false">
      <c r="L9" s="8" t="s">
        <v>11</v>
      </c>
      <c r="M9" s="5" t="n">
        <f aca="false">SUM(N9,P9,R9)</f>
        <v>1710</v>
      </c>
      <c r="N9" s="5" t="n">
        <v>1349</v>
      </c>
      <c r="O9" s="7" t="n">
        <v>0.8</v>
      </c>
      <c r="P9" s="5" t="n">
        <v>213</v>
      </c>
      <c r="Q9" s="7" t="n">
        <f aca="false">SUM(P9/M9)-0.01</f>
        <v>0.114561403508772</v>
      </c>
      <c r="R9" s="5" t="n">
        <v>148</v>
      </c>
      <c r="S9" s="7" t="n">
        <f aca="false">SUM(R9/M9)</f>
        <v>0.0865497076023392</v>
      </c>
      <c r="T9" s="7" t="n">
        <f aca="false">SUM(O9,Q9,S9)</f>
        <v>1.00111111111111</v>
      </c>
    </row>
    <row r="10" customFormat="false" ht="12.75" hidden="false" customHeight="false" outlineLevel="0" collapsed="false">
      <c r="L10" s="5" t="s">
        <v>12</v>
      </c>
      <c r="M10" s="5" t="n">
        <f aca="false">SUM(N10,P10,R10)</f>
        <v>182</v>
      </c>
      <c r="N10" s="5" t="n">
        <v>136</v>
      </c>
      <c r="O10" s="7" t="n">
        <f aca="false">SUM(N10/M10)</f>
        <v>0.747252747252747</v>
      </c>
      <c r="P10" s="5" t="n">
        <v>39</v>
      </c>
      <c r="Q10" s="7" t="n">
        <f aca="false">SUM(P10/M10)</f>
        <v>0.214285714285714</v>
      </c>
      <c r="R10" s="5" t="n">
        <v>7</v>
      </c>
      <c r="S10" s="7" t="n">
        <f aca="false">SUM(R10/M10)</f>
        <v>0.0384615384615385</v>
      </c>
      <c r="T10" s="7" t="n">
        <f aca="false">SUM(O10,Q10,S10)</f>
        <v>1</v>
      </c>
    </row>
    <row r="11" customFormat="false" ht="12.75" hidden="false" customHeight="false" outlineLevel="0" collapsed="false"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L12" s="3" t="s">
        <v>13</v>
      </c>
      <c r="M12" s="2"/>
      <c r="N12" s="2"/>
      <c r="O12" s="3" t="s">
        <v>2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K13" s="5"/>
      <c r="L13" s="5"/>
      <c r="M13" s="5" t="s">
        <v>14</v>
      </c>
      <c r="N13" s="5"/>
      <c r="O13" s="5" t="s">
        <v>15</v>
      </c>
      <c r="P13" s="5"/>
      <c r="Q13" s="5" t="s">
        <v>16</v>
      </c>
      <c r="R13" s="5"/>
      <c r="S13" s="2"/>
      <c r="T13" s="2"/>
    </row>
    <row r="14" customFormat="false" ht="12.75" hidden="false" customHeight="false" outlineLevel="0" collapsed="false">
      <c r="L14" s="5" t="s">
        <v>7</v>
      </c>
      <c r="M14" s="5" t="n">
        <f aca="false">SUM(M15:M18)</f>
        <v>39657</v>
      </c>
      <c r="N14" s="5" t="n">
        <f aca="false">SUM(N15:N18)</f>
        <v>34858</v>
      </c>
      <c r="O14" s="5"/>
      <c r="P14" s="5" t="n">
        <f aca="false">SUM(P15:P18)</f>
        <v>3406</v>
      </c>
      <c r="Q14" s="5"/>
      <c r="R14" s="5" t="n">
        <f aca="false">SUM(R15:R18)</f>
        <v>1393</v>
      </c>
      <c r="S14" s="5"/>
      <c r="T14" s="6" t="s">
        <v>8</v>
      </c>
    </row>
    <row r="15" customFormat="false" ht="12.75" hidden="false" customHeight="false" outlineLevel="0" collapsed="false">
      <c r="L15" s="5" t="s">
        <v>9</v>
      </c>
      <c r="M15" s="5" t="n">
        <f aca="false">SUM(N15,P15,R15)</f>
        <v>21554</v>
      </c>
      <c r="N15" s="5" t="n">
        <v>19587</v>
      </c>
      <c r="O15" s="7" t="n">
        <f aca="false">SUM(N15/M15)</f>
        <v>0.908740836967616</v>
      </c>
      <c r="P15" s="5" t="n">
        <v>1874</v>
      </c>
      <c r="Q15" s="7" t="n">
        <f aca="false">SUM(P15/M15)</f>
        <v>0.0869444186693885</v>
      </c>
      <c r="R15" s="5" t="n">
        <v>93</v>
      </c>
      <c r="S15" s="7" t="n">
        <f aca="false">SUM(R15/M15)</f>
        <v>0.00431474436299527</v>
      </c>
      <c r="T15" s="7" t="n">
        <f aca="false">SUM(O15,Q15,S15)</f>
        <v>1</v>
      </c>
    </row>
    <row r="16" customFormat="false" ht="12.75" hidden="false" customHeight="false" outlineLevel="0" collapsed="false">
      <c r="L16" s="5" t="s">
        <v>10</v>
      </c>
      <c r="M16" s="5" t="n">
        <f aca="false">SUM(N16,P16,R16)</f>
        <v>16211</v>
      </c>
      <c r="N16" s="5" t="n">
        <v>13641</v>
      </c>
      <c r="O16" s="7" t="n">
        <f aca="false">SUM(N16/M16)</f>
        <v>0.841465671457652</v>
      </c>
      <c r="P16" s="5" t="n">
        <v>1287</v>
      </c>
      <c r="Q16" s="7" t="n">
        <f aca="false">SUM(P16/M16)</f>
        <v>0.0793905372894948</v>
      </c>
      <c r="R16" s="5" t="n">
        <v>1283</v>
      </c>
      <c r="S16" s="7" t="n">
        <f aca="false">SUM(R16/M16)</f>
        <v>0.079143791252853</v>
      </c>
      <c r="T16" s="7" t="n">
        <f aca="false">SUM(O16,Q16,S16)</f>
        <v>1</v>
      </c>
    </row>
    <row r="17" customFormat="false" ht="12.75" hidden="false" customHeight="false" outlineLevel="0" collapsed="false">
      <c r="L17" s="8" t="s">
        <v>11</v>
      </c>
      <c r="M17" s="5" t="n">
        <f aca="false">SUM(N17,P17,R17)</f>
        <v>1710</v>
      </c>
      <c r="N17" s="5" t="n">
        <v>1475</v>
      </c>
      <c r="O17" s="7" t="n">
        <f aca="false">SUM(N17/M17)</f>
        <v>0.862573099415205</v>
      </c>
      <c r="P17" s="5" t="n">
        <v>228</v>
      </c>
      <c r="Q17" s="7" t="n">
        <v>0.14</v>
      </c>
      <c r="R17" s="5" t="n">
        <v>7</v>
      </c>
      <c r="S17" s="7" t="n">
        <f aca="false">SUM(R17/M17)</f>
        <v>0.00409356725146199</v>
      </c>
      <c r="T17" s="7" t="n">
        <v>1</v>
      </c>
    </row>
    <row r="18" customFormat="false" ht="12.75" hidden="false" customHeight="false" outlineLevel="0" collapsed="false">
      <c r="L18" s="5" t="s">
        <v>12</v>
      </c>
      <c r="M18" s="5" t="n">
        <f aca="false">SUM(N18,P18,R18)</f>
        <v>182</v>
      </c>
      <c r="N18" s="5" t="n">
        <v>155</v>
      </c>
      <c r="O18" s="7" t="n">
        <f aca="false">SUM(N18/M18)</f>
        <v>0.851648351648352</v>
      </c>
      <c r="P18" s="5" t="n">
        <v>17</v>
      </c>
      <c r="Q18" s="7" t="n">
        <f aca="false">SUM(P18/M18)</f>
        <v>0.0934065934065934</v>
      </c>
      <c r="R18" s="5" t="n">
        <v>10</v>
      </c>
      <c r="S18" s="7" t="n">
        <v>0.06</v>
      </c>
      <c r="T18" s="7" t="n">
        <v>1</v>
      </c>
    </row>
    <row r="19" customFormat="false" ht="12.75" hidden="false" customHeight="false" outlineLevel="0" collapsed="false">
      <c r="K19" s="5"/>
      <c r="L19" s="5"/>
      <c r="M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L20" s="3" t="s">
        <v>17</v>
      </c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L21" s="3" t="s">
        <v>18</v>
      </c>
      <c r="M21" s="2"/>
      <c r="N21" s="2"/>
      <c r="O21" s="3" t="s">
        <v>2</v>
      </c>
      <c r="P21" s="2"/>
      <c r="Q21" s="2"/>
      <c r="R21" s="2"/>
      <c r="S21" s="2"/>
      <c r="T21" s="2"/>
    </row>
    <row r="22" customFormat="false" ht="12.75" hidden="false" customHeight="false" outlineLevel="0" collapsed="false">
      <c r="K22" s="5"/>
      <c r="L22" s="5"/>
      <c r="M22" s="5" t="s">
        <v>19</v>
      </c>
      <c r="N22" s="5"/>
      <c r="O22" s="5" t="s">
        <v>20</v>
      </c>
      <c r="P22" s="5"/>
      <c r="Q22" s="5" t="s">
        <v>21</v>
      </c>
      <c r="R22" s="5"/>
      <c r="S22" s="2"/>
      <c r="T22" s="2"/>
    </row>
    <row r="23" customFormat="false" ht="12.75" hidden="false" customHeight="false" outlineLevel="0" collapsed="false">
      <c r="L23" s="5" t="s">
        <v>7</v>
      </c>
      <c r="M23" s="5" t="n">
        <f aca="false">SUM(N23+P23+R23)</f>
        <v>35726</v>
      </c>
      <c r="N23" s="5" t="n">
        <f aca="false">SUM(N24:N27)</f>
        <v>29672</v>
      </c>
      <c r="O23" s="5"/>
      <c r="P23" s="5" t="n">
        <v>3156</v>
      </c>
      <c r="Q23" s="5"/>
      <c r="R23" s="5" t="n">
        <v>2898</v>
      </c>
      <c r="S23" s="5"/>
      <c r="T23" s="6" t="s">
        <v>8</v>
      </c>
    </row>
    <row r="24" customFormat="false" ht="12.75" hidden="false" customHeight="false" outlineLevel="0" collapsed="false">
      <c r="L24" s="5" t="s">
        <v>9</v>
      </c>
      <c r="M24" s="5" t="n">
        <f aca="false">SUM(N24+P24+R24)</f>
        <v>18715</v>
      </c>
      <c r="N24" s="5" t="n">
        <v>14653</v>
      </c>
      <c r="O24" s="7" t="n">
        <v>0.77</v>
      </c>
      <c r="P24" s="5" t="n">
        <v>1858</v>
      </c>
      <c r="Q24" s="7" t="n">
        <f aca="false">SUM(P24/M24)</f>
        <v>0.0992786534865082</v>
      </c>
      <c r="R24" s="5" t="n">
        <v>2204</v>
      </c>
      <c r="S24" s="7" t="n">
        <f aca="false">SUM(R24/M24)+0.01</f>
        <v>0.127766497461929</v>
      </c>
      <c r="T24" s="7" t="n">
        <f aca="false">SUM(O24,Q24,S24)-0.01</f>
        <v>0.987045150948437</v>
      </c>
    </row>
    <row r="25" customFormat="false" ht="12.75" hidden="false" customHeight="false" outlineLevel="0" collapsed="false">
      <c r="L25" s="5" t="s">
        <v>10</v>
      </c>
      <c r="M25" s="5" t="n">
        <f aca="false">SUM(N25+P25+R25)</f>
        <v>14945</v>
      </c>
      <c r="N25" s="5" t="n">
        <v>13750</v>
      </c>
      <c r="O25" s="7" t="n">
        <f aca="false">SUM(N25/M25)</f>
        <v>0.920040147206424</v>
      </c>
      <c r="P25" s="5" t="n">
        <v>848</v>
      </c>
      <c r="Q25" s="7" t="n">
        <f aca="false">SUM(P25/M25)</f>
        <v>0.0567413850786216</v>
      </c>
      <c r="R25" s="5" t="n">
        <v>347</v>
      </c>
      <c r="S25" s="7" t="n">
        <f aca="false">SUM(R25/M25)</f>
        <v>0.0232184677149548</v>
      </c>
      <c r="T25" s="7" t="n">
        <f aca="false">SUM(O25,Q25,S25)</f>
        <v>1</v>
      </c>
    </row>
    <row r="26" customFormat="false" ht="12.75" hidden="false" customHeight="false" outlineLevel="0" collapsed="false">
      <c r="L26" s="8" t="s">
        <v>11</v>
      </c>
      <c r="M26" s="5" t="n">
        <f aca="false">SUM(N26+P26+R26)</f>
        <v>1349</v>
      </c>
      <c r="N26" s="5" t="n">
        <v>1154</v>
      </c>
      <c r="O26" s="7" t="n">
        <f aca="false">SUM(N26/M26)</f>
        <v>0.855448480355819</v>
      </c>
      <c r="P26" s="5" t="n">
        <v>118</v>
      </c>
      <c r="Q26" s="7" t="n">
        <f aca="false">SUM(P26/M26)</f>
        <v>0.0874722016308377</v>
      </c>
      <c r="R26" s="5" t="n">
        <v>77</v>
      </c>
      <c r="S26" s="7" t="n">
        <v>0.05</v>
      </c>
      <c r="T26" s="7" t="n">
        <f aca="false">SUM(O26,Q26,S26)</f>
        <v>0.992920681986657</v>
      </c>
    </row>
    <row r="27" customFormat="false" ht="12.75" hidden="false" customHeight="false" outlineLevel="0" collapsed="false">
      <c r="L27" s="5" t="s">
        <v>12</v>
      </c>
      <c r="M27" s="5" t="n">
        <f aca="false">SUM(N27+P27+R27)</f>
        <v>136</v>
      </c>
      <c r="N27" s="5" t="n">
        <v>115</v>
      </c>
      <c r="O27" s="7" t="n">
        <f aca="false">SUM(N27/M27)</f>
        <v>0.845588235294118</v>
      </c>
      <c r="P27" s="5" t="n">
        <v>14</v>
      </c>
      <c r="Q27" s="7" t="n">
        <f aca="false">SUM(P27/M27)</f>
        <v>0.102941176470588</v>
      </c>
      <c r="R27" s="5" t="n">
        <v>7</v>
      </c>
      <c r="S27" s="7" t="n">
        <f aca="false">SUM(R27/M27)</f>
        <v>0.0514705882352941</v>
      </c>
      <c r="T27" s="7" t="n">
        <f aca="false">SUM(O27,Q27,S27)</f>
        <v>1</v>
      </c>
    </row>
    <row r="28" customFormat="false" ht="12.75" hidden="false" customHeight="false" outlineLevel="0" collapsed="false"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L29" s="3" t="s">
        <v>22</v>
      </c>
      <c r="M29" s="2"/>
      <c r="N29" s="2"/>
      <c r="O29" s="3" t="s">
        <v>2</v>
      </c>
      <c r="P29" s="2"/>
      <c r="Q29" s="2"/>
      <c r="R29" s="2"/>
      <c r="S29" s="2"/>
      <c r="T29" s="2"/>
    </row>
    <row r="30" customFormat="false" ht="12.75" hidden="false" customHeight="false" outlineLevel="0" collapsed="false">
      <c r="K30" s="5"/>
      <c r="L30" s="5"/>
      <c r="M30" s="5" t="s">
        <v>23</v>
      </c>
      <c r="N30" s="5"/>
      <c r="O30" s="5" t="s">
        <v>24</v>
      </c>
      <c r="P30" s="5"/>
      <c r="Q30" s="5"/>
      <c r="R30" s="5"/>
      <c r="S30" s="2"/>
      <c r="T30" s="2"/>
    </row>
    <row r="31" customFormat="false" ht="12.75" hidden="false" customHeight="false" outlineLevel="0" collapsed="false">
      <c r="L31" s="5" t="s">
        <v>7</v>
      </c>
      <c r="M31" s="5" t="n">
        <f aca="false">SUM(M32:M35)</f>
        <v>39657</v>
      </c>
      <c r="N31" s="5" t="n">
        <f aca="false">SUM(N32:N35)</f>
        <v>33953</v>
      </c>
      <c r="O31" s="2"/>
      <c r="P31" s="5" t="n">
        <f aca="false">SUM(P32:P35)</f>
        <v>5704</v>
      </c>
      <c r="Q31" s="2"/>
      <c r="R31" s="5"/>
      <c r="S31" s="5"/>
      <c r="T31" s="6" t="s">
        <v>8</v>
      </c>
      <c r="U31" s="2"/>
    </row>
    <row r="32" customFormat="false" ht="12.75" hidden="false" customHeight="false" outlineLevel="0" collapsed="false">
      <c r="L32" s="5" t="s">
        <v>9</v>
      </c>
      <c r="M32" s="5" t="n">
        <f aca="false">SUM(N32,P32,R32)</f>
        <v>21554</v>
      </c>
      <c r="N32" s="5" t="n">
        <v>17972</v>
      </c>
      <c r="O32" s="7" t="n">
        <f aca="false">SUM(N32/M32)</f>
        <v>0.833812749373666</v>
      </c>
      <c r="P32" s="5" t="n">
        <v>3582</v>
      </c>
      <c r="Q32" s="7" t="n">
        <f aca="false">SUM(P32/M32)</f>
        <v>0.166187250626334</v>
      </c>
      <c r="R32" s="7"/>
      <c r="S32" s="7"/>
      <c r="T32" s="7" t="n">
        <f aca="false">SUM(O32,Q32,S32)</f>
        <v>1</v>
      </c>
      <c r="U32" s="2"/>
    </row>
    <row r="33" customFormat="false" ht="12.75" hidden="false" customHeight="false" outlineLevel="0" collapsed="false">
      <c r="L33" s="5" t="s">
        <v>10</v>
      </c>
      <c r="M33" s="5" t="n">
        <f aca="false">SUM(N33,P33,R33)</f>
        <v>16211</v>
      </c>
      <c r="N33" s="5" t="n">
        <v>14334</v>
      </c>
      <c r="O33" s="7" t="n">
        <f aca="false">SUM(N33/M33)</f>
        <v>0.884214422305842</v>
      </c>
      <c r="P33" s="5" t="n">
        <v>1877</v>
      </c>
      <c r="Q33" s="7" t="n">
        <f aca="false">SUM(P33/M33)</f>
        <v>0.115785577694158</v>
      </c>
      <c r="R33" s="7"/>
      <c r="S33" s="7"/>
      <c r="T33" s="7" t="n">
        <f aca="false">SUM(O33,Q33,S33)</f>
        <v>1</v>
      </c>
      <c r="U33" s="2"/>
    </row>
    <row r="34" customFormat="false" ht="12.75" hidden="false" customHeight="false" outlineLevel="0" collapsed="false">
      <c r="L34" s="8" t="s">
        <v>11</v>
      </c>
      <c r="M34" s="5" t="n">
        <f aca="false">SUM(N34,P34,R34)</f>
        <v>1710</v>
      </c>
      <c r="N34" s="5" t="n">
        <v>1470</v>
      </c>
      <c r="O34" s="7" t="n">
        <f aca="false">SUM(N34/M34)</f>
        <v>0.859649122807018</v>
      </c>
      <c r="P34" s="5" t="n">
        <v>240</v>
      </c>
      <c r="Q34" s="7" t="n">
        <f aca="false">SUM(P34/M34)</f>
        <v>0.140350877192982</v>
      </c>
      <c r="R34" s="7"/>
      <c r="S34" s="7"/>
      <c r="T34" s="7" t="n">
        <f aca="false">SUM(O34,Q34,S34)</f>
        <v>1</v>
      </c>
      <c r="U34" s="2"/>
    </row>
    <row r="35" customFormat="false" ht="12.75" hidden="false" customHeight="false" outlineLevel="0" collapsed="false">
      <c r="L35" s="5" t="s">
        <v>12</v>
      </c>
      <c r="M35" s="5" t="n">
        <f aca="false">SUM(N35,P35,R35)</f>
        <v>182</v>
      </c>
      <c r="N35" s="5" t="n">
        <v>177</v>
      </c>
      <c r="O35" s="7" t="n">
        <f aca="false">SUM(N35/M35)</f>
        <v>0.972527472527473</v>
      </c>
      <c r="P35" s="5" t="n">
        <v>5</v>
      </c>
      <c r="Q35" s="7" t="n">
        <f aca="false">SUM(P35/M35)</f>
        <v>0.0274725274725275</v>
      </c>
      <c r="R35" s="7"/>
      <c r="S35" s="7"/>
      <c r="T35" s="7" t="n">
        <f aca="false">SUM(O35,Q35,S35)</f>
        <v>1</v>
      </c>
      <c r="U35" s="2"/>
    </row>
    <row r="39" customFormat="false" ht="12.75" hidden="false" customHeight="false" outlineLevel="0" collapsed="false">
      <c r="A39" s="9" t="s">
        <v>25</v>
      </c>
    </row>
    <row r="41" customFormat="false" ht="12.75" hidden="false" customHeight="false" outlineLevel="0" collapsed="false">
      <c r="E41" s="10"/>
    </row>
    <row r="42" customFormat="false" ht="12.75" hidden="false" customHeight="fals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K45" s="2"/>
      <c r="L45" s="2"/>
      <c r="M45" s="2"/>
      <c r="N45" s="2"/>
      <c r="O45" s="2"/>
      <c r="P45" s="2"/>
      <c r="Q45" s="2"/>
      <c r="R45" s="2"/>
      <c r="S45" s="2"/>
      <c r="T45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38:00Z</cp:lastPrinted>
  <dcterms:modified xsi:type="dcterms:W3CDTF">2012-02-03T20:48:17Z</dcterms:modified>
  <cp:revision>0</cp:revision>
  <dc:subject/>
  <dc:title/>
</cp:coreProperties>
</file>