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K$40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4.945 PERMISOS</a:t>
            </a:r>
          </a:p>
        </c:rich>
      </c:tx>
      <c:layout>
        <c:manualLayout>
          <c:xMode val="edge"/>
          <c:yMode val="edge"/>
          <c:x val="0.136900719815293"/>
          <c:y val="0.03125784584484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9535515414912"/>
          <c:y val="0.124403715792117"/>
          <c:w val="0.966046448458509"/>
          <c:h val="0.865930203364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A!$P$5:$P$10</c:f>
              <c:numCache>
                <c:formatCode>General</c:formatCode>
                <c:ptCount val="6"/>
                <c:pt idx="0">
                  <c:v>0.08892606222817</c:v>
                </c:pt>
                <c:pt idx="1">
                  <c:v>0.00227500836400134</c:v>
                </c:pt>
                <c:pt idx="2">
                  <c:v>0.622014051522248</c:v>
                </c:pt>
                <c:pt idx="3">
                  <c:v>0.0543325526932084</c:v>
                </c:pt>
                <c:pt idx="4">
                  <c:v>0.156641017062563</c:v>
                </c:pt>
                <c:pt idx="5">
                  <c:v>0.0758113081298093</c:v>
                </c:pt>
              </c:numCache>
            </c:numRef>
          </c:val>
        </c:ser>
        <c:gapWidth val="40"/>
        <c:overlap val="0"/>
        <c:axId val="74245718"/>
        <c:axId val="65743940"/>
      </c:barChart>
      <c:catAx>
        <c:axId val="742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40"/>
        <c:crossesAt val="0"/>
        <c:auto val="1"/>
        <c:lblAlgn val="ctr"/>
        <c:lblOffset val="100"/>
        <c:noMultiLvlLbl val="0"/>
      </c:catAx>
      <c:valAx>
        <c:axId val="6574394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 
TOTAL 1.349 PERMISOS</a:t>
            </a:r>
          </a:p>
        </c:rich>
      </c:tx>
      <c:layout>
        <c:manualLayout>
          <c:xMode val="edge"/>
          <c:yMode val="edge"/>
          <c:x val="0.233457462045259"/>
          <c:y val="0.03487931252369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8063592093956"/>
          <c:y val="0.118918235814482"/>
          <c:w val="0.964193640790604"/>
          <c:h val="0.877543283204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A!$S$5:$S$10</c:f>
              <c:numCache>
                <c:formatCode>General</c:formatCode>
                <c:ptCount val="6"/>
                <c:pt idx="0">
                  <c:v>0.169755374351371</c:v>
                </c:pt>
                <c:pt idx="1">
                  <c:v>0.169014084507042</c:v>
                </c:pt>
                <c:pt idx="2">
                  <c:v>0.183098591549296</c:v>
                </c:pt>
                <c:pt idx="3">
                  <c:v>0.176426982950334</c:v>
                </c:pt>
                <c:pt idx="4">
                  <c:v>0.233506300963677</c:v>
                </c:pt>
                <c:pt idx="5">
                  <c:v>0.0681986656782802</c:v>
                </c:pt>
              </c:numCache>
            </c:numRef>
          </c:val>
        </c:ser>
        <c:gapWidth val="40"/>
        <c:overlap val="0"/>
        <c:axId val="23346849"/>
        <c:axId val="58896721"/>
      </c:barChart>
      <c:catAx>
        <c:axId val="233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721"/>
        <c:crossesAt val="0"/>
        <c:auto val="1"/>
        <c:lblAlgn val="ctr"/>
        <c:lblOffset val="100"/>
        <c:noMultiLvlLbl val="0"/>
      </c:catAx>
      <c:valAx>
        <c:axId val="58896721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849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36 PERMISOS </a:t>
            </a:r>
          </a:p>
        </c:rich>
      </c:tx>
      <c:layout>
        <c:manualLayout>
          <c:xMode val="edge"/>
          <c:yMode val="edge"/>
          <c:x val="0.285325697924123"/>
          <c:y val="0.03125784584484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3679312813171"/>
          <c:y val="0.103816218930454"/>
          <c:w val="0.961632068718683"/>
          <c:h val="0.8760984182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86005333"/>
        <c:axId val="40260410"/>
      </c:barChart>
      <c:catAx>
        <c:axId val="860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410"/>
        <c:crossesAt val="0"/>
        <c:auto val="1"/>
        <c:lblAlgn val="ctr"/>
        <c:lblOffset val="100"/>
        <c:noMultiLvlLbl val="0"/>
      </c:catAx>
      <c:valAx>
        <c:axId val="402604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8.715 PERMISOS</a:t>
            </a:r>
          </a:p>
        </c:rich>
      </c:tx>
      <c:layout>
        <c:manualLayout>
          <c:xMode val="edge"/>
          <c:yMode val="edge"/>
          <c:x val="0.321648507816201"/>
          <c:y val="0.05640307907627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6347702510658"/>
          <c:y val="0.184744576627012"/>
          <c:w val="0.908337280909522"/>
          <c:h val="0.779706088173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A!$M$5:$M$15</c:f>
              <c:numCache>
                <c:formatCode>General</c:formatCode>
                <c:ptCount val="11"/>
                <c:pt idx="0">
                  <c:v>0.137429869088966</c:v>
                </c:pt>
                <c:pt idx="1">
                  <c:v>0.0260753406358536</c:v>
                </c:pt>
                <c:pt idx="2">
                  <c:v>0.0349986641731232</c:v>
                </c:pt>
                <c:pt idx="3">
                  <c:v>0.0205717339032861</c:v>
                </c:pt>
                <c:pt idx="4">
                  <c:v>0.0592572802564788</c:v>
                </c:pt>
                <c:pt idx="5">
                  <c:v>0.0327544750200374</c:v>
                </c:pt>
                <c:pt idx="6">
                  <c:v>0.0936681806037938</c:v>
                </c:pt>
                <c:pt idx="7">
                  <c:v>0.0935613144536468</c:v>
                </c:pt>
                <c:pt idx="8">
                  <c:v>0.397969543147208</c:v>
                </c:pt>
                <c:pt idx="9">
                  <c:v>0.0253807106598985</c:v>
                </c:pt>
                <c:pt idx="10">
                  <c:v>0.0783328880577077</c:v>
                </c:pt>
              </c:numCache>
            </c:numRef>
          </c:val>
        </c:ser>
        <c:gapWidth val="20"/>
        <c:overlap val="100"/>
        <c:axId val="95758832"/>
        <c:axId val="42290627"/>
      </c:barChart>
      <c:catAx>
        <c:axId val="9575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627"/>
        <c:crossesAt val="0"/>
        <c:auto val="1"/>
        <c:lblAlgn val="ctr"/>
        <c:lblOffset val="100"/>
        <c:noMultiLvlLbl val="0"/>
      </c:catAx>
      <c:valAx>
        <c:axId val="42290627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83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8" name="Chart 1026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9" name="Chart 1027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0" name="Chart 1028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1" name="Text Box 1029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40880</xdr:colOff>
      <xdr:row>16</xdr:row>
      <xdr:rowOff>152280</xdr:rowOff>
    </xdr:to>
    <xdr:graphicFrame>
      <xdr:nvGraphicFramePr>
        <xdr:cNvPr id="12" name="Chart 1030"/>
        <xdr:cNvGraphicFramePr/>
      </xdr:nvGraphicFramePr>
      <xdr:xfrm>
        <a:off x="4713840" y="171360"/>
        <a:ext cx="303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A59" activeCellId="0" sqref="A59:L7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69"/>
      <c r="B537" s="6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70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1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2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2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2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2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2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2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70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3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4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4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5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6" t="s">
        <v>155</v>
      </c>
      <c r="B683" s="77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8"/>
      <c r="B690" s="78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2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2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2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2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2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2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2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2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2" t="n">
        <f aca="false">SUM(D731,F731,H731,J731)</f>
        <v>1</v>
      </c>
    </row>
    <row r="732" customFormat="false" ht="12.75" hidden="false" customHeight="false" outlineLevel="0" collapsed="false">
      <c r="C732" s="79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2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2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80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1" t="s">
        <v>171</v>
      </c>
      <c r="I739" s="58"/>
      <c r="J739" s="58"/>
      <c r="K739" s="58"/>
      <c r="L739" s="82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3" t="n">
        <f aca="false">SUM(C749:C759)</f>
        <v>0.997028477243642</v>
      </c>
      <c r="D748" s="41" t="n">
        <f aca="false">SUM(D749:D759)</f>
        <v>160107</v>
      </c>
      <c r="E748" s="83" t="n">
        <f aca="false">SUM(E749:E759)+0.01</f>
        <v>0.999420012866396</v>
      </c>
      <c r="F748" s="41" t="n">
        <f aca="false">SUM(F749:F759)</f>
        <v>10586</v>
      </c>
      <c r="G748" s="83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3" t="n">
        <f aca="false">SUM(C761:C766)</f>
        <v>0.995681489376961</v>
      </c>
      <c r="D760" s="41" t="n">
        <f aca="false">SUM(D761:D766)</f>
        <v>131256</v>
      </c>
      <c r="E760" s="83" t="n">
        <f aca="false">SUM(E761:E766)</f>
        <v>0.999113792893277</v>
      </c>
      <c r="F760" s="41" t="n">
        <f aca="false">SUM(F761:F766)</f>
        <v>141623</v>
      </c>
      <c r="G760" s="83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3" t="n">
        <f aca="false">SUM(C768:C773)</f>
        <v>1</v>
      </c>
      <c r="D767" s="41" t="n">
        <f aca="false">SUM(D768:D773)</f>
        <v>16096</v>
      </c>
      <c r="E767" s="83" t="n">
        <f aca="false">SUM(E768:E773)</f>
        <v>1</v>
      </c>
      <c r="F767" s="41" t="n">
        <f aca="false">SUM(F768:F773)</f>
        <v>740</v>
      </c>
      <c r="G767" s="83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3" t="n">
        <f aca="false">SUM(C775)</f>
        <v>1</v>
      </c>
      <c r="D774" s="41" t="n">
        <f aca="false">SUM(D775)</f>
        <v>954</v>
      </c>
      <c r="E774" s="83" t="n">
        <f aca="false">SUM(E775)</f>
        <v>1</v>
      </c>
      <c r="F774" s="41" t="n">
        <f aca="false">SUM(F775)</f>
        <v>47</v>
      </c>
      <c r="G774" s="83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3" t="n">
        <f aca="false">SUM(C788:C798)-0.02</f>
        <v>1.00406621220646</v>
      </c>
      <c r="D787" s="41" t="n">
        <f aca="false">SUM(D788:D798)</f>
        <v>45185</v>
      </c>
      <c r="E787" s="83" t="n">
        <f aca="false">SUM(E788:E798)-0.01</f>
        <v>0.998399911475047</v>
      </c>
      <c r="F787" s="41" t="n">
        <f aca="false">SUM(F788:F798)</f>
        <v>11892</v>
      </c>
      <c r="G787" s="83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3" t="n">
        <f aca="false">SUM(C800:C805)</f>
        <v>1.00410751430182</v>
      </c>
      <c r="D799" s="41" t="n">
        <f aca="false">SUM(D800:D805)</f>
        <v>36603</v>
      </c>
      <c r="E799" s="83" t="n">
        <f aca="false">SUM(E800:E805)</f>
        <v>1.00445482610715</v>
      </c>
      <c r="F799" s="41" t="n">
        <f aca="false">SUM(F800:F805)</f>
        <v>88248</v>
      </c>
      <c r="G799" s="83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3" t="n">
        <f aca="false">SUM(C807:C812)</f>
        <v>1</v>
      </c>
      <c r="D806" s="41" t="n">
        <f aca="false">SUM(D807:D812)</f>
        <v>2991</v>
      </c>
      <c r="E806" s="83" t="n">
        <f aca="false">SUM(E807:E812)</f>
        <v>1</v>
      </c>
      <c r="F806" s="41" t="n">
        <f aca="false">SUM(F807:F812)</f>
        <v>290</v>
      </c>
      <c r="G806" s="83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3" t="n">
        <f aca="false">SUM(C814)</f>
        <v>1</v>
      </c>
      <c r="D813" s="41" t="n">
        <f aca="false">SUM(D814)</f>
        <v>13</v>
      </c>
      <c r="E813" s="83" t="n">
        <f aca="false">SUM(E814)</f>
        <v>1</v>
      </c>
      <c r="F813" s="41" t="n">
        <f aca="false">SUM(F814)</f>
        <v>0</v>
      </c>
      <c r="G813" s="83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2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4"/>
      <c r="H815" s="84"/>
      <c r="I815" s="84"/>
      <c r="J815" s="84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5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6" t="n">
        <f aca="false">SUM(B824,B830,B839,B842)</f>
        <v>2089146332</v>
      </c>
      <c r="B818" s="86" t="s">
        <v>47</v>
      </c>
      <c r="C818" s="86" t="s">
        <v>180</v>
      </c>
      <c r="D818" s="86"/>
      <c r="E818" s="86" t="s">
        <v>181</v>
      </c>
      <c r="F818" s="87"/>
      <c r="G818" s="86" t="s">
        <v>182</v>
      </c>
      <c r="H818" s="86"/>
      <c r="I818" s="86" t="s">
        <v>183</v>
      </c>
      <c r="J818" s="86"/>
      <c r="K818" s="86" t="s">
        <v>184</v>
      </c>
      <c r="L818" s="86"/>
      <c r="M818" s="86" t="s">
        <v>185</v>
      </c>
      <c r="N818" s="86"/>
      <c r="O818" s="86"/>
    </row>
    <row r="819" customFormat="false" ht="12.75" hidden="false" customHeight="false" outlineLevel="0" collapsed="false">
      <c r="A819" s="87"/>
      <c r="B819" s="86" t="s">
        <v>186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17" t="s">
        <v>75</v>
      </c>
      <c r="B820" s="88" t="n">
        <f aca="false">SUM(C820,E820,G820,I820,K820,M820)</f>
        <v>1294235606</v>
      </c>
      <c r="C820" s="88" t="n">
        <v>1004492101</v>
      </c>
      <c r="D820" s="89" t="n">
        <f aca="false">SUM(C820/B820)-0.01</f>
        <v>0.766127697571628</v>
      </c>
      <c r="E820" s="88" t="n">
        <v>1632204</v>
      </c>
      <c r="F820" s="90" t="n">
        <f aca="false">SUM(E820/B820)</f>
        <v>0.00126113359301289</v>
      </c>
      <c r="G820" s="88" t="n">
        <v>1651755</v>
      </c>
      <c r="H820" s="90" t="n">
        <f aca="false">SUM(G820/B820)</f>
        <v>0.00127623980698921</v>
      </c>
      <c r="I820" s="88" t="n">
        <v>4116915</v>
      </c>
      <c r="J820" s="89" t="n">
        <f aca="false">SUM(I820/B820)</f>
        <v>0.00318096255497394</v>
      </c>
      <c r="K820" s="88" t="n">
        <v>273366864</v>
      </c>
      <c r="L820" s="89" t="n">
        <f aca="false">SUM(K820/B820)</f>
        <v>0.211218778661851</v>
      </c>
      <c r="M820" s="88" t="n">
        <v>8975767</v>
      </c>
      <c r="N820" s="89" t="n">
        <f aca="false">SUM(M820/B820)</f>
        <v>0.00693518781154596</v>
      </c>
      <c r="O820" s="91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6"/>
      <c r="B821" s="86"/>
      <c r="C821" s="17" t="s">
        <v>75</v>
      </c>
      <c r="D821" s="92"/>
      <c r="E821" s="17" t="s">
        <v>75</v>
      </c>
      <c r="F821" s="92"/>
      <c r="G821" s="17" t="s">
        <v>75</v>
      </c>
      <c r="H821" s="92"/>
      <c r="I821" s="17" t="s">
        <v>75</v>
      </c>
      <c r="J821" s="92"/>
      <c r="K821" s="17" t="s">
        <v>75</v>
      </c>
      <c r="L821" s="92"/>
      <c r="M821" s="17" t="s">
        <v>75</v>
      </c>
      <c r="N821" s="93"/>
      <c r="O821" s="94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2246904945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0</v>
      </c>
      <c r="B823" s="86" t="s">
        <v>15</v>
      </c>
      <c r="C823" s="86" t="s">
        <v>180</v>
      </c>
      <c r="D823" s="86"/>
      <c r="E823" s="86" t="s">
        <v>187</v>
      </c>
      <c r="F823" s="87"/>
      <c r="G823" s="86" t="s">
        <v>182</v>
      </c>
      <c r="H823" s="86"/>
      <c r="I823" s="86" t="s">
        <v>183</v>
      </c>
      <c r="J823" s="86"/>
      <c r="K823" s="86" t="s">
        <v>184</v>
      </c>
      <c r="L823" s="86"/>
      <c r="M823" s="86" t="s">
        <v>185</v>
      </c>
      <c r="N823" s="86"/>
      <c r="O823" s="86" t="s">
        <v>188</v>
      </c>
    </row>
    <row r="824" s="15" customFormat="true" ht="12.75" hidden="false" customHeight="false" outlineLevel="0" collapsed="false">
      <c r="A824" s="96" t="s">
        <v>189</v>
      </c>
      <c r="B824" s="96" t="n">
        <f aca="false">SUM(C824,E824,G824,I824,K824,M824)</f>
        <v>1266408066</v>
      </c>
      <c r="C824" s="96" t="n">
        <f aca="false">326604281+8090971+72547183+20787195+31632858+25770273+55752751+78343294+450829880+136258743</f>
        <v>1206617429</v>
      </c>
      <c r="D824" s="96"/>
      <c r="E824" s="96" t="n">
        <f aca="false">0+6117006</f>
        <v>6117006</v>
      </c>
      <c r="F824" s="96"/>
      <c r="G824" s="96" t="n">
        <f aca="false">0+245000</f>
        <v>245000</v>
      </c>
      <c r="H824" s="96"/>
      <c r="I824" s="96" t="n">
        <f aca="false">0+130000+30896500</f>
        <v>31026500</v>
      </c>
      <c r="J824" s="96"/>
      <c r="K824" s="96" t="n">
        <f aca="false">1260800+204112+65000+5852263+246000</f>
        <v>7628175</v>
      </c>
      <c r="L824" s="96"/>
      <c r="M824" s="96" t="n">
        <f aca="false">795600+147611+90000+3706000+9269745+765000</f>
        <v>14773956</v>
      </c>
      <c r="N824" s="96"/>
      <c r="O824" s="96"/>
    </row>
    <row r="825" customFormat="false" ht="12.75" hidden="false" customHeight="false" outlineLevel="0" collapsed="false">
      <c r="A825" s="86" t="s">
        <v>16</v>
      </c>
      <c r="B825" s="86" t="n">
        <f aca="false">SUM(C825,E825,G825,I825,K825,M825)</f>
        <v>328660681</v>
      </c>
      <c r="C825" s="86" t="n">
        <v>326604281</v>
      </c>
      <c r="D825" s="97" t="n">
        <f aca="false">SUM(C825/B825)*100</f>
        <v>99.3743090917529</v>
      </c>
      <c r="E825" s="86" t="n">
        <v>0</v>
      </c>
      <c r="F825" s="97" t="n">
        <f aca="false">SUM(E825/B825)*100</f>
        <v>0</v>
      </c>
      <c r="G825" s="86" t="n">
        <v>0</v>
      </c>
      <c r="H825" s="97" t="n">
        <f aca="false">SUM(G825/B825)*100</f>
        <v>0</v>
      </c>
      <c r="I825" s="86" t="n">
        <v>0</v>
      </c>
      <c r="J825" s="97" t="n">
        <f aca="false">SUM(I825/B825)*100</f>
        <v>0</v>
      </c>
      <c r="K825" s="86" t="n">
        <v>1260800</v>
      </c>
      <c r="L825" s="97" t="n">
        <f aca="false">SUM(K825/B825)*100</f>
        <v>0.383617534097424</v>
      </c>
      <c r="M825" s="86" t="n">
        <v>795600</v>
      </c>
      <c r="N825" s="97" t="n">
        <f aca="false">SUM(M825/B825)*100</f>
        <v>0.242073374149675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37</v>
      </c>
      <c r="B826" s="86" t="n">
        <f aca="false">SUM(C826,E826,G826,I826,K826,M826)</f>
        <v>502965394</v>
      </c>
      <c r="C826" s="86" t="n">
        <v>450829880</v>
      </c>
      <c r="D826" s="97" t="n">
        <f aca="false">SUM(C826/B826)*100</f>
        <v>89.6343735330626</v>
      </c>
      <c r="E826" s="86" t="n">
        <v>6117006</v>
      </c>
      <c r="F826" s="97" t="n">
        <f aca="false">SUM(E826/B826)*100</f>
        <v>1.21618824534874</v>
      </c>
      <c r="G826" s="86" t="n">
        <v>0</v>
      </c>
      <c r="H826" s="97" t="n">
        <f aca="false">SUM(G826/B826)*100</f>
        <v>0</v>
      </c>
      <c r="I826" s="86" t="n">
        <v>30896500</v>
      </c>
      <c r="J826" s="97" t="n">
        <f aca="false">SUM(I826/B826)*100</f>
        <v>6.14286795246195</v>
      </c>
      <c r="K826" s="86" t="n">
        <v>5852263</v>
      </c>
      <c r="L826" s="97" t="n">
        <f aca="false">SUM(K826/B826)*100</f>
        <v>1.16355182082368</v>
      </c>
      <c r="M826" s="86" t="n">
        <v>9269745</v>
      </c>
      <c r="N826" s="97" t="n">
        <f aca="false">SUM(M826/B826)*100</f>
        <v>1.84301844830303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86" t="s">
        <v>190</v>
      </c>
      <c r="B827" s="86" t="n">
        <f aca="false">SUM(C827,E827,G827,I827,K827,M827)</f>
        <v>434781991</v>
      </c>
      <c r="C827" s="86" t="n">
        <f aca="false">SUM(C824-C826-C825)</f>
        <v>429183268</v>
      </c>
      <c r="D827" s="97" t="n">
        <f aca="false">SUM(C827/B827)*100</f>
        <v>98.7122918805531</v>
      </c>
      <c r="E827" s="86" t="n">
        <f aca="false">SUM(E824-E826-E825)</f>
        <v>0</v>
      </c>
      <c r="F827" s="97" t="n">
        <f aca="false">SUM(E827/B827)*100</f>
        <v>0</v>
      </c>
      <c r="G827" s="86" t="n">
        <f aca="false">SUM(G824-G826-G825)</f>
        <v>245000</v>
      </c>
      <c r="H827" s="97" t="n">
        <f aca="false">SUM(G827/B827)*100</f>
        <v>0.0563500800565587</v>
      </c>
      <c r="I827" s="86" t="n">
        <f aca="false">SUM(I824-I826-I825)</f>
        <v>130000</v>
      </c>
      <c r="J827" s="97" t="n">
        <f aca="false">SUM(I827/B827)*100</f>
        <v>0.0299000424789904</v>
      </c>
      <c r="K827" s="86" t="n">
        <f aca="false">SUM(K824-K826-K825)</f>
        <v>515112</v>
      </c>
      <c r="L827" s="97" t="n">
        <f aca="false">SUM(K827/B827)*100</f>
        <v>0.118475928318751</v>
      </c>
      <c r="M827" s="86" t="n">
        <f aca="false">SUM(M824-M826-M825)</f>
        <v>4708611</v>
      </c>
      <c r="N827" s="97" t="n">
        <f aca="false">SUM(M827/B827)*100</f>
        <v>1.08298206859262</v>
      </c>
      <c r="O827" s="97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266408066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5" t="s">
        <v>12</v>
      </c>
      <c r="B829" s="86" t="s">
        <v>15</v>
      </c>
      <c r="C829" s="86" t="s">
        <v>180</v>
      </c>
      <c r="D829" s="86"/>
      <c r="E829" s="86" t="s">
        <v>187</v>
      </c>
      <c r="F829" s="87"/>
      <c r="G829" s="86" t="s">
        <v>182</v>
      </c>
      <c r="H829" s="86"/>
      <c r="I829" s="86" t="s">
        <v>183</v>
      </c>
      <c r="J829" s="86"/>
      <c r="K829" s="86" t="s">
        <v>184</v>
      </c>
      <c r="L829" s="86"/>
      <c r="M829" s="86" t="s">
        <v>185</v>
      </c>
      <c r="N829" s="86"/>
      <c r="O829" s="86" t="s">
        <v>95</v>
      </c>
    </row>
    <row r="830" s="15" customFormat="true" ht="12.75" hidden="false" customHeight="false" outlineLevel="0" collapsed="false">
      <c r="A830" s="96" t="s">
        <v>191</v>
      </c>
      <c r="B830" s="96" t="n">
        <f aca="false">SUM(C830,E830,G830,I830,K830,M830)</f>
        <v>739118804</v>
      </c>
      <c r="C830" s="96" t="n">
        <f aca="false">SUM(C831:C835)</f>
        <v>647078277</v>
      </c>
      <c r="D830" s="96" t="n">
        <f aca="false">SUM(D831:D835)</f>
        <v>482.062330348322</v>
      </c>
      <c r="E830" s="96" t="n">
        <f aca="false">SUM(E831:E835)</f>
        <v>0</v>
      </c>
      <c r="F830" s="96" t="n">
        <f aca="false">SUM(F831:F835)</f>
        <v>0</v>
      </c>
      <c r="G830" s="96" t="n">
        <f aca="false">SUM(G831:G835)</f>
        <v>0</v>
      </c>
      <c r="H830" s="96" t="n">
        <f aca="false">SUM(H831:H835)</f>
        <v>0</v>
      </c>
      <c r="I830" s="96" t="n">
        <f aca="false">SUM(I831:I835)</f>
        <v>674270</v>
      </c>
      <c r="J830" s="96"/>
      <c r="K830" s="96" t="n">
        <f aca="false">SUM(K831:K835)</f>
        <v>91326257</v>
      </c>
      <c r="L830" s="96"/>
      <c r="M830" s="96" t="n">
        <f aca="false">SUM(M831:M835)</f>
        <v>40000</v>
      </c>
      <c r="N830" s="96"/>
      <c r="O830" s="96"/>
    </row>
    <row r="831" customFormat="false" ht="12.75" hidden="false" customHeight="false" outlineLevel="0" collapsed="false">
      <c r="A831" s="86" t="s">
        <v>17</v>
      </c>
      <c r="B831" s="86" t="n">
        <f aca="false">SUM(C831,E831,G831,I831,K831,M831)</f>
        <v>61673860</v>
      </c>
      <c r="C831" s="86" t="n">
        <v>61673860</v>
      </c>
      <c r="D831" s="97" t="n">
        <f aca="false">SUM(C831/B831)*100</f>
        <v>100</v>
      </c>
      <c r="E831" s="86" t="n">
        <v>0</v>
      </c>
      <c r="F831" s="97" t="n">
        <f aca="false">SUM(E831/B831)*100</f>
        <v>0</v>
      </c>
      <c r="G831" s="86" t="n">
        <v>0</v>
      </c>
      <c r="H831" s="97" t="n">
        <f aca="false">SUM(G831/B831)*100</f>
        <v>0</v>
      </c>
      <c r="I831" s="86" t="n">
        <v>0</v>
      </c>
      <c r="J831" s="97" t="n">
        <f aca="false">SUM(I831/B831)*100</f>
        <v>0</v>
      </c>
      <c r="K831" s="86" t="n">
        <v>0</v>
      </c>
      <c r="L831" s="97" t="n">
        <f aca="false">SUM(K831/B831)*100</f>
        <v>0</v>
      </c>
      <c r="M831" s="86" t="n">
        <v>0</v>
      </c>
      <c r="N831" s="97" t="n">
        <f aca="false">SUM(M831/B831)*100</f>
        <v>0</v>
      </c>
      <c r="O831" s="97" t="n">
        <f aca="false">SUM(D831,F831,H831,J831,L831,N831)</f>
        <v>100</v>
      </c>
    </row>
    <row r="832" customFormat="false" ht="12.75" hidden="false" customHeight="false" outlineLevel="0" collapsed="false">
      <c r="A832" s="86" t="s">
        <v>24</v>
      </c>
      <c r="B832" s="86" t="n">
        <f aca="false">SUM(C832,E832,G832,I832,K832,M832)</f>
        <v>559394665</v>
      </c>
      <c r="C832" s="86" t="n">
        <v>468366268</v>
      </c>
      <c r="D832" s="97" t="n">
        <f aca="false">SUM(C832/B832)*100</f>
        <v>83.7273390871542</v>
      </c>
      <c r="E832" s="86" t="n">
        <v>0</v>
      </c>
      <c r="F832" s="97" t="n">
        <f aca="false">SUM(E832/B832)*100</f>
        <v>0</v>
      </c>
      <c r="G832" s="86" t="n">
        <v>0</v>
      </c>
      <c r="H832" s="97" t="n">
        <f aca="false">SUM(G832/B832)*100</f>
        <v>0</v>
      </c>
      <c r="I832" s="86" t="n">
        <v>674270</v>
      </c>
      <c r="J832" s="97" t="n">
        <f aca="false">SUM(I832/B832)*100</f>
        <v>0.120535650800316</v>
      </c>
      <c r="K832" s="86" t="n">
        <v>90354127</v>
      </c>
      <c r="L832" s="97" t="n">
        <f aca="false">SUM(K832/B832)*100</f>
        <v>16.1521252620455</v>
      </c>
      <c r="M832" s="86" t="n">
        <v>0</v>
      </c>
      <c r="N832" s="97" t="n">
        <f aca="false">SUM(M832/B832)*100</f>
        <v>0</v>
      </c>
      <c r="O832" s="97" t="n">
        <f aca="false">SUM(D832,F832,H832,J832,L832,N832)</f>
        <v>100</v>
      </c>
    </row>
    <row r="833" customFormat="false" ht="12.75" hidden="false" customHeight="false" outlineLevel="0" collapsed="false">
      <c r="A833" s="86" t="s">
        <v>27</v>
      </c>
      <c r="B833" s="86" t="n">
        <f aca="false">SUM(C833,E833,G833,I833,K833,M833)</f>
        <v>33034796</v>
      </c>
      <c r="C833" s="86" t="n">
        <v>33034796</v>
      </c>
      <c r="D833" s="97" t="n">
        <f aca="false">SUM(C833/B833)*100</f>
        <v>100</v>
      </c>
      <c r="E833" s="86" t="n">
        <v>0</v>
      </c>
      <c r="F833" s="97" t="n">
        <f aca="false">SUM(E833/B833)*100</f>
        <v>0</v>
      </c>
      <c r="G833" s="86" t="n">
        <v>0</v>
      </c>
      <c r="H833" s="97" t="n">
        <f aca="false">SUM(G833/B833)*100</f>
        <v>0</v>
      </c>
      <c r="I833" s="86" t="n">
        <v>0</v>
      </c>
      <c r="J833" s="97" t="n">
        <f aca="false">SUM(I833/B833)*100</f>
        <v>0</v>
      </c>
      <c r="K833" s="86" t="n">
        <v>0</v>
      </c>
      <c r="L833" s="97" t="n">
        <f aca="false">SUM(K833/B833)*100</f>
        <v>0</v>
      </c>
      <c r="M833" s="86" t="n">
        <v>0</v>
      </c>
      <c r="N833" s="97" t="n">
        <f aca="false">SUM(M833/B833)*100</f>
        <v>0</v>
      </c>
      <c r="O833" s="97" t="n">
        <f aca="false">SUM(D833,F833,H833,J833,L833,N833)</f>
        <v>100</v>
      </c>
    </row>
    <row r="834" customFormat="false" ht="12.75" hidden="false" customHeight="false" outlineLevel="0" collapsed="false">
      <c r="A834" s="86" t="s">
        <v>30</v>
      </c>
      <c r="B834" s="86" t="n">
        <f aca="false">SUM(C834,E834,G834,I834,K834,M834)</f>
        <v>73043858</v>
      </c>
      <c r="C834" s="86" t="n">
        <v>72071728</v>
      </c>
      <c r="D834" s="97" t="n">
        <f aca="false">SUM(C834/B834)*100</f>
        <v>98.6691146571146</v>
      </c>
      <c r="E834" s="86" t="n">
        <v>0</v>
      </c>
      <c r="F834" s="97" t="n">
        <f aca="false">SUM(E834/D834)*100</f>
        <v>0</v>
      </c>
      <c r="G834" s="86" t="n">
        <v>0</v>
      </c>
      <c r="H834" s="97" t="n">
        <f aca="false">SUM(G834/B834)*100</f>
        <v>0</v>
      </c>
      <c r="I834" s="86" t="n">
        <v>0</v>
      </c>
      <c r="J834" s="97" t="n">
        <f aca="false">SUM(I834/B834)*100</f>
        <v>0</v>
      </c>
      <c r="K834" s="86" t="n">
        <v>972130</v>
      </c>
      <c r="L834" s="97" t="n">
        <f aca="false">SUM(K834/B834)*100</f>
        <v>1.33088534288537</v>
      </c>
      <c r="M834" s="86" t="n">
        <v>0</v>
      </c>
      <c r="N834" s="97" t="n">
        <f aca="false">SUM(M834/B834)*100</f>
        <v>0</v>
      </c>
      <c r="O834" s="97" t="n">
        <f aca="false">SUM(D834,F834,H834,J834,L834,N834)</f>
        <v>100</v>
      </c>
    </row>
    <row r="835" customFormat="false" ht="12.75" hidden="false" customHeight="false" outlineLevel="0" collapsed="false">
      <c r="A835" s="86" t="s">
        <v>192</v>
      </c>
      <c r="B835" s="86" t="n">
        <f aca="false">SUM(C835,E835,G835,I835,K835,M835)</f>
        <v>11971625</v>
      </c>
      <c r="C835" s="86" t="n">
        <v>11931625</v>
      </c>
      <c r="D835" s="97" t="n">
        <f aca="false">SUM(C835/B835)*100</f>
        <v>99.6658766040533</v>
      </c>
      <c r="E835" s="86" t="n">
        <v>0</v>
      </c>
      <c r="F835" s="97" t="n">
        <f aca="false">SUM(E835/D835)*100</f>
        <v>0</v>
      </c>
      <c r="G835" s="86" t="n">
        <v>0</v>
      </c>
      <c r="H835" s="97" t="n">
        <f aca="false">SUM(G835/B835)*100</f>
        <v>0</v>
      </c>
      <c r="I835" s="86" t="n">
        <v>0</v>
      </c>
      <c r="J835" s="97" t="n">
        <f aca="false">SUM(I835/B835)*100</f>
        <v>0</v>
      </c>
      <c r="K835" s="86" t="n">
        <v>0</v>
      </c>
      <c r="L835" s="97" t="n">
        <f aca="false">SUM(K835/B835)*100</f>
        <v>0</v>
      </c>
      <c r="M835" s="86" t="n">
        <v>40000</v>
      </c>
      <c r="N835" s="97" t="n">
        <f aca="false">SUM(M835/B835)*100</f>
        <v>0.334123395946666</v>
      </c>
      <c r="O835" s="97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39118804</v>
      </c>
      <c r="C836" s="86" t="n">
        <f aca="false">SUM(C831:C835)</f>
        <v>647078277</v>
      </c>
      <c r="D836" s="86"/>
      <c r="E836" s="86" t="n">
        <f aca="false">SUM(E831:E835)</f>
        <v>0</v>
      </c>
      <c r="F836" s="86"/>
      <c r="G836" s="86" t="n">
        <f aca="false">SUM(G831:G835)</f>
        <v>0</v>
      </c>
      <c r="H836" s="86"/>
      <c r="I836" s="86" t="n">
        <f aca="false">SUM(I831:I835)</f>
        <v>674270</v>
      </c>
      <c r="J836" s="86"/>
      <c r="K836" s="86" t="n">
        <f aca="false">SUM(K831:K835)</f>
        <v>91326257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5" t="s">
        <v>13</v>
      </c>
      <c r="B838" s="86" t="s">
        <v>15</v>
      </c>
      <c r="C838" s="86" t="s">
        <v>180</v>
      </c>
      <c r="D838" s="86"/>
      <c r="E838" s="86" t="s">
        <v>187</v>
      </c>
      <c r="F838" s="87"/>
      <c r="G838" s="86" t="s">
        <v>182</v>
      </c>
      <c r="H838" s="86"/>
      <c r="I838" s="86" t="s">
        <v>183</v>
      </c>
      <c r="J838" s="86"/>
      <c r="K838" s="86" t="s">
        <v>184</v>
      </c>
      <c r="L838" s="86"/>
      <c r="M838" s="86" t="s">
        <v>185</v>
      </c>
      <c r="N838" s="86"/>
      <c r="O838" s="86" t="s">
        <v>95</v>
      </c>
    </row>
    <row r="839" s="15" customFormat="true" ht="12.75" hidden="false" customHeight="false" outlineLevel="0" collapsed="false">
      <c r="A839" s="96" t="s">
        <v>193</v>
      </c>
      <c r="B839" s="96" t="n">
        <f aca="false">SUM(C839,E839,G839,I839,K839,M839)</f>
        <v>77109722</v>
      </c>
      <c r="C839" s="96" t="n">
        <f aca="false">21486086+7767422+15056127+8021840+18690866+2639919</f>
        <v>73662260</v>
      </c>
      <c r="D839" s="98" t="n">
        <f aca="false">SUM(C839/B839)*100</f>
        <v>95.5291474141224</v>
      </c>
      <c r="E839" s="96" t="n">
        <v>0</v>
      </c>
      <c r="F839" s="98" t="n">
        <f aca="false">SUM(E839/B839)*100</f>
        <v>0</v>
      </c>
      <c r="G839" s="96" t="n">
        <v>0</v>
      </c>
      <c r="H839" s="98" t="n">
        <f aca="false">SUM(G839/B839)*100</f>
        <v>0</v>
      </c>
      <c r="I839" s="96" t="n">
        <v>0</v>
      </c>
      <c r="J839" s="98" t="n">
        <f aca="false">SUM(I839/B839)*100</f>
        <v>0</v>
      </c>
      <c r="K839" s="96" t="n">
        <v>0</v>
      </c>
      <c r="L839" s="98" t="n">
        <f aca="false">SUM(K839/B839)*100</f>
        <v>0</v>
      </c>
      <c r="M839" s="96" t="n">
        <f aca="false">184836+563147+163500+2412979+123000</f>
        <v>3447462</v>
      </c>
      <c r="N839" s="98" t="n">
        <f aca="false">SUM(M839/B839)*100</f>
        <v>4.47085258587756</v>
      </c>
      <c r="O839" s="98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7"/>
      <c r="E840" s="86"/>
      <c r="F840" s="97"/>
      <c r="G840" s="86"/>
      <c r="H840" s="97"/>
      <c r="I840" s="86"/>
      <c r="J840" s="97"/>
      <c r="K840" s="86"/>
      <c r="L840" s="97"/>
      <c r="M840" s="86"/>
      <c r="N840" s="97"/>
      <c r="O840" s="97"/>
    </row>
    <row r="841" customFormat="false" ht="12.75" hidden="false" customHeight="false" outlineLevel="0" collapsed="false">
      <c r="A841" s="95" t="s">
        <v>14</v>
      </c>
      <c r="B841" s="86" t="s">
        <v>15</v>
      </c>
      <c r="C841" s="86" t="s">
        <v>180</v>
      </c>
      <c r="D841" s="86"/>
      <c r="E841" s="86" t="s">
        <v>187</v>
      </c>
      <c r="F841" s="87"/>
      <c r="G841" s="86" t="s">
        <v>182</v>
      </c>
      <c r="H841" s="86"/>
      <c r="I841" s="86" t="s">
        <v>183</v>
      </c>
      <c r="J841" s="86"/>
      <c r="K841" s="86" t="s">
        <v>184</v>
      </c>
      <c r="L841" s="86"/>
      <c r="M841" s="86" t="s">
        <v>185</v>
      </c>
      <c r="N841" s="86"/>
      <c r="O841" s="86" t="s">
        <v>95</v>
      </c>
    </row>
    <row r="842" s="15" customFormat="true" ht="12.75" hidden="false" customHeight="false" outlineLevel="0" collapsed="false">
      <c r="A842" s="96" t="s">
        <v>194</v>
      </c>
      <c r="B842" s="96" t="n">
        <f aca="false">SUM(C842,E842,G842,I842,K842,M842)</f>
        <v>6509740</v>
      </c>
      <c r="C842" s="96" t="n">
        <v>6509740</v>
      </c>
      <c r="D842" s="98" t="n">
        <f aca="false">SUM(C842/B842)*100</f>
        <v>100</v>
      </c>
      <c r="E842" s="96" t="n">
        <v>0</v>
      </c>
      <c r="F842" s="98" t="n">
        <f aca="false">SUM(E842/B842)*100</f>
        <v>0</v>
      </c>
      <c r="G842" s="96" t="n">
        <v>0</v>
      </c>
      <c r="H842" s="98" t="n">
        <f aca="false">SUM(G842/B842)*100</f>
        <v>0</v>
      </c>
      <c r="I842" s="96" t="n">
        <v>0</v>
      </c>
      <c r="J842" s="98" t="n">
        <f aca="false">SUM(I842/B842)*100</f>
        <v>0</v>
      </c>
      <c r="K842" s="96" t="n">
        <v>0</v>
      </c>
      <c r="L842" s="98" t="n">
        <f aca="false">SUM(K842/B842)*100</f>
        <v>0</v>
      </c>
      <c r="M842" s="96" t="n">
        <v>0</v>
      </c>
      <c r="N842" s="98" t="n">
        <f aca="false">SUM(M842/B842)*100</f>
        <v>0</v>
      </c>
      <c r="O842" s="98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5" t="s">
        <v>195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5" t="s">
        <v>196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57758613</v>
      </c>
      <c r="B847" s="86" t="s">
        <v>47</v>
      </c>
      <c r="C847" s="86" t="s">
        <v>181</v>
      </c>
      <c r="D847" s="86"/>
      <c r="E847" s="86" t="s">
        <v>182</v>
      </c>
      <c r="F847" s="87"/>
      <c r="G847" s="86" t="s">
        <v>183</v>
      </c>
      <c r="H847" s="86"/>
      <c r="I847" s="86" t="s">
        <v>197</v>
      </c>
      <c r="J847" s="86"/>
      <c r="K847" s="86" t="s">
        <v>198</v>
      </c>
      <c r="L847" s="86"/>
      <c r="M847" s="86" t="s">
        <v>199</v>
      </c>
      <c r="N847" s="86"/>
      <c r="O847" s="86"/>
    </row>
    <row r="848" customFormat="false" ht="12.75" hidden="false" customHeight="false" outlineLevel="0" collapsed="false">
      <c r="A848" s="87"/>
      <c r="B848" s="86" t="s">
        <v>103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1" t="s">
        <v>75</v>
      </c>
      <c r="B849" s="89" t="n">
        <f aca="false">SUM(C849,E849,G849,I849,K849,M849)</f>
        <v>76807247</v>
      </c>
      <c r="C849" s="88" t="n">
        <v>1561166</v>
      </c>
      <c r="D849" s="89" t="n">
        <f aca="false">SUM(C849/B849)</f>
        <v>0.0203257643123181</v>
      </c>
      <c r="E849" s="88" t="n">
        <v>3201699</v>
      </c>
      <c r="F849" s="89" t="n">
        <f aca="false">SUM(E849/B849)</f>
        <v>0.0416848555970246</v>
      </c>
      <c r="G849" s="88" t="n">
        <v>3207155</v>
      </c>
      <c r="H849" s="89" t="n">
        <f aca="false">SUM(G849/B849)</f>
        <v>0.0417558905606915</v>
      </c>
      <c r="I849" s="88" t="n">
        <v>24741480</v>
      </c>
      <c r="J849" s="89" t="n">
        <f aca="false">SUM(I849/B849)+0.01</f>
        <v>0.332124291214343</v>
      </c>
      <c r="K849" s="88" t="n">
        <v>37003386</v>
      </c>
      <c r="L849" s="89" t="n">
        <f aca="false">SUM(K849/B849)</f>
        <v>0.481769461155143</v>
      </c>
      <c r="M849" s="89" t="n">
        <v>7092361</v>
      </c>
      <c r="N849" s="89" t="n">
        <f aca="false">SUM(M849/B849)+0.01</f>
        <v>0.102339737160479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92"/>
      <c r="C850" s="92" t="s">
        <v>75</v>
      </c>
      <c r="D850" s="92"/>
      <c r="E850" s="92" t="s">
        <v>75</v>
      </c>
      <c r="F850" s="92"/>
      <c r="G850" s="92" t="s">
        <v>75</v>
      </c>
      <c r="H850" s="92"/>
      <c r="I850" s="92" t="s">
        <v>75</v>
      </c>
      <c r="J850" s="92"/>
      <c r="K850" s="92" t="s">
        <v>75</v>
      </c>
      <c r="L850" s="92"/>
      <c r="M850" s="92" t="s">
        <v>75</v>
      </c>
      <c r="N850" s="92"/>
      <c r="O850" s="99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5" t="s">
        <v>10</v>
      </c>
      <c r="B852" s="86" t="s">
        <v>15</v>
      </c>
      <c r="C852" s="86" t="s">
        <v>187</v>
      </c>
      <c r="D852" s="86"/>
      <c r="E852" s="86" t="s">
        <v>182</v>
      </c>
      <c r="F852" s="87"/>
      <c r="G852" s="86" t="s">
        <v>183</v>
      </c>
      <c r="H852" s="86"/>
      <c r="I852" s="86" t="s">
        <v>197</v>
      </c>
      <c r="J852" s="86"/>
      <c r="K852" s="86" t="s">
        <v>198</v>
      </c>
      <c r="L852" s="86"/>
      <c r="M852" s="86" t="s">
        <v>200</v>
      </c>
      <c r="N852" s="86"/>
      <c r="O852" s="86"/>
    </row>
    <row r="853" s="15" customFormat="true" ht="12.75" hidden="false" customHeight="false" outlineLevel="0" collapsed="false">
      <c r="A853" s="96" t="s">
        <v>189</v>
      </c>
      <c r="B853" s="96" t="n">
        <f aca="false">SUM(C853,E853,G853,I853,K853,M853)</f>
        <v>141918613</v>
      </c>
      <c r="C853" s="96" t="n">
        <f aca="false">525000+376000+434000+654800+1184500+1411766+202272</f>
        <v>4788338</v>
      </c>
      <c r="D853" s="96"/>
      <c r="E853" s="96" t="n">
        <f aca="false">172000+1793918+52000+370500+670040+642700+5525500+472400+599771+854400</f>
        <v>11153229</v>
      </c>
      <c r="F853" s="96"/>
      <c r="G853" s="96" t="n">
        <f aca="false">298000+170000+45000+585543+528710+804003+4796500+107000</f>
        <v>7334756</v>
      </c>
      <c r="H853" s="96"/>
      <c r="I853" s="96" t="n">
        <f aca="false">1125228+324301+80000+136000+479000+339000+145000+49230023+160000</f>
        <v>52018552</v>
      </c>
      <c r="J853" s="96"/>
      <c r="K853" s="96" t="n">
        <f aca="false">130000+69000+400000+1020000+40000+25380+939975+696050+115600</f>
        <v>3436005</v>
      </c>
      <c r="L853" s="96"/>
      <c r="M853" s="96" t="n">
        <f aca="false">2269000+207637+641000+4058150+766955+6801393+1574746+43553252+3315600</f>
        <v>63187733</v>
      </c>
      <c r="N853" s="96"/>
      <c r="O853" s="96"/>
    </row>
    <row r="854" customFormat="false" ht="12.75" hidden="false" customHeight="false" outlineLevel="0" collapsed="false">
      <c r="A854" s="86" t="s">
        <v>16</v>
      </c>
      <c r="B854" s="86" t="n">
        <f aca="false">SUM(C854,E854,G854,I854,K854,M854)</f>
        <v>4519228</v>
      </c>
      <c r="C854" s="86" t="n">
        <v>525000</v>
      </c>
      <c r="D854" s="97" t="n">
        <f aca="false">SUM(C854/B854)*100</f>
        <v>11.6170283951153</v>
      </c>
      <c r="E854" s="86" t="n">
        <v>172000</v>
      </c>
      <c r="F854" s="97" t="n">
        <f aca="false">SUM(E854/B854)*100</f>
        <v>3.8059597789711</v>
      </c>
      <c r="G854" s="86" t="n">
        <v>298000</v>
      </c>
      <c r="H854" s="97" t="n">
        <f aca="false">SUM(G854/B854)*100</f>
        <v>6.59404659379876</v>
      </c>
      <c r="I854" s="86" t="n">
        <v>1125228</v>
      </c>
      <c r="J854" s="97" t="n">
        <f aca="false">SUM(I854/B854)*100</f>
        <v>24.8986773847215</v>
      </c>
      <c r="K854" s="86" t="n">
        <v>130000</v>
      </c>
      <c r="L854" s="97" t="n">
        <v>0.8</v>
      </c>
      <c r="M854" s="86" t="n">
        <v>2269000</v>
      </c>
      <c r="N854" s="97" t="n">
        <f aca="false">SUM(M854/B854)*100</f>
        <v>50.2076903400315</v>
      </c>
      <c r="O854" s="97" t="n">
        <f aca="false">SUM(D854,F854,H854,J854,L854,N854)</f>
        <v>97.9234024926381</v>
      </c>
    </row>
    <row r="855" customFormat="false" ht="12.75" hidden="false" customHeight="false" outlineLevel="0" collapsed="false">
      <c r="A855" s="86" t="s">
        <v>37</v>
      </c>
      <c r="B855" s="86" t="n">
        <f aca="false">SUM(C855,E855,G855,I855,K855,M855)</f>
        <v>100287362</v>
      </c>
      <c r="C855" s="86" t="n">
        <v>1411766</v>
      </c>
      <c r="D855" s="97" t="n">
        <f aca="false">SUM(C855/B855)*100</f>
        <v>1.40772074551128</v>
      </c>
      <c r="E855" s="86" t="n">
        <v>599771</v>
      </c>
      <c r="F855" s="97" t="n">
        <f aca="false">SUM(E855/B855)*100</f>
        <v>0.598052424591645</v>
      </c>
      <c r="G855" s="86" t="n">
        <v>4796500</v>
      </c>
      <c r="H855" s="97" t="n">
        <f aca="false">SUM(G855/B855)*100</f>
        <v>4.78275617619696</v>
      </c>
      <c r="I855" s="86" t="n">
        <v>49230023</v>
      </c>
      <c r="J855" s="97" t="n">
        <f aca="false">SUM(I855/B855)*100</f>
        <v>49.0889599828142</v>
      </c>
      <c r="K855" s="86" t="n">
        <v>696050</v>
      </c>
      <c r="L855" s="97" t="n">
        <f aca="false">SUM(K855/B855)*100</f>
        <v>0.694055548095881</v>
      </c>
      <c r="M855" s="86" t="n">
        <v>43553252</v>
      </c>
      <c r="N855" s="97" t="n">
        <f aca="false">SUM(M855/B855)*100</f>
        <v>43.4284551227901</v>
      </c>
      <c r="O855" s="97" t="n">
        <f aca="false">SUM(D855,F855,H855,J855,L855,N855)</f>
        <v>100</v>
      </c>
    </row>
    <row r="856" customFormat="false" ht="12.75" hidden="false" customHeight="false" outlineLevel="0" collapsed="false">
      <c r="A856" s="86" t="s">
        <v>190</v>
      </c>
      <c r="B856" s="86" t="n">
        <f aca="false">SUM(C856,E856,G856,I856,K856,M856)</f>
        <v>37112023</v>
      </c>
      <c r="C856" s="86" t="n">
        <f aca="false">SUM(C853-C855-C854)</f>
        <v>2851572</v>
      </c>
      <c r="D856" s="97" t="n">
        <v>7.5</v>
      </c>
      <c r="E856" s="86" t="n">
        <f aca="false">SUM(E853-E855-E854)</f>
        <v>10381458</v>
      </c>
      <c r="F856" s="97" t="n">
        <f aca="false">SUM(E856/B856)*100</f>
        <v>27.9733012668159</v>
      </c>
      <c r="G856" s="86" t="n">
        <f aca="false">SUM(G853-G855-G854)</f>
        <v>2240256</v>
      </c>
      <c r="H856" s="97" t="n">
        <f aca="false">SUM(G856/B856)*100</f>
        <v>6.03646963680746</v>
      </c>
      <c r="I856" s="86" t="n">
        <f aca="false">SUM(I853-I855-I854)</f>
        <v>1663301</v>
      </c>
      <c r="J856" s="97" t="n">
        <f aca="false">SUM(I856/B856)*100</f>
        <v>4.48183867529938</v>
      </c>
      <c r="K856" s="86" t="n">
        <f aca="false">SUM(K853-K855-K854)</f>
        <v>2609955</v>
      </c>
      <c r="L856" s="97" t="n">
        <f aca="false">SUM(K856/B856)*100</f>
        <v>7.03264006923039</v>
      </c>
      <c r="M856" s="86" t="n">
        <f aca="false">SUM(M853-M855-M854)</f>
        <v>17365481</v>
      </c>
      <c r="N856" s="97" t="n">
        <f aca="false">SUM(M856/B856)*100</f>
        <v>46.7920625076138</v>
      </c>
      <c r="O856" s="97" t="n">
        <f aca="false">SUM(D856,F856,H856,J856,L856,N856)</f>
        <v>99.8163121557669</v>
      </c>
    </row>
    <row r="857" customFormat="false" ht="12.75" hidden="false" customHeight="false" outlineLevel="0" collapsed="false">
      <c r="A857" s="86"/>
      <c r="B857" s="86" t="n">
        <f aca="false">SUM(B854:B856)</f>
        <v>14191861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5" t="s">
        <v>12</v>
      </c>
      <c r="B858" s="86" t="s">
        <v>15</v>
      </c>
      <c r="C858" s="86" t="s">
        <v>187</v>
      </c>
      <c r="D858" s="86"/>
      <c r="E858" s="86" t="s">
        <v>182</v>
      </c>
      <c r="F858" s="87"/>
      <c r="G858" s="86" t="s">
        <v>183</v>
      </c>
      <c r="H858" s="86"/>
      <c r="I858" s="86" t="s">
        <v>197</v>
      </c>
      <c r="J858" s="86"/>
      <c r="K858" s="86" t="s">
        <v>198</v>
      </c>
      <c r="L858" s="86"/>
      <c r="M858" s="86" t="s">
        <v>200</v>
      </c>
      <c r="N858" s="86"/>
      <c r="O858" s="86"/>
    </row>
    <row r="859" s="15" customFormat="true" ht="12.75" hidden="false" customHeight="false" outlineLevel="0" collapsed="false">
      <c r="A859" s="96" t="s">
        <v>191</v>
      </c>
      <c r="B859" s="96" t="n">
        <f aca="false">SUM(C859,E859,G859,I859,K859,M859)</f>
        <v>9522204</v>
      </c>
      <c r="C859" s="96" t="n">
        <f aca="false">SUM(C860:C864)</f>
        <v>73551</v>
      </c>
      <c r="D859" s="96"/>
      <c r="E859" s="96" t="n">
        <f aca="false">SUM(E860:E864)</f>
        <v>3175786</v>
      </c>
      <c r="F859" s="96"/>
      <c r="G859" s="96" t="n">
        <f aca="false">SUM(G860:G864)</f>
        <v>0</v>
      </c>
      <c r="H859" s="96"/>
      <c r="I859" s="96" t="n">
        <f aca="false">SUM(I860:I864)</f>
        <v>710017</v>
      </c>
      <c r="J859" s="96"/>
      <c r="K859" s="96" t="n">
        <f aca="false">SUM(K860:K864)</f>
        <v>353600</v>
      </c>
      <c r="L859" s="96"/>
      <c r="M859" s="96" t="n">
        <f aca="false">SUM(M860:M864)</f>
        <v>5209250</v>
      </c>
      <c r="N859" s="96"/>
      <c r="O859" s="96"/>
    </row>
    <row r="860" customFormat="false" ht="12.75" hidden="false" customHeight="false" outlineLevel="0" collapsed="false">
      <c r="A860" s="86" t="s">
        <v>17</v>
      </c>
      <c r="B860" s="86" t="n">
        <f aca="false">SUM(C860,E860,G860,I860,K860,M860)</f>
        <v>764671</v>
      </c>
      <c r="C860" s="86" t="n">
        <f aca="false">73551</f>
        <v>73551</v>
      </c>
      <c r="D860" s="97" t="n">
        <f aca="false">SUM(C860/B860)*100</f>
        <v>9.61864645056502</v>
      </c>
      <c r="E860" s="86" t="n">
        <f aca="false">334187</f>
        <v>334187</v>
      </c>
      <c r="F860" s="97" t="n">
        <f aca="false">SUM(E860/B860)*100</f>
        <v>43.7033704691299</v>
      </c>
      <c r="G860" s="86" t="n">
        <f aca="false">0</f>
        <v>0</v>
      </c>
      <c r="H860" s="97" t="n">
        <f aca="false">SUM(G860/B860)*100</f>
        <v>0</v>
      </c>
      <c r="I860" s="86" t="n">
        <f aca="false">306433</f>
        <v>306433</v>
      </c>
      <c r="J860" s="97" t="n">
        <f aca="false">SUM(I860/B860)*100</f>
        <v>40.0738356757351</v>
      </c>
      <c r="K860" s="86" t="n">
        <f aca="false">0</f>
        <v>0</v>
      </c>
      <c r="L860" s="97" t="n">
        <f aca="false">SUM(K860/B860)*100</f>
        <v>0</v>
      </c>
      <c r="M860" s="86" t="n">
        <f aca="false">50500</f>
        <v>50500</v>
      </c>
      <c r="N860" s="97" t="n">
        <f aca="false">SUM(M860/B860)*100</f>
        <v>6.60414740457007</v>
      </c>
      <c r="O860" s="97" t="n">
        <f aca="false">SUM(D860,F860,H860,J860,L860,N860)</f>
        <v>100</v>
      </c>
    </row>
    <row r="861" customFormat="false" ht="12.75" hidden="false" customHeight="false" outlineLevel="0" collapsed="false">
      <c r="A861" s="86" t="s">
        <v>24</v>
      </c>
      <c r="B861" s="86" t="n">
        <f aca="false">SUM(C861,E861,G861,I861,K861,M861)</f>
        <v>403584</v>
      </c>
      <c r="C861" s="86" t="n">
        <v>0</v>
      </c>
      <c r="D861" s="97" t="n">
        <f aca="false">SUM(C861/B861)*100</f>
        <v>0</v>
      </c>
      <c r="E861" s="86" t="n">
        <v>0</v>
      </c>
      <c r="F861" s="97" t="n">
        <f aca="false">SUM(E861/B861)*100</f>
        <v>0</v>
      </c>
      <c r="G861" s="86" t="n">
        <v>0</v>
      </c>
      <c r="H861" s="97" t="n">
        <f aca="false">SUM(G861/B861)*100</f>
        <v>0</v>
      </c>
      <c r="I861" s="86" t="n">
        <v>403584</v>
      </c>
      <c r="J861" s="97" t="n">
        <f aca="false">SUM(I861/B861)*100</f>
        <v>100</v>
      </c>
      <c r="K861" s="86" t="n">
        <v>0</v>
      </c>
      <c r="L861" s="97" t="n">
        <f aca="false">SUM(K861/B861)*100</f>
        <v>0</v>
      </c>
      <c r="M861" s="86" t="n">
        <v>0</v>
      </c>
      <c r="N861" s="97" t="n">
        <f aca="false">SUM(M861/B861)*100</f>
        <v>0</v>
      </c>
      <c r="O861" s="97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6" t="n">
        <f aca="false">SUM(C862,E862,G862,I862,K862,M862)</f>
        <v>0</v>
      </c>
      <c r="C862" s="86" t="n">
        <v>0</v>
      </c>
      <c r="D862" s="97" t="e">
        <f aca="false">SUM(C862/B862)*100</f>
        <v>#DIV/0!</v>
      </c>
      <c r="E862" s="86" t="n">
        <v>0</v>
      </c>
      <c r="F862" s="97" t="e">
        <f aca="false">SUM(E862/B862)*100</f>
        <v>#DIV/0!</v>
      </c>
      <c r="G862" s="86" t="n">
        <v>0</v>
      </c>
      <c r="H862" s="97" t="e">
        <f aca="false">SUM(G862/B862)*100</f>
        <v>#DIV/0!</v>
      </c>
      <c r="I862" s="86" t="n">
        <v>0</v>
      </c>
      <c r="J862" s="97" t="e">
        <f aca="false">SUM(I862/B862)*100</f>
        <v>#DIV/0!</v>
      </c>
      <c r="K862" s="86" t="n">
        <v>0</v>
      </c>
      <c r="L862" s="97" t="e">
        <f aca="false">SUM(K862/B862)*100</f>
        <v>#DIV/0!</v>
      </c>
      <c r="M862" s="86" t="n">
        <v>0</v>
      </c>
      <c r="N862" s="97" t="e">
        <f aca="false">SUM(M862/B862)*100</f>
        <v>#DIV/0!</v>
      </c>
      <c r="O862" s="97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6" t="n">
        <f aca="false">SUM(C863,E863,G863,I863,K863,M863)</f>
        <v>0</v>
      </c>
      <c r="C863" s="86" t="n">
        <v>0</v>
      </c>
      <c r="D863" s="97" t="e">
        <f aca="false">SUM(C863/B863)*100</f>
        <v>#DIV/0!</v>
      </c>
      <c r="E863" s="86" t="n">
        <v>0</v>
      </c>
      <c r="F863" s="97" t="e">
        <f aca="false">SUM(E863/B863)*100</f>
        <v>#DIV/0!</v>
      </c>
      <c r="G863" s="86" t="n">
        <v>0</v>
      </c>
      <c r="H863" s="97" t="e">
        <f aca="false">SUM(G863/B863)*100</f>
        <v>#DIV/0!</v>
      </c>
      <c r="I863" s="86" t="n">
        <v>0</v>
      </c>
      <c r="J863" s="97" t="e">
        <f aca="false">SUM(I863/B863)*100</f>
        <v>#DIV/0!</v>
      </c>
      <c r="K863" s="86" t="n">
        <v>0</v>
      </c>
      <c r="L863" s="97" t="e">
        <f aca="false">SUM(K863/B863)*100</f>
        <v>#DIV/0!</v>
      </c>
      <c r="M863" s="86" t="n">
        <v>0</v>
      </c>
      <c r="N863" s="97" t="e">
        <f aca="false">SUM(M863/B863)*100</f>
        <v>#DIV/0!</v>
      </c>
      <c r="O863" s="97" t="e">
        <f aca="false">SUM(D863,F863,H863,J863,L863,N863)</f>
        <v>#DIV/0!</v>
      </c>
    </row>
    <row r="864" customFormat="false" ht="12.75" hidden="false" customHeight="false" outlineLevel="0" collapsed="false">
      <c r="A864" s="86" t="s">
        <v>192</v>
      </c>
      <c r="B864" s="86" t="n">
        <f aca="false">SUM(C864,E864,G864,I864,K864,M864)</f>
        <v>8353949</v>
      </c>
      <c r="C864" s="86" t="n">
        <v>0</v>
      </c>
      <c r="D864" s="97" t="n">
        <f aca="false">SUM(C864/B864)*100</f>
        <v>0</v>
      </c>
      <c r="E864" s="86" t="n">
        <v>2841599</v>
      </c>
      <c r="F864" s="97" t="n">
        <f aca="false">SUM(E864/B864)*100</f>
        <v>34.0150388756264</v>
      </c>
      <c r="G864" s="86" t="n">
        <v>0</v>
      </c>
      <c r="H864" s="97" t="n">
        <f aca="false">SUM(G864/B864)*100</f>
        <v>0</v>
      </c>
      <c r="I864" s="86" t="n">
        <v>0</v>
      </c>
      <c r="J864" s="97" t="n">
        <f aca="false">SUM(I864/B864)*100</f>
        <v>0</v>
      </c>
      <c r="K864" s="86" t="n">
        <v>353600</v>
      </c>
      <c r="L864" s="97" t="n">
        <f aca="false">SUM(K864/B864)*100</f>
        <v>4.23272873703203</v>
      </c>
      <c r="M864" s="86" t="n">
        <v>5158750</v>
      </c>
      <c r="N864" s="97" t="n">
        <f aca="false">SUM(M864/B864)*100</f>
        <v>61.7522323873416</v>
      </c>
      <c r="O864" s="97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9522204</v>
      </c>
      <c r="C865" s="86" t="n">
        <f aca="false">SUM(C860:C864)</f>
        <v>73551</v>
      </c>
      <c r="D865" s="86"/>
      <c r="E865" s="86" t="n">
        <f aca="false">SUM(E860:E864)</f>
        <v>3175786</v>
      </c>
      <c r="F865" s="86"/>
      <c r="G865" s="86" t="n">
        <f aca="false">SUM(G860:G864)</f>
        <v>0</v>
      </c>
      <c r="H865" s="86"/>
      <c r="I865" s="86" t="n">
        <f aca="false">SUM(I860:I864)</f>
        <v>710017</v>
      </c>
      <c r="J865" s="86"/>
      <c r="K865" s="86" t="n">
        <f aca="false">SUM(K860:K864)</f>
        <v>353600</v>
      </c>
      <c r="L865" s="86"/>
      <c r="M865" s="86" t="n">
        <f aca="false">SUM(M860:M864)</f>
        <v>5209250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5" t="s">
        <v>13</v>
      </c>
      <c r="B867" s="86" t="s">
        <v>15</v>
      </c>
      <c r="C867" s="86" t="s">
        <v>187</v>
      </c>
      <c r="D867" s="86"/>
      <c r="E867" s="86" t="s">
        <v>182</v>
      </c>
      <c r="F867" s="87"/>
      <c r="G867" s="86" t="s">
        <v>183</v>
      </c>
      <c r="H867" s="86"/>
      <c r="I867" s="86" t="s">
        <v>197</v>
      </c>
      <c r="J867" s="86"/>
      <c r="K867" s="86" t="s">
        <v>198</v>
      </c>
      <c r="L867" s="86"/>
      <c r="M867" s="86" t="s">
        <v>200</v>
      </c>
      <c r="N867" s="86"/>
      <c r="O867" s="86"/>
    </row>
    <row r="868" s="15" customFormat="true" ht="12.75" hidden="false" customHeight="false" outlineLevel="0" collapsed="false">
      <c r="A868" s="96" t="s">
        <v>193</v>
      </c>
      <c r="B868" s="96" t="n">
        <f aca="false">SUM(C868,E868,G868,I868,K868,M868)</f>
        <v>6317796</v>
      </c>
      <c r="C868" s="96" t="n">
        <f aca="false">0+168854+56700</f>
        <v>225554</v>
      </c>
      <c r="D868" s="98" t="n">
        <f aca="false">SUM(C868/B868)*100</f>
        <v>3.57013743400388</v>
      </c>
      <c r="E868" s="96" t="n">
        <f aca="false">25000+179445+239000+177000+18000</f>
        <v>638445</v>
      </c>
      <c r="F868" s="98" t="n">
        <f aca="false">SUM(E868/B868)*100</f>
        <v>10.1055019820203</v>
      </c>
      <c r="G868" s="96" t="n">
        <f aca="false">0+190000+19975</f>
        <v>209975</v>
      </c>
      <c r="H868" s="98" t="n">
        <f aca="false">SUM(G868/B868)*100</f>
        <v>3.32354827537958</v>
      </c>
      <c r="I868" s="96" t="n">
        <f aca="false">0+490000+60000+71000</f>
        <v>621000</v>
      </c>
      <c r="J868" s="98" t="n">
        <f aca="false">SUM(I868/B868)*100</f>
        <v>9.82937720686138</v>
      </c>
      <c r="K868" s="96" t="n">
        <f aca="false">0+144000+1208399</f>
        <v>1352399</v>
      </c>
      <c r="L868" s="98" t="n">
        <f aca="false">SUM(K868/B868)*100</f>
        <v>21.4061834221934</v>
      </c>
      <c r="M868" s="96" t="n">
        <f aca="false">65000+201050+1048896+283087+1526340+146050</f>
        <v>3270423</v>
      </c>
      <c r="N868" s="98" t="n">
        <f aca="false">SUM(M868/B868)*100</f>
        <v>51.7652516795414</v>
      </c>
      <c r="O868" s="98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7"/>
      <c r="E869" s="86"/>
      <c r="F869" s="97"/>
      <c r="G869" s="86"/>
      <c r="H869" s="97"/>
      <c r="I869" s="86"/>
      <c r="J869" s="97"/>
      <c r="K869" s="86"/>
      <c r="L869" s="97"/>
      <c r="M869" s="86"/>
      <c r="N869" s="97"/>
      <c r="O869" s="97"/>
    </row>
    <row r="870" customFormat="false" ht="12.75" hidden="false" customHeight="false" outlineLevel="0" collapsed="false">
      <c r="A870" s="95" t="s">
        <v>14</v>
      </c>
      <c r="B870" s="86" t="s">
        <v>15</v>
      </c>
      <c r="C870" s="86" t="s">
        <v>187</v>
      </c>
      <c r="D870" s="86"/>
      <c r="E870" s="86" t="s">
        <v>182</v>
      </c>
      <c r="F870" s="87"/>
      <c r="G870" s="86" t="s">
        <v>183</v>
      </c>
      <c r="H870" s="86"/>
      <c r="I870" s="86" t="s">
        <v>197</v>
      </c>
      <c r="J870" s="86"/>
      <c r="K870" s="86" t="s">
        <v>198</v>
      </c>
      <c r="L870" s="86"/>
      <c r="M870" s="86" t="s">
        <v>200</v>
      </c>
      <c r="N870" s="86"/>
      <c r="O870" s="86"/>
    </row>
    <row r="871" s="15" customFormat="true" ht="12.75" hidden="false" customHeight="false" outlineLevel="0" collapsed="false">
      <c r="A871" s="96" t="s">
        <v>194</v>
      </c>
      <c r="B871" s="96" t="n">
        <f aca="false">SUM(C871,E871,G871,I871,K871,M871)</f>
        <v>0</v>
      </c>
      <c r="C871" s="96" t="n">
        <v>0</v>
      </c>
      <c r="D871" s="98" t="e">
        <f aca="false">SUM(C871/B871)*100</f>
        <v>#DIV/0!</v>
      </c>
      <c r="E871" s="96" t="n">
        <v>0</v>
      </c>
      <c r="F871" s="98" t="e">
        <f aca="false">SUM(E871/B871)*100</f>
        <v>#DIV/0!</v>
      </c>
      <c r="G871" s="96" t="n">
        <v>0</v>
      </c>
      <c r="H871" s="98" t="e">
        <f aca="false">SUM(G871/B871)*100</f>
        <v>#DIV/0!</v>
      </c>
      <c r="I871" s="96" t="n">
        <v>0</v>
      </c>
      <c r="J871" s="98" t="e">
        <f aca="false">SUM(I871/B871)*100</f>
        <v>#DIV/0!</v>
      </c>
      <c r="K871" s="96" t="n">
        <v>0</v>
      </c>
      <c r="L871" s="98" t="e">
        <f aca="false">SUM(K871/B871)*100</f>
        <v>#DIV/0!</v>
      </c>
      <c r="M871" s="96" t="n">
        <v>0</v>
      </c>
      <c r="N871" s="98" t="e">
        <f aca="false">SUM(M871/B871)*100</f>
        <v>#DIV/0!</v>
      </c>
      <c r="O871" s="98" t="e">
        <f aca="false">SUM(D871,F871,H871,J871,L871,N871)</f>
        <v>#DIV/0!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1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100" t="n">
        <f aca="false">SUM(C878,E878,G878,I878,K878,M878)</f>
        <v>32565</v>
      </c>
      <c r="C878" s="61" t="n">
        <v>27505</v>
      </c>
      <c r="D878" s="100" t="n">
        <f aca="false">SUM(C878/B878)*100</f>
        <v>84.4618455396899</v>
      </c>
      <c r="E878" s="61" t="n">
        <v>2303</v>
      </c>
      <c r="F878" s="100" t="n">
        <f aca="false">SUM(E878/B878)*100+0.2</f>
        <v>7.27200982650084</v>
      </c>
      <c r="G878" s="61" t="n">
        <v>1826</v>
      </c>
      <c r="H878" s="100" t="n">
        <f aca="false">SUM(G878/B878)*100</f>
        <v>5.60724704437279</v>
      </c>
      <c r="I878" s="61" t="n">
        <v>931</v>
      </c>
      <c r="J878" s="100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1" t="s">
        <v>83</v>
      </c>
      <c r="D879" s="101" t="s">
        <v>83</v>
      </c>
      <c r="E879" s="101" t="s">
        <v>83</v>
      </c>
      <c r="F879" s="101" t="s">
        <v>83</v>
      </c>
      <c r="G879" s="101" t="s">
        <v>83</v>
      </c>
      <c r="H879" s="101" t="s">
        <v>83</v>
      </c>
      <c r="I879" s="101" t="s">
        <v>83</v>
      </c>
      <c r="J879" s="102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3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2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2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4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5" t="s">
        <v>217</v>
      </c>
      <c r="J960" s="105" t="s">
        <v>218</v>
      </c>
      <c r="K960" s="105" t="s">
        <v>219</v>
      </c>
      <c r="L960" s="105" t="s">
        <v>220</v>
      </c>
      <c r="M960" s="105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6" t="n">
        <f aca="false">SUM(C965/B965*100)/100</f>
        <v>0.356398091050757</v>
      </c>
      <c r="E965" s="50" t="n">
        <f aca="false">SUM(B965-C965)</f>
        <v>462569564</v>
      </c>
      <c r="F965" s="106" t="n">
        <f aca="false">SUM(E965/B965*100)/100</f>
        <v>0.643601908949243</v>
      </c>
      <c r="G965" s="106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7" t="n">
        <f aca="false">SUM(B18,B33,B48)</f>
        <v>9850</v>
      </c>
      <c r="J969" s="107" t="n">
        <f aca="false">SUM(B288,B312,B327)</f>
        <v>1637076</v>
      </c>
      <c r="K969" s="107" t="n">
        <f aca="false">SUM(B504,B519,B534)</f>
        <v>1045345</v>
      </c>
      <c r="L969" s="107" t="n">
        <f aca="false">SUM(B892,B907,B922,B937)</f>
        <v>1816</v>
      </c>
      <c r="M969" s="107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7" t="n">
        <v>570</v>
      </c>
      <c r="J970" s="107" t="n">
        <v>225805</v>
      </c>
      <c r="K970" s="107" t="n">
        <v>134904</v>
      </c>
      <c r="L970" s="107" t="n">
        <v>481</v>
      </c>
      <c r="M970" s="107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1" t="s">
        <v>15</v>
      </c>
      <c r="I972" s="71" t="n">
        <f aca="false">SUM(I961:I971)</f>
        <v>21263</v>
      </c>
      <c r="J972" s="71" t="n">
        <f aca="false">SUM(J961:J971)</f>
        <v>5718152</v>
      </c>
      <c r="K972" s="71" t="n">
        <f aca="false">SUM(K961:K971)</f>
        <v>3710728</v>
      </c>
      <c r="L972" s="71" t="n">
        <f aca="false">SUM(L961:L971)</f>
        <v>12676</v>
      </c>
      <c r="M972" s="71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7" t="s">
        <v>17</v>
      </c>
      <c r="I973" s="107" t="n">
        <f aca="false">SUM(E10,E25,E40)</f>
        <v>1474</v>
      </c>
      <c r="J973" s="107" t="n">
        <f aca="false">SUM(E280,E304,E319)</f>
        <v>391609</v>
      </c>
      <c r="K973" s="107" t="n">
        <f aca="false">SUM(E496,E511,E526)</f>
        <v>276860</v>
      </c>
      <c r="L973" s="107" t="n">
        <f aca="false">SUM(E884,E899,E914,E929)</f>
        <v>2014</v>
      </c>
      <c r="M973" s="107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7" t="s">
        <v>21</v>
      </c>
      <c r="I974" s="107" t="n">
        <f aca="false">SUM(E11,E26,E41)</f>
        <v>406</v>
      </c>
      <c r="J974" s="107" t="n">
        <f aca="false">SUM(E281,E305,E320)</f>
        <v>106459</v>
      </c>
      <c r="K974" s="107" t="n">
        <f aca="false">SUM(E497,E512,E527)</f>
        <v>69147</v>
      </c>
      <c r="L974" s="107" t="n">
        <f aca="false">SUM(E885,E900,E915,E930)</f>
        <v>388</v>
      </c>
      <c r="M974" s="107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6" t="n">
        <f aca="false">SUM(C975/B975*100)/100</f>
        <v>0.767623295128741</v>
      </c>
      <c r="E975" s="50" t="n">
        <f aca="false">SUM(B975-C975)</f>
        <v>138781963</v>
      </c>
      <c r="F975" s="106" t="n">
        <f aca="false">SUM(E975/B975*100)/100</f>
        <v>0.232376704871259</v>
      </c>
      <c r="G975" s="106" t="n">
        <f aca="false">SUM(D975,F975)</f>
        <v>1</v>
      </c>
      <c r="H975" s="107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7" t="n">
        <f aca="false">SUM(E13,E28,E43)</f>
        <v>1088</v>
      </c>
      <c r="J976" s="107" t="n">
        <f aca="false">SUM(E283,E307,E322)</f>
        <v>237584</v>
      </c>
      <c r="K976" s="107" t="n">
        <f aca="false">SUM(E499,E514,E529)</f>
        <v>117535</v>
      </c>
      <c r="L976" s="107" t="n">
        <f aca="false">SUM(E887,E902,E917,E932)</f>
        <v>1075</v>
      </c>
      <c r="M976" s="107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7" t="n">
        <f aca="false">SUM(E14,E29,E44)</f>
        <v>3940</v>
      </c>
      <c r="J977" s="107" t="n">
        <f aca="false">SUM(E284,E308,E323)</f>
        <v>1113910</v>
      </c>
      <c r="K977" s="107" t="n">
        <f aca="false">SUM(E500,E515,E530)</f>
        <v>394047</v>
      </c>
      <c r="L977" s="107" t="n">
        <f aca="false">SUM(E888,E903,E918,E933)</f>
        <v>4789</v>
      </c>
      <c r="M977" s="107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7" t="n">
        <v>1499</v>
      </c>
      <c r="J978" s="107" t="n">
        <v>237000</v>
      </c>
      <c r="K978" s="107" t="n">
        <v>159424</v>
      </c>
      <c r="L978" s="107" t="n">
        <v>1453</v>
      </c>
      <c r="M978" s="107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4" t="s">
        <v>15</v>
      </c>
      <c r="I979" s="84" t="n">
        <f aca="false">SUM(I973:I978)</f>
        <v>15896</v>
      </c>
      <c r="J979" s="84" t="n">
        <f aca="false">SUM(J973:J978)</f>
        <v>3638203</v>
      </c>
      <c r="K979" s="84" t="n">
        <f aca="false">SUM(K973:K978)</f>
        <v>2534847</v>
      </c>
      <c r="L979" s="84" t="n">
        <f aca="false">SUM(L973:L978)</f>
        <v>18139</v>
      </c>
      <c r="M979" s="84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8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8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6" t="n">
        <f aca="false">SUM(C985/B985*100)/100</f>
        <v>0.178564922619535</v>
      </c>
      <c r="E985" s="50" t="n">
        <f aca="false">SUM(B985-C985)</f>
        <v>44366516</v>
      </c>
      <c r="F985" s="106" t="n">
        <f aca="false">SUM(E985/B985*100)/100</f>
        <v>0.821435077380465</v>
      </c>
      <c r="G985" s="106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9" t="s">
        <v>15</v>
      </c>
      <c r="I986" s="109" t="n">
        <f aca="false">SUM(I980:I985)</f>
        <v>1656</v>
      </c>
      <c r="J986" s="109" t="n">
        <f aca="false">SUM(J980:J985)</f>
        <v>837509</v>
      </c>
      <c r="K986" s="109" t="n">
        <f aca="false">SUM(K980:K985)</f>
        <v>320090</v>
      </c>
      <c r="L986" s="109" t="n">
        <f aca="false">SUM(L980:L985)</f>
        <v>1684</v>
      </c>
      <c r="M986" s="109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10" t="s">
        <v>15</v>
      </c>
      <c r="I988" s="110" t="n">
        <f aca="false">SUM(I987)</f>
        <v>267</v>
      </c>
      <c r="J988" s="110" t="n">
        <f aca="false">SUM(J987)</f>
        <v>17370</v>
      </c>
      <c r="K988" s="110" t="n">
        <f aca="false">SUM(K987)</f>
        <v>5700</v>
      </c>
      <c r="L988" s="110" t="n">
        <f aca="false">SUM(L987)</f>
        <v>66</v>
      </c>
      <c r="M988" s="110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1" t="n">
        <f aca="false">SUM(I988,I986,I979,I972)</f>
        <v>39082</v>
      </c>
      <c r="J989" s="111" t="n">
        <f aca="false">SUM(J988,J986,J979,J972)</f>
        <v>10211234</v>
      </c>
      <c r="K989" s="111" t="n">
        <f aca="false">SUM(K988,K986,K979,K972)</f>
        <v>6571365</v>
      </c>
      <c r="L989" s="111" t="n">
        <f aca="false">SUM(L988,L986,L979,L972)</f>
        <v>32565</v>
      </c>
      <c r="M989" s="111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5" t="s">
        <v>217</v>
      </c>
      <c r="J990" s="105" t="s">
        <v>218</v>
      </c>
      <c r="K990" s="105" t="s">
        <v>219</v>
      </c>
      <c r="L990" s="105" t="s">
        <v>220</v>
      </c>
      <c r="M990" s="105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3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6" t="n">
        <f aca="false">SUM(C994/B994*100)/100</f>
        <v>1</v>
      </c>
      <c r="E994" s="50" t="n">
        <f aca="false">SUM(B994-C994)</f>
        <v>0</v>
      </c>
      <c r="F994" s="106" t="n">
        <f aca="false">SUM(E994/B994*100)/100</f>
        <v>0</v>
      </c>
      <c r="G994" s="106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2" t="n">
        <v>2.966</v>
      </c>
      <c r="C999" s="72" t="n">
        <v>2.308</v>
      </c>
      <c r="D999" s="72" t="n">
        <v>3.195</v>
      </c>
      <c r="E999" s="72" t="n">
        <v>8.066</v>
      </c>
      <c r="F999" s="72" t="n">
        <v>4.129</v>
      </c>
      <c r="G999" s="72" t="n">
        <v>2.258</v>
      </c>
      <c r="H999" s="72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2" t="n">
        <v>2.711</v>
      </c>
      <c r="C1000" s="72" t="n">
        <v>1.567</v>
      </c>
      <c r="D1000" s="72" t="n">
        <v>3.66</v>
      </c>
      <c r="E1000" s="72" t="n">
        <v>7.369</v>
      </c>
      <c r="F1000" s="72" t="n">
        <v>5.733</v>
      </c>
      <c r="G1000" s="72" t="n">
        <v>1.766</v>
      </c>
      <c r="H1000" s="72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2" t="n">
        <v>3.506</v>
      </c>
      <c r="C1001" s="72" t="n">
        <v>2.404</v>
      </c>
      <c r="D1001" s="72" t="n">
        <v>4.361</v>
      </c>
      <c r="E1001" s="72" t="n">
        <v>8.238</v>
      </c>
      <c r="F1001" s="72" t="n">
        <v>6.376</v>
      </c>
      <c r="G1001" s="72" t="n">
        <v>1.439</v>
      </c>
      <c r="H1001" s="72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2" t="n">
        <v>4.798</v>
      </c>
      <c r="C1002" s="72" t="n">
        <v>2.783</v>
      </c>
      <c r="D1002" s="72" t="n">
        <v>4.734</v>
      </c>
      <c r="E1002" s="72" t="n">
        <v>22.058</v>
      </c>
      <c r="F1002" s="72" t="n">
        <v>8.803</v>
      </c>
      <c r="G1002" s="72" t="n">
        <v>2.007</v>
      </c>
      <c r="H1002" s="72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2" t="n">
        <v>3.231</v>
      </c>
      <c r="C1003" s="72" t="n">
        <v>1.648</v>
      </c>
      <c r="D1003" s="72" t="n">
        <v>4.097</v>
      </c>
      <c r="E1003" s="72" t="n">
        <v>10.259</v>
      </c>
      <c r="F1003" s="72" t="n">
        <v>7.75</v>
      </c>
      <c r="G1003" s="72" t="n">
        <v>3.185</v>
      </c>
      <c r="H1003" s="72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2" t="s">
        <v>73</v>
      </c>
      <c r="B1007" s="112"/>
      <c r="D1007" s="112" t="s">
        <v>74</v>
      </c>
      <c r="E1007" s="112"/>
    </row>
    <row r="1008" customFormat="false" ht="12.75" hidden="false" customHeight="false" outlineLevel="0" collapsed="false">
      <c r="A1008" s="113" t="s">
        <v>180</v>
      </c>
      <c r="B1008" s="113" t="n">
        <v>0.77</v>
      </c>
      <c r="D1008" s="113" t="s">
        <v>181</v>
      </c>
      <c r="F1008" s="113" t="n">
        <v>0.02</v>
      </c>
    </row>
    <row r="1009" customFormat="false" ht="12.75" hidden="false" customHeight="false" outlineLevel="0" collapsed="false">
      <c r="A1009" s="113" t="s">
        <v>181</v>
      </c>
      <c r="B1009" s="113" t="n">
        <v>0.001</v>
      </c>
      <c r="C1009" s="114"/>
      <c r="D1009" s="113" t="s">
        <v>182</v>
      </c>
      <c r="F1009" s="113" t="n">
        <v>0.04</v>
      </c>
    </row>
    <row r="1010" customFormat="false" ht="12.75" hidden="false" customHeight="false" outlineLevel="0" collapsed="false">
      <c r="A1010" s="113" t="s">
        <v>182</v>
      </c>
      <c r="B1010" s="113" t="n">
        <v>0.001</v>
      </c>
      <c r="C1010" s="114"/>
      <c r="D1010" s="113" t="s">
        <v>183</v>
      </c>
      <c r="F1010" s="113" t="n">
        <v>0.04</v>
      </c>
    </row>
    <row r="1011" customFormat="false" ht="12.75" hidden="false" customHeight="false" outlineLevel="0" collapsed="false">
      <c r="A1011" s="113" t="s">
        <v>183</v>
      </c>
      <c r="B1011" s="113" t="n">
        <v>0</v>
      </c>
      <c r="C1011" s="114"/>
      <c r="D1011" s="113" t="s">
        <v>197</v>
      </c>
      <c r="F1011" s="113" t="n">
        <v>0.33</v>
      </c>
    </row>
    <row r="1012" customFormat="false" ht="12.75" hidden="false" customHeight="false" outlineLevel="0" collapsed="false">
      <c r="A1012" s="113" t="s">
        <v>241</v>
      </c>
      <c r="B1012" s="113" t="n">
        <v>0.21</v>
      </c>
      <c r="C1012" s="114"/>
      <c r="D1012" s="113" t="s">
        <v>198</v>
      </c>
      <c r="F1012" s="113" t="n">
        <v>0.48</v>
      </c>
    </row>
    <row r="1013" customFormat="false" ht="12.75" hidden="false" customHeight="false" outlineLevel="0" collapsed="false">
      <c r="A1013" s="113" t="s">
        <v>242</v>
      </c>
      <c r="B1013" s="113" t="n">
        <v>0.01</v>
      </c>
      <c r="C1013" s="114"/>
      <c r="D1013" s="113" t="s">
        <v>199</v>
      </c>
      <c r="F1013" s="11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15" width="11.42"/>
    <col collapsed="false" customWidth="true" hidden="false" outlineLevel="0" max="12" min="12" style="115" width="6.13"/>
    <col collapsed="false" customWidth="true" hidden="false" outlineLevel="0" max="13" min="13" style="115" width="6.41"/>
    <col collapsed="false" customWidth="true" hidden="false" outlineLevel="0" max="14" min="14" style="115" width="9.85"/>
    <col collapsed="false" customWidth="true" hidden="false" outlineLevel="0" max="15" min="15" style="115" width="7.85"/>
    <col collapsed="false" customWidth="true" hidden="false" outlineLevel="0" max="16" min="16" style="115" width="6.7"/>
    <col collapsed="false" customWidth="true" hidden="false" outlineLevel="0" max="17" min="17" style="115" width="11.42"/>
    <col collapsed="false" customWidth="true" hidden="false" outlineLevel="0" max="18" min="18" style="115" width="6.99"/>
    <col collapsed="false" customWidth="true" hidden="false" outlineLevel="0" max="19" min="19" style="115" width="6.28"/>
    <col collapsed="false" customWidth="true" hidden="false" outlineLevel="0" max="20" min="20" style="115" width="7.85"/>
    <col collapsed="false" customWidth="true" hidden="false" outlineLevel="0" max="21" min="21" style="115" width="8.14"/>
    <col collapsed="false" customWidth="true" hidden="false" outlineLevel="0" max="22" min="22" style="115" width="5.85"/>
    <col collapsed="false" customWidth="true" hidden="false" outlineLevel="0" max="23" min="23" style="115" width="11.42"/>
  </cols>
  <sheetData>
    <row r="2" customFormat="false" ht="12.75" hidden="false" customHeight="false" outlineLevel="0" collapsed="false">
      <c r="K2" s="32" t="s">
        <v>7</v>
      </c>
      <c r="L2" s="116"/>
      <c r="M2" s="116"/>
      <c r="N2" s="116"/>
      <c r="O2" s="116"/>
      <c r="P2" s="116"/>
      <c r="Q2" s="32" t="s">
        <v>8</v>
      </c>
      <c r="S2" s="116"/>
      <c r="T2" s="116"/>
      <c r="U2" s="116"/>
      <c r="V2" s="116"/>
    </row>
    <row r="3" customFormat="false" ht="12.75" hidden="false" customHeight="false" outlineLevel="0" collapsed="false">
      <c r="K3" s="117" t="s">
        <v>9</v>
      </c>
      <c r="L3" s="118" t="s">
        <v>10</v>
      </c>
      <c r="M3" s="118" t="s">
        <v>11</v>
      </c>
      <c r="N3" s="117" t="s">
        <v>9</v>
      </c>
      <c r="O3" s="117" t="s">
        <v>12</v>
      </c>
      <c r="P3" s="117" t="s">
        <v>11</v>
      </c>
      <c r="Q3" s="117"/>
      <c r="R3" s="118" t="s">
        <v>13</v>
      </c>
      <c r="S3" s="118" t="s">
        <v>11</v>
      </c>
      <c r="T3" s="117" t="s">
        <v>9</v>
      </c>
      <c r="U3" s="117" t="s">
        <v>14</v>
      </c>
      <c r="V3" s="117" t="s">
        <v>11</v>
      </c>
    </row>
    <row r="4" customFormat="false" ht="12.75" hidden="false" customHeight="false" outlineLevel="0" collapsed="false">
      <c r="K4" s="85" t="s">
        <v>15</v>
      </c>
      <c r="L4" s="119" t="n">
        <f aca="false">SUM(L5:L15)</f>
        <v>18715</v>
      </c>
      <c r="M4" s="120" t="n">
        <f aca="false">SUM(M5:M15)</f>
        <v>1</v>
      </c>
      <c r="N4" s="119" t="n">
        <f aca="false">SUM(N5:N15)</f>
        <v>0</v>
      </c>
      <c r="O4" s="119" t="n">
        <f aca="false">SUM(O5:O10)</f>
        <v>14945</v>
      </c>
      <c r="P4" s="120" t="n">
        <f aca="false">SUM(P5:P10)</f>
        <v>1</v>
      </c>
      <c r="Q4" s="119" t="n">
        <f aca="false">SUM(Q5:Q15)</f>
        <v>0</v>
      </c>
      <c r="R4" s="119" t="n">
        <f aca="false">SUM(R5:R10)</f>
        <v>1349</v>
      </c>
      <c r="S4" s="120" t="n">
        <f aca="false">SUM(S5:S15)</f>
        <v>1</v>
      </c>
      <c r="T4" s="119" t="n">
        <f aca="false">SUM(T5:T15)</f>
        <v>0</v>
      </c>
      <c r="U4" s="119" t="n">
        <f aca="false">SUM(U5)</f>
        <v>136</v>
      </c>
      <c r="V4" s="120" t="n">
        <f aca="false">SUM(V5:V15)</f>
        <v>1</v>
      </c>
    </row>
    <row r="5" customFormat="false" ht="12.75" hidden="false" customHeight="false" outlineLevel="0" collapsed="false">
      <c r="K5" s="119" t="s">
        <v>16</v>
      </c>
      <c r="L5" s="119" t="n">
        <v>2572</v>
      </c>
      <c r="M5" s="120" t="n">
        <f aca="false">SUM(L5/L4)</f>
        <v>0.137429869088966</v>
      </c>
      <c r="N5" s="119" t="s">
        <v>17</v>
      </c>
      <c r="O5" s="119" t="n">
        <v>1329</v>
      </c>
      <c r="P5" s="120" t="n">
        <f aca="false">SUM(O5/O4)</f>
        <v>0.08892606222817</v>
      </c>
      <c r="Q5" s="121" t="s">
        <v>18</v>
      </c>
      <c r="R5" s="119" t="n">
        <v>229</v>
      </c>
      <c r="S5" s="120" t="n">
        <f aca="false">SUM(R5/R4)</f>
        <v>0.169755374351371</v>
      </c>
      <c r="T5" s="119" t="s">
        <v>19</v>
      </c>
      <c r="U5" s="119" t="n">
        <v>136</v>
      </c>
      <c r="V5" s="120" t="n">
        <f aca="false">SUM(U5/U4)</f>
        <v>1</v>
      </c>
    </row>
    <row r="6" customFormat="false" ht="12.75" hidden="false" customHeight="false" outlineLevel="0" collapsed="false">
      <c r="K6" s="119" t="s">
        <v>20</v>
      </c>
      <c r="L6" s="119" t="n">
        <v>488</v>
      </c>
      <c r="M6" s="120" t="n">
        <f aca="false">SUM(L6/L4)</f>
        <v>0.0260753406358536</v>
      </c>
      <c r="N6" s="119" t="s">
        <v>21</v>
      </c>
      <c r="O6" s="119" t="n">
        <v>34</v>
      </c>
      <c r="P6" s="120" t="n">
        <f aca="false">SUM(O6/O4)</f>
        <v>0.00227500836400134</v>
      </c>
      <c r="Q6" s="119" t="s">
        <v>22</v>
      </c>
      <c r="R6" s="119" t="n">
        <v>228</v>
      </c>
      <c r="S6" s="120" t="n">
        <f aca="false">SUM(R6/R4)</f>
        <v>0.169014084507042</v>
      </c>
      <c r="T6" s="119"/>
      <c r="U6" s="119"/>
      <c r="V6" s="120"/>
    </row>
    <row r="7" customFormat="false" ht="12.75" hidden="false" customHeight="false" outlineLevel="0" collapsed="false">
      <c r="K7" s="119" t="s">
        <v>23</v>
      </c>
      <c r="L7" s="119" t="n">
        <v>655</v>
      </c>
      <c r="M7" s="120" t="n">
        <f aca="false">SUM(L7/L4)</f>
        <v>0.0349986641731232</v>
      </c>
      <c r="N7" s="119" t="s">
        <v>24</v>
      </c>
      <c r="O7" s="119" t="n">
        <v>9296</v>
      </c>
      <c r="P7" s="120" t="n">
        <f aca="false">SUM(O7/O4)</f>
        <v>0.622014051522248</v>
      </c>
      <c r="Q7" s="119" t="s">
        <v>25</v>
      </c>
      <c r="R7" s="119" t="n">
        <v>247</v>
      </c>
      <c r="S7" s="120" t="n">
        <f aca="false">SUM(R7/R4)</f>
        <v>0.183098591549296</v>
      </c>
      <c r="T7" s="119"/>
      <c r="U7" s="119"/>
      <c r="V7" s="122"/>
    </row>
    <row r="8" customFormat="false" ht="12.75" hidden="false" customHeight="false" outlineLevel="0" collapsed="false">
      <c r="K8" s="119" t="s">
        <v>26</v>
      </c>
      <c r="L8" s="119" t="n">
        <v>385</v>
      </c>
      <c r="M8" s="120" t="n">
        <f aca="false">SUM(L8/L4)</f>
        <v>0.0205717339032861</v>
      </c>
      <c r="N8" s="119" t="s">
        <v>27</v>
      </c>
      <c r="O8" s="119" t="n">
        <v>812</v>
      </c>
      <c r="P8" s="120" t="n">
        <f aca="false">SUM(O8/O4)</f>
        <v>0.0543325526932084</v>
      </c>
      <c r="Q8" s="121" t="s">
        <v>28</v>
      </c>
      <c r="R8" s="119" t="n">
        <v>238</v>
      </c>
      <c r="S8" s="120" t="n">
        <f aca="false">SUM(R8/R4)</f>
        <v>0.176426982950334</v>
      </c>
      <c r="T8" s="119"/>
      <c r="U8" s="119"/>
      <c r="V8" s="122"/>
    </row>
    <row r="9" customFormat="false" ht="12.75" hidden="false" customHeight="false" outlineLevel="0" collapsed="false">
      <c r="K9" s="119" t="s">
        <v>29</v>
      </c>
      <c r="L9" s="119" t="n">
        <v>1109</v>
      </c>
      <c r="M9" s="120" t="n">
        <f aca="false">SUM(L9/L4)</f>
        <v>0.0592572802564788</v>
      </c>
      <c r="N9" s="119" t="s">
        <v>30</v>
      </c>
      <c r="O9" s="119" t="n">
        <v>2341</v>
      </c>
      <c r="P9" s="120" t="n">
        <f aca="false">SUM(O9/O4)</f>
        <v>0.156641017062563</v>
      </c>
      <c r="Q9" s="119" t="s">
        <v>31</v>
      </c>
      <c r="R9" s="119" t="n">
        <v>315</v>
      </c>
      <c r="S9" s="120" t="n">
        <f aca="false">SUM(R9/R4)</f>
        <v>0.233506300963677</v>
      </c>
      <c r="T9" s="119"/>
      <c r="U9" s="119"/>
      <c r="V9" s="122"/>
    </row>
    <row r="10" customFormat="false" ht="12.75" hidden="false" customHeight="false" outlineLevel="0" collapsed="false">
      <c r="K10" s="119" t="s">
        <v>32</v>
      </c>
      <c r="L10" s="119" t="n">
        <v>613</v>
      </c>
      <c r="M10" s="120" t="n">
        <f aca="false">SUM(L10/L4)</f>
        <v>0.0327544750200374</v>
      </c>
      <c r="N10" s="119" t="s">
        <v>33</v>
      </c>
      <c r="O10" s="119" t="n">
        <v>1133</v>
      </c>
      <c r="P10" s="120" t="n">
        <f aca="false">SUM(O10/O4)</f>
        <v>0.0758113081298093</v>
      </c>
      <c r="Q10" s="119" t="s">
        <v>34</v>
      </c>
      <c r="R10" s="119" t="n">
        <v>92</v>
      </c>
      <c r="S10" s="120" t="n">
        <f aca="false">SUM(R10/R4)</f>
        <v>0.0681986656782802</v>
      </c>
      <c r="T10" s="119"/>
      <c r="U10" s="119"/>
      <c r="V10" s="122"/>
    </row>
    <row r="11" customFormat="false" ht="12.75" hidden="false" customHeight="false" outlineLevel="0" collapsed="false">
      <c r="K11" s="119" t="s">
        <v>35</v>
      </c>
      <c r="L11" s="119" t="n">
        <v>1753</v>
      </c>
      <c r="M11" s="120" t="n">
        <f aca="false">SUM(L11/L4)</f>
        <v>0.0936681806037938</v>
      </c>
      <c r="N11" s="119"/>
      <c r="O11" s="119"/>
      <c r="P11" s="122"/>
      <c r="Q11" s="119"/>
      <c r="R11" s="119"/>
      <c r="S11" s="122"/>
      <c r="T11" s="119"/>
      <c r="U11" s="119"/>
      <c r="V11" s="122"/>
    </row>
    <row r="12" customFormat="false" ht="12.75" hidden="false" customHeight="false" outlineLevel="0" collapsed="false">
      <c r="K12" s="119" t="s">
        <v>36</v>
      </c>
      <c r="L12" s="119" t="n">
        <v>1751</v>
      </c>
      <c r="M12" s="120" t="n">
        <f aca="false">SUM(L12/L4)</f>
        <v>0.0935613144536468</v>
      </c>
      <c r="N12" s="119"/>
      <c r="O12" s="119"/>
      <c r="P12" s="122"/>
      <c r="Q12" s="119"/>
      <c r="R12" s="119"/>
      <c r="S12" s="122"/>
      <c r="T12" s="119"/>
      <c r="U12" s="119"/>
      <c r="V12" s="122"/>
    </row>
    <row r="13" customFormat="false" ht="12.75" hidden="false" customHeight="false" outlineLevel="0" collapsed="false">
      <c r="K13" s="119" t="s">
        <v>37</v>
      </c>
      <c r="L13" s="119" t="n">
        <v>7448</v>
      </c>
      <c r="M13" s="120" t="n">
        <f aca="false">SUM(L13/L4)</f>
        <v>0.397969543147208</v>
      </c>
      <c r="N13" s="119"/>
      <c r="O13" s="119"/>
      <c r="P13" s="122"/>
      <c r="Q13" s="119"/>
      <c r="R13" s="119"/>
      <c r="S13" s="122"/>
      <c r="T13" s="119"/>
      <c r="U13" s="119"/>
      <c r="V13" s="122"/>
    </row>
    <row r="14" customFormat="false" ht="12.75" hidden="false" customHeight="false" outlineLevel="0" collapsed="false">
      <c r="K14" s="119" t="s">
        <v>38</v>
      </c>
      <c r="L14" s="119" t="n">
        <v>475</v>
      </c>
      <c r="M14" s="120" t="n">
        <f aca="false">SUM(L14/L4)</f>
        <v>0.0253807106598985</v>
      </c>
      <c r="N14" s="119"/>
      <c r="O14" s="119"/>
      <c r="P14" s="122"/>
      <c r="Q14" s="119"/>
      <c r="R14" s="119"/>
      <c r="S14" s="122"/>
      <c r="T14" s="119"/>
      <c r="U14" s="119"/>
      <c r="V14" s="122"/>
    </row>
    <row r="15" customFormat="false" ht="12.75" hidden="false" customHeight="false" outlineLevel="0" collapsed="false">
      <c r="K15" s="119" t="s">
        <v>39</v>
      </c>
      <c r="L15" s="119" t="n">
        <v>1466</v>
      </c>
      <c r="M15" s="120" t="n">
        <f aca="false">SUM(L15/L4)</f>
        <v>0.0783328880577077</v>
      </c>
      <c r="N15" s="119"/>
      <c r="O15" s="119"/>
      <c r="P15" s="122"/>
      <c r="Q15" s="119"/>
      <c r="R15" s="119"/>
      <c r="S15" s="122"/>
      <c r="T15" s="119"/>
      <c r="U15" s="119"/>
      <c r="V15" s="122"/>
    </row>
    <row r="16" customFormat="false" ht="12.75" hidden="false" customHeight="false" outlineLevel="0" collapsed="false">
      <c r="D16" s="3"/>
    </row>
    <row r="38" customFormat="false" ht="12.75" hidden="false" customHeight="false" outlineLevel="0" collapsed="false">
      <c r="A38" s="12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19:49:06Z</cp:lastPrinted>
  <dcterms:modified xsi:type="dcterms:W3CDTF">2012-02-03T19:50:10Z</dcterms:modified>
  <cp:revision>0</cp:revision>
  <dc:subject/>
  <dc:title/>
</cp:coreProperties>
</file>