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8A" sheetId="1" state="visible" r:id="rId2"/>
    <sheet name="GRAF.8A FIN.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8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333333"/>
      <name val="Arial"/>
      <family val="0"/>
    </font>
    <font>
      <b val="true"/>
      <sz val="10"/>
      <color rgb="FFFFFFFF"/>
      <name val="Arial"/>
      <family val="0"/>
    </font>
    <font>
      <sz val="6"/>
      <color rgb="FFFFFFFF"/>
      <name val="Arial"/>
      <family val="0"/>
    </font>
    <font>
      <sz val="6"/>
      <color rgb="FF333333"/>
      <name val="Arial"/>
      <family val="0"/>
    </font>
    <font>
      <b val="true"/>
      <sz val="6"/>
      <color rgb="FFFFFFFF"/>
      <name val="Arial"/>
      <family val="0"/>
    </font>
    <font>
      <b val="true"/>
      <sz val="6"/>
      <color rgb="FF333333"/>
      <name val="Arial"/>
      <family val="0"/>
    </font>
    <font>
      <sz val="5"/>
      <color rgb="FF333333"/>
      <name val="Arial"/>
      <family val="0"/>
    </font>
    <font>
      <sz val="10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.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5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2069063521387"/>
          <c:y val="0.032692559173532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265027710672"/>
          <c:y val="0.125408656989669"/>
          <c:w val="0.964473497228933"/>
          <c:h val="0.87459134301033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749:$C$759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8206997357136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50"/>
        <c:shape val="box"/>
        <c:axId val="34460805"/>
        <c:axId val="93730936"/>
        <c:axId val="0"/>
      </c:bar3DChart>
      <c:catAx>
        <c:axId val="34460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936"/>
        <c:crossesAt val="0"/>
        <c:auto val="1"/>
        <c:lblAlgn val="ctr"/>
        <c:lblOffset val="100"/>
        <c:noMultiLvlLbl val="0"/>
      </c:catAx>
      <c:valAx>
        <c:axId val="9373093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80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8726560313462"/>
          <c:y val="0.032692559173532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9846067730199"/>
          <c:y val="0.122008630835622"/>
          <c:w val="0.96501539322698"/>
          <c:h val="0.8779913691643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E$749:$E$759</c:f>
              <c:numCache>
                <c:formatCode>General</c:formatCode>
                <c:ptCount val="11"/>
                <c:pt idx="0">
                  <c:v>0.0770417437728248</c:v>
                </c:pt>
                <c:pt idx="1">
                  <c:v>0.00860750372566038</c:v>
                </c:pt>
                <c:pt idx="2">
                  <c:v>0.0330150827833549</c:v>
                </c:pt>
                <c:pt idx="3">
                  <c:v>0.0127474902969065</c:v>
                </c:pt>
                <c:pt idx="4">
                  <c:v>0.0746966247973405</c:v>
                </c:pt>
                <c:pt idx="5">
                  <c:v>0.0261795195126345</c:v>
                </c:pt>
                <c:pt idx="6">
                  <c:v>0.124199597137383</c:v>
                </c:pt>
                <c:pt idx="7">
                  <c:v>0.204418387566939</c:v>
                </c:pt>
                <c:pt idx="8">
                  <c:v>0.306797897253656</c:v>
                </c:pt>
                <c:pt idx="9">
                  <c:v>0.0675826605309271</c:v>
                </c:pt>
                <c:pt idx="10">
                  <c:v>0.0647134926223736</c:v>
                </c:pt>
              </c:numCache>
            </c:numRef>
          </c:val>
        </c:ser>
        <c:gapWidth val="30"/>
        <c:shape val="box"/>
        <c:axId val="76043387"/>
        <c:axId val="23163731"/>
        <c:axId val="0"/>
      </c:bar3DChart>
      <c:catAx>
        <c:axId val="76043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0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731"/>
        <c:crossesAt val="0"/>
        <c:auto val="1"/>
        <c:lblAlgn val="ctr"/>
        <c:lblOffset val="100"/>
        <c:noMultiLvlLbl val="0"/>
      </c:catAx>
      <c:valAx>
        <c:axId val="23163731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387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271812562886302"/>
          <c:y val="0.032819037656903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9350294667242"/>
          <c:y val="0.121992677824268"/>
          <c:w val="0.964064970533276"/>
          <c:h val="0.8780073221757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G$749:$G$759</c:f>
              <c:numCache>
                <c:formatCode>General</c:formatCode>
                <c:ptCount val="11"/>
                <c:pt idx="0">
                  <c:v>0.326656048354162</c:v>
                </c:pt>
                <c:pt idx="1">
                  <c:v>0.0003062974761087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9875847423017</c:v>
                </c:pt>
                <c:pt idx="7">
                  <c:v>0.0632912684799477</c:v>
                </c:pt>
                <c:pt idx="8">
                  <c:v>0.0422588417871437</c:v>
                </c:pt>
                <c:pt idx="9">
                  <c:v>0.00260352854692477</c:v>
                </c:pt>
                <c:pt idx="10">
                  <c:v>0.563485256881483</c:v>
                </c:pt>
              </c:numCache>
            </c:numRef>
          </c:val>
        </c:ser>
        <c:gapWidth val="30"/>
        <c:shape val="box"/>
        <c:axId val="6633112"/>
        <c:axId val="30269521"/>
        <c:axId val="0"/>
      </c:bar3DChart>
      <c:catAx>
        <c:axId val="6633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2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521"/>
        <c:crossesAt val="0"/>
        <c:auto val="1"/>
        <c:lblAlgn val="ctr"/>
        <c:lblOffset val="100"/>
        <c:noMultiLvlLbl val="0"/>
      </c:catAx>
      <c:valAx>
        <c:axId val="30269521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1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0934256055363"/>
          <c:y val="0.112875430822255"/>
          <c:w val="0.962906574394464"/>
          <c:h val="0.8692762186115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A FIN.'!$A$44:$A$5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'GRAF.8A FIN.'!$B$44:$B$54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150"/>
        <c:shape val="box"/>
        <c:axId val="8788203"/>
        <c:axId val="55243290"/>
        <c:axId val="0"/>
      </c:bar3DChart>
      <c:catAx>
        <c:axId val="87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3290"/>
        <c:crossesAt val="0"/>
        <c:auto val="1"/>
        <c:lblAlgn val="ctr"/>
        <c:lblOffset val="100"/>
        <c:noMultiLvlLbl val="0"/>
      </c:catAx>
      <c:valAx>
        <c:axId val="5524329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2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83091787439616"/>
          <c:y val="0.119119119119119"/>
          <c:w val="0.995169082125604"/>
          <c:h val="0.87149649649649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A FIN.'!$A$56:$A$6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'GRAF.8A FIN.'!$B$56:$B$66</c:f>
              <c:numCache>
                <c:formatCode>General</c:formatCode>
                <c:ptCount val="11"/>
                <c:pt idx="0">
                  <c:v>0.0770417437728248</c:v>
                </c:pt>
                <c:pt idx="1">
                  <c:v>0.00860750372566038</c:v>
                </c:pt>
                <c:pt idx="2">
                  <c:v>0.0330150827833549</c:v>
                </c:pt>
                <c:pt idx="3">
                  <c:v>0.0127474902969065</c:v>
                </c:pt>
                <c:pt idx="4">
                  <c:v>0.0746966247973405</c:v>
                </c:pt>
                <c:pt idx="5">
                  <c:v>0.0261795195126345</c:v>
                </c:pt>
                <c:pt idx="6">
                  <c:v>0.124199597137383</c:v>
                </c:pt>
                <c:pt idx="7">
                  <c:v>0.204418387566939</c:v>
                </c:pt>
                <c:pt idx="8">
                  <c:v>0.32</c:v>
                </c:pt>
                <c:pt idx="9">
                  <c:v>0.0675826605309271</c:v>
                </c:pt>
                <c:pt idx="10">
                  <c:v>0.0647134926223736</c:v>
                </c:pt>
              </c:numCache>
            </c:numRef>
          </c:val>
        </c:ser>
        <c:gapWidth val="150"/>
        <c:shape val="box"/>
        <c:axId val="30176475"/>
        <c:axId val="73138965"/>
        <c:axId val="0"/>
      </c:bar3DChart>
      <c:catAx>
        <c:axId val="3017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8965"/>
        <c:crossesAt val="0"/>
        <c:auto val="1"/>
        <c:lblAlgn val="ctr"/>
        <c:lblOffset val="100"/>
        <c:noMultiLvlLbl val="0"/>
      </c:catAx>
      <c:valAx>
        <c:axId val="7313896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64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7158789906594"/>
          <c:y val="0.110752019888129"/>
          <c:w val="0.994284121009341"/>
          <c:h val="0.8631448104412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A FIN.'!$A$69:$A$7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'GRAF.8A FIN.'!$B$69:$B$79</c:f>
              <c:numCache>
                <c:formatCode>General</c:formatCode>
                <c:ptCount val="11"/>
                <c:pt idx="0">
                  <c:v>0.326656048354162</c:v>
                </c:pt>
                <c:pt idx="1">
                  <c:v>0.0003062974761087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9875847423017</c:v>
                </c:pt>
                <c:pt idx="7">
                  <c:v>0.0632912684799477</c:v>
                </c:pt>
                <c:pt idx="8">
                  <c:v>0.05</c:v>
                </c:pt>
                <c:pt idx="9">
                  <c:v>0.00260352854692477</c:v>
                </c:pt>
                <c:pt idx="10">
                  <c:v>0.563485256881483</c:v>
                </c:pt>
              </c:numCache>
            </c:numRef>
          </c:val>
        </c:ser>
        <c:gapWidth val="150"/>
        <c:shape val="box"/>
        <c:axId val="21543857"/>
        <c:axId val="1906805"/>
        <c:axId val="0"/>
      </c:bar3DChart>
      <c:catAx>
        <c:axId val="2154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05"/>
        <c:crossesAt val="0"/>
        <c:auto val="1"/>
        <c:lblAlgn val="ctr"/>
        <c:lblOffset val="100"/>
        <c:noMultiLvlLbl val="0"/>
      </c:catAx>
      <c:valAx>
        <c:axId val="190680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38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9720</xdr:rowOff>
    </xdr:from>
    <xdr:to>
      <xdr:col>3</xdr:col>
      <xdr:colOff>215280</xdr:colOff>
      <xdr:row>35</xdr:row>
      <xdr:rowOff>9360</xdr:rowOff>
    </xdr:to>
    <xdr:graphicFrame>
      <xdr:nvGraphicFramePr>
        <xdr:cNvPr id="1" name="Chart 54"/>
        <xdr:cNvGraphicFramePr/>
      </xdr:nvGraphicFramePr>
      <xdr:xfrm>
        <a:off x="19800" y="2924280"/>
        <a:ext cx="2532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18</xdr:row>
      <xdr:rowOff>9720</xdr:rowOff>
    </xdr:from>
    <xdr:to>
      <xdr:col>6</xdr:col>
      <xdr:colOff>507240</xdr:colOff>
      <xdr:row>35</xdr:row>
      <xdr:rowOff>9360</xdr:rowOff>
    </xdr:to>
    <xdr:graphicFrame>
      <xdr:nvGraphicFramePr>
        <xdr:cNvPr id="2" name="Chart 55"/>
        <xdr:cNvGraphicFramePr/>
      </xdr:nvGraphicFramePr>
      <xdr:xfrm>
        <a:off x="2610000" y="2924280"/>
        <a:ext cx="2572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0</xdr:rowOff>
    </xdr:from>
    <xdr:to>
      <xdr:col>9</xdr:col>
      <xdr:colOff>731160</xdr:colOff>
      <xdr:row>34</xdr:row>
      <xdr:rowOff>162000</xdr:rowOff>
    </xdr:to>
    <xdr:graphicFrame>
      <xdr:nvGraphicFramePr>
        <xdr:cNvPr id="3" name="Chart 56"/>
        <xdr:cNvGraphicFramePr/>
      </xdr:nvGraphicFramePr>
      <xdr:xfrm>
        <a:off x="5239440" y="2914560"/>
        <a:ext cx="2504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4" name="Text Box 71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9040</xdr:colOff>
      <xdr:row>16</xdr:row>
      <xdr:rowOff>47160</xdr:rowOff>
    </xdr:to>
    <xdr:sp>
      <xdr:nvSpPr>
        <xdr:cNvPr id="5" name="Text Box 71"/>
        <xdr:cNvSpPr/>
      </xdr:nvSpPr>
      <xdr:spPr>
        <a:xfrm>
          <a:off x="779040" y="162000"/>
          <a:ext cx="6292440" cy="247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6</xdr:row>
      <xdr:rowOff>152280</xdr:rowOff>
    </xdr:from>
    <xdr:to>
      <xdr:col>3</xdr:col>
      <xdr:colOff>282960</xdr:colOff>
      <xdr:row>34</xdr:row>
      <xdr:rowOff>162000</xdr:rowOff>
    </xdr:to>
    <xdr:graphicFrame>
      <xdr:nvGraphicFramePr>
        <xdr:cNvPr id="6" name="6 Gráfico"/>
        <xdr:cNvGraphicFramePr/>
      </xdr:nvGraphicFramePr>
      <xdr:xfrm>
        <a:off x="19800" y="2743200"/>
        <a:ext cx="26006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1960</xdr:colOff>
      <xdr:row>17</xdr:row>
      <xdr:rowOff>0</xdr:rowOff>
    </xdr:from>
    <xdr:to>
      <xdr:col>6</xdr:col>
      <xdr:colOff>487800</xdr:colOff>
      <xdr:row>34</xdr:row>
      <xdr:rowOff>123840</xdr:rowOff>
    </xdr:to>
    <xdr:graphicFrame>
      <xdr:nvGraphicFramePr>
        <xdr:cNvPr id="8" name="7 Gráfico"/>
        <xdr:cNvGraphicFramePr/>
      </xdr:nvGraphicFramePr>
      <xdr:xfrm>
        <a:off x="2629440" y="2752560"/>
        <a:ext cx="2533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25600</xdr:colOff>
      <xdr:row>17</xdr:row>
      <xdr:rowOff>0</xdr:rowOff>
    </xdr:from>
    <xdr:to>
      <xdr:col>9</xdr:col>
      <xdr:colOff>770040</xdr:colOff>
      <xdr:row>34</xdr:row>
      <xdr:rowOff>142920</xdr:rowOff>
    </xdr:to>
    <xdr:graphicFrame>
      <xdr:nvGraphicFramePr>
        <xdr:cNvPr id="10" name="8 Gráfico"/>
        <xdr:cNvGraphicFramePr/>
      </xdr:nvGraphicFramePr>
      <xdr:xfrm>
        <a:off x="5200560" y="2752560"/>
        <a:ext cx="25819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80276816609</cdr:x>
      <cdr:y>0.117552929591334</cdr:y>
    </cdr:from>
    <cdr:to>
      <cdr:x>0.742698961937716</cdr:x>
      <cdr:y>16.3770310192024</cdr:y>
    </cdr:to>
    <cdr:sp>
      <cdr:nvSpPr>
        <cdr:cNvPr id="7" name="1 CuadroTexto"/>
        <cdr:cNvSpPr/>
      </cdr:nvSpPr>
      <cdr:spPr>
        <a:xfrm>
          <a:off x="709560" y="343800"/>
          <a:ext cx="1222200" cy="4755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NUEVA CONTRUCCIÓN 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TOTAL 6.417.280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238420005683</cdr:x>
      <cdr:y>0.120745745745746</cdr:y>
    </cdr:from>
    <cdr:to>
      <cdr:x>0.689684569479966</cdr:x>
      <cdr:y>16.3802552552553</cdr:y>
    </cdr:to>
    <cdr:sp>
      <cdr:nvSpPr>
        <cdr:cNvPr id="9" name="1 CuadroTexto"/>
        <cdr:cNvSpPr/>
      </cdr:nvSpPr>
      <cdr:spPr>
        <a:xfrm>
          <a:off x="555480" y="347400"/>
          <a:ext cx="1191960" cy="4678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AMPLIACIÓN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TOTAL 305.315 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803987174125</cdr:x>
      <cdr:y>0.000994406463642014</cdr:y>
    </cdr:from>
    <cdr:to>
      <cdr:x>0.692039592917887</cdr:x>
      <cdr:y>0.125543816034804</cdr:y>
    </cdr:to>
    <cdr:sp>
      <cdr:nvSpPr>
        <cdr:cNvPr id="11" name="1 CuadroTexto"/>
        <cdr:cNvSpPr/>
      </cdr:nvSpPr>
      <cdr:spPr>
        <a:xfrm>
          <a:off x="572760" y="2880"/>
          <a:ext cx="121428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RECONSTRUCCIÓN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TOTAL 97.944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L1" colorId="64" zoomScale="150" zoomScaleNormal="150" zoomScalePageLayoutView="100" workbookViewId="0">
      <selection pane="topLeft" activeCell="K1" activeCellId="0" sqref="K1:T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false" outlineLevel="0" collapsed="false">
      <c r="K2" s="4" t="s">
        <v>0</v>
      </c>
      <c r="L2" s="5"/>
      <c r="M2" s="5"/>
      <c r="N2" s="5"/>
      <c r="O2" s="5"/>
      <c r="P2" s="5"/>
      <c r="Q2" s="5"/>
      <c r="R2" s="5"/>
      <c r="S2" s="6"/>
      <c r="T2" s="6"/>
    </row>
    <row r="3" customFormat="false" ht="12.75" hidden="false" customHeight="false" outlineLevel="0" collapsed="false">
      <c r="K3" s="7" t="s">
        <v>1</v>
      </c>
      <c r="L3" s="5" t="s">
        <v>2</v>
      </c>
      <c r="M3" s="5"/>
      <c r="N3" s="5" t="s">
        <v>3</v>
      </c>
      <c r="O3" s="5"/>
      <c r="P3" s="5" t="s">
        <v>4</v>
      </c>
      <c r="Q3" s="5"/>
      <c r="R3" s="5"/>
      <c r="S3" s="6"/>
      <c r="T3" s="6"/>
    </row>
    <row r="4" customFormat="false" ht="12.75" hidden="false" customHeight="false" outlineLevel="0" collapsed="false">
      <c r="K4" s="8" t="s">
        <v>5</v>
      </c>
      <c r="L4" s="8" t="n">
        <f aca="false">SUM(L5:L15)</f>
        <v>6417280</v>
      </c>
      <c r="M4" s="9" t="n">
        <v>1</v>
      </c>
      <c r="N4" s="8" t="n">
        <f aca="false">SUM(N5:N15)</f>
        <v>305315</v>
      </c>
      <c r="O4" s="9" t="n">
        <v>1</v>
      </c>
      <c r="P4" s="8" t="n">
        <f aca="false">SUM(P5:P15)</f>
        <v>97944</v>
      </c>
      <c r="Q4" s="9" t="n">
        <v>1</v>
      </c>
      <c r="R4" s="5"/>
      <c r="S4" s="6"/>
      <c r="T4" s="6"/>
    </row>
    <row r="5" customFormat="false" ht="12.75" hidden="false" customHeight="false" outlineLevel="0" collapsed="false">
      <c r="K5" s="5" t="s">
        <v>6</v>
      </c>
      <c r="L5" s="5" t="n">
        <v>1008921</v>
      </c>
      <c r="M5" s="10" t="n">
        <f aca="false">SUM(L5/L4*100)/100</f>
        <v>0.157219413832652</v>
      </c>
      <c r="N5" s="5" t="n">
        <v>23522</v>
      </c>
      <c r="O5" s="10" t="n">
        <f aca="false">SUM(N5/N4*100)/100</f>
        <v>0.0770417437728248</v>
      </c>
      <c r="P5" s="5" t="n">
        <v>31994</v>
      </c>
      <c r="Q5" s="10" t="n">
        <f aca="false">SUM(P5/P4*100)/100</f>
        <v>0.326656048354162</v>
      </c>
      <c r="R5" s="5"/>
      <c r="S5" s="6" t="n">
        <f aca="false">SUM(L5,N5,P5)</f>
        <v>1064437</v>
      </c>
      <c r="T5" s="6"/>
    </row>
    <row r="6" customFormat="false" ht="12.75" hidden="false" customHeight="false" outlineLevel="0" collapsed="false">
      <c r="K6" s="11" t="s">
        <v>7</v>
      </c>
      <c r="L6" s="5" t="n">
        <v>75328</v>
      </c>
      <c r="M6" s="10" t="n">
        <f aca="false">SUM(L6/L4*100)/100</f>
        <v>0.0117383065722549</v>
      </c>
      <c r="N6" s="5" t="n">
        <v>2628</v>
      </c>
      <c r="O6" s="10" t="n">
        <f aca="false">SUM(N6/N4*100)/100</f>
        <v>0.00860750372566038</v>
      </c>
      <c r="P6" s="5" t="n">
        <v>30</v>
      </c>
      <c r="Q6" s="10" t="n">
        <f aca="false">SUM(P6/P4*100)/100</f>
        <v>0.000306297476108797</v>
      </c>
      <c r="R6" s="5"/>
      <c r="S6" s="6" t="n">
        <f aca="false">SUM(L6,N6,P6)</f>
        <v>77986</v>
      </c>
      <c r="T6" s="6"/>
    </row>
    <row r="7" customFormat="false" ht="12.75" hidden="false" customHeight="false" outlineLevel="0" collapsed="false">
      <c r="K7" s="5" t="s">
        <v>8</v>
      </c>
      <c r="L7" s="5" t="n">
        <v>134192</v>
      </c>
      <c r="M7" s="10" t="n">
        <f aca="false">SUM(L7/L4*100)/100</f>
        <v>0.020911040191483</v>
      </c>
      <c r="N7" s="5" t="n">
        <v>10080</v>
      </c>
      <c r="O7" s="10" t="n">
        <f aca="false">SUM(N7/N4*100)/100</f>
        <v>0.0330150827833549</v>
      </c>
      <c r="P7" s="5" t="n">
        <v>0</v>
      </c>
      <c r="Q7" s="10" t="n">
        <f aca="false">SUM(P7/P4*100)/100</f>
        <v>0</v>
      </c>
      <c r="R7" s="5"/>
      <c r="S7" s="6" t="n">
        <f aca="false">SUM(L7,N7,P7)</f>
        <v>144272</v>
      </c>
      <c r="T7" s="6"/>
    </row>
    <row r="8" customFormat="false" ht="12.75" hidden="false" customHeight="false" outlineLevel="0" collapsed="false">
      <c r="K8" s="5" t="s">
        <v>9</v>
      </c>
      <c r="L8" s="5" t="n">
        <v>60863</v>
      </c>
      <c r="M8" s="10" t="n">
        <f aca="false">SUM(L8/L4*100)/100</f>
        <v>0.00948423631195772</v>
      </c>
      <c r="N8" s="5" t="n">
        <v>3892</v>
      </c>
      <c r="O8" s="10" t="n">
        <f aca="false">SUM(N8/N4*100)/100</f>
        <v>0.0127474902969065</v>
      </c>
      <c r="P8" s="5" t="n">
        <v>0</v>
      </c>
      <c r="Q8" s="10" t="n">
        <f aca="false">SUM(P8/P4*100)/100</f>
        <v>0</v>
      </c>
      <c r="R8" s="5"/>
      <c r="S8" s="6" t="n">
        <f aca="false">SUM(L8,N8,P8)</f>
        <v>64755</v>
      </c>
      <c r="T8" s="6"/>
    </row>
    <row r="9" customFormat="false" ht="12.75" hidden="false" customHeight="false" outlineLevel="0" collapsed="false">
      <c r="K9" s="5" t="s">
        <v>10</v>
      </c>
      <c r="L9" s="5" t="n">
        <v>234087</v>
      </c>
      <c r="M9" s="10" t="n">
        <f aca="false">SUM(L9/L4*100)/100</f>
        <v>0.0364776042186098</v>
      </c>
      <c r="N9" s="5" t="n">
        <v>22806</v>
      </c>
      <c r="O9" s="10" t="n">
        <f aca="false">SUM(N9/N4*100)/100</f>
        <v>0.0746966247973405</v>
      </c>
      <c r="P9" s="5" t="n">
        <v>0</v>
      </c>
      <c r="Q9" s="10" t="n">
        <f aca="false">SUM(P9/P4*100)/100</f>
        <v>0</v>
      </c>
      <c r="R9" s="5"/>
      <c r="S9" s="6" t="n">
        <f aca="false">SUM(L9,N9,P9)</f>
        <v>256893</v>
      </c>
      <c r="T9" s="6"/>
    </row>
    <row r="10" customFormat="false" ht="12.75" hidden="false" customHeight="false" outlineLevel="0" collapsed="false">
      <c r="K10" s="5" t="s">
        <v>11</v>
      </c>
      <c r="L10" s="5" t="n">
        <v>441913</v>
      </c>
      <c r="M10" s="10" t="n">
        <f aca="false">SUM(L10/L4*100)/100</f>
        <v>0.0688629762142216</v>
      </c>
      <c r="N10" s="5" t="n">
        <v>7993</v>
      </c>
      <c r="O10" s="10" t="n">
        <f aca="false">SUM(N10/N4*100)/100</f>
        <v>0.0261795195126345</v>
      </c>
      <c r="P10" s="5" t="n">
        <v>0</v>
      </c>
      <c r="Q10" s="10" t="n">
        <f aca="false">SUM(P10/P4*100)/100</f>
        <v>0</v>
      </c>
      <c r="R10" s="5"/>
      <c r="S10" s="6" t="n">
        <f aca="false">SUM(L10,N10,P10)</f>
        <v>449906</v>
      </c>
      <c r="T10" s="6"/>
    </row>
    <row r="11" customFormat="false" ht="12.75" hidden="false" customHeight="false" outlineLevel="0" collapsed="false">
      <c r="K11" s="5" t="s">
        <v>12</v>
      </c>
      <c r="L11" s="5" t="n">
        <v>318947</v>
      </c>
      <c r="M11" s="10" t="n">
        <f aca="false">SUM(L11/L4*100)/100</f>
        <v>0.049701275306672</v>
      </c>
      <c r="N11" s="5" t="n">
        <v>37920</v>
      </c>
      <c r="O11" s="10" t="n">
        <f aca="false">SUM(N11/N4*100)/100</f>
        <v>0.124199597137383</v>
      </c>
      <c r="P11" s="5" t="n">
        <v>137</v>
      </c>
      <c r="Q11" s="10" t="n">
        <f aca="false">SUM(P11/P4*100)/100</f>
        <v>0.00139875847423017</v>
      </c>
      <c r="R11" s="5"/>
      <c r="S11" s="6" t="n">
        <f aca="false">SUM(L11,N11,P11)</f>
        <v>357004</v>
      </c>
      <c r="T11" s="6"/>
    </row>
    <row r="12" customFormat="false" ht="12.75" hidden="false" customHeight="false" outlineLevel="0" collapsed="false">
      <c r="K12" s="5" t="s">
        <v>13</v>
      </c>
      <c r="L12" s="5" t="n">
        <v>367493</v>
      </c>
      <c r="M12" s="10" t="n">
        <f aca="false">SUM(L12/L4*100)/100</f>
        <v>0.0572661626109504</v>
      </c>
      <c r="N12" s="5" t="n">
        <v>62412</v>
      </c>
      <c r="O12" s="10" t="n">
        <f aca="false">SUM(N12/N4*100)/100</f>
        <v>0.204418387566939</v>
      </c>
      <c r="P12" s="5" t="n">
        <v>6199</v>
      </c>
      <c r="Q12" s="10" t="n">
        <f aca="false">SUM(P12/P4*100)/100</f>
        <v>0.0632912684799477</v>
      </c>
      <c r="R12" s="5"/>
      <c r="S12" s="6" t="n">
        <f aca="false">SUM(L12,N12,P12)</f>
        <v>436104</v>
      </c>
      <c r="T12" s="6"/>
    </row>
    <row r="13" customFormat="false" ht="12.75" hidden="false" customHeight="false" outlineLevel="0" collapsed="false">
      <c r="K13" s="5" t="s">
        <v>14</v>
      </c>
      <c r="L13" s="5" t="n">
        <v>2491233</v>
      </c>
      <c r="M13" s="10" t="n">
        <v>0.38</v>
      </c>
      <c r="N13" s="5" t="n">
        <v>93670</v>
      </c>
      <c r="O13" s="10" t="n">
        <v>0.32</v>
      </c>
      <c r="P13" s="5" t="n">
        <v>4139</v>
      </c>
      <c r="Q13" s="10" t="n">
        <v>0.05</v>
      </c>
      <c r="R13" s="5"/>
      <c r="S13" s="6" t="n">
        <f aca="false">SUM(L13,N13,P13)</f>
        <v>2589042</v>
      </c>
      <c r="T13" s="6"/>
    </row>
    <row r="14" customFormat="false" ht="12.75" hidden="false" customHeight="false" outlineLevel="0" collapsed="false">
      <c r="K14" s="5" t="s">
        <v>15</v>
      </c>
      <c r="L14" s="5" t="n">
        <v>113407</v>
      </c>
      <c r="M14" s="10" t="n">
        <f aca="false">SUM(L14/L4*100)/100</f>
        <v>0.0176721290016954</v>
      </c>
      <c r="N14" s="5" t="n">
        <v>20634</v>
      </c>
      <c r="O14" s="10" t="n">
        <f aca="false">SUM(N14/N4*100)/100</f>
        <v>0.0675826605309271</v>
      </c>
      <c r="P14" s="5" t="n">
        <v>255</v>
      </c>
      <c r="Q14" s="10" t="n">
        <f aca="false">SUM(P14/P4*100)/100</f>
        <v>0.00260352854692477</v>
      </c>
      <c r="R14" s="5"/>
      <c r="S14" s="6" t="n">
        <f aca="false">SUM(L14,N14,P14)</f>
        <v>134296</v>
      </c>
      <c r="T14" s="6"/>
    </row>
    <row r="15" customFormat="false" ht="12.75" hidden="false" customHeight="false" outlineLevel="0" collapsed="false">
      <c r="K15" s="5" t="s">
        <v>16</v>
      </c>
      <c r="L15" s="5" t="n">
        <v>1170896</v>
      </c>
      <c r="M15" s="10" t="n">
        <f aca="false">SUM(L15/L4*100)/100</f>
        <v>0.182459858382368</v>
      </c>
      <c r="N15" s="5" t="n">
        <v>19758</v>
      </c>
      <c r="O15" s="10" t="n">
        <f aca="false">SUM(N15/N4*100)/100</f>
        <v>0.0647134926223736</v>
      </c>
      <c r="P15" s="5" t="n">
        <v>55190</v>
      </c>
      <c r="Q15" s="10" t="n">
        <f aca="false">SUM(P15/P4*100)/100</f>
        <v>0.563485256881483</v>
      </c>
      <c r="R15" s="5"/>
      <c r="S15" s="6" t="n">
        <f aca="false">SUM(L15,N15,P15)</f>
        <v>1245844</v>
      </c>
      <c r="T15" s="6"/>
    </row>
    <row r="16" customFormat="false" ht="12.75" hidden="false" customHeight="false" outlineLevel="0" collapsed="false">
      <c r="K16" s="8"/>
      <c r="L16" s="8"/>
      <c r="M16" s="9"/>
      <c r="N16" s="8"/>
      <c r="O16" s="9"/>
      <c r="P16" s="8"/>
      <c r="Q16" s="9"/>
      <c r="R16" s="5"/>
      <c r="S16" s="6"/>
      <c r="T16" s="6"/>
    </row>
    <row r="17" customFormat="false" ht="12.75" hidden="false" customHeight="false" outlineLevel="0" collapsed="false">
      <c r="K17" s="6"/>
      <c r="L17" s="6"/>
      <c r="M17" s="12"/>
      <c r="N17" s="6"/>
      <c r="O17" s="12"/>
      <c r="P17" s="6"/>
      <c r="Q17" s="12"/>
      <c r="R17" s="6"/>
      <c r="S17" s="6"/>
      <c r="T17" s="6"/>
    </row>
    <row r="18" customFormat="false" ht="12.75" hidden="false" customHeight="false" outlineLevel="0" collapsed="false">
      <c r="K18" s="6"/>
      <c r="L18" s="6"/>
      <c r="M18" s="12"/>
      <c r="N18" s="6"/>
      <c r="O18" s="12"/>
      <c r="P18" s="6"/>
      <c r="Q18" s="12"/>
      <c r="R18" s="6"/>
      <c r="S18" s="6"/>
      <c r="T18" s="6"/>
    </row>
    <row r="19" customFormat="false" ht="12.75" hidden="false" customHeight="false" outlineLevel="0" collapsed="false">
      <c r="K19" s="6"/>
      <c r="L19" s="6"/>
      <c r="M19" s="12"/>
      <c r="N19" s="6"/>
      <c r="O19" s="12"/>
      <c r="P19" s="6"/>
      <c r="Q19" s="12"/>
      <c r="R19" s="6"/>
      <c r="S19" s="6"/>
      <c r="T19" s="6"/>
    </row>
    <row r="20" customFormat="false" ht="12.75" hidden="false" customHeight="false" outlineLevel="0" collapsed="false">
      <c r="K20" s="13"/>
      <c r="L20" s="6"/>
      <c r="M20" s="12"/>
      <c r="N20" s="6"/>
      <c r="O20" s="12"/>
      <c r="P20" s="6"/>
      <c r="Q20" s="12"/>
      <c r="R20" s="6"/>
      <c r="S20" s="6"/>
      <c r="T20" s="6"/>
    </row>
    <row r="21" customFormat="false" ht="12.75" hidden="false" customHeight="false" outlineLevel="0" collapsed="false">
      <c r="K21" s="13"/>
      <c r="L21" s="6"/>
      <c r="M21" s="12"/>
      <c r="N21" s="6"/>
      <c r="O21" s="12"/>
      <c r="P21" s="6"/>
      <c r="Q21" s="12"/>
      <c r="R21" s="6"/>
      <c r="S21" s="6"/>
      <c r="T21" s="6"/>
    </row>
    <row r="22" customFormat="false" ht="12.75" hidden="false" customHeight="false" outlineLevel="0" collapsed="false">
      <c r="K22" s="13"/>
      <c r="L22" s="6"/>
      <c r="M22" s="12"/>
      <c r="N22" s="6"/>
      <c r="O22" s="12"/>
      <c r="P22" s="6"/>
      <c r="Q22" s="12"/>
      <c r="R22" s="6"/>
      <c r="S22" s="6"/>
      <c r="T22" s="6"/>
    </row>
    <row r="23" customFormat="false" ht="12.75" hidden="false" customHeight="false" outlineLevel="0" collapsed="false">
      <c r="K23" s="14"/>
      <c r="L23" s="14"/>
      <c r="M23" s="15"/>
      <c r="N23" s="14"/>
      <c r="O23" s="15"/>
      <c r="P23" s="14"/>
      <c r="Q23" s="15"/>
      <c r="R23" s="6"/>
      <c r="S23" s="6"/>
      <c r="T23" s="6"/>
    </row>
    <row r="24" customFormat="false" ht="12.75" hidden="false" customHeight="false" outlineLevel="0" collapsed="false">
      <c r="K24" s="16"/>
      <c r="L24" s="6"/>
      <c r="M24" s="12"/>
      <c r="N24" s="6"/>
      <c r="O24" s="12"/>
      <c r="P24" s="6"/>
      <c r="Q24" s="12"/>
      <c r="R24" s="6"/>
      <c r="S24" s="6"/>
      <c r="T24" s="6" t="s">
        <v>17</v>
      </c>
    </row>
    <row r="25" customFormat="false" ht="12.75" hidden="false" customHeight="false" outlineLevel="0" collapsed="false">
      <c r="K25" s="6"/>
      <c r="L25" s="6"/>
      <c r="M25" s="12"/>
      <c r="N25" s="6"/>
      <c r="O25" s="12"/>
      <c r="P25" s="6"/>
      <c r="Q25" s="12"/>
      <c r="R25" s="6"/>
      <c r="S25" s="6"/>
      <c r="T25" s="6"/>
    </row>
    <row r="26" customFormat="false" ht="12.75" hidden="false" customHeight="false" outlineLevel="0" collapsed="false">
      <c r="K26" s="6"/>
      <c r="L26" s="6"/>
      <c r="M26" s="12"/>
      <c r="N26" s="6"/>
      <c r="O26" s="12"/>
      <c r="P26" s="6"/>
      <c r="Q26" s="12"/>
      <c r="R26" s="6"/>
      <c r="S26" s="6"/>
      <c r="T26" s="6"/>
    </row>
    <row r="27" customFormat="false" ht="12.75" hidden="false" customHeight="false" outlineLevel="0" collapsed="false">
      <c r="K27" s="16"/>
      <c r="L27" s="6"/>
      <c r="M27" s="12"/>
      <c r="N27" s="6"/>
      <c r="O27" s="12"/>
      <c r="P27" s="6"/>
      <c r="Q27" s="12"/>
      <c r="R27" s="6"/>
      <c r="S27" s="6"/>
      <c r="T27" s="6"/>
    </row>
    <row r="28" customFormat="false" ht="12.75" hidden="false" customHeight="false" outlineLevel="0" collapsed="false">
      <c r="K28" s="13"/>
      <c r="L28" s="6"/>
      <c r="M28" s="12"/>
      <c r="N28" s="6"/>
      <c r="O28" s="12"/>
      <c r="P28" s="6"/>
      <c r="Q28" s="12"/>
      <c r="R28" s="6"/>
      <c r="S28" s="6"/>
      <c r="T28" s="6"/>
    </row>
    <row r="29" customFormat="false" ht="12.75" hidden="false" customHeight="false" outlineLevel="0" collapsed="false">
      <c r="K29" s="6"/>
      <c r="L29" s="6"/>
      <c r="M29" s="12"/>
      <c r="N29" s="6"/>
      <c r="O29" s="12"/>
      <c r="P29" s="6"/>
      <c r="Q29" s="12"/>
      <c r="R29" s="6"/>
      <c r="S29" s="6"/>
      <c r="T29" s="6"/>
    </row>
    <row r="30" customFormat="false" ht="12.75" hidden="false" customHeight="false" outlineLevel="0" collapsed="false">
      <c r="K30" s="14"/>
      <c r="L30" s="14"/>
      <c r="M30" s="15"/>
      <c r="N30" s="14"/>
      <c r="O30" s="15"/>
      <c r="P30" s="14"/>
      <c r="Q30" s="15"/>
      <c r="R30" s="6"/>
      <c r="S30" s="6"/>
      <c r="T30" s="6"/>
    </row>
    <row r="31" customFormat="false" ht="12.75" hidden="false" customHeight="false" outlineLevel="0" collapsed="false">
      <c r="K31" s="13"/>
      <c r="L31" s="6"/>
      <c r="M31" s="12"/>
      <c r="N31" s="6"/>
      <c r="O31" s="12"/>
      <c r="P31" s="6"/>
      <c r="Q31" s="12"/>
      <c r="R31" s="6"/>
      <c r="S31" s="6"/>
      <c r="T31" s="6"/>
    </row>
    <row r="32" customFormat="false" ht="12.75" hidden="false" customHeight="false" outlineLevel="0" collapsed="false"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12.75" hidden="false" customHeight="false" outlineLevel="0" collapsed="false"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7" customFormat="false" ht="12.75" hidden="false" customHeight="false" outlineLevel="0" collapsed="false">
      <c r="D37" s="3"/>
    </row>
    <row r="38" customFormat="false" ht="12.75" hidden="false" customHeight="false" outlineLevel="0" collapsed="false">
      <c r="A38" s="18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7" width="11.42"/>
  </cols>
  <sheetData>
    <row r="2" customFormat="false" ht="12.75" hidden="false" customHeight="false" outlineLevel="0" collapsed="false">
      <c r="K2" s="19" t="s">
        <v>0</v>
      </c>
      <c r="L2" s="20"/>
      <c r="M2" s="20"/>
      <c r="N2" s="20"/>
      <c r="O2" s="20"/>
      <c r="P2" s="20"/>
      <c r="Q2" s="20"/>
      <c r="R2" s="20"/>
      <c r="S2" s="20"/>
      <c r="T2" s="20"/>
    </row>
    <row r="3" customFormat="false" ht="12.75" hidden="false" customHeight="false" outlineLevel="0" collapsed="false">
      <c r="K3" s="21" t="s">
        <v>1</v>
      </c>
      <c r="L3" s="20" t="s">
        <v>2</v>
      </c>
      <c r="M3" s="20"/>
      <c r="N3" s="20" t="s">
        <v>3</v>
      </c>
      <c r="O3" s="20"/>
      <c r="P3" s="20" t="s">
        <v>4</v>
      </c>
      <c r="Q3" s="20"/>
      <c r="R3" s="20"/>
      <c r="S3" s="20"/>
      <c r="T3" s="20"/>
    </row>
    <row r="4" customFormat="false" ht="12.75" hidden="false" customHeight="false" outlineLevel="0" collapsed="false">
      <c r="K4" s="22" t="s">
        <v>5</v>
      </c>
      <c r="L4" s="22" t="n">
        <f aca="false">SUM(L5:L15)</f>
        <v>6417280</v>
      </c>
      <c r="M4" s="23" t="n">
        <v>1</v>
      </c>
      <c r="N4" s="22" t="n">
        <f aca="false">SUM(N5:N15)</f>
        <v>305315</v>
      </c>
      <c r="O4" s="23" t="n">
        <v>1</v>
      </c>
      <c r="P4" s="22" t="n">
        <f aca="false">SUM(P5:P15)</f>
        <v>97944</v>
      </c>
      <c r="Q4" s="23" t="n">
        <v>1</v>
      </c>
      <c r="R4" s="20"/>
      <c r="S4" s="20"/>
      <c r="T4" s="20"/>
    </row>
    <row r="5" customFormat="false" ht="12.75" hidden="false" customHeight="false" outlineLevel="0" collapsed="false">
      <c r="K5" s="20" t="s">
        <v>6</v>
      </c>
      <c r="L5" s="20" t="n">
        <v>1008921</v>
      </c>
      <c r="M5" s="24" t="n">
        <f aca="false">SUM(L5/L4*100)/100</f>
        <v>0.157219413832652</v>
      </c>
      <c r="N5" s="20" t="n">
        <v>23522</v>
      </c>
      <c r="O5" s="24" t="n">
        <f aca="false">SUM(N5/N4*100)/100</f>
        <v>0.0770417437728248</v>
      </c>
      <c r="P5" s="20" t="n">
        <v>31994</v>
      </c>
      <c r="Q5" s="24" t="n">
        <f aca="false">SUM(P5/P4*100)/100</f>
        <v>0.326656048354162</v>
      </c>
      <c r="R5" s="20"/>
      <c r="S5" s="20" t="n">
        <f aca="false">SUM(L5,N5,P5)</f>
        <v>1064437</v>
      </c>
      <c r="T5" s="20"/>
    </row>
    <row r="6" customFormat="false" ht="12.75" hidden="false" customHeight="false" outlineLevel="0" collapsed="false">
      <c r="K6" s="25" t="s">
        <v>7</v>
      </c>
      <c r="L6" s="20" t="n">
        <v>75328</v>
      </c>
      <c r="M6" s="24" t="n">
        <f aca="false">SUM(L6/L4*100)/100</f>
        <v>0.0117383065722549</v>
      </c>
      <c r="N6" s="20" t="n">
        <v>2628</v>
      </c>
      <c r="O6" s="24" t="n">
        <f aca="false">SUM(N6/N4*100)/100</f>
        <v>0.00860750372566038</v>
      </c>
      <c r="P6" s="20" t="n">
        <v>30</v>
      </c>
      <c r="Q6" s="24" t="n">
        <f aca="false">SUM(P6/P4*100)/100</f>
        <v>0.000306297476108797</v>
      </c>
      <c r="R6" s="20"/>
      <c r="S6" s="20" t="n">
        <f aca="false">SUM(L6,N6,P6)</f>
        <v>77986</v>
      </c>
      <c r="T6" s="20"/>
    </row>
    <row r="7" customFormat="false" ht="12.75" hidden="false" customHeight="false" outlineLevel="0" collapsed="false">
      <c r="K7" s="20" t="s">
        <v>8</v>
      </c>
      <c r="L7" s="20" t="n">
        <v>134192</v>
      </c>
      <c r="M7" s="24" t="n">
        <f aca="false">SUM(L7/L4*100)/100</f>
        <v>0.020911040191483</v>
      </c>
      <c r="N7" s="20" t="n">
        <v>10080</v>
      </c>
      <c r="O7" s="24" t="n">
        <f aca="false">SUM(N7/N4*100)/100</f>
        <v>0.0330150827833549</v>
      </c>
      <c r="P7" s="20" t="n">
        <v>0</v>
      </c>
      <c r="Q7" s="24" t="n">
        <f aca="false">SUM(P7/P4*100)/100</f>
        <v>0</v>
      </c>
      <c r="R7" s="20"/>
      <c r="S7" s="20" t="n">
        <f aca="false">SUM(L7,N7,P7)</f>
        <v>144272</v>
      </c>
      <c r="T7" s="20"/>
    </row>
    <row r="8" customFormat="false" ht="12.75" hidden="false" customHeight="false" outlineLevel="0" collapsed="false">
      <c r="K8" s="20" t="s">
        <v>9</v>
      </c>
      <c r="L8" s="20" t="n">
        <v>60863</v>
      </c>
      <c r="M8" s="24" t="n">
        <f aca="false">SUM(L8/L4*100)/100</f>
        <v>0.00948423631195772</v>
      </c>
      <c r="N8" s="20" t="n">
        <v>3892</v>
      </c>
      <c r="O8" s="24" t="n">
        <f aca="false">SUM(N8/N4*100)/100</f>
        <v>0.0127474902969065</v>
      </c>
      <c r="P8" s="20" t="n">
        <v>0</v>
      </c>
      <c r="Q8" s="24" t="n">
        <f aca="false">SUM(P8/P4*100)/100</f>
        <v>0</v>
      </c>
      <c r="R8" s="20"/>
      <c r="S8" s="20" t="n">
        <f aca="false">SUM(L8,N8,P8)</f>
        <v>64755</v>
      </c>
      <c r="T8" s="20"/>
    </row>
    <row r="9" customFormat="false" ht="12.75" hidden="false" customHeight="false" outlineLevel="0" collapsed="false">
      <c r="K9" s="20" t="s">
        <v>10</v>
      </c>
      <c r="L9" s="20" t="n">
        <v>234087</v>
      </c>
      <c r="M9" s="24" t="n">
        <f aca="false">SUM(L9/L4*100)/100</f>
        <v>0.0364776042186098</v>
      </c>
      <c r="N9" s="20" t="n">
        <v>22806</v>
      </c>
      <c r="O9" s="24" t="n">
        <f aca="false">SUM(N9/N4*100)/100</f>
        <v>0.0746966247973405</v>
      </c>
      <c r="P9" s="20" t="n">
        <v>0</v>
      </c>
      <c r="Q9" s="24" t="n">
        <f aca="false">SUM(P9/P4*100)/100</f>
        <v>0</v>
      </c>
      <c r="R9" s="20"/>
      <c r="S9" s="20" t="n">
        <f aca="false">SUM(L9,N9,P9)</f>
        <v>256893</v>
      </c>
      <c r="T9" s="20"/>
    </row>
    <row r="10" customFormat="false" ht="12.75" hidden="false" customHeight="false" outlineLevel="0" collapsed="false">
      <c r="K10" s="20" t="s">
        <v>11</v>
      </c>
      <c r="L10" s="20" t="n">
        <v>441913</v>
      </c>
      <c r="M10" s="24" t="n">
        <f aca="false">SUM(L10/L4*100)/100</f>
        <v>0.0688629762142216</v>
      </c>
      <c r="N10" s="20" t="n">
        <v>7993</v>
      </c>
      <c r="O10" s="24" t="n">
        <f aca="false">SUM(N10/N4*100)/100</f>
        <v>0.0261795195126345</v>
      </c>
      <c r="P10" s="20" t="n">
        <v>0</v>
      </c>
      <c r="Q10" s="24" t="n">
        <f aca="false">SUM(P10/P4*100)/100</f>
        <v>0</v>
      </c>
      <c r="R10" s="20"/>
      <c r="S10" s="20" t="n">
        <f aca="false">SUM(L10,N10,P10)</f>
        <v>449906</v>
      </c>
      <c r="T10" s="20"/>
    </row>
    <row r="11" customFormat="false" ht="12.75" hidden="false" customHeight="false" outlineLevel="0" collapsed="false">
      <c r="K11" s="20" t="s">
        <v>12</v>
      </c>
      <c r="L11" s="20" t="n">
        <v>318947</v>
      </c>
      <c r="M11" s="24" t="n">
        <f aca="false">SUM(L11/L4*100)/100</f>
        <v>0.049701275306672</v>
      </c>
      <c r="N11" s="20" t="n">
        <v>37920</v>
      </c>
      <c r="O11" s="24" t="n">
        <f aca="false">SUM(N11/N4*100)/100</f>
        <v>0.124199597137383</v>
      </c>
      <c r="P11" s="20" t="n">
        <v>137</v>
      </c>
      <c r="Q11" s="24" t="n">
        <f aca="false">SUM(P11/P4*100)/100</f>
        <v>0.00139875847423017</v>
      </c>
      <c r="R11" s="20"/>
      <c r="S11" s="20" t="n">
        <f aca="false">SUM(L11,N11,P11)</f>
        <v>357004</v>
      </c>
      <c r="T11" s="20"/>
    </row>
    <row r="12" customFormat="false" ht="12.75" hidden="false" customHeight="false" outlineLevel="0" collapsed="false">
      <c r="K12" s="20" t="s">
        <v>13</v>
      </c>
      <c r="L12" s="20" t="n">
        <v>367493</v>
      </c>
      <c r="M12" s="24" t="n">
        <f aca="false">SUM(L12/L4*100)/100</f>
        <v>0.0572661626109504</v>
      </c>
      <c r="N12" s="20" t="n">
        <v>62412</v>
      </c>
      <c r="O12" s="24" t="n">
        <f aca="false">SUM(N12/N4*100)/100</f>
        <v>0.204418387566939</v>
      </c>
      <c r="P12" s="20" t="n">
        <v>6199</v>
      </c>
      <c r="Q12" s="24" t="n">
        <f aca="false">SUM(P12/P4*100)/100</f>
        <v>0.0632912684799477</v>
      </c>
      <c r="R12" s="20"/>
      <c r="S12" s="20" t="n">
        <f aca="false">SUM(L12,N12,P12)</f>
        <v>436104</v>
      </c>
      <c r="T12" s="20"/>
    </row>
    <row r="13" customFormat="false" ht="12.75" hidden="false" customHeight="false" outlineLevel="0" collapsed="false">
      <c r="K13" s="20" t="s">
        <v>14</v>
      </c>
      <c r="L13" s="20" t="n">
        <v>2491233</v>
      </c>
      <c r="M13" s="24" t="n">
        <v>0.38</v>
      </c>
      <c r="N13" s="20" t="n">
        <v>93670</v>
      </c>
      <c r="O13" s="24" t="n">
        <v>0.32</v>
      </c>
      <c r="P13" s="20" t="n">
        <v>4139</v>
      </c>
      <c r="Q13" s="24" t="n">
        <v>0.05</v>
      </c>
      <c r="R13" s="20"/>
      <c r="S13" s="20" t="n">
        <f aca="false">SUM(L13,N13,P13)</f>
        <v>2589042</v>
      </c>
      <c r="T13" s="20"/>
    </row>
    <row r="14" customFormat="false" ht="12.75" hidden="false" customHeight="false" outlineLevel="0" collapsed="false">
      <c r="K14" s="20" t="s">
        <v>15</v>
      </c>
      <c r="L14" s="20" t="n">
        <v>113407</v>
      </c>
      <c r="M14" s="24" t="n">
        <f aca="false">SUM(L14/L4*100)/100</f>
        <v>0.0176721290016954</v>
      </c>
      <c r="N14" s="20" t="n">
        <v>20634</v>
      </c>
      <c r="O14" s="24" t="n">
        <f aca="false">SUM(N14/N4*100)/100</f>
        <v>0.0675826605309271</v>
      </c>
      <c r="P14" s="20" t="n">
        <v>255</v>
      </c>
      <c r="Q14" s="24" t="n">
        <f aca="false">SUM(P14/P4*100)/100</f>
        <v>0.00260352854692477</v>
      </c>
      <c r="R14" s="20"/>
      <c r="S14" s="20" t="n">
        <f aca="false">SUM(L14,N14,P14)</f>
        <v>134296</v>
      </c>
      <c r="T14" s="20"/>
    </row>
    <row r="15" customFormat="false" ht="12.75" hidden="false" customHeight="false" outlineLevel="0" collapsed="false">
      <c r="K15" s="20" t="s">
        <v>16</v>
      </c>
      <c r="L15" s="20" t="n">
        <v>1170896</v>
      </c>
      <c r="M15" s="24" t="n">
        <f aca="false">SUM(L15/L4*100)/100</f>
        <v>0.182459858382368</v>
      </c>
      <c r="N15" s="20" t="n">
        <v>19758</v>
      </c>
      <c r="O15" s="24" t="n">
        <f aca="false">SUM(N15/N4*100)/100</f>
        <v>0.0647134926223736</v>
      </c>
      <c r="P15" s="20" t="n">
        <v>55190</v>
      </c>
      <c r="Q15" s="24" t="n">
        <f aca="false">SUM(P15/P4*100)/100</f>
        <v>0.563485256881483</v>
      </c>
      <c r="R15" s="20"/>
      <c r="S15" s="20" t="n">
        <f aca="false">SUM(L15,N15,P15)</f>
        <v>1245844</v>
      </c>
      <c r="T15" s="20"/>
    </row>
    <row r="16" customFormat="false" ht="12.75" hidden="false" customHeight="false" outlineLevel="0" collapsed="false">
      <c r="K16" s="22"/>
      <c r="L16" s="22"/>
      <c r="M16" s="23"/>
      <c r="N16" s="22"/>
      <c r="O16" s="23"/>
      <c r="P16" s="22"/>
      <c r="Q16" s="23"/>
      <c r="R16" s="20"/>
      <c r="S16" s="20"/>
      <c r="T16" s="20"/>
    </row>
    <row r="17" customFormat="false" ht="12.75" hidden="false" customHeight="false" outlineLevel="0" collapsed="false">
      <c r="K17" s="20"/>
      <c r="L17" s="20"/>
      <c r="M17" s="24"/>
      <c r="N17" s="20"/>
      <c r="O17" s="24"/>
      <c r="P17" s="20"/>
      <c r="Q17" s="24"/>
      <c r="R17" s="20"/>
      <c r="S17" s="20"/>
      <c r="T17" s="20"/>
    </row>
    <row r="18" customFormat="false" ht="12.75" hidden="false" customHeight="false" outlineLevel="0" collapsed="false">
      <c r="K18" s="20"/>
      <c r="L18" s="20"/>
      <c r="M18" s="24"/>
      <c r="N18" s="20"/>
      <c r="O18" s="24"/>
      <c r="P18" s="20"/>
      <c r="Q18" s="24"/>
      <c r="R18" s="20"/>
      <c r="S18" s="20"/>
      <c r="T18" s="20"/>
    </row>
    <row r="19" customFormat="false" ht="12.75" hidden="false" customHeight="false" outlineLevel="0" collapsed="false">
      <c r="K19" s="20"/>
      <c r="L19" s="20"/>
      <c r="M19" s="24"/>
      <c r="N19" s="20"/>
      <c r="O19" s="24"/>
      <c r="P19" s="20"/>
      <c r="Q19" s="24"/>
      <c r="R19" s="20"/>
      <c r="S19" s="20"/>
      <c r="T19" s="20"/>
    </row>
    <row r="20" customFormat="false" ht="12.75" hidden="false" customHeight="false" outlineLevel="0" collapsed="false">
      <c r="K20" s="25"/>
      <c r="L20" s="20"/>
      <c r="M20" s="24"/>
      <c r="N20" s="20"/>
      <c r="O20" s="24"/>
      <c r="P20" s="20"/>
      <c r="Q20" s="24"/>
      <c r="R20" s="20"/>
      <c r="S20" s="20"/>
      <c r="T20" s="20"/>
    </row>
    <row r="21" customFormat="false" ht="12.75" hidden="false" customHeight="false" outlineLevel="0" collapsed="false">
      <c r="K21" s="25"/>
      <c r="L21" s="20"/>
      <c r="M21" s="24"/>
      <c r="N21" s="20"/>
      <c r="O21" s="24"/>
      <c r="P21" s="20"/>
      <c r="Q21" s="24"/>
      <c r="R21" s="20"/>
      <c r="S21" s="20"/>
      <c r="T21" s="20"/>
    </row>
    <row r="22" customFormat="false" ht="12.75" hidden="false" customHeight="false" outlineLevel="0" collapsed="false">
      <c r="K22" s="25"/>
      <c r="L22" s="20"/>
      <c r="M22" s="24"/>
      <c r="N22" s="20"/>
      <c r="O22" s="24"/>
      <c r="P22" s="20"/>
      <c r="Q22" s="24"/>
      <c r="R22" s="20"/>
      <c r="S22" s="20"/>
      <c r="T22" s="20"/>
    </row>
    <row r="23" customFormat="false" ht="12.75" hidden="false" customHeight="false" outlineLevel="0" collapsed="false">
      <c r="K23" s="22"/>
      <c r="L23" s="22"/>
      <c r="M23" s="23"/>
      <c r="N23" s="22"/>
      <c r="O23" s="23"/>
      <c r="P23" s="22"/>
      <c r="Q23" s="23"/>
      <c r="R23" s="20"/>
      <c r="S23" s="20"/>
      <c r="T23" s="20"/>
    </row>
    <row r="24" customFormat="false" ht="12.75" hidden="false" customHeight="false" outlineLevel="0" collapsed="false">
      <c r="K24" s="26"/>
      <c r="L24" s="20"/>
      <c r="M24" s="24"/>
      <c r="N24" s="20"/>
      <c r="O24" s="24"/>
      <c r="P24" s="20"/>
      <c r="Q24" s="24"/>
      <c r="R24" s="20"/>
      <c r="S24" s="20"/>
      <c r="T24" s="20" t="s">
        <v>17</v>
      </c>
    </row>
    <row r="25" customFormat="false" ht="12.75" hidden="false" customHeight="false" outlineLevel="0" collapsed="false">
      <c r="K25" s="20"/>
      <c r="L25" s="20"/>
      <c r="M25" s="24"/>
      <c r="N25" s="20"/>
      <c r="O25" s="24"/>
      <c r="P25" s="20"/>
      <c r="Q25" s="24"/>
      <c r="R25" s="20"/>
      <c r="S25" s="20"/>
      <c r="T25" s="20"/>
    </row>
    <row r="26" customFormat="false" ht="12.75" hidden="false" customHeight="false" outlineLevel="0" collapsed="false">
      <c r="K26" s="20"/>
      <c r="L26" s="20"/>
      <c r="M26" s="24"/>
      <c r="N26" s="20"/>
      <c r="O26" s="24"/>
      <c r="P26" s="20"/>
      <c r="Q26" s="24"/>
      <c r="R26" s="20"/>
      <c r="S26" s="20"/>
      <c r="T26" s="20"/>
    </row>
    <row r="27" customFormat="false" ht="12.75" hidden="false" customHeight="false" outlineLevel="0" collapsed="false">
      <c r="K27" s="26"/>
      <c r="L27" s="20"/>
      <c r="M27" s="24"/>
      <c r="N27" s="20"/>
      <c r="O27" s="24"/>
      <c r="P27" s="20"/>
      <c r="Q27" s="24"/>
      <c r="R27" s="20"/>
      <c r="S27" s="20"/>
      <c r="T27" s="20"/>
    </row>
    <row r="28" customFormat="false" ht="12.75" hidden="false" customHeight="false" outlineLevel="0" collapsed="false">
      <c r="K28" s="25"/>
      <c r="L28" s="20"/>
      <c r="M28" s="24"/>
      <c r="N28" s="20"/>
      <c r="O28" s="24"/>
      <c r="P28" s="20"/>
      <c r="Q28" s="24"/>
      <c r="R28" s="20"/>
      <c r="S28" s="20"/>
      <c r="T28" s="20"/>
    </row>
    <row r="29" customFormat="false" ht="12.75" hidden="false" customHeight="false" outlineLevel="0" collapsed="false">
      <c r="K29" s="20"/>
      <c r="L29" s="20"/>
      <c r="M29" s="24"/>
      <c r="N29" s="20"/>
      <c r="O29" s="24"/>
      <c r="P29" s="20"/>
      <c r="Q29" s="24"/>
      <c r="R29" s="20"/>
      <c r="S29" s="20"/>
      <c r="T29" s="20"/>
    </row>
    <row r="30" customFormat="false" ht="12.75" hidden="false" customHeight="false" outlineLevel="0" collapsed="false">
      <c r="K30" s="22"/>
      <c r="L30" s="22"/>
      <c r="M30" s="23"/>
      <c r="N30" s="22"/>
      <c r="O30" s="23"/>
      <c r="P30" s="22"/>
      <c r="Q30" s="23"/>
      <c r="R30" s="20"/>
      <c r="S30" s="20"/>
      <c r="T30" s="20"/>
    </row>
    <row r="31" customFormat="false" ht="12.75" hidden="false" customHeight="false" outlineLevel="0" collapsed="false">
      <c r="K31" s="25"/>
      <c r="L31" s="20"/>
      <c r="M31" s="24"/>
      <c r="N31" s="20"/>
      <c r="O31" s="24"/>
      <c r="P31" s="20"/>
      <c r="Q31" s="24"/>
      <c r="R31" s="20"/>
      <c r="S31" s="20"/>
      <c r="T31" s="20"/>
    </row>
    <row r="32" customFormat="false" ht="12.75" hidden="false" customHeight="false" outlineLevel="0" collapsed="false"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42" s="17" customFormat="true" ht="12.75" hidden="false" customHeight="false" outlineLevel="0" collapsed="false"/>
    <row r="43" s="17" customFormat="true" ht="12.75" hidden="false" customHeight="false" outlineLevel="0" collapsed="false">
      <c r="A43" s="20"/>
      <c r="B43" s="20" t="s">
        <v>2</v>
      </c>
      <c r="C43" s="20" t="s">
        <v>3</v>
      </c>
      <c r="D43" s="20" t="s">
        <v>4</v>
      </c>
    </row>
    <row r="44" s="17" customFormat="true" ht="12.75" hidden="false" customHeight="false" outlineLevel="0" collapsed="false">
      <c r="A44" s="20" t="s">
        <v>6</v>
      </c>
      <c r="B44" s="27" t="n">
        <v>0.157219413832652</v>
      </c>
      <c r="C44" s="27" t="n">
        <v>0.0770417437728248</v>
      </c>
      <c r="D44" s="27" t="n">
        <v>0.326656048354162</v>
      </c>
    </row>
    <row r="45" s="17" customFormat="true" ht="12.75" hidden="false" customHeight="false" outlineLevel="0" collapsed="false">
      <c r="A45" s="25" t="s">
        <v>7</v>
      </c>
      <c r="B45" s="27" t="n">
        <v>0.0117383065722549</v>
      </c>
      <c r="C45" s="27" t="n">
        <v>0.00860750372566038</v>
      </c>
      <c r="D45" s="27" t="n">
        <v>0.000306297476108797</v>
      </c>
    </row>
    <row r="46" s="17" customFormat="true" ht="12.75" hidden="false" customHeight="false" outlineLevel="0" collapsed="false">
      <c r="A46" s="20" t="s">
        <v>8</v>
      </c>
      <c r="B46" s="27" t="n">
        <v>0.020911040191483</v>
      </c>
      <c r="C46" s="27" t="n">
        <v>0.0330150827833549</v>
      </c>
      <c r="D46" s="27" t="n">
        <v>0</v>
      </c>
    </row>
    <row r="47" s="17" customFormat="true" ht="12.75" hidden="false" customHeight="false" outlineLevel="0" collapsed="false">
      <c r="A47" s="20" t="s">
        <v>9</v>
      </c>
      <c r="B47" s="27" t="n">
        <v>0.00948423631195772</v>
      </c>
      <c r="C47" s="27" t="n">
        <v>0.0127474902969065</v>
      </c>
      <c r="D47" s="27" t="n">
        <v>0</v>
      </c>
    </row>
    <row r="48" s="17" customFormat="true" ht="12.75" hidden="false" customHeight="false" outlineLevel="0" collapsed="false">
      <c r="A48" s="20" t="s">
        <v>10</v>
      </c>
      <c r="B48" s="27" t="n">
        <v>0.0364776042186098</v>
      </c>
      <c r="C48" s="27" t="n">
        <v>0.0746966247973405</v>
      </c>
      <c r="D48" s="27" t="n">
        <v>0</v>
      </c>
    </row>
    <row r="49" s="17" customFormat="true" ht="12.75" hidden="false" customHeight="false" outlineLevel="0" collapsed="false">
      <c r="A49" s="20" t="s">
        <v>11</v>
      </c>
      <c r="B49" s="27" t="n">
        <v>0.0688629762142216</v>
      </c>
      <c r="C49" s="27" t="n">
        <v>0.0261795195126345</v>
      </c>
      <c r="D49" s="27" t="n">
        <v>0</v>
      </c>
    </row>
    <row r="50" s="17" customFormat="true" ht="12.75" hidden="false" customHeight="false" outlineLevel="0" collapsed="false">
      <c r="A50" s="20" t="s">
        <v>12</v>
      </c>
      <c r="B50" s="27" t="n">
        <v>0.049701275306672</v>
      </c>
      <c r="C50" s="27" t="n">
        <v>0.124199597137383</v>
      </c>
      <c r="D50" s="27" t="n">
        <v>0.00139875847423017</v>
      </c>
    </row>
    <row r="51" s="17" customFormat="true" ht="12.75" hidden="false" customHeight="false" outlineLevel="0" collapsed="false">
      <c r="A51" s="20" t="s">
        <v>13</v>
      </c>
      <c r="B51" s="27" t="n">
        <v>0.0572661626109504</v>
      </c>
      <c r="C51" s="27" t="n">
        <v>0.204418387566939</v>
      </c>
      <c r="D51" s="27" t="n">
        <v>0.0632912684799477</v>
      </c>
    </row>
    <row r="52" s="17" customFormat="true" ht="12.75" hidden="false" customHeight="false" outlineLevel="0" collapsed="false">
      <c r="A52" s="20" t="s">
        <v>14</v>
      </c>
      <c r="B52" s="27" t="n">
        <v>0.38</v>
      </c>
      <c r="C52" s="27" t="n">
        <v>0.32</v>
      </c>
      <c r="D52" s="27" t="n">
        <v>0.05</v>
      </c>
    </row>
    <row r="53" s="17" customFormat="true" ht="12.75" hidden="false" customHeight="false" outlineLevel="0" collapsed="false">
      <c r="A53" s="20" t="s">
        <v>15</v>
      </c>
      <c r="B53" s="27" t="n">
        <v>0.0176721290016954</v>
      </c>
      <c r="C53" s="27" t="n">
        <v>0.0675826605309271</v>
      </c>
      <c r="D53" s="27" t="n">
        <v>0.00260352854692477</v>
      </c>
    </row>
    <row r="54" s="17" customFormat="true" ht="12.75" hidden="false" customHeight="false" outlineLevel="0" collapsed="false">
      <c r="A54" s="20" t="s">
        <v>16</v>
      </c>
      <c r="B54" s="27" t="n">
        <v>0.182459858382368</v>
      </c>
      <c r="C54" s="27" t="n">
        <v>0.0647134926223736</v>
      </c>
      <c r="D54" s="27" t="n">
        <v>0.563485256881483</v>
      </c>
    </row>
    <row r="55" s="17" customFormat="true" ht="12.75" hidden="false" customHeight="false" outlineLevel="0" collapsed="false">
      <c r="B55" s="20" t="s">
        <v>3</v>
      </c>
    </row>
    <row r="56" s="17" customFormat="true" ht="12.75" hidden="false" customHeight="false" outlineLevel="0" collapsed="false">
      <c r="A56" s="20" t="s">
        <v>6</v>
      </c>
      <c r="B56" s="27" t="n">
        <v>0.0770417437728248</v>
      </c>
    </row>
    <row r="57" s="17" customFormat="true" ht="12.75" hidden="false" customHeight="false" outlineLevel="0" collapsed="false">
      <c r="A57" s="25" t="s">
        <v>7</v>
      </c>
      <c r="B57" s="27" t="n">
        <v>0.00860750372566038</v>
      </c>
    </row>
    <row r="58" s="17" customFormat="true" ht="12.75" hidden="false" customHeight="false" outlineLevel="0" collapsed="false">
      <c r="A58" s="20" t="s">
        <v>8</v>
      </c>
      <c r="B58" s="27" t="n">
        <v>0.0330150827833549</v>
      </c>
    </row>
    <row r="59" s="17" customFormat="true" ht="12.75" hidden="false" customHeight="false" outlineLevel="0" collapsed="false">
      <c r="A59" s="20" t="s">
        <v>9</v>
      </c>
      <c r="B59" s="27" t="n">
        <v>0.0127474902969065</v>
      </c>
    </row>
    <row r="60" s="17" customFormat="true" ht="12.75" hidden="false" customHeight="false" outlineLevel="0" collapsed="false">
      <c r="A60" s="20" t="s">
        <v>10</v>
      </c>
      <c r="B60" s="27" t="n">
        <v>0.0746966247973405</v>
      </c>
    </row>
    <row r="61" s="17" customFormat="true" ht="12.75" hidden="false" customHeight="false" outlineLevel="0" collapsed="false">
      <c r="A61" s="20" t="s">
        <v>11</v>
      </c>
      <c r="B61" s="27" t="n">
        <v>0.0261795195126345</v>
      </c>
    </row>
    <row r="62" s="17" customFormat="true" ht="12.75" hidden="false" customHeight="false" outlineLevel="0" collapsed="false">
      <c r="A62" s="20" t="s">
        <v>12</v>
      </c>
      <c r="B62" s="27" t="n">
        <v>0.124199597137383</v>
      </c>
    </row>
    <row r="63" s="17" customFormat="true" ht="12.75" hidden="false" customHeight="false" outlineLevel="0" collapsed="false">
      <c r="A63" s="20" t="s">
        <v>13</v>
      </c>
      <c r="B63" s="27" t="n">
        <v>0.204418387566939</v>
      </c>
    </row>
    <row r="64" s="17" customFormat="true" ht="12.75" hidden="false" customHeight="false" outlineLevel="0" collapsed="false">
      <c r="A64" s="20" t="s">
        <v>14</v>
      </c>
      <c r="B64" s="27" t="n">
        <v>0.32</v>
      </c>
    </row>
    <row r="65" s="17" customFormat="true" ht="12.75" hidden="false" customHeight="false" outlineLevel="0" collapsed="false">
      <c r="A65" s="20" t="s">
        <v>15</v>
      </c>
      <c r="B65" s="27" t="n">
        <v>0.0675826605309271</v>
      </c>
    </row>
    <row r="66" s="17" customFormat="true" ht="12.75" hidden="false" customHeight="false" outlineLevel="0" collapsed="false">
      <c r="A66" s="20" t="s">
        <v>16</v>
      </c>
      <c r="B66" s="27" t="n">
        <v>0.0647134926223736</v>
      </c>
    </row>
    <row r="67" s="17" customFormat="true" ht="12.75" hidden="false" customHeight="false" outlineLevel="0" collapsed="false"/>
    <row r="68" s="17" customFormat="true" ht="12.75" hidden="false" customHeight="false" outlineLevel="0" collapsed="false">
      <c r="B68" s="20" t="s">
        <v>4</v>
      </c>
    </row>
    <row r="69" s="17" customFormat="true" ht="12.75" hidden="false" customHeight="false" outlineLevel="0" collapsed="false">
      <c r="A69" s="20" t="s">
        <v>6</v>
      </c>
      <c r="B69" s="27" t="n">
        <v>0.326656048354162</v>
      </c>
    </row>
    <row r="70" s="17" customFormat="true" ht="12.75" hidden="false" customHeight="false" outlineLevel="0" collapsed="false">
      <c r="A70" s="25" t="s">
        <v>7</v>
      </c>
      <c r="B70" s="27" t="n">
        <v>0.000306297476108797</v>
      </c>
    </row>
    <row r="71" s="17" customFormat="true" ht="12.75" hidden="false" customHeight="false" outlineLevel="0" collapsed="false">
      <c r="A71" s="20" t="s">
        <v>8</v>
      </c>
      <c r="B71" s="27" t="n">
        <v>0</v>
      </c>
    </row>
    <row r="72" s="17" customFormat="true" ht="12.75" hidden="false" customHeight="false" outlineLevel="0" collapsed="false">
      <c r="A72" s="20" t="s">
        <v>9</v>
      </c>
      <c r="B72" s="27" t="n">
        <v>0</v>
      </c>
    </row>
    <row r="73" s="17" customFormat="true" ht="12.75" hidden="false" customHeight="false" outlineLevel="0" collapsed="false">
      <c r="A73" s="20" t="s">
        <v>10</v>
      </c>
      <c r="B73" s="27" t="n">
        <v>0</v>
      </c>
    </row>
    <row r="74" s="17" customFormat="true" ht="12.75" hidden="false" customHeight="false" outlineLevel="0" collapsed="false">
      <c r="A74" s="20" t="s">
        <v>11</v>
      </c>
      <c r="B74" s="27" t="n">
        <v>0</v>
      </c>
    </row>
    <row r="75" s="17" customFormat="true" ht="12.75" hidden="false" customHeight="false" outlineLevel="0" collapsed="false">
      <c r="A75" s="20" t="s">
        <v>12</v>
      </c>
      <c r="B75" s="27" t="n">
        <v>0.00139875847423017</v>
      </c>
    </row>
    <row r="76" s="17" customFormat="true" ht="12.75" hidden="false" customHeight="false" outlineLevel="0" collapsed="false">
      <c r="A76" s="20" t="s">
        <v>13</v>
      </c>
      <c r="B76" s="27" t="n">
        <v>0.0632912684799477</v>
      </c>
    </row>
    <row r="77" s="17" customFormat="true" ht="12.75" hidden="false" customHeight="false" outlineLevel="0" collapsed="false">
      <c r="A77" s="20" t="s">
        <v>14</v>
      </c>
      <c r="B77" s="27" t="n">
        <v>0.05</v>
      </c>
    </row>
    <row r="78" s="17" customFormat="true" ht="12.75" hidden="false" customHeight="false" outlineLevel="0" collapsed="false">
      <c r="A78" s="20" t="s">
        <v>15</v>
      </c>
      <c r="B78" s="27" t="n">
        <v>0.00260352854692477</v>
      </c>
    </row>
    <row r="79" s="17" customFormat="true" ht="12.75" hidden="false" customHeight="false" outlineLevel="0" collapsed="false">
      <c r="A79" s="20" t="s">
        <v>16</v>
      </c>
      <c r="B79" s="27" t="n">
        <v>0.563485256881483</v>
      </c>
    </row>
    <row r="80" s="17" customFormat="true" ht="12.7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6T04:36:43Z</cp:lastPrinted>
  <dcterms:modified xsi:type="dcterms:W3CDTF">2012-02-06T04:38:41Z</dcterms:modified>
  <cp:revision>0</cp:revision>
  <dc:subject/>
  <dc:title/>
</cp:coreProperties>
</file>