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A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USOS DE LA EDIFICACION POR REGIONES Y PROVINCIAS</t>
  </si>
  <si>
    <t xml:space="preserve">G4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.00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5.75"/>
      <color rgb="FF000000"/>
      <name val="Arial"/>
      <family val="2"/>
    </font>
    <font>
      <sz val="8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7.131.368 m2</a:t>
            </a:r>
          </a:p>
        </c:rich>
      </c:tx>
      <c:layout>
        <c:manualLayout>
          <c:xMode val="edge"/>
          <c:yMode val="edge"/>
          <c:x val="0.31523955147808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247706422018"/>
          <c:y val="0.142632200498622"/>
          <c:w val="0.955275229357798"/>
          <c:h val="0.84870751869833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80:$A$29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280:$C$290</c:f>
              <c:numCache>
                <c:formatCode>General</c:formatCode>
                <c:ptCount val="11"/>
                <c:pt idx="0">
                  <c:v>0.193594693192106</c:v>
                </c:pt>
                <c:pt idx="1">
                  <c:v>0.0214547895999758</c:v>
                </c:pt>
                <c:pt idx="2">
                  <c:v>0.0335676128338911</c:v>
                </c:pt>
                <c:pt idx="3">
                  <c:v>0.0137697283326285</c:v>
                </c:pt>
                <c:pt idx="4">
                  <c:v>0.0651503330076361</c:v>
                </c:pt>
                <c:pt idx="5">
                  <c:v>0.050477552133055</c:v>
                </c:pt>
                <c:pt idx="6">
                  <c:v>0.077939183618066</c:v>
                </c:pt>
                <c:pt idx="7">
                  <c:v>0.0662532069583283</c:v>
                </c:pt>
                <c:pt idx="8">
                  <c:v>0.305678658007832</c:v>
                </c:pt>
                <c:pt idx="9">
                  <c:v>0.0147730421428259</c:v>
                </c:pt>
                <c:pt idx="10">
                  <c:v>0.157341200173655</c:v>
                </c:pt>
              </c:numCache>
            </c:numRef>
          </c:val>
        </c:ser>
        <c:gapWidth val="30"/>
        <c:shape val="box"/>
        <c:axId val="57298523"/>
        <c:axId val="1645224"/>
      </c:bar3DChart>
      <c:catAx>
        <c:axId val="572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24"/>
        <c:crossesAt val="0"/>
        <c:auto val="1"/>
        <c:lblAlgn val="ctr"/>
        <c:lblOffset val="100"/>
        <c:noMultiLvlLbl val="0"/>
      </c:catAx>
      <c:valAx>
        <c:axId val="1645224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52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782.105 m2</a:t>
            </a:r>
          </a:p>
        </c:rich>
      </c:tx>
      <c:layout>
        <c:manualLayout>
          <c:xMode val="edge"/>
          <c:yMode val="edge"/>
          <c:x val="0.34037089871612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70613409415122"/>
          <c:y val="0.0954016913319239"/>
          <c:w val="0.994293865905849"/>
          <c:h val="0.87381078224101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80:$D$28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280:$F$285</c:f>
              <c:numCache>
                <c:formatCode>General</c:formatCode>
                <c:ptCount val="6"/>
                <c:pt idx="0">
                  <c:v>0.0913430657721402</c:v>
                </c:pt>
                <c:pt idx="1">
                  <c:v>0.00216922078785668</c:v>
                </c:pt>
                <c:pt idx="2">
                  <c:v>0.500490815407758</c:v>
                </c:pt>
                <c:pt idx="3">
                  <c:v>0.0584068538031455</c:v>
                </c:pt>
                <c:pt idx="4">
                  <c:v>0.273847680083965</c:v>
                </c:pt>
                <c:pt idx="5">
                  <c:v>0.0737423641451347</c:v>
                </c:pt>
              </c:numCache>
            </c:numRef>
          </c:val>
        </c:ser>
        <c:gapWidth val="30"/>
        <c:shape val="box"/>
        <c:axId val="6278077"/>
        <c:axId val="14109172"/>
      </c:bar3DChart>
      <c:catAx>
        <c:axId val="627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172"/>
        <c:crossesAt val="0"/>
        <c:auto val="1"/>
        <c:lblAlgn val="ctr"/>
        <c:lblOffset val="100"/>
        <c:noMultiLvlLbl val="0"/>
      </c:catAx>
      <c:valAx>
        <c:axId val="14109172"/>
        <c:scaling>
          <c:orientation val="minMax"/>
          <c:max val="0.6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507.857 m2</a:t>
            </a:r>
          </a:p>
        </c:rich>
      </c:tx>
      <c:layout>
        <c:manualLayout>
          <c:xMode val="edge"/>
          <c:yMode val="edge"/>
          <c:x val="0.257612931158897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5439457353154"/>
          <c:y val="0.0988372093023256"/>
          <c:w val="0.960456054264685"/>
          <c:h val="0.85729386892177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80:$G$28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280:$I$285</c:f>
              <c:numCache>
                <c:formatCode>General</c:formatCode>
                <c:ptCount val="6"/>
                <c:pt idx="0">
                  <c:v>0.18750750703446</c:v>
                </c:pt>
                <c:pt idx="1">
                  <c:v>0.175086687788098</c:v>
                </c:pt>
                <c:pt idx="2">
                  <c:v>0.179144916777754</c:v>
                </c:pt>
                <c:pt idx="3">
                  <c:v>0.127417757360832</c:v>
                </c:pt>
                <c:pt idx="4">
                  <c:v>0.24</c:v>
                </c:pt>
                <c:pt idx="5">
                  <c:v>0.090497915751875</c:v>
                </c:pt>
              </c:numCache>
            </c:numRef>
          </c:val>
        </c:ser>
        <c:gapWidth val="30"/>
        <c:shape val="box"/>
        <c:axId val="31890828"/>
        <c:axId val="82387409"/>
      </c:bar3DChart>
      <c:catAx>
        <c:axId val="318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409"/>
        <c:crossesAt val="0"/>
        <c:auto val="1"/>
        <c:lblAlgn val="ctr"/>
        <c:lblOffset val="100"/>
        <c:noMultiLvlLbl val="0"/>
      </c:catAx>
      <c:valAx>
        <c:axId val="82387409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82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39.708 m2</a:t>
            </a:r>
          </a:p>
        </c:rich>
      </c:tx>
      <c:layout>
        <c:manualLayout>
          <c:xMode val="edge"/>
          <c:yMode val="edge"/>
          <c:x val="0.317268512013489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71603203597"/>
          <c:y val="0.121035940803383"/>
          <c:w val="0.930729239848251"/>
          <c:h val="0.8768498942917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2]Hoja1!$J$280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Hoja1!$L$28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96556581"/>
        <c:axId val="97303684"/>
      </c:bar3DChart>
      <c:catAx>
        <c:axId val="9655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684"/>
        <c:auto val="1"/>
        <c:lblAlgn val="ctr"/>
        <c:lblOffset val="100"/>
        <c:noMultiLvlLbl val="0"/>
      </c:catAx>
      <c:valAx>
        <c:axId val="9730368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58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7217928902628"/>
          <c:y val="0.903012684989429"/>
          <c:w val="0.277645075172123"/>
          <c:h val="0.0466437632135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6</xdr:col>
      <xdr:colOff>195480</xdr:colOff>
      <xdr:row>17</xdr:row>
      <xdr:rowOff>162000</xdr:rowOff>
    </xdr:to>
    <xdr:sp>
      <xdr:nvSpPr>
        <xdr:cNvPr id="0" name="Text Box 35"/>
        <xdr:cNvSpPr/>
      </xdr:nvSpPr>
      <xdr:spPr>
        <a:xfrm>
          <a:off x="3888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2108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908600" y="324000"/>
        <a:ext cx="282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85760</xdr:colOff>
      <xdr:row>36</xdr:row>
      <xdr:rowOff>133200</xdr:rowOff>
    </xdr:to>
    <xdr:graphicFrame>
      <xdr:nvGraphicFramePr>
        <xdr:cNvPr id="2" name="Chart 41"/>
        <xdr:cNvGraphicFramePr/>
      </xdr:nvGraphicFramePr>
      <xdr:xfrm>
        <a:off x="0" y="3238560"/>
        <a:ext cx="2523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20</xdr:row>
      <xdr:rowOff>0</xdr:rowOff>
    </xdr:from>
    <xdr:to>
      <xdr:col>6</xdr:col>
      <xdr:colOff>399960</xdr:colOff>
      <xdr:row>36</xdr:row>
      <xdr:rowOff>133200</xdr:rowOff>
    </xdr:to>
    <xdr:graphicFrame>
      <xdr:nvGraphicFramePr>
        <xdr:cNvPr id="3" name="Chart 42"/>
        <xdr:cNvGraphicFramePr/>
      </xdr:nvGraphicFramePr>
      <xdr:xfrm>
        <a:off x="2580840" y="3238560"/>
        <a:ext cx="2494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48200</xdr:colOff>
      <xdr:row>20</xdr:row>
      <xdr:rowOff>19080</xdr:rowOff>
    </xdr:from>
    <xdr:to>
      <xdr:col>9</xdr:col>
      <xdr:colOff>672480</xdr:colOff>
      <xdr:row>36</xdr:row>
      <xdr:rowOff>152280</xdr:rowOff>
    </xdr:to>
    <xdr:graphicFrame>
      <xdr:nvGraphicFramePr>
        <xdr:cNvPr id="4" name="Chart 43"/>
        <xdr:cNvGraphicFramePr/>
      </xdr:nvGraphicFramePr>
      <xdr:xfrm>
        <a:off x="5123160" y="3257640"/>
        <a:ext cx="2561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3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pane xSplit="18780" ySplit="0" topLeftCell="M1" activePane="topLeft" state="split"/>
      <selection pane="topLeft" activeCell="E39" activeCellId="0" sqref="E39"/>
      <selection pane="topRigh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13" min="13" style="1" width="7.42"/>
    <col collapsed="false" customWidth="true" hidden="false" outlineLevel="0" max="15" min="14" style="1" width="11.42"/>
    <col collapsed="false" customWidth="true" hidden="false" outlineLevel="0" max="16" min="16" style="1" width="7.56"/>
    <col collapsed="false" customWidth="true" hidden="false" outlineLevel="0" max="18" min="17" style="1" width="11.42"/>
    <col collapsed="false" customWidth="true" hidden="false" outlineLevel="0" max="19" min="19" style="1" width="6.99"/>
    <col collapsed="false" customWidth="true" hidden="false" outlineLevel="0" max="20" min="20" style="1" width="11.42"/>
    <col collapsed="false" customWidth="true" hidden="false" outlineLevel="0" max="21" min="21" style="1" width="7.85"/>
    <col collapsed="false" customWidth="true" hidden="false" outlineLevel="0" max="22" min="22" style="1" width="7.42"/>
    <col collapsed="false" customWidth="true" hidden="false" outlineLevel="0" max="28" min="23" style="1" width="11.42"/>
    <col collapsed="false" customWidth="true" hidden="false" outlineLevel="0" max="34" min="29" style="2" width="11.42"/>
  </cols>
  <sheetData>
    <row r="3" customFormat="false" ht="12.75" hidden="false" customHeight="false" outlineLevel="0" collapsed="false">
      <c r="L3" s="3" t="s">
        <v>0</v>
      </c>
      <c r="M3" s="4"/>
      <c r="N3" s="4"/>
      <c r="O3" s="4"/>
      <c r="P3" s="4"/>
      <c r="Q3" s="4"/>
      <c r="R3" s="5" t="s">
        <v>1</v>
      </c>
      <c r="S3" s="4"/>
      <c r="T3" s="4"/>
      <c r="U3" s="4"/>
      <c r="V3" s="4"/>
      <c r="W3" s="4"/>
    </row>
    <row r="4" customFormat="false" ht="12.75" hidden="false" customHeight="false" outlineLevel="0" collapsed="false">
      <c r="L4" s="3" t="s">
        <v>2</v>
      </c>
      <c r="M4" s="4"/>
      <c r="N4" s="3"/>
      <c r="O4" s="3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L5" s="6" t="s">
        <v>3</v>
      </c>
      <c r="M5" s="7" t="s">
        <v>4</v>
      </c>
      <c r="N5" s="7" t="s">
        <v>5</v>
      </c>
      <c r="O5" s="6" t="s">
        <v>3</v>
      </c>
      <c r="P5" s="6" t="s">
        <v>6</v>
      </c>
      <c r="Q5" s="6" t="s">
        <v>5</v>
      </c>
      <c r="R5" s="6" t="s">
        <v>3</v>
      </c>
      <c r="S5" s="7" t="s">
        <v>7</v>
      </c>
      <c r="T5" s="7" t="s">
        <v>5</v>
      </c>
      <c r="U5" s="6" t="s">
        <v>3</v>
      </c>
      <c r="V5" s="6" t="s">
        <v>8</v>
      </c>
      <c r="W5" s="6" t="s">
        <v>5</v>
      </c>
    </row>
    <row r="6" customFormat="false" ht="12.75" hidden="false" customHeight="false" outlineLevel="0" collapsed="false">
      <c r="L6" s="8" t="s">
        <v>9</v>
      </c>
      <c r="M6" s="9" t="n">
        <f aca="false">SUM(M7:M17)</f>
        <v>7131368</v>
      </c>
      <c r="N6" s="10" t="n">
        <f aca="false">SUM(N7:N17)</f>
        <v>1</v>
      </c>
      <c r="O6" s="11" t="n">
        <f aca="false">SUM(O7:O17)</f>
        <v>0</v>
      </c>
      <c r="P6" s="11" t="n">
        <f aca="false">SUM(P7:P12)</f>
        <v>2782105</v>
      </c>
      <c r="Q6" s="10" t="n">
        <f aca="false">SUM(Q7:Q17)</f>
        <v>1</v>
      </c>
      <c r="R6" s="11" t="n">
        <f aca="false">SUM(R7:R17)</f>
        <v>0</v>
      </c>
      <c r="S6" s="9" t="n">
        <f aca="false">SUM(S7:S12)</f>
        <v>507857</v>
      </c>
      <c r="T6" s="10" t="n">
        <f aca="false">SUM(T7:T17)+0.01</f>
        <v>1.00965478471302</v>
      </c>
      <c r="U6" s="11" t="n">
        <f aca="false">SUM(U7:U17)</f>
        <v>0</v>
      </c>
      <c r="V6" s="11" t="n">
        <f aca="false">SUM(V7:V17)</f>
        <v>39708</v>
      </c>
      <c r="W6" s="10" t="n">
        <f aca="false">SUM(W7:W17)</f>
        <v>1</v>
      </c>
    </row>
    <row r="7" customFormat="false" ht="12.75" hidden="false" customHeight="false" outlineLevel="0" collapsed="false">
      <c r="L7" s="11" t="s">
        <v>10</v>
      </c>
      <c r="M7" s="9" t="n">
        <v>1380595</v>
      </c>
      <c r="N7" s="10" t="n">
        <f aca="false">SUM(M7/M6*100)/100</f>
        <v>0.193594693192106</v>
      </c>
      <c r="O7" s="11" t="s">
        <v>11</v>
      </c>
      <c r="P7" s="11" t="n">
        <v>254126</v>
      </c>
      <c r="Q7" s="10" t="n">
        <f aca="false">SUM(P7/P6*100)/100</f>
        <v>0.0913430657721402</v>
      </c>
      <c r="R7" s="12" t="s">
        <v>12</v>
      </c>
      <c r="S7" s="11" t="n">
        <v>95227</v>
      </c>
      <c r="T7" s="10" t="n">
        <f aca="false">SUM(S7/S6*100)/100</f>
        <v>0.18750750703446</v>
      </c>
      <c r="U7" s="11" t="s">
        <v>13</v>
      </c>
      <c r="V7" s="11" t="n">
        <v>39708</v>
      </c>
      <c r="W7" s="10" t="n">
        <f aca="false">SUM(V7/V6*100)/100</f>
        <v>1</v>
      </c>
    </row>
    <row r="8" customFormat="false" ht="12.75" hidden="false" customHeight="false" outlineLevel="0" collapsed="false">
      <c r="L8" s="11" t="s">
        <v>14</v>
      </c>
      <c r="M8" s="9" t="n">
        <v>153002</v>
      </c>
      <c r="N8" s="10" t="n">
        <f aca="false">SUM(M8/M6*100)/100</f>
        <v>0.0214547895999758</v>
      </c>
      <c r="O8" s="11" t="s">
        <v>15</v>
      </c>
      <c r="P8" s="11" t="n">
        <v>6035</v>
      </c>
      <c r="Q8" s="10" t="n">
        <f aca="false">SUM(P8/P6*100)/100</f>
        <v>0.00216922078785668</v>
      </c>
      <c r="R8" s="11" t="s">
        <v>16</v>
      </c>
      <c r="S8" s="11" t="n">
        <v>88919</v>
      </c>
      <c r="T8" s="10" t="n">
        <f aca="false">SUM(S8/S6*100)/100</f>
        <v>0.175086687788098</v>
      </c>
      <c r="U8" s="11"/>
      <c r="V8" s="11"/>
      <c r="W8" s="11"/>
    </row>
    <row r="9" customFormat="false" ht="12.75" hidden="false" customHeight="false" outlineLevel="0" collapsed="false">
      <c r="L9" s="11" t="s">
        <v>17</v>
      </c>
      <c r="M9" s="9" t="n">
        <v>239383</v>
      </c>
      <c r="N9" s="10" t="n">
        <f aca="false">SUM(M9/M6*100)/100</f>
        <v>0.0335676128338911</v>
      </c>
      <c r="O9" s="11" t="s">
        <v>18</v>
      </c>
      <c r="P9" s="11" t="n">
        <v>1392418</v>
      </c>
      <c r="Q9" s="10" t="n">
        <f aca="false">SUM(P9/P6*100)/100</f>
        <v>0.500490815407758</v>
      </c>
      <c r="R9" s="11" t="s">
        <v>19</v>
      </c>
      <c r="S9" s="11" t="n">
        <v>90980</v>
      </c>
      <c r="T9" s="10" t="n">
        <f aca="false">SUM(S9/S6*100)/100</f>
        <v>0.179144916777754</v>
      </c>
      <c r="U9" s="11"/>
      <c r="V9" s="11"/>
      <c r="W9" s="11"/>
    </row>
    <row r="10" customFormat="false" ht="12.75" hidden="false" customHeight="false" outlineLevel="0" collapsed="false">
      <c r="L10" s="11" t="s">
        <v>20</v>
      </c>
      <c r="M10" s="9" t="n">
        <v>98197</v>
      </c>
      <c r="N10" s="10" t="n">
        <f aca="false">SUM(M10/M6*100)/100</f>
        <v>0.0137697283326285</v>
      </c>
      <c r="O10" s="11" t="s">
        <v>21</v>
      </c>
      <c r="P10" s="11" t="n">
        <v>162494</v>
      </c>
      <c r="Q10" s="10" t="n">
        <f aca="false">SUM(P10/P6*100)/100</f>
        <v>0.0584068538031455</v>
      </c>
      <c r="R10" s="12" t="s">
        <v>22</v>
      </c>
      <c r="S10" s="11" t="n">
        <v>64710</v>
      </c>
      <c r="T10" s="10" t="n">
        <f aca="false">SUM(S10/S6*100)/100</f>
        <v>0.127417757360832</v>
      </c>
      <c r="U10" s="11"/>
      <c r="V10" s="11"/>
      <c r="W10" s="11"/>
    </row>
    <row r="11" customFormat="false" ht="12.75" hidden="false" customHeight="false" outlineLevel="0" collapsed="false">
      <c r="L11" s="11" t="s">
        <v>23</v>
      </c>
      <c r="M11" s="11" t="n">
        <v>464611</v>
      </c>
      <c r="N11" s="10" t="n">
        <f aca="false">SUM(M11/M6*100)/100</f>
        <v>0.0651503330076361</v>
      </c>
      <c r="O11" s="11" t="s">
        <v>24</v>
      </c>
      <c r="P11" s="11" t="n">
        <v>761873</v>
      </c>
      <c r="Q11" s="10" t="n">
        <f aca="false">SUM(P11/P6*100)/100</f>
        <v>0.273847680083965</v>
      </c>
      <c r="R11" s="11" t="s">
        <v>25</v>
      </c>
      <c r="S11" s="11" t="n">
        <v>122061</v>
      </c>
      <c r="T11" s="10" t="n">
        <v>0.24</v>
      </c>
      <c r="U11" s="11"/>
      <c r="V11" s="11"/>
      <c r="W11" s="11"/>
    </row>
    <row r="12" customFormat="false" ht="12.75" hidden="false" customHeight="false" outlineLevel="0" collapsed="false">
      <c r="L12" s="11" t="s">
        <v>26</v>
      </c>
      <c r="M12" s="11" t="n">
        <v>359974</v>
      </c>
      <c r="N12" s="10" t="n">
        <f aca="false">SUM(M12/M6*100)/100</f>
        <v>0.050477552133055</v>
      </c>
      <c r="O12" s="11" t="s">
        <v>27</v>
      </c>
      <c r="P12" s="11" t="n">
        <v>205159</v>
      </c>
      <c r="Q12" s="10" t="n">
        <f aca="false">SUM(P12/P6*100)/100</f>
        <v>0.0737423641451347</v>
      </c>
      <c r="R12" s="11" t="s">
        <v>28</v>
      </c>
      <c r="S12" s="11" t="n">
        <v>45960</v>
      </c>
      <c r="T12" s="10" t="n">
        <f aca="false">SUM(S12/S6*100)/100</f>
        <v>0.090497915751875</v>
      </c>
      <c r="U12" s="11"/>
      <c r="V12" s="11"/>
      <c r="W12" s="11"/>
    </row>
    <row r="13" customFormat="false" ht="12.75" hidden="false" customHeight="false" outlineLevel="0" collapsed="false">
      <c r="L13" s="11" t="s">
        <v>29</v>
      </c>
      <c r="M13" s="11" t="n">
        <v>555813</v>
      </c>
      <c r="N13" s="10" t="n">
        <f aca="false">SUM(M13/M6*100)/100</f>
        <v>0.077939183618066</v>
      </c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2.75" hidden="false" customHeight="false" outlineLevel="0" collapsed="false">
      <c r="L14" s="11" t="s">
        <v>30</v>
      </c>
      <c r="M14" s="11" t="n">
        <v>472476</v>
      </c>
      <c r="N14" s="10" t="n">
        <f aca="false">SUM(M14/M6*100)/100</f>
        <v>0.0662532069583283</v>
      </c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2.75" hidden="false" customHeight="false" outlineLevel="0" collapsed="false">
      <c r="L15" s="11" t="s">
        <v>31</v>
      </c>
      <c r="M15" s="11" t="n">
        <v>2179907</v>
      </c>
      <c r="N15" s="10" t="n">
        <f aca="false">SUM(M15/M6*100)/100</f>
        <v>0.305678658007832</v>
      </c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2.75" hidden="false" customHeight="false" outlineLevel="0" collapsed="false">
      <c r="L16" s="11" t="s">
        <v>32</v>
      </c>
      <c r="M16" s="11" t="n">
        <v>105352</v>
      </c>
      <c r="N16" s="10" t="n">
        <f aca="false">SUM(M16/M6*100)/100</f>
        <v>0.0147730421428259</v>
      </c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2.75" hidden="false" customHeight="false" outlineLevel="0" collapsed="false">
      <c r="L17" s="11" t="s">
        <v>33</v>
      </c>
      <c r="M17" s="11" t="n">
        <v>1122058</v>
      </c>
      <c r="N17" s="10" t="n">
        <f aca="false">SUM(M17/M6*100)/100</f>
        <v>0.157341200173655</v>
      </c>
      <c r="O17" s="11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false" outlineLevel="0" collapsed="false">
      <c r="L19" s="4"/>
      <c r="M19" s="9" t="n">
        <f aca="false">SUM(M6,P6,S6,V6)</f>
        <v>10461038</v>
      </c>
      <c r="N19" s="4"/>
      <c r="O19" s="4"/>
      <c r="P19" s="4"/>
      <c r="Q19" s="4"/>
      <c r="R19" s="4"/>
      <c r="S19" s="4"/>
      <c r="T19" s="4"/>
      <c r="U19" s="13"/>
      <c r="V19" s="4"/>
      <c r="W19" s="4"/>
    </row>
    <row r="20" customFormat="false" ht="12.75" hidden="false" customHeight="false" outlineLevel="0" collapsed="false">
      <c r="L20" s="4"/>
      <c r="M20" s="4"/>
      <c r="N20" s="4"/>
      <c r="O20" s="4"/>
      <c r="P20" s="4"/>
      <c r="Q20" s="4"/>
      <c r="R20" s="4"/>
      <c r="S20" s="4"/>
      <c r="T20" s="4"/>
      <c r="U20" s="13"/>
      <c r="V20" s="4"/>
      <c r="W20" s="4"/>
    </row>
    <row r="43" customFormat="false" ht="12.75" hidden="false" customHeight="false" outlineLevel="0" collapsed="false">
      <c r="A43" s="14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5:09:16Z</cp:lastPrinted>
  <dcterms:modified xsi:type="dcterms:W3CDTF">2012-02-03T21:41:17Z</dcterms:modified>
  <cp:revision>0</cp:revision>
  <dc:subject/>
  <dc:title/>
</cp:coreProperties>
</file>