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 11" sheetId="1" state="visible" r:id="rId2"/>
  </sheets>
  <externalReferences>
    <externalReference r:id="rId3"/>
  </externalReferences>
  <definedNames>
    <definedName function="false" hidden="false" localSheetId="0" name="_xlnm.Print_Area" vbProcedure="false">'GRAF 11'!$B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3">
  <si>
    <t xml:space="preserve">GRAFICO 27 NUMERO DE VIVIENDAS POR TIPO DE RESIDENCIA, REGIONES FRENTE A PAIS</t>
  </si>
  <si>
    <t xml:space="preserve">TOMAR DE AQUÍ PARA EL GRAFICO 11</t>
  </si>
  <si>
    <t xml:space="preserve">PAI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PARA 1 FAMILIA</t>
  </si>
  <si>
    <t xml:space="preserve">PARA DOS FAMILIAS</t>
  </si>
  <si>
    <t xml:space="preserve">PARA 3 o MÁS FAMILIAS</t>
  </si>
  <si>
    <t xml:space="preserve">EN MIXTAS</t>
  </si>
  <si>
    <t xml:space="preserve">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sz val="7"/>
      <color rgb="FFFFFFFF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6"/>
      <color rgb="FF000000"/>
      <name val="Calibri"/>
      <family val="2"/>
    </font>
    <font>
      <sz val="6"/>
      <color rgb="FF00000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Calibri"/>
      <family val="2"/>
    </font>
    <font>
      <b val="true"/>
      <sz val="5.5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PARA TRES O MÁS FAMILIAS
TOTAL VIVIENDAS 2.635</a:t>
            </a:r>
          </a:p>
        </c:rich>
      </c:tx>
      <c:layout>
        <c:manualLayout>
          <c:xMode val="edge"/>
          <c:yMode val="edge"/>
          <c:x val="0.165780504430811"/>
          <c:y val="0.02970885323826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0831629175188"/>
          <c:y val="0.111586452762923"/>
          <c:w val="0.965916837082481"/>
          <c:h val="0.8884135472370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43,[1]Hoja1!$F$943,[1]Hoja1!$H$943,[1]Hoja1!$J$94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E$946,[1]Hoja1!$G$946,[1]Hoja1!$I$946,[1]Hoja1!$K$946</c:f>
              <c:numCache>
                <c:formatCode>General</c:formatCode>
                <c:ptCount val="4"/>
                <c:pt idx="0">
                  <c:v>0.836432637571158</c:v>
                </c:pt>
                <c:pt idx="1">
                  <c:v>0.13168880455408</c:v>
                </c:pt>
                <c:pt idx="2">
                  <c:v>0.0292220113851992</c:v>
                </c:pt>
                <c:pt idx="3">
                  <c:v>0.00265654648956357</c:v>
                </c:pt>
              </c:numCache>
            </c:numRef>
          </c:val>
        </c:ser>
        <c:gapWidth val="70"/>
        <c:shape val="box"/>
        <c:axId val="1681597"/>
        <c:axId val="89617080"/>
        <c:axId val="0"/>
      </c:bar3DChart>
      <c:catAx>
        <c:axId val="168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080"/>
        <c:crossesAt val="0"/>
        <c:auto val="1"/>
        <c:lblAlgn val="ctr"/>
        <c:lblOffset val="100"/>
        <c:noMultiLvlLbl val="0"/>
      </c:catAx>
      <c:valAx>
        <c:axId val="89617080"/>
        <c:scaling>
          <c:orientation val="minMax"/>
          <c:max val="0.9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PARA UNA FAMILIA 
TOTAL VIVIENDAS 29.672</a:t>
            </a:r>
          </a:p>
        </c:rich>
      </c:tx>
      <c:layout>
        <c:manualLayout>
          <c:xMode val="edge"/>
          <c:yMode val="edge"/>
          <c:x val="0.271205357142857"/>
          <c:y val="0.0459672870840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6746031746032"/>
          <c:y val="0.149182177100959"/>
          <c:w val="0.928943452380952"/>
          <c:h val="0.8424985899605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 11'!$D$45</c:f>
              <c:strCache>
                <c:ptCount val="1"/>
                <c:pt idx="0">
                  <c:v>PARA 1 FAMIL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1'!$C$46:$C$4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'GRAF 11'!$D$46:$D$49</c:f>
              <c:numCache>
                <c:formatCode>General</c:formatCode>
                <c:ptCount val="4"/>
                <c:pt idx="0">
                  <c:v>0.493832569425721</c:v>
                </c:pt>
                <c:pt idx="1">
                  <c:v>0.463399838231329</c:v>
                </c:pt>
                <c:pt idx="2">
                  <c:v>0.05</c:v>
                </c:pt>
                <c:pt idx="3">
                  <c:v>0.00487570773793475</c:v>
                </c:pt>
              </c:numCache>
            </c:numRef>
          </c:val>
        </c:ser>
        <c:gapWidth val="150"/>
        <c:shape val="box"/>
        <c:axId val="71855540"/>
        <c:axId val="70720880"/>
        <c:axId val="0"/>
      </c:bar3DChart>
      <c:catAx>
        <c:axId val="7185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0880"/>
        <c:crossesAt val="0"/>
        <c:auto val="1"/>
        <c:lblAlgn val="ctr"/>
        <c:lblOffset val="100"/>
        <c:noMultiLvlLbl val="0"/>
      </c:catAx>
      <c:valAx>
        <c:axId val="70720880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5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3374214318565"/>
          <c:y val="0.110706039615992"/>
          <c:w val="0.986662578568144"/>
          <c:h val="0.8708227002065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1'!$C$46:$C$4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'GRAF 11'!$E$46:$E$49</c:f>
              <c:numCache>
                <c:formatCode>General</c:formatCode>
                <c:ptCount val="4"/>
                <c:pt idx="0">
                  <c:v>0.654686398872445</c:v>
                </c:pt>
                <c:pt idx="1">
                  <c:v>0.298801973220578</c:v>
                </c:pt>
                <c:pt idx="2">
                  <c:v>0.05</c:v>
                </c:pt>
                <c:pt idx="3">
                  <c:v>0.00493305144467935</c:v>
                </c:pt>
              </c:numCache>
            </c:numRef>
          </c:val>
        </c:ser>
        <c:gapWidth val="150"/>
        <c:shape val="box"/>
        <c:axId val="16029116"/>
        <c:axId val="51332536"/>
        <c:axId val="0"/>
      </c:bar3DChart>
      <c:catAx>
        <c:axId val="1602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536"/>
        <c:crossesAt val="0"/>
        <c:auto val="1"/>
        <c:lblAlgn val="ctr"/>
        <c:lblOffset val="100"/>
        <c:noMultiLvlLbl val="0"/>
      </c:catAx>
      <c:valAx>
        <c:axId val="51332536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1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3422245932249"/>
          <c:y val="0.144144144144144"/>
          <c:w val="0.932115230728194"/>
          <c:h val="0.8013338013338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1'!$C$46:$C$4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'GRAF 11'!$G$46:$G$49</c:f>
              <c:numCache>
                <c:formatCode>General</c:formatCode>
                <c:ptCount val="4"/>
                <c:pt idx="0">
                  <c:v>0.85</c:v>
                </c:pt>
                <c:pt idx="1">
                  <c:v>0.0814634146341463</c:v>
                </c:pt>
                <c:pt idx="2">
                  <c:v>0.0721951219512195</c:v>
                </c:pt>
                <c:pt idx="3">
                  <c:v>0.00341463414634146</c:v>
                </c:pt>
              </c:numCache>
            </c:numRef>
          </c:val>
        </c:ser>
        <c:gapWidth val="150"/>
        <c:shape val="box"/>
        <c:axId val="11680848"/>
        <c:axId val="98329756"/>
        <c:axId val="0"/>
      </c:bar3DChart>
      <c:catAx>
        <c:axId val="1168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756"/>
        <c:crossesAt val="0"/>
        <c:auto val="1"/>
        <c:lblAlgn val="ctr"/>
        <c:lblOffset val="100"/>
        <c:noMultiLvlLbl val="0"/>
      </c:catAx>
      <c:valAx>
        <c:axId val="98329756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8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4</xdr:row>
      <xdr:rowOff>0</xdr:rowOff>
    </xdr:from>
    <xdr:to>
      <xdr:col>7</xdr:col>
      <xdr:colOff>205560</xdr:colOff>
      <xdr:row>19</xdr:row>
      <xdr:rowOff>19080</xdr:rowOff>
    </xdr:to>
    <xdr:sp>
      <xdr:nvSpPr>
        <xdr:cNvPr id="0" name="Text Box 33"/>
        <xdr:cNvSpPr/>
      </xdr:nvSpPr>
      <xdr:spPr>
        <a:xfrm>
          <a:off x="88200" y="6476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1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LAS REGIONES FRENTE AL PAÍ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60</xdr:colOff>
      <xdr:row>22</xdr:row>
      <xdr:rowOff>9720</xdr:rowOff>
    </xdr:from>
    <xdr:to>
      <xdr:col>7</xdr:col>
      <xdr:colOff>351720</xdr:colOff>
      <xdr:row>40</xdr:row>
      <xdr:rowOff>123840</xdr:rowOff>
    </xdr:to>
    <xdr:graphicFrame>
      <xdr:nvGraphicFramePr>
        <xdr:cNvPr id="1" name="Chart 35"/>
        <xdr:cNvGraphicFramePr/>
      </xdr:nvGraphicFramePr>
      <xdr:xfrm>
        <a:off x="2425680" y="3571920"/>
        <a:ext cx="264024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04840</xdr:colOff>
      <xdr:row>4</xdr:row>
      <xdr:rowOff>0</xdr:rowOff>
    </xdr:from>
    <xdr:to>
      <xdr:col>10</xdr:col>
      <xdr:colOff>770040</xdr:colOff>
      <xdr:row>19</xdr:row>
      <xdr:rowOff>123840</xdr:rowOff>
    </xdr:to>
    <xdr:graphicFrame>
      <xdr:nvGraphicFramePr>
        <xdr:cNvPr id="2" name="1 Gráfico"/>
        <xdr:cNvGraphicFramePr/>
      </xdr:nvGraphicFramePr>
      <xdr:xfrm>
        <a:off x="4919040" y="647640"/>
        <a:ext cx="29026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8960</xdr:colOff>
      <xdr:row>21</xdr:row>
      <xdr:rowOff>152280</xdr:rowOff>
    </xdr:from>
    <xdr:to>
      <xdr:col>4</xdr:col>
      <xdr:colOff>59400</xdr:colOff>
      <xdr:row>40</xdr:row>
      <xdr:rowOff>37800</xdr:rowOff>
    </xdr:to>
    <xdr:graphicFrame>
      <xdr:nvGraphicFramePr>
        <xdr:cNvPr id="3" name="3 Gráfico"/>
        <xdr:cNvGraphicFramePr/>
      </xdr:nvGraphicFramePr>
      <xdr:xfrm>
        <a:off x="88200" y="3552840"/>
        <a:ext cx="2347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79800</xdr:colOff>
      <xdr:row>21</xdr:row>
      <xdr:rowOff>123840</xdr:rowOff>
    </xdr:from>
    <xdr:to>
      <xdr:col>10</xdr:col>
      <xdr:colOff>741240</xdr:colOff>
      <xdr:row>40</xdr:row>
      <xdr:rowOff>123840</xdr:rowOff>
    </xdr:to>
    <xdr:graphicFrame>
      <xdr:nvGraphicFramePr>
        <xdr:cNvPr id="5" name="4 Gráfico"/>
        <xdr:cNvGraphicFramePr/>
      </xdr:nvGraphicFramePr>
      <xdr:xfrm>
        <a:off x="5094000" y="3524400"/>
        <a:ext cx="2698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969645868465</cdr:x>
      <cdr:y>0.00729128691213999</cdr:y>
    </cdr:from>
    <cdr:to>
      <cdr:x>0.806070826306914</cdr:x>
      <cdr:y>0.127962085308057</cdr:y>
    </cdr:to>
    <cdr:sp>
      <cdr:nvSpPr>
        <cdr:cNvPr id="4" name="1 CuadroTexto"/>
        <cdr:cNvSpPr/>
      </cdr:nvSpPr>
      <cdr:spPr>
        <a:xfrm>
          <a:off x="530640" y="21600"/>
          <a:ext cx="1362240" cy="35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00" spc="-1" strike="noStrike">
              <a:solidFill>
                <a:srgbClr val="000000"/>
              </a:solidFill>
              <a:latin typeface="Arial"/>
            </a:rPr>
            <a:t>PARA DOS FAMILIAS TOTAL VIVIENDAS 2.838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160042678048</cdr:x>
      <cdr:y>0.126243126243126</cdr:y>
    </cdr:from>
    <cdr:to>
      <cdr:x>0.950520138703654</cdr:x>
      <cdr:y>16.3679653679654</cdr:y>
    </cdr:to>
    <cdr:sp>
      <cdr:nvSpPr>
        <cdr:cNvPr id="6" name="1 CuadroTexto"/>
        <cdr:cNvSpPr/>
      </cdr:nvSpPr>
      <cdr:spPr>
        <a:xfrm>
          <a:off x="162000" y="388440"/>
          <a:ext cx="2403720" cy="499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00" spc="-1" strike="noStrike">
              <a:solidFill>
                <a:srgbClr val="000000"/>
              </a:solidFill>
              <a:latin typeface="Arial"/>
            </a:rPr>
            <a:t>VIVIENDAS EN EDIFICACIONES MIXTAS</a:t>
          </a:r>
          <a:endParaRPr b="0" sz="700" spc="-1" strike="noStrike">
            <a:latin typeface="Times New Roman"/>
          </a:endParaRPr>
        </a:p>
        <a:p>
          <a:pPr algn="ctr"/>
          <a:r>
            <a:rPr b="1" sz="700" spc="-1" strike="noStrike">
              <a:solidFill>
                <a:srgbClr val="000000"/>
              </a:solidFill>
              <a:latin typeface="Arial"/>
            </a:rPr>
            <a:t>TOTAL VIVIENDAS 2.050</a:t>
          </a:r>
          <a:endParaRPr b="0" sz="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6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F21" activeCellId="0" sqref="E21: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30" min="12" style="1" width="11.42"/>
    <col collapsed="false" customWidth="true" hidden="false" outlineLevel="0" max="34" min="31" style="2" width="11.42"/>
  </cols>
  <sheetData>
    <row r="2" customFormat="false" ht="12.75" hidden="false" customHeight="false" outlineLevel="0" collapsed="false">
      <c r="A2" s="3"/>
      <c r="L2" s="4" t="s">
        <v>0</v>
      </c>
      <c r="M2" s="5"/>
      <c r="N2" s="5"/>
      <c r="O2" s="5"/>
      <c r="P2" s="5"/>
      <c r="Q2" s="5"/>
      <c r="R2" s="5"/>
    </row>
    <row r="3" customFormat="false" ht="12.75" hidden="false" customHeight="false" outlineLevel="0" collapsed="false">
      <c r="A3" s="3"/>
      <c r="L3" s="5"/>
      <c r="M3" s="5"/>
      <c r="N3" s="5"/>
      <c r="O3" s="5" t="e">
        <f aca="false">SUM(#REF!)</f>
        <v>#REF!</v>
      </c>
      <c r="P3" s="5"/>
      <c r="Q3" s="1" t="s">
        <v>1</v>
      </c>
      <c r="V3" s="5"/>
      <c r="W3" s="5"/>
    </row>
    <row r="4" customFormat="false" ht="12.75" hidden="false" customHeight="false" outlineLevel="0" collapsed="false">
      <c r="A4" s="3"/>
      <c r="L4" s="5"/>
      <c r="M4" s="5" t="s">
        <v>2</v>
      </c>
      <c r="N4" s="5" t="s">
        <v>2</v>
      </c>
      <c r="O4" s="5" t="s">
        <v>3</v>
      </c>
      <c r="P4" s="5" t="s">
        <v>4</v>
      </c>
      <c r="Q4" s="5" t="s">
        <v>5</v>
      </c>
      <c r="R4" s="5" t="s">
        <v>4</v>
      </c>
      <c r="S4" s="6" t="s">
        <v>6</v>
      </c>
      <c r="T4" s="5" t="s">
        <v>4</v>
      </c>
      <c r="U4" s="5" t="s">
        <v>7</v>
      </c>
      <c r="V4" s="5" t="s">
        <v>4</v>
      </c>
      <c r="W4" s="5"/>
    </row>
    <row r="5" customFormat="false" ht="12.75" hidden="false" customHeight="false" outlineLevel="0" collapsed="false">
      <c r="A5" s="3"/>
      <c r="L5" s="5" t="s">
        <v>8</v>
      </c>
      <c r="M5" s="7" t="n">
        <v>29672</v>
      </c>
      <c r="N5" s="8" t="n">
        <f aca="false">SUM(P5,R5,T5,V5)</f>
        <v>1.01210811539499</v>
      </c>
      <c r="O5" s="7" t="n">
        <v>14653</v>
      </c>
      <c r="P5" s="8" t="n">
        <f aca="false">SUM(O5/M5*100)/100</f>
        <v>0.493832569425721</v>
      </c>
      <c r="Q5" s="7" t="n">
        <v>13750</v>
      </c>
      <c r="R5" s="8" t="n">
        <f aca="false">SUM(Q5/M5*100)/100</f>
        <v>0.463399838231329</v>
      </c>
      <c r="S5" s="7" t="n">
        <v>1154</v>
      </c>
      <c r="T5" s="8" t="n">
        <v>0.05</v>
      </c>
      <c r="U5" s="7" t="n">
        <v>115</v>
      </c>
      <c r="V5" s="8" t="n">
        <f aca="false">SUM(U5/M5*100)/100+0.001</f>
        <v>0.00487570773793475</v>
      </c>
      <c r="W5" s="8" t="n">
        <f aca="false">SUM(P5,R5,T5,V5)</f>
        <v>1.01210811539499</v>
      </c>
    </row>
    <row r="6" customFormat="false" ht="12.75" hidden="false" customHeight="false" outlineLevel="0" collapsed="false">
      <c r="A6" s="3"/>
      <c r="L6" s="5" t="s">
        <v>9</v>
      </c>
      <c r="M6" s="5" t="n">
        <v>2838</v>
      </c>
      <c r="N6" s="8" t="n">
        <f aca="false">SUM(P6,R6,T6,V6)</f>
        <v>1.0084214235377</v>
      </c>
      <c r="O6" s="5" t="n">
        <v>1858</v>
      </c>
      <c r="P6" s="8" t="n">
        <f aca="false">SUM(O6/M6*100)/100</f>
        <v>0.654686398872445</v>
      </c>
      <c r="Q6" s="5" t="n">
        <v>848</v>
      </c>
      <c r="R6" s="8" t="n">
        <f aca="false">SUM(Q6/M6*100)/100</f>
        <v>0.298801973220578</v>
      </c>
      <c r="S6" s="5" t="n">
        <v>118</v>
      </c>
      <c r="T6" s="8" t="n">
        <v>0.05</v>
      </c>
      <c r="U6" s="5" t="n">
        <v>14</v>
      </c>
      <c r="V6" s="8" t="n">
        <f aca="false">SUM(U6/M6*100)/100</f>
        <v>0.00493305144467935</v>
      </c>
      <c r="W6" s="8" t="n">
        <f aca="false">SUM(P6,R6,T6,V6)</f>
        <v>1.0084214235377</v>
      </c>
    </row>
    <row r="7" customFormat="false" ht="12.75" hidden="false" customHeight="false" outlineLevel="0" collapsed="false">
      <c r="A7" s="3"/>
      <c r="L7" s="5" t="s">
        <v>10</v>
      </c>
      <c r="M7" s="5" t="n">
        <v>2635</v>
      </c>
      <c r="N7" s="8" t="n">
        <f aca="false">SUM(P7,R7,T7,V7)</f>
        <v>1</v>
      </c>
      <c r="O7" s="5" t="n">
        <v>2204</v>
      </c>
      <c r="P7" s="8" t="n">
        <f aca="false">SUM(O7/M7*100)/100</f>
        <v>0.836432637571158</v>
      </c>
      <c r="Q7" s="5" t="n">
        <v>347</v>
      </c>
      <c r="R7" s="8" t="n">
        <f aca="false">SUM(Q7/M7*100)/100</f>
        <v>0.13168880455408</v>
      </c>
      <c r="S7" s="5" t="n">
        <v>77</v>
      </c>
      <c r="T7" s="8" t="n">
        <f aca="false">SUM(S7/M7*100)/100</f>
        <v>0.0292220113851992</v>
      </c>
      <c r="U7" s="5" t="n">
        <v>7</v>
      </c>
      <c r="V7" s="8" t="n">
        <f aca="false">SUM(U7/M7*100)/100</f>
        <v>0.00265654648956357</v>
      </c>
      <c r="W7" s="8" t="n">
        <f aca="false">SUM(P7,R7,T7,V7)</f>
        <v>1</v>
      </c>
    </row>
    <row r="8" customFormat="false" ht="12.75" hidden="false" customHeight="false" outlineLevel="0" collapsed="false">
      <c r="A8" s="3"/>
      <c r="L8" s="5" t="s">
        <v>11</v>
      </c>
      <c r="M8" s="5" t="n">
        <v>2050</v>
      </c>
      <c r="N8" s="8" t="n">
        <f aca="false">SUM(P8,R8,T8,V8)</f>
        <v>1.00707317073171</v>
      </c>
      <c r="O8" s="5" t="n">
        <v>1728</v>
      </c>
      <c r="P8" s="8" t="n">
        <v>0.85</v>
      </c>
      <c r="Q8" s="5" t="n">
        <v>167</v>
      </c>
      <c r="R8" s="8" t="n">
        <f aca="false">SUM(Q8/M8*100)/100</f>
        <v>0.0814634146341463</v>
      </c>
      <c r="S8" s="5" t="n">
        <v>148</v>
      </c>
      <c r="T8" s="8" t="n">
        <f aca="false">SUM(S8/M8*100)/100</f>
        <v>0.0721951219512195</v>
      </c>
      <c r="U8" s="5" t="n">
        <v>7</v>
      </c>
      <c r="V8" s="8" t="n">
        <f aca="false">SUM(U8/M8*100)/100</f>
        <v>0.00341463414634146</v>
      </c>
      <c r="W8" s="8" t="n">
        <f aca="false">SUM(P8,R8,T8,V8)</f>
        <v>1.00707317073171</v>
      </c>
    </row>
    <row r="9" customFormat="false" ht="12.75" hidden="false" customHeight="false" outlineLevel="0" collapsed="false">
      <c r="A9" s="3"/>
      <c r="L9" s="5"/>
      <c r="M9" s="5" t="n">
        <v>37195</v>
      </c>
      <c r="N9" s="5"/>
      <c r="O9" s="5" t="n">
        <v>20443</v>
      </c>
      <c r="P9" s="5"/>
      <c r="Q9" s="5" t="n">
        <v>15112</v>
      </c>
      <c r="R9" s="5"/>
      <c r="S9" s="5" t="n">
        <v>1497</v>
      </c>
      <c r="T9" s="9"/>
      <c r="U9" s="5" t="n">
        <v>143</v>
      </c>
      <c r="V9" s="5"/>
      <c r="W9" s="5"/>
    </row>
    <row r="10" customFormat="false" ht="12.75" hidden="false" customHeight="false" outlineLevel="0" collapsed="false">
      <c r="L10" s="5"/>
      <c r="M10" s="5"/>
      <c r="N10" s="8"/>
      <c r="O10" s="5"/>
      <c r="P10" s="8"/>
      <c r="Q10" s="5"/>
      <c r="R10" s="8"/>
      <c r="S10" s="5"/>
      <c r="T10" s="8"/>
      <c r="U10" s="5"/>
      <c r="V10" s="8"/>
      <c r="W10" s="8"/>
    </row>
    <row r="11" customFormat="false" ht="12.75" hidden="false" customHeight="false" outlineLevel="0" collapsed="false">
      <c r="L11" s="5"/>
      <c r="M11" s="5"/>
      <c r="N11" s="8"/>
      <c r="O11" s="5"/>
      <c r="P11" s="5" t="s">
        <v>8</v>
      </c>
      <c r="Q11" s="5" t="s">
        <v>9</v>
      </c>
      <c r="R11" s="5" t="s">
        <v>10</v>
      </c>
      <c r="S11" s="5" t="s">
        <v>11</v>
      </c>
      <c r="T11" s="8"/>
      <c r="U11" s="5"/>
      <c r="V11" s="8"/>
      <c r="W11" s="8"/>
    </row>
    <row r="12" customFormat="false" ht="12.75" hidden="false" customHeight="false" outlineLevel="0" collapsed="false">
      <c r="L12" s="5"/>
      <c r="M12" s="5"/>
      <c r="N12" s="8"/>
      <c r="O12" s="5" t="s">
        <v>3</v>
      </c>
      <c r="P12" s="10" t="n">
        <v>0.493832569425721</v>
      </c>
      <c r="Q12" s="10" t="n">
        <v>0.654686398872445</v>
      </c>
      <c r="R12" s="10" t="n">
        <v>0.836432637571158</v>
      </c>
      <c r="S12" s="10" t="n">
        <v>0.85</v>
      </c>
      <c r="T12" s="8"/>
      <c r="U12" s="5"/>
      <c r="V12" s="8"/>
      <c r="W12" s="8"/>
    </row>
    <row r="13" customFormat="false" ht="12.75" hidden="false" customHeight="false" outlineLevel="0" collapsed="false">
      <c r="L13" s="5"/>
      <c r="M13" s="5"/>
      <c r="N13" s="5"/>
      <c r="O13" s="5" t="s">
        <v>5</v>
      </c>
      <c r="P13" s="10" t="n">
        <v>0.463399838231329</v>
      </c>
      <c r="Q13" s="10" t="n">
        <v>0.298801973220578</v>
      </c>
      <c r="R13" s="10" t="n">
        <v>0.13168880455408</v>
      </c>
      <c r="S13" s="10" t="n">
        <v>0.0814634146341463</v>
      </c>
      <c r="T13" s="9"/>
      <c r="U13" s="5"/>
      <c r="V13" s="5"/>
      <c r="W13" s="5"/>
    </row>
    <row r="14" customFormat="false" ht="12.75" hidden="false" customHeight="false" outlineLevel="0" collapsed="false">
      <c r="O14" s="6" t="s">
        <v>6</v>
      </c>
      <c r="P14" s="10" t="n">
        <v>0.05</v>
      </c>
      <c r="Q14" s="10" t="n">
        <v>0.05</v>
      </c>
      <c r="R14" s="10" t="n">
        <v>0.0292220113851992</v>
      </c>
      <c r="S14" s="10" t="n">
        <v>0.0721951219512195</v>
      </c>
    </row>
    <row r="15" customFormat="false" ht="12.75" hidden="false" customHeight="false" outlineLevel="0" collapsed="false">
      <c r="O15" s="5" t="s">
        <v>7</v>
      </c>
      <c r="P15" s="10" t="n">
        <v>0.00487570773793475</v>
      </c>
      <c r="Q15" s="10" t="n">
        <v>0.00493305144467935</v>
      </c>
      <c r="R15" s="10" t="n">
        <v>0.00265654648956357</v>
      </c>
      <c r="S15" s="10" t="n">
        <v>0.00341463414634146</v>
      </c>
    </row>
    <row r="42" s="1" customFormat="true" ht="12.75" hidden="false" customHeight="false" outlineLevel="0" collapsed="false">
      <c r="B42" s="4" t="s">
        <v>12</v>
      </c>
    </row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>
      <c r="C45" s="5"/>
      <c r="D45" s="5" t="s">
        <v>8</v>
      </c>
      <c r="E45" s="5" t="s">
        <v>9</v>
      </c>
      <c r="F45" s="5" t="s">
        <v>10</v>
      </c>
      <c r="G45" s="5" t="s">
        <v>11</v>
      </c>
    </row>
    <row r="46" s="1" customFormat="true" ht="12.75" hidden="false" customHeight="false" outlineLevel="0" collapsed="false">
      <c r="C46" s="5" t="s">
        <v>3</v>
      </c>
      <c r="D46" s="10" t="n">
        <v>0.493832569425721</v>
      </c>
      <c r="E46" s="10" t="n">
        <v>0.654686398872445</v>
      </c>
      <c r="F46" s="10" t="n">
        <v>0.836432637571158</v>
      </c>
      <c r="G46" s="10" t="n">
        <v>0.85</v>
      </c>
    </row>
    <row r="47" s="1" customFormat="true" ht="12.75" hidden="false" customHeight="false" outlineLevel="0" collapsed="false">
      <c r="C47" s="5" t="s">
        <v>5</v>
      </c>
      <c r="D47" s="10" t="n">
        <v>0.463399838231329</v>
      </c>
      <c r="E47" s="10" t="n">
        <v>0.298801973220578</v>
      </c>
      <c r="F47" s="10" t="n">
        <v>0.13168880455408</v>
      </c>
      <c r="G47" s="10" t="n">
        <v>0.0814634146341463</v>
      </c>
    </row>
    <row r="48" s="1" customFormat="true" ht="12.75" hidden="false" customHeight="false" outlineLevel="0" collapsed="false">
      <c r="C48" s="6" t="s">
        <v>6</v>
      </c>
      <c r="D48" s="10" t="n">
        <v>0.05</v>
      </c>
      <c r="E48" s="10" t="n">
        <v>0.05</v>
      </c>
      <c r="F48" s="10" t="n">
        <v>0.0292220113851992</v>
      </c>
      <c r="G48" s="10" t="n">
        <v>0.0721951219512195</v>
      </c>
    </row>
    <row r="49" s="1" customFormat="true" ht="12.75" hidden="false" customHeight="false" outlineLevel="0" collapsed="false">
      <c r="C49" s="5" t="s">
        <v>7</v>
      </c>
      <c r="D49" s="10" t="n">
        <v>0.00487570773793475</v>
      </c>
      <c r="E49" s="10" t="n">
        <v>0.00493305144467935</v>
      </c>
      <c r="F49" s="10" t="n">
        <v>0.00265654648956357</v>
      </c>
      <c r="G49" s="10" t="n">
        <v>0.00341463414634146</v>
      </c>
    </row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</sheetData>
  <printOptions headings="false" gridLines="false" gridLinesSet="true" horizontalCentered="true" verticalCentered="true"/>
  <pageMargins left="0.75" right="0.75" top="0.3937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6T18:56:49Z</cp:lastPrinted>
  <dcterms:modified xsi:type="dcterms:W3CDTF">2012-02-06T18:57:06Z</dcterms:modified>
  <cp:revision>0</cp:revision>
  <dc:subject/>
  <dc:title/>
</cp:coreProperties>
</file>