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GRAFICO 12 SUPERFICIE TOTAL DEL TERRENO, REGIONES FRENTE A PAIS</t>
  </si>
  <si>
    <t xml:space="preserve">TOMAR DE AQUÍ PARA GRAFICO 4E</t>
  </si>
  <si>
    <t xml:space="preserve">USOS DE LA EDIFICACION</t>
  </si>
  <si>
    <t xml:space="preserve">G4E</t>
  </si>
  <si>
    <t xml:space="preserve">PAÍ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SUMATORIA %</t>
  </si>
  <si>
    <t xml:space="preserve">RESIDENCIAL</t>
  </si>
  <si>
    <t xml:space="preserve">NO RESIDENCIAL</t>
  </si>
  <si>
    <t xml:space="preserve">MIXTA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9.7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3789918184218"/>
          <c:y val="0.02865623929672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02348904724"/>
          <c:y val="0.112227423221829"/>
          <c:w val="0.967009765109528"/>
          <c:h val="0.8202991209042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73,[1]Hoja1!$E$473,[1]Hoja1!$G$473,[1]Hoja1!$I$473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75,[1]Hoja1!$F$475,[1]Hoja1!$H$475,[1]Hoja1!$J$475</c:f>
              <c:numCache>
                <c:formatCode>General</c:formatCode>
                <c:ptCount val="4"/>
                <c:pt idx="0">
                  <c:v>0.61</c:v>
                </c:pt>
                <c:pt idx="1">
                  <c:v>0.77</c:v>
                </c:pt>
                <c:pt idx="2">
                  <c:v>0.88</c:v>
                </c:pt>
                <c:pt idx="3">
                  <c:v>0.81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73,[1]Hoja1!$E$473,[1]Hoja1!$G$473,[1]Hoja1!$I$473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76,[1]Hoja1!$F$476,[1]Hoja1!$H$476,[1]Hoja1!$J$476</c:f>
              <c:numCache>
                <c:formatCode>General</c:formatCode>
                <c:ptCount val="4"/>
                <c:pt idx="0">
                  <c:v>0.0998575588863175</c:v>
                </c:pt>
                <c:pt idx="1">
                  <c:v>0.12</c:v>
                </c:pt>
                <c:pt idx="2">
                  <c:v>0.0748872221904985</c:v>
                </c:pt>
                <c:pt idx="3">
                  <c:v>0.0968066888284477</c:v>
                </c:pt>
              </c:numCache>
            </c:numRef>
          </c:val>
        </c:ser>
        <c:ser>
          <c:idx val="2"/>
          <c:order val="2"/>
          <c:tx>
            <c:strRef>
              <c:f>"3 0 MÁS FAMILIAS"</c:f>
              <c:strCache>
                <c:ptCount val="1"/>
                <c:pt idx="0">
                  <c:v>3 0 MÁS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73,[1]Hoja1!$E$473,[1]Hoja1!$G$473,[1]Hoja1!$I$473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77,[1]Hoja1!$F$477,[1]Hoja1!$H$477,[1]Hoja1!$J$477</c:f>
              <c:numCache>
                <c:formatCode>General</c:formatCode>
                <c:ptCount val="4"/>
                <c:pt idx="0">
                  <c:v>0.291115533513346</c:v>
                </c:pt>
                <c:pt idx="1">
                  <c:v>0.115105288980826</c:v>
                </c:pt>
                <c:pt idx="2">
                  <c:v>0.06</c:v>
                </c:pt>
                <c:pt idx="3">
                  <c:v>0.0870857257983278</c:v>
                </c:pt>
              </c:numCache>
            </c:numRef>
          </c:val>
        </c:ser>
        <c:gapWidth val="40"/>
        <c:shape val="box"/>
        <c:axId val="81459170"/>
        <c:axId val="78596804"/>
        <c:axId val="0"/>
      </c:bar3DChart>
      <c:catAx>
        <c:axId val="8145917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804"/>
        <c:crossesAt val="0"/>
        <c:auto val="1"/>
        <c:lblAlgn val="ctr"/>
        <c:lblOffset val="100"/>
        <c:noMultiLvlLbl val="0"/>
      </c:catAx>
      <c:valAx>
        <c:axId val="78596804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170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19160728424386"/>
          <c:y val="0.880465806598927"/>
          <c:w val="0.819345473739773"/>
          <c:h val="0.044297294211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0846546979426"/>
          <c:y val="0.0285681766446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7611060149391"/>
          <c:y val="0.108581834737082"/>
          <c:w val="0.967238893985061"/>
          <c:h val="0.7942180742089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80,[1]Hoja1!$E$480,[1]Hoja1!$G$480,[1]Hoja1!$I$480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82,[1]Hoja1!$F$482,[1]Hoja1!$H$482,[1]Hoja1!$J$482</c:f>
              <c:numCache>
                <c:formatCode>General</c:formatCode>
                <c:ptCount val="4"/>
                <c:pt idx="0">
                  <c:v>0.95</c:v>
                </c:pt>
                <c:pt idx="1">
                  <c:v>0.785579266261226</c:v>
                </c:pt>
                <c:pt idx="2">
                  <c:v>0.876788337559533</c:v>
                </c:pt>
                <c:pt idx="3">
                  <c:v>0.914217212604309</c:v>
                </c:pt>
              </c:numCache>
            </c:numRef>
          </c:val>
        </c:ser>
        <c:ser>
          <c:idx val="1"/>
          <c:order val="1"/>
          <c:tx>
            <c:strRef>
              <c:f>"AMPLIACIÓN"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80,[1]Hoja1!$E$480,[1]Hoja1!$G$480,[1]Hoja1!$I$480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83,[1]Hoja1!$F$483,[1]Hoja1!$H$483,[1]Hoja1!$J$483</c:f>
              <c:numCache>
                <c:formatCode>General</c:formatCode>
                <c:ptCount val="4"/>
                <c:pt idx="0">
                  <c:v>0.0447640575033733</c:v>
                </c:pt>
                <c:pt idx="1">
                  <c:v>0.0827679875068653</c:v>
                </c:pt>
                <c:pt idx="2">
                  <c:v>0.119029128030466</c:v>
                </c:pt>
                <c:pt idx="3">
                  <c:v>0.07</c:v>
                </c:pt>
              </c:numCache>
            </c:numRef>
          </c:val>
        </c:ser>
        <c:ser>
          <c:idx val="2"/>
          <c:order val="2"/>
          <c:tx>
            <c:strRef>
              <c:f>"RECONSTRUCCIÓN"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80,[1]Hoja1!$E$480,[1]Hoja1!$G$480,[1]Hoja1!$I$480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84,[1]Hoja1!$F$484,[1]Hoja1!$H$484,[1]Hoja1!$J$484</c:f>
              <c:numCache>
                <c:formatCode>General</c:formatCode>
                <c:ptCount val="4"/>
                <c:pt idx="0">
                  <c:v>0.0143601554070727</c:v>
                </c:pt>
                <c:pt idx="1">
                  <c:v>0.131652746231908</c:v>
                </c:pt>
                <c:pt idx="2">
                  <c:v>0.00418253441000066</c:v>
                </c:pt>
                <c:pt idx="3">
                  <c:v>0.0119566571179474</c:v>
                </c:pt>
              </c:numCache>
            </c:numRef>
          </c:val>
        </c:ser>
        <c:gapWidth val="40"/>
        <c:shape val="box"/>
        <c:axId val="31962528"/>
        <c:axId val="31642396"/>
        <c:axId val="0"/>
      </c:bar3DChart>
      <c:catAx>
        <c:axId val="3196252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396"/>
        <c:crossesAt val="0"/>
        <c:auto val="1"/>
        <c:lblAlgn val="ctr"/>
        <c:lblOffset val="100"/>
        <c:noMultiLvlLbl val="0"/>
      </c:catAx>
      <c:valAx>
        <c:axId val="31642396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528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399685493382257"/>
          <c:y val="0.843045754609606"/>
          <c:w val="0.943126719958066"/>
          <c:h val="0.08433872069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869913447875"/>
          <c:y val="0.0289203825325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2955690479266"/>
          <c:y val="0.114068441064639"/>
          <c:w val="0.967704430952073"/>
          <c:h val="0.8176057149441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65,[1]Hoja1!$E$465,[1]Hoja1!$G$465,[1]Hoja1!$I$465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67,[1]Hoja1!$F$467,[1]Hoja1!$H$467,[1]Hoja1!$J$467</c:f>
              <c:numCache>
                <c:formatCode>General</c:formatCode>
                <c:ptCount val="4"/>
                <c:pt idx="0">
                  <c:v>0.79</c:v>
                </c:pt>
                <c:pt idx="1">
                  <c:v>0.767070323797886</c:v>
                </c:pt>
                <c:pt idx="2">
                  <c:v>0.721984929548232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65,[1]Hoja1!$E$465,[1]Hoja1!$G$465,[1]Hoja1!$I$465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68,[1]Hoja1!$F$468,[1]Hoja1!$H$468,[1]Hoja1!$J$468</c:f>
              <c:numCache>
                <c:formatCode>General</c:formatCode>
                <c:ptCount val="4"/>
                <c:pt idx="0">
                  <c:v>0.143029835328672</c:v>
                </c:pt>
                <c:pt idx="1">
                  <c:v>0.220633302664545</c:v>
                </c:pt>
                <c:pt idx="2">
                  <c:v>0.2</c:v>
                </c:pt>
                <c:pt idx="3">
                  <c:v>0.26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65,[1]Hoja1!$E$465,[1]Hoja1!$G$465,[1]Hoja1!$I$465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69,[1]Hoja1!$F$469,[1]Hoja1!$H$469,[1]Hoja1!$J$469</c:f>
              <c:numCache>
                <c:formatCode>General</c:formatCode>
                <c:ptCount val="4"/>
                <c:pt idx="0">
                  <c:v>0.0721253943556164</c:v>
                </c:pt>
                <c:pt idx="1">
                  <c:v>0.0122963735375689</c:v>
                </c:pt>
                <c:pt idx="2">
                  <c:v>0.0812025805410142</c:v>
                </c:pt>
                <c:pt idx="3">
                  <c:v>0.0345161637544401</c:v>
                </c:pt>
              </c:numCache>
            </c:numRef>
          </c:val>
        </c:ser>
        <c:gapWidth val="40"/>
        <c:shape val="box"/>
        <c:axId val="5787333"/>
        <c:axId val="81275222"/>
        <c:axId val="0"/>
      </c:bar3DChart>
      <c:catAx>
        <c:axId val="5787333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222"/>
        <c:crossesAt val="0"/>
        <c:auto val="1"/>
        <c:lblAlgn val="ctr"/>
        <c:lblOffset val="100"/>
        <c:noMultiLvlLbl val="0"/>
      </c:catAx>
      <c:valAx>
        <c:axId val="81275222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33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33316109029841"/>
          <c:y val="0.879594423320659"/>
          <c:w val="0.756491409378633"/>
          <c:h val="0.044705611245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2</xdr:row>
      <xdr:rowOff>56880</xdr:rowOff>
    </xdr:from>
    <xdr:to>
      <xdr:col>9</xdr:col>
      <xdr:colOff>653400</xdr:colOff>
      <xdr:row>16</xdr:row>
      <xdr:rowOff>9360</xdr:rowOff>
    </xdr:to>
    <xdr:sp>
      <xdr:nvSpPr>
        <xdr:cNvPr id="0" name="Text Box 37"/>
        <xdr:cNvSpPr/>
      </xdr:nvSpPr>
      <xdr:spPr>
        <a:xfrm>
          <a:off x="214560" y="380880"/>
          <a:ext cx="745128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18</xdr:row>
      <xdr:rowOff>9720</xdr:rowOff>
    </xdr:from>
    <xdr:to>
      <xdr:col>7</xdr:col>
      <xdr:colOff>156600</xdr:colOff>
      <xdr:row>37</xdr:row>
      <xdr:rowOff>86040</xdr:rowOff>
    </xdr:to>
    <xdr:graphicFrame>
      <xdr:nvGraphicFramePr>
        <xdr:cNvPr id="1" name="Chart 52"/>
        <xdr:cNvGraphicFramePr/>
      </xdr:nvGraphicFramePr>
      <xdr:xfrm>
        <a:off x="2882880" y="2924280"/>
        <a:ext cx="27277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4840</xdr:colOff>
      <xdr:row>18</xdr:row>
      <xdr:rowOff>0</xdr:rowOff>
    </xdr:from>
    <xdr:to>
      <xdr:col>10</xdr:col>
      <xdr:colOff>614160</xdr:colOff>
      <xdr:row>37</xdr:row>
      <xdr:rowOff>86040</xdr:rowOff>
    </xdr:to>
    <xdr:graphicFrame>
      <xdr:nvGraphicFramePr>
        <xdr:cNvPr id="5" name="Chart 53"/>
        <xdr:cNvGraphicFramePr/>
      </xdr:nvGraphicFramePr>
      <xdr:xfrm>
        <a:off x="5658840" y="2914560"/>
        <a:ext cx="2746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600</xdr:colOff>
      <xdr:row>18</xdr:row>
      <xdr:rowOff>28440</xdr:rowOff>
    </xdr:from>
    <xdr:to>
      <xdr:col>3</xdr:col>
      <xdr:colOff>497520</xdr:colOff>
      <xdr:row>37</xdr:row>
      <xdr:rowOff>75960</xdr:rowOff>
    </xdr:to>
    <xdr:graphicFrame>
      <xdr:nvGraphicFramePr>
        <xdr:cNvPr id="9" name="Chart 60"/>
        <xdr:cNvGraphicFramePr/>
      </xdr:nvGraphicFramePr>
      <xdr:xfrm>
        <a:off x="48600" y="2943000"/>
        <a:ext cx="2786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021377672209</cdr:x>
      <cdr:y>0.954218518095673</cdr:y>
    </cdr:from>
    <cdr:to>
      <cdr:x>0.92596991290578</cdr:x>
      <cdr:y>1.01655440118735</cdr:y>
    </cdr:to>
    <cdr:sp>
      <cdr:nvSpPr>
        <cdr:cNvPr id="2" name="1 CuadroTexto"/>
        <cdr:cNvSpPr/>
      </cdr:nvSpPr>
      <cdr:spPr>
        <a:xfrm>
          <a:off x="1830600" y="3008880"/>
          <a:ext cx="6955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427.67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70942201108472</cdr:x>
      <cdr:y>0.954218518095673</cdr:y>
    </cdr:from>
    <cdr:to>
      <cdr:x>0.626022697281605</cdr:x>
      <cdr:y>1.01655440118735</cdr:y>
    </cdr:to>
    <cdr:sp>
      <cdr:nvSpPr>
        <cdr:cNvPr id="3" name="1 CuadroTexto"/>
        <cdr:cNvSpPr/>
      </cdr:nvSpPr>
      <cdr:spPr>
        <a:xfrm>
          <a:off x="1011960" y="3008880"/>
          <a:ext cx="6958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093.251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1008181578253</cdr:x>
      <cdr:y>0.954218518095673</cdr:y>
    </cdr:from>
    <cdr:to>
      <cdr:x>0.375956716811824</cdr:x>
      <cdr:y>1.01655440118735</cdr:y>
    </cdr:to>
    <cdr:sp>
      <cdr:nvSpPr>
        <cdr:cNvPr id="4" name="1 CuadroTexto"/>
        <cdr:cNvSpPr/>
      </cdr:nvSpPr>
      <cdr:spPr>
        <a:xfrm>
          <a:off x="330120" y="3008880"/>
          <a:ext cx="6955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.940.10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028174551173</cdr:x>
      <cdr:y>0.954017755520146</cdr:y>
    </cdr:from>
    <cdr:to>
      <cdr:x>0.987943912986502</cdr:x>
      <cdr:y>1.01650352834054</cdr:y>
    </cdr:to>
    <cdr:sp>
      <cdr:nvSpPr>
        <cdr:cNvPr id="6" name="1 CuadroTexto"/>
        <cdr:cNvSpPr/>
      </cdr:nvSpPr>
      <cdr:spPr>
        <a:xfrm>
          <a:off x="2019240" y="3017520"/>
          <a:ext cx="6948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45026864106932</cdr:x>
      <cdr:y>0.954017755520146</cdr:y>
    </cdr:from>
    <cdr:to>
      <cdr:x>0.697942602542262</cdr:x>
      <cdr:y>1.01650352834054</cdr:y>
    </cdr:to>
    <cdr:sp>
      <cdr:nvSpPr>
        <cdr:cNvPr id="7" name="1 CuadroTexto"/>
        <cdr:cNvSpPr/>
      </cdr:nvSpPr>
      <cdr:spPr>
        <a:xfrm>
          <a:off x="1222560" y="3017520"/>
          <a:ext cx="6948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880618529681562</cdr:x>
      <cdr:y>0.954017755520146</cdr:y>
    </cdr:from>
    <cdr:to>
      <cdr:x>0.342025946795964</cdr:x>
      <cdr:y>1.01650352834054</cdr:y>
    </cdr:to>
    <cdr:sp>
      <cdr:nvSpPr>
        <cdr:cNvPr id="8" name="1 CuadroTexto"/>
        <cdr:cNvSpPr/>
      </cdr:nvSpPr>
      <cdr:spPr>
        <a:xfrm>
          <a:off x="241920" y="3017520"/>
          <a:ext cx="6976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9.146.061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44064074409</cdr:x>
      <cdr:y>0.952989975803664</cdr:y>
    </cdr:from>
    <cdr:to>
      <cdr:x>0.378762433794084</cdr:x>
      <cdr:y>1.01670699389331</cdr:y>
    </cdr:to>
    <cdr:sp>
      <cdr:nvSpPr>
        <cdr:cNvPr id="10" name="1 CuadroTexto"/>
        <cdr:cNvSpPr/>
      </cdr:nvSpPr>
      <cdr:spPr>
        <a:xfrm>
          <a:off x="360720" y="2977560"/>
          <a:ext cx="6948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0.461.03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4560134349567</cdr:x>
      <cdr:y>0.952989975803664</cdr:y>
    </cdr:from>
    <cdr:to>
      <cdr:x>0.953752745123369</cdr:x>
      <cdr:y>1.01670699389331</cdr:y>
    </cdr:to>
    <cdr:sp>
      <cdr:nvSpPr>
        <cdr:cNvPr id="11" name="1 CuadroTexto"/>
        <cdr:cNvSpPr/>
      </cdr:nvSpPr>
      <cdr:spPr>
        <a:xfrm>
          <a:off x="1963440" y="2977560"/>
          <a:ext cx="6944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58.21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5731817594626</cdr:x>
      <cdr:y>0.952989975803664</cdr:y>
    </cdr:from>
    <cdr:to>
      <cdr:x>0.68505361064462</cdr:x>
      <cdr:y>1.01670699389331</cdr:y>
    </cdr:to>
    <cdr:sp>
      <cdr:nvSpPr>
        <cdr:cNvPr id="12" name="1 CuadroTexto"/>
        <cdr:cNvSpPr/>
      </cdr:nvSpPr>
      <cdr:spPr>
        <a:xfrm>
          <a:off x="1214280" y="2977560"/>
          <a:ext cx="6948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243.560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1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11.42"/>
  </cols>
  <sheetData>
    <row r="3" customFormat="false" ht="12.75" hidden="false" customHeight="false" outlineLevel="0" collapsed="false">
      <c r="K3" s="2"/>
      <c r="L3" s="3" t="s">
        <v>0</v>
      </c>
      <c r="T3" s="1" t="s">
        <v>1</v>
      </c>
      <c r="W3" s="4"/>
    </row>
    <row r="4" customFormat="false" ht="12.75" hidden="false" customHeight="false" outlineLevel="0" collapsed="false">
      <c r="L4" s="3" t="s">
        <v>2</v>
      </c>
      <c r="Q4" s="1" t="s">
        <v>3</v>
      </c>
      <c r="R4" s="4"/>
      <c r="U4" s="4"/>
      <c r="V4" s="4"/>
      <c r="W4" s="4"/>
    </row>
    <row r="5" customFormat="false" ht="12.75" hidden="false" customHeight="false" outlineLevel="0" collapsed="false">
      <c r="L5" s="4"/>
      <c r="M5" s="5" t="s">
        <v>4</v>
      </c>
      <c r="N5" s="4" t="s">
        <v>5</v>
      </c>
      <c r="O5" s="4" t="s">
        <v>6</v>
      </c>
      <c r="P5" s="4" t="s">
        <v>7</v>
      </c>
      <c r="Q5" s="4" t="s">
        <v>6</v>
      </c>
      <c r="R5" s="6" t="s">
        <v>8</v>
      </c>
      <c r="S5" s="4" t="s">
        <v>6</v>
      </c>
      <c r="T5" s="4" t="s">
        <v>9</v>
      </c>
      <c r="U5" s="4" t="s">
        <v>6</v>
      </c>
      <c r="V5" s="4"/>
      <c r="W5" s="4"/>
    </row>
    <row r="6" customFormat="false" ht="12.75" hidden="false" customHeight="false" outlineLevel="0" collapsed="false">
      <c r="L6" s="4" t="s">
        <v>10</v>
      </c>
      <c r="M6" s="7" t="n">
        <v>13463205</v>
      </c>
      <c r="N6" s="4" t="n">
        <f aca="false">SUM(N7:N9)</f>
        <v>9086342</v>
      </c>
      <c r="O6" s="8" t="n">
        <v>1</v>
      </c>
      <c r="P6" s="4" t="n">
        <f aca="false">SUM(P7:P9)</f>
        <v>3626923</v>
      </c>
      <c r="Q6" s="8" t="n">
        <v>1</v>
      </c>
      <c r="R6" s="7" t="n">
        <f aca="false">SUM(R7:R9)</f>
        <v>693808</v>
      </c>
      <c r="S6" s="8" t="n">
        <v>1</v>
      </c>
      <c r="T6" s="4" t="n">
        <f aca="false">SUM(T7:T9)</f>
        <v>55742</v>
      </c>
      <c r="U6" s="8" t="n">
        <v>1</v>
      </c>
      <c r="V6" s="4" t="s">
        <v>11</v>
      </c>
      <c r="W6" s="7" t="n">
        <f aca="false">SUM(N6,P6,R6,T6)</f>
        <v>13462815</v>
      </c>
    </row>
    <row r="7" customFormat="false" ht="12.75" hidden="false" customHeight="false" outlineLevel="0" collapsed="false">
      <c r="L7" s="4" t="s">
        <v>12</v>
      </c>
      <c r="M7" s="7" t="n">
        <f aca="false">SUM(N7,P7,R7,T7)</f>
        <v>10461038</v>
      </c>
      <c r="N7" s="4" t="n">
        <v>7131368</v>
      </c>
      <c r="O7" s="8" t="n">
        <v>0.79</v>
      </c>
      <c r="P7" s="4" t="n">
        <v>2782105</v>
      </c>
      <c r="Q7" s="8" t="n">
        <f aca="false">SUM(P7/P6*100)/100</f>
        <v>0.767070323797886</v>
      </c>
      <c r="R7" s="4" t="n">
        <v>507857</v>
      </c>
      <c r="S7" s="8" t="n">
        <f aca="false">SUM(R7/R6*100)/100-0.01</f>
        <v>0.721984929548232</v>
      </c>
      <c r="T7" s="4" t="n">
        <v>39708</v>
      </c>
      <c r="U7" s="8" t="n">
        <v>0.71</v>
      </c>
      <c r="V7" s="8" t="n">
        <f aca="false">SUM(O7,Q7,S7,U7)-0.01</f>
        <v>2.97905525334612</v>
      </c>
      <c r="W7" s="4"/>
    </row>
    <row r="8" customFormat="false" ht="12.75" hidden="false" customHeight="false" outlineLevel="0" collapsed="false">
      <c r="L8" s="4" t="s">
        <v>13</v>
      </c>
      <c r="M8" s="7" t="n">
        <f aca="false">SUM(T8,R8,P8,N8)</f>
        <v>2243560</v>
      </c>
      <c r="N8" s="4" t="n">
        <v>1299618</v>
      </c>
      <c r="O8" s="8" t="n">
        <f aca="false">SUM(N8/N6*100)/100</f>
        <v>0.143029835328672</v>
      </c>
      <c r="P8" s="4" t="n">
        <v>800220</v>
      </c>
      <c r="Q8" s="8" t="n">
        <f aca="false">SUM(P8/P6*100)/100</f>
        <v>0.220633302664545</v>
      </c>
      <c r="R8" s="4" t="n">
        <v>129612</v>
      </c>
      <c r="S8" s="8" t="n">
        <v>0.2</v>
      </c>
      <c r="T8" s="4" t="n">
        <v>14110</v>
      </c>
      <c r="U8" s="8" t="n">
        <v>0.26</v>
      </c>
      <c r="V8" s="8" t="n">
        <f aca="false">SUM(O8,Q8,S8,U8)</f>
        <v>0.823663137993218</v>
      </c>
      <c r="W8" s="4"/>
    </row>
    <row r="9" customFormat="false" ht="12.75" hidden="false" customHeight="false" outlineLevel="0" collapsed="false">
      <c r="L9" s="4" t="s">
        <v>14</v>
      </c>
      <c r="M9" s="7" t="n">
        <f aca="false">SUM(N9,P9,R9,T9)</f>
        <v>758217</v>
      </c>
      <c r="N9" s="4" t="n">
        <v>655356</v>
      </c>
      <c r="O9" s="8" t="n">
        <f aca="false">SUM(N9/N6*100)/100</f>
        <v>0.0721253943556164</v>
      </c>
      <c r="P9" s="4" t="n">
        <v>44598</v>
      </c>
      <c r="Q9" s="8" t="n">
        <f aca="false">SUM(P9/P6*100)/100</f>
        <v>0.0122963735375689</v>
      </c>
      <c r="R9" s="4" t="n">
        <v>56339</v>
      </c>
      <c r="S9" s="8" t="n">
        <f aca="false">SUM(R9/R6*100)/100</f>
        <v>0.0812025805410142</v>
      </c>
      <c r="T9" s="4" t="n">
        <v>1924</v>
      </c>
      <c r="U9" s="8" t="n">
        <f aca="false">SUM(T9/T6*100)/100</f>
        <v>0.0345161637544401</v>
      </c>
      <c r="V9" s="8" t="n">
        <f aca="false">SUM(O9,Q9,S9,U9)-0.01</f>
        <v>0.19014051218864</v>
      </c>
      <c r="W9" s="4"/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75" hidden="false" customHeight="false" outlineLevel="0" collapsed="false"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L12" s="3" t="s">
        <v>15</v>
      </c>
      <c r="Q12" s="1" t="s">
        <v>3</v>
      </c>
      <c r="R12" s="4"/>
      <c r="U12" s="4"/>
      <c r="V12" s="4"/>
      <c r="W12" s="4"/>
    </row>
    <row r="13" customFormat="false" ht="12.75" hidden="false" customHeight="false" outlineLevel="0" collapsed="false">
      <c r="L13" s="4"/>
      <c r="M13" s="4" t="s">
        <v>4</v>
      </c>
      <c r="N13" s="4" t="s">
        <v>5</v>
      </c>
      <c r="O13" s="4" t="s">
        <v>6</v>
      </c>
      <c r="P13" s="4" t="s">
        <v>7</v>
      </c>
      <c r="Q13" s="4" t="s">
        <v>6</v>
      </c>
      <c r="R13" s="6" t="s">
        <v>8</v>
      </c>
      <c r="S13" s="4" t="s">
        <v>6</v>
      </c>
      <c r="T13" s="4" t="s">
        <v>9</v>
      </c>
      <c r="U13" s="4" t="s">
        <v>6</v>
      </c>
      <c r="V13" s="4"/>
      <c r="W13" s="4"/>
    </row>
    <row r="14" customFormat="false" ht="12.75" hidden="false" customHeight="false" outlineLevel="0" collapsed="false">
      <c r="L14" s="4" t="s">
        <v>10</v>
      </c>
      <c r="M14" s="4" t="n">
        <f aca="false">SUM(M15:M17)</f>
        <v>10461038</v>
      </c>
      <c r="N14" s="4" t="n">
        <f aca="false">SUM(N15:N17)</f>
        <v>7131368</v>
      </c>
      <c r="O14" s="8" t="n">
        <f aca="false">SUM(O15:O17)</f>
        <v>1.00097309239966</v>
      </c>
      <c r="P14" s="4" t="n">
        <f aca="false">SUM(P15:P17)</f>
        <v>2782105</v>
      </c>
      <c r="Q14" s="8" t="n">
        <f aca="false">SUM(Q15:Q17)-0.01</f>
        <v>0.985105288980826</v>
      </c>
      <c r="R14" s="4" t="n">
        <f aca="false">SUM(R15:R17)</f>
        <v>507857</v>
      </c>
      <c r="S14" s="8" t="n">
        <f aca="false">SUM(S15:S17)-0.01</f>
        <v>0.994887222190499</v>
      </c>
      <c r="T14" s="4" t="n">
        <f aca="false">SUM(T15:T17)</f>
        <v>39708</v>
      </c>
      <c r="U14" s="8" t="n">
        <v>1</v>
      </c>
      <c r="V14" s="4" t="s">
        <v>11</v>
      </c>
      <c r="W14" s="4"/>
    </row>
    <row r="15" customFormat="false" ht="12.75" hidden="false" customHeight="false" outlineLevel="0" collapsed="false">
      <c r="L15" s="4" t="s">
        <v>16</v>
      </c>
      <c r="M15" s="7" t="n">
        <f aca="false">SUM(N15,P15,R15,T15)</f>
        <v>6940109</v>
      </c>
      <c r="N15" s="4" t="n">
        <v>4343195</v>
      </c>
      <c r="O15" s="8" t="n">
        <v>0.61</v>
      </c>
      <c r="P15" s="4" t="n">
        <v>2122616</v>
      </c>
      <c r="Q15" s="8" t="n">
        <v>0.76</v>
      </c>
      <c r="R15" s="4" t="n">
        <v>441892</v>
      </c>
      <c r="S15" s="8" t="n">
        <v>0.87</v>
      </c>
      <c r="T15" s="4" t="n">
        <v>32406</v>
      </c>
      <c r="U15" s="8" t="n">
        <v>0.81</v>
      </c>
      <c r="V15" s="8" t="n">
        <f aca="false">SUM(O15,Q15,S15,U15)</f>
        <v>3.05</v>
      </c>
      <c r="W15" s="4"/>
    </row>
    <row r="16" customFormat="false" ht="12.75" hidden="false" customHeight="false" outlineLevel="0" collapsed="false">
      <c r="L16" s="4" t="s">
        <v>17</v>
      </c>
      <c r="M16" s="7" t="n">
        <f aca="false">SUM(N16,P16,R16,T16)</f>
        <v>1093251</v>
      </c>
      <c r="N16" s="4" t="n">
        <v>712121</v>
      </c>
      <c r="O16" s="8" t="n">
        <f aca="false">SUM(N16/N14*100)/100</f>
        <v>0.0998575588863175</v>
      </c>
      <c r="P16" s="4" t="n">
        <v>339254</v>
      </c>
      <c r="Q16" s="8" t="n">
        <v>0.12</v>
      </c>
      <c r="R16" s="4" t="n">
        <v>38032</v>
      </c>
      <c r="S16" s="8" t="n">
        <f aca="false">SUM(R16/R14*100)/100</f>
        <v>0.0748872221904985</v>
      </c>
      <c r="T16" s="4" t="n">
        <v>3844</v>
      </c>
      <c r="U16" s="8" t="n">
        <f aca="false">SUM(T16/T14*100)/100</f>
        <v>0.0968066888284477</v>
      </c>
      <c r="V16" s="8" t="n">
        <f aca="false">SUM(O16,Q16,S16,U16)</f>
        <v>0.391551469905264</v>
      </c>
      <c r="W16" s="4"/>
    </row>
    <row r="17" customFormat="false" ht="12.75" hidden="false" customHeight="false" outlineLevel="0" collapsed="false">
      <c r="L17" s="4" t="s">
        <v>18</v>
      </c>
      <c r="M17" s="7" t="n">
        <f aca="false">SUM(N17,P17,R17,T17)</f>
        <v>2427678</v>
      </c>
      <c r="N17" s="4" t="n">
        <v>2076052</v>
      </c>
      <c r="O17" s="8" t="n">
        <f aca="false">SUM(N17/N14*100)/100</f>
        <v>0.291115533513346</v>
      </c>
      <c r="P17" s="4" t="n">
        <v>320235</v>
      </c>
      <c r="Q17" s="8" t="n">
        <f aca="false">SUM(P17/P14*100)/100</f>
        <v>0.115105288980826</v>
      </c>
      <c r="R17" s="4" t="n">
        <v>27933</v>
      </c>
      <c r="S17" s="8" t="n">
        <v>0.06</v>
      </c>
      <c r="T17" s="4" t="n">
        <v>3458</v>
      </c>
      <c r="U17" s="8" t="n">
        <f aca="false">SUM(T17/T14*100)/100</f>
        <v>0.0870857257983278</v>
      </c>
      <c r="V17" s="8" t="n">
        <f aca="false">SUM(O17,Q17,S17,U17)</f>
        <v>0.553306548292499</v>
      </c>
      <c r="W17" s="4"/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false" outlineLevel="0" collapsed="false">
      <c r="L19" s="3" t="s">
        <v>19</v>
      </c>
      <c r="Q19" s="1" t="s">
        <v>3</v>
      </c>
      <c r="R19" s="4"/>
      <c r="U19" s="4"/>
      <c r="V19" s="4"/>
      <c r="W19" s="4"/>
    </row>
    <row r="20" customFormat="false" ht="12.75" hidden="false" customHeight="false" outlineLevel="0" collapsed="false">
      <c r="L20" s="4"/>
      <c r="M20" s="5" t="s">
        <v>4</v>
      </c>
      <c r="N20" s="4" t="s">
        <v>5</v>
      </c>
      <c r="O20" s="4" t="s">
        <v>6</v>
      </c>
      <c r="P20" s="4" t="s">
        <v>7</v>
      </c>
      <c r="Q20" s="4" t="s">
        <v>6</v>
      </c>
      <c r="R20" s="6" t="s">
        <v>8</v>
      </c>
      <c r="S20" s="4" t="s">
        <v>6</v>
      </c>
      <c r="T20" s="4" t="s">
        <v>9</v>
      </c>
      <c r="U20" s="4" t="s">
        <v>6</v>
      </c>
      <c r="V20" s="4"/>
      <c r="W20" s="4"/>
    </row>
    <row r="21" customFormat="false" ht="12.75" hidden="false" customHeight="false" outlineLevel="0" collapsed="false">
      <c r="L21" s="4" t="s">
        <v>10</v>
      </c>
      <c r="M21" s="4" t="n">
        <f aca="false">SUM(M22:M24)</f>
        <v>10254486</v>
      </c>
      <c r="N21" s="4" t="n">
        <f aca="false">SUM(N22:N24)</f>
        <v>6761136</v>
      </c>
      <c r="O21" s="8" t="n">
        <v>1</v>
      </c>
      <c r="P21" s="4" t="n">
        <f aca="false">SUM(P22:P24)</f>
        <v>2894116</v>
      </c>
      <c r="Q21" s="8" t="n">
        <f aca="false">SUM(Q22:Q25)</f>
        <v>1</v>
      </c>
      <c r="R21" s="4" t="n">
        <f aca="false">SUM(R22:R24)</f>
        <v>567118</v>
      </c>
      <c r="S21" s="8" t="n">
        <f aca="false">SUM(S22:S25)</f>
        <v>1</v>
      </c>
      <c r="T21" s="4" t="n">
        <f aca="false">SUM(T22:T24)</f>
        <v>32116</v>
      </c>
      <c r="U21" s="8" t="n">
        <f aca="false">SUM(U22:U25)</f>
        <v>1.00195665711795</v>
      </c>
      <c r="V21" s="4"/>
      <c r="W21" s="4"/>
    </row>
    <row r="22" customFormat="false" ht="12.75" hidden="false" customHeight="false" outlineLevel="0" collapsed="false">
      <c r="L22" s="4" t="s">
        <v>20</v>
      </c>
      <c r="M22" s="7" t="n">
        <f aca="false">SUM(N22,P22,R22,T22)</f>
        <v>9146061</v>
      </c>
      <c r="N22" s="4" t="n">
        <v>6357877</v>
      </c>
      <c r="O22" s="8" t="n">
        <v>0.95</v>
      </c>
      <c r="P22" s="4" t="n">
        <v>2231209</v>
      </c>
      <c r="Q22" s="8" t="n">
        <f aca="false">SUM(P22/P21*100)/100</f>
        <v>0.770946637937111</v>
      </c>
      <c r="R22" s="4" t="n">
        <v>527614</v>
      </c>
      <c r="S22" s="8" t="n">
        <f aca="false">SUM(R22/R21*100)/100</f>
        <v>0.930342538942513</v>
      </c>
      <c r="T22" s="4" t="n">
        <v>29361</v>
      </c>
      <c r="U22" s="8" t="n">
        <v>0.92</v>
      </c>
      <c r="V22" s="8" t="n">
        <f aca="false">SUM(O22,Q22,S22,U22)</f>
        <v>3.57128917687962</v>
      </c>
      <c r="W22" s="4"/>
    </row>
    <row r="23" customFormat="false" ht="12.75" hidden="false" customHeight="false" outlineLevel="0" collapsed="false">
      <c r="L23" s="4" t="s">
        <v>21</v>
      </c>
      <c r="M23" s="7" t="n">
        <f aca="false">SUM(N23,P23,R23,T23)</f>
        <v>601736</v>
      </c>
      <c r="N23" s="4" t="n">
        <v>305315</v>
      </c>
      <c r="O23" s="8" t="n">
        <f aca="false">SUM(N23/N21*100)/100</f>
        <v>0.0451573522555973</v>
      </c>
      <c r="P23" s="4" t="n">
        <v>255887</v>
      </c>
      <c r="Q23" s="8" t="n">
        <f aca="false">SUM(P23/P21*100)/100</f>
        <v>0.0884162901556123</v>
      </c>
      <c r="R23" s="4" t="n">
        <v>38163</v>
      </c>
      <c r="S23" s="8" t="n">
        <f aca="false">SUM(R23/R21*100)/100</f>
        <v>0.067292873793461</v>
      </c>
      <c r="T23" s="4" t="n">
        <v>2371</v>
      </c>
      <c r="U23" s="8" t="n">
        <v>0.07</v>
      </c>
      <c r="V23" s="8" t="n">
        <f aca="false">SUM(O23,Q23,S23,U23)+0.01</f>
        <v>0.280866516204671</v>
      </c>
      <c r="W23" s="4"/>
    </row>
    <row r="24" customFormat="false" ht="12.75" hidden="false" customHeight="false" outlineLevel="0" collapsed="false">
      <c r="L24" s="4" t="s">
        <v>22</v>
      </c>
      <c r="M24" s="7" t="n">
        <f aca="false">SUM(N24,P24,R24,T24)</f>
        <v>506689</v>
      </c>
      <c r="N24" s="4" t="n">
        <v>97944</v>
      </c>
      <c r="O24" s="8" t="n">
        <f aca="false">SUM(N24/N21*100)/100</f>
        <v>0.0144863230084412</v>
      </c>
      <c r="P24" s="4" t="n">
        <v>407020</v>
      </c>
      <c r="Q24" s="8" t="n">
        <f aca="false">SUM(P24/P21*100)/100</f>
        <v>0.140637071907277</v>
      </c>
      <c r="R24" s="4" t="n">
        <v>1341</v>
      </c>
      <c r="S24" s="8" t="n">
        <f aca="false">SUM(R24/R21*100)/100</f>
        <v>0.00236458726402618</v>
      </c>
      <c r="T24" s="4" t="n">
        <v>384</v>
      </c>
      <c r="U24" s="8" t="n">
        <f aca="false">SUM(T24/T21*100)/100</f>
        <v>0.0119566571179474</v>
      </c>
      <c r="V24" s="8" t="n">
        <f aca="false">SUM(O24,Q24,S24,U24)</f>
        <v>0.169444639297692</v>
      </c>
      <c r="W24" s="4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10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7:42:12Z</cp:lastPrinted>
  <dcterms:modified xsi:type="dcterms:W3CDTF">2012-02-06T17:43:22Z</dcterms:modified>
  <cp:revision>0</cp:revision>
  <dc:subject/>
  <dc:title/>
</cp:coreProperties>
</file>