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GRAFICO 7 PERMISOS EN LAS REGIONES</t>
  </si>
  <si>
    <t xml:space="preserve">G2</t>
  </si>
  <si>
    <t xml:space="preserve">USOS DE LA EDIFICACION (5A)</t>
  </si>
  <si>
    <t xml:space="preserve">PAÍS</t>
  </si>
  <si>
    <t xml:space="preserve">RESIDENCIAL</t>
  </si>
  <si>
    <t xml:space="preserve">NO RESIDENCIAL</t>
  </si>
  <si>
    <t xml:space="preserve">MIXTA</t>
  </si>
  <si>
    <t xml:space="preserve">SIERRA</t>
  </si>
  <si>
    <t xml:space="preserve">COSTA</t>
  </si>
  <si>
    <t xml:space="preserve">AMAZONÍA</t>
  </si>
  <si>
    <t xml:space="preserve">INSULAR</t>
  </si>
  <si>
    <t xml:space="preserve">*</t>
  </si>
  <si>
    <t xml:space="preserve">TIPO DE OBRA (5B)</t>
  </si>
  <si>
    <t xml:space="preserve">NUEVA CONSTRUCCIÓN</t>
  </si>
  <si>
    <t xml:space="preserve">AMPLIACIÓN</t>
  </si>
  <si>
    <t xml:space="preserve">RECONSTRUCCIÓN</t>
  </si>
  <si>
    <t xml:space="preserve">GRAFICO 8</t>
  </si>
  <si>
    <t xml:space="preserve">TIPO DE RESIDENCIA (5C)</t>
  </si>
  <si>
    <t xml:space="preserve">1 FAMILIA</t>
  </si>
  <si>
    <t xml:space="preserve">2 FAMILIAS</t>
  </si>
  <si>
    <t xml:space="preserve">3 o MAS FAMILIAS</t>
  </si>
  <si>
    <t xml:space="preserve">FINANCIAMIENTO (5D)</t>
  </si>
  <si>
    <t xml:space="preserve">RECURSOS PROPIOS</t>
  </si>
  <si>
    <t xml:space="preserve">CRÉDITO</t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sz val="8.75"/>
      <color rgb="FF000000"/>
      <name val="Arial"/>
      <family val="2"/>
    </font>
    <font>
      <b val="true"/>
      <sz val="5"/>
      <color rgb="FF000000"/>
      <name val="Arial"/>
      <family val="0"/>
    </font>
    <font>
      <sz val="5"/>
      <color rgb="FF000000"/>
      <name val="Arial"/>
      <family val="0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S DE LA EDIFICACIÓN 
TOTAL 39.659 PERMISOS</a:t>
            </a:r>
          </a:p>
        </c:rich>
      </c:tx>
      <c:layout>
        <c:manualLayout>
          <c:xMode val="edge"/>
          <c:yMode val="edge"/>
          <c:x val="0.252780974299962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28702757916241"/>
          <c:w val="0.96803477816136"/>
          <c:h val="0.87129724208375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194:$D$197</c:f>
              <c:numCache>
                <c:formatCode>General</c:formatCode>
                <c:ptCount val="4"/>
                <c:pt idx="0">
                  <c:v>0.542481575278149</c:v>
                </c:pt>
                <c:pt idx="1">
                  <c:v>0.425262498932931</c:v>
                </c:pt>
                <c:pt idx="2">
                  <c:v>0.0383860228210454</c:v>
                </c:pt>
                <c:pt idx="3">
                  <c:v>0.00386990296787411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194:$F$197</c:f>
              <c:numCache>
                <c:formatCode>General</c:formatCode>
                <c:ptCount val="4"/>
                <c:pt idx="0">
                  <c:v>0.461704545454546</c:v>
                </c:pt>
                <c:pt idx="1">
                  <c:v>0.446022727272727</c:v>
                </c:pt>
                <c:pt idx="2">
                  <c:v>0.0864448051948052</c:v>
                </c:pt>
                <c:pt idx="3">
                  <c:v>0.01582792207792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194:$H$197</c:f>
              <c:numCache>
                <c:formatCode>General</c:formatCode>
                <c:ptCount val="4"/>
                <c:pt idx="0">
                  <c:v>0.852926829268293</c:v>
                </c:pt>
                <c:pt idx="1">
                  <c:v>0.0814634146341463</c:v>
                </c:pt>
                <c:pt idx="2">
                  <c:v>0.0721951219512195</c:v>
                </c:pt>
                <c:pt idx="3">
                  <c:v>0.00341463414634146</c:v>
                </c:pt>
              </c:numCache>
            </c:numRef>
          </c:val>
        </c:ser>
        <c:gapWidth val="30"/>
        <c:shape val="box"/>
        <c:axId val="97855795"/>
        <c:axId val="18177780"/>
      </c:bar3DChart>
      <c:catAx>
        <c:axId val="978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780"/>
        <c:crossesAt val="0"/>
        <c:auto val="1"/>
        <c:lblAlgn val="ctr"/>
        <c:lblOffset val="100"/>
        <c:noMultiLvlLbl val="0"/>
      </c:catAx>
      <c:valAx>
        <c:axId val="1817778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9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IPO DE RESIDENCIA 
TOTAL 35.145 PERMISOS</a:t>
            </a:r>
          </a:p>
        </c:rich>
      </c:tx>
      <c:layout>
        <c:manualLayout>
          <c:xMode val="edge"/>
          <c:yMode val="edge"/>
          <c:x val="0.26408292023434"/>
          <c:y val="0.0353425009638864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544539582395"/>
          <c:y val="0.111168230304588"/>
          <c:w val="0.962445546041761"/>
          <c:h val="0.8888317696954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16:$D$219</c:f>
              <c:numCache>
                <c:formatCode>General</c:formatCode>
                <c:ptCount val="4"/>
                <c:pt idx="0">
                  <c:v>0.493832569425721</c:v>
                </c:pt>
                <c:pt idx="1">
                  <c:v>0.462399838231329</c:v>
                </c:pt>
                <c:pt idx="2">
                  <c:v>0.0388918846050148</c:v>
                </c:pt>
                <c:pt idx="3">
                  <c:v>0.004875707737934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16:$F$219</c:f>
              <c:numCache>
                <c:formatCode>General</c:formatCode>
                <c:ptCount val="4"/>
                <c:pt idx="0">
                  <c:v>0.654686398872445</c:v>
                </c:pt>
                <c:pt idx="1">
                  <c:v>0.298801973220578</c:v>
                </c:pt>
                <c:pt idx="2">
                  <c:v>0.0415785764622974</c:v>
                </c:pt>
                <c:pt idx="3">
                  <c:v>0.004933051444679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16:$H$219</c:f>
              <c:numCache>
                <c:formatCode>General</c:formatCode>
                <c:ptCount val="4"/>
                <c:pt idx="0">
                  <c:v>0.836432637571158</c:v>
                </c:pt>
                <c:pt idx="1">
                  <c:v>0.13168880455408</c:v>
                </c:pt>
                <c:pt idx="2">
                  <c:v>0.0292220113851992</c:v>
                </c:pt>
                <c:pt idx="3">
                  <c:v>0.00265654648956357</c:v>
                </c:pt>
              </c:numCache>
            </c:numRef>
          </c:val>
        </c:ser>
        <c:gapWidth val="30"/>
        <c:shape val="box"/>
        <c:axId val="37832983"/>
        <c:axId val="80485196"/>
      </c:bar3DChart>
      <c:catAx>
        <c:axId val="378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96"/>
        <c:crossesAt val="0"/>
        <c:auto val="1"/>
        <c:lblAlgn val="ctr"/>
        <c:lblOffset val="100"/>
        <c:noMultiLvlLbl val="0"/>
      </c:catAx>
      <c:valAx>
        <c:axId val="804851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98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IPO DE OBRA 
TOTAL 39.657 PERMISOS</a:t>
            </a:r>
          </a:p>
        </c:rich>
      </c:tx>
      <c:layout>
        <c:manualLayout>
          <c:xMode val="edge"/>
          <c:yMode val="edge"/>
          <c:x val="0.322949869603014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213851057664"/>
          <c:y val="0.116497263487099"/>
          <c:w val="0.963778614894234"/>
          <c:h val="0.88350273651290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07:$D$210</c:f>
              <c:numCache>
                <c:formatCode>General</c:formatCode>
                <c:ptCount val="4"/>
                <c:pt idx="0">
                  <c:v>0.56190831372999</c:v>
                </c:pt>
                <c:pt idx="1">
                  <c:v>0.391330541052269</c:v>
                </c:pt>
                <c:pt idx="2">
                  <c:v>0.0423145332491824</c:v>
                </c:pt>
                <c:pt idx="3">
                  <c:v>0.004446611968558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07:$F$210</c:f>
              <c:numCache>
                <c:formatCode>General</c:formatCode>
                <c:ptCount val="4"/>
                <c:pt idx="0">
                  <c:v>0.550205519671169</c:v>
                </c:pt>
                <c:pt idx="1">
                  <c:v>0.377862595419847</c:v>
                </c:pt>
                <c:pt idx="2">
                  <c:v>0.0669406928948914</c:v>
                </c:pt>
                <c:pt idx="3">
                  <c:v>0.00499119201409278</c:v>
                </c:pt>
              </c:numCache>
            </c:numRef>
          </c:val>
        </c:ser>
        <c:ser>
          <c:idx val="2"/>
          <c:order val="2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07:$H$210</c:f>
              <c:numCache>
                <c:formatCode>General</c:formatCode>
                <c:ptCount val="4"/>
                <c:pt idx="0">
                  <c:v>0.0667623833452979</c:v>
                </c:pt>
                <c:pt idx="1">
                  <c:v>0.921033740129218</c:v>
                </c:pt>
                <c:pt idx="2">
                  <c:v>0.0050251256281407</c:v>
                </c:pt>
                <c:pt idx="3">
                  <c:v>0.00717875089734386</c:v>
                </c:pt>
              </c:numCache>
            </c:numRef>
          </c:val>
        </c:ser>
        <c:gapWidth val="30"/>
        <c:shape val="box"/>
        <c:axId val="83506076"/>
        <c:axId val="12187745"/>
      </c:bar3DChart>
      <c:catAx>
        <c:axId val="835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45"/>
        <c:crossesAt val="0"/>
        <c:auto val="1"/>
        <c:lblAlgn val="ctr"/>
        <c:lblOffset val="100"/>
        <c:noMultiLvlLbl val="0"/>
      </c:catAx>
      <c:valAx>
        <c:axId val="121877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7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FINANCIAMIENTO 
TOTAL 39.657 PERMISOS</a:t>
            </a:r>
          </a:p>
        </c:rich>
      </c:tx>
      <c:layout>
        <c:manualLayout>
          <c:xMode val="edge"/>
          <c:yMode val="edge"/>
          <c:x val="0.31565056743204"/>
          <c:y val="0.0359571129707113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04471757322176"/>
          <c:w val="0.967009765109528"/>
          <c:h val="0.88271443514644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4:$A$2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24:$D$227</c:f>
              <c:numCache>
                <c:formatCode>General</c:formatCode>
                <c:ptCount val="4"/>
                <c:pt idx="0">
                  <c:v>0.529319942273142</c:v>
                </c:pt>
                <c:pt idx="1">
                  <c:v>0.412171825759138</c:v>
                </c:pt>
                <c:pt idx="2">
                  <c:v>0.0432951432863075</c:v>
                </c:pt>
                <c:pt idx="3">
                  <c:v>0.005213088681412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4:$A$2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24:$F$227</c:f>
              <c:numCache>
                <c:formatCode>General</c:formatCode>
                <c:ptCount val="4"/>
                <c:pt idx="0">
                  <c:v>0.627980364656382</c:v>
                </c:pt>
                <c:pt idx="1">
                  <c:v>0.329067321178121</c:v>
                </c:pt>
                <c:pt idx="2">
                  <c:v>0.0420757363253857</c:v>
                </c:pt>
                <c:pt idx="3">
                  <c:v>0.000876577840112202</c:v>
                </c:pt>
              </c:numCache>
            </c:numRef>
          </c:val>
        </c:ser>
        <c:gapWidth val="30"/>
        <c:shape val="box"/>
        <c:axId val="12790949"/>
        <c:axId val="46419755"/>
      </c:bar3DChart>
      <c:catAx>
        <c:axId val="1279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755"/>
        <c:crossesAt val="0"/>
        <c:auto val="1"/>
        <c:lblAlgn val="ctr"/>
        <c:lblOffset val="100"/>
        <c:noMultiLvlLbl val="0"/>
      </c:catAx>
      <c:valAx>
        <c:axId val="4641975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94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33560</xdr:rowOff>
    </xdr:from>
    <xdr:to>
      <xdr:col>6</xdr:col>
      <xdr:colOff>205200</xdr:colOff>
      <xdr:row>16</xdr:row>
      <xdr:rowOff>152280</xdr:rowOff>
    </xdr:to>
    <xdr:sp>
      <xdr:nvSpPr>
        <xdr:cNvPr id="0" name="Text Box 32"/>
        <xdr:cNvSpPr/>
      </xdr:nvSpPr>
      <xdr:spPr>
        <a:xfrm>
          <a:off x="48600" y="2955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133560</xdr:rowOff>
    </xdr:from>
    <xdr:to>
      <xdr:col>9</xdr:col>
      <xdr:colOff>740880</xdr:colOff>
      <xdr:row>17</xdr:row>
      <xdr:rowOff>9720</xdr:rowOff>
    </xdr:to>
    <xdr:graphicFrame>
      <xdr:nvGraphicFramePr>
        <xdr:cNvPr id="1" name="Chart 36"/>
        <xdr:cNvGraphicFramePr/>
      </xdr:nvGraphicFramePr>
      <xdr:xfrm>
        <a:off x="4938120" y="295560"/>
        <a:ext cx="2815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7280</xdr:colOff>
      <xdr:row>13</xdr:row>
      <xdr:rowOff>47520</xdr:rowOff>
    </xdr:from>
    <xdr:to>
      <xdr:col>9</xdr:col>
      <xdr:colOff>740880</xdr:colOff>
      <xdr:row>14</xdr:row>
      <xdr:rowOff>9360</xdr:rowOff>
    </xdr:to>
    <xdr:sp>
      <xdr:nvSpPr>
        <xdr:cNvPr id="2" name="Text Box 37"/>
        <xdr:cNvSpPr/>
      </xdr:nvSpPr>
      <xdr:spPr>
        <a:xfrm>
          <a:off x="7119720" y="2152440"/>
          <a:ext cx="6336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840</xdr:colOff>
      <xdr:row>11</xdr:row>
      <xdr:rowOff>66240</xdr:rowOff>
    </xdr:from>
    <xdr:to>
      <xdr:col>10</xdr:col>
      <xdr:colOff>212040</xdr:colOff>
      <xdr:row>12</xdr:row>
      <xdr:rowOff>142920</xdr:rowOff>
    </xdr:to>
    <xdr:sp>
      <xdr:nvSpPr>
        <xdr:cNvPr id="3" name="Text Box 38"/>
        <xdr:cNvSpPr/>
      </xdr:nvSpPr>
      <xdr:spPr>
        <a:xfrm>
          <a:off x="7343280" y="1847520"/>
          <a:ext cx="660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8200</xdr:colOff>
      <xdr:row>10</xdr:row>
      <xdr:rowOff>19080</xdr:rowOff>
    </xdr:from>
    <xdr:to>
      <xdr:col>9</xdr:col>
      <xdr:colOff>740880</xdr:colOff>
      <xdr:row>10</xdr:row>
      <xdr:rowOff>152280</xdr:rowOff>
    </xdr:to>
    <xdr:sp>
      <xdr:nvSpPr>
        <xdr:cNvPr id="4" name="Text Box 39"/>
        <xdr:cNvSpPr/>
      </xdr:nvSpPr>
      <xdr:spPr>
        <a:xfrm>
          <a:off x="7460640" y="1638360"/>
          <a:ext cx="292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</xdr:row>
      <xdr:rowOff>75960</xdr:rowOff>
    </xdr:from>
    <xdr:to>
      <xdr:col>3</xdr:col>
      <xdr:colOff>78480</xdr:colOff>
      <xdr:row>34</xdr:row>
      <xdr:rowOff>123840</xdr:rowOff>
    </xdr:to>
    <xdr:graphicFrame>
      <xdr:nvGraphicFramePr>
        <xdr:cNvPr id="5" name="Chart 40"/>
        <xdr:cNvGraphicFramePr/>
      </xdr:nvGraphicFramePr>
      <xdr:xfrm>
        <a:off x="19800" y="2828520"/>
        <a:ext cx="23961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7</xdr:row>
      <xdr:rowOff>105120</xdr:rowOff>
    </xdr:from>
    <xdr:to>
      <xdr:col>6</xdr:col>
      <xdr:colOff>273240</xdr:colOff>
      <xdr:row>34</xdr:row>
      <xdr:rowOff>114480</xdr:rowOff>
    </xdr:to>
    <xdr:graphicFrame>
      <xdr:nvGraphicFramePr>
        <xdr:cNvPr id="6" name="Chart 41"/>
        <xdr:cNvGraphicFramePr/>
      </xdr:nvGraphicFramePr>
      <xdr:xfrm>
        <a:off x="2463840" y="2857680"/>
        <a:ext cx="2484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30840</xdr:colOff>
      <xdr:row>17</xdr:row>
      <xdr:rowOff>114480</xdr:rowOff>
    </xdr:from>
    <xdr:to>
      <xdr:col>9</xdr:col>
      <xdr:colOff>721080</xdr:colOff>
      <xdr:row>34</xdr:row>
      <xdr:rowOff>114480</xdr:rowOff>
    </xdr:to>
    <xdr:graphicFrame>
      <xdr:nvGraphicFramePr>
        <xdr:cNvPr id="7" name="Chart 42"/>
        <xdr:cNvGraphicFramePr/>
      </xdr:nvGraphicFramePr>
      <xdr:xfrm>
        <a:off x="5005800" y="2867040"/>
        <a:ext cx="2727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38120</xdr:colOff>
      <xdr:row>30</xdr:row>
      <xdr:rowOff>86040</xdr:rowOff>
    </xdr:from>
    <xdr:to>
      <xdr:col>3</xdr:col>
      <xdr:colOff>156600</xdr:colOff>
      <xdr:row>31</xdr:row>
      <xdr:rowOff>56880</xdr:rowOff>
    </xdr:to>
    <xdr:sp>
      <xdr:nvSpPr>
        <xdr:cNvPr id="8" name="Text Box 43"/>
        <xdr:cNvSpPr/>
      </xdr:nvSpPr>
      <xdr:spPr>
        <a:xfrm>
          <a:off x="1996560" y="4943880"/>
          <a:ext cx="497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120</xdr:colOff>
      <xdr:row>28</xdr:row>
      <xdr:rowOff>133560</xdr:rowOff>
    </xdr:from>
    <xdr:to>
      <xdr:col>3</xdr:col>
      <xdr:colOff>127080</xdr:colOff>
      <xdr:row>31</xdr:row>
      <xdr:rowOff>85680</xdr:rowOff>
    </xdr:to>
    <xdr:sp>
      <xdr:nvSpPr>
        <xdr:cNvPr id="9" name="Text Box 45"/>
        <xdr:cNvSpPr/>
      </xdr:nvSpPr>
      <xdr:spPr>
        <a:xfrm>
          <a:off x="1996560" y="4667400"/>
          <a:ext cx="468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4</xdr:row>
      <xdr:rowOff>47520</xdr:rowOff>
    </xdr:from>
    <xdr:to>
      <xdr:col>2</xdr:col>
      <xdr:colOff>779040</xdr:colOff>
      <xdr:row>26</xdr:row>
      <xdr:rowOff>18720</xdr:rowOff>
    </xdr:to>
    <xdr:sp>
      <xdr:nvSpPr>
        <xdr:cNvPr id="10" name="Text Box 46"/>
        <xdr:cNvSpPr/>
      </xdr:nvSpPr>
      <xdr:spPr>
        <a:xfrm>
          <a:off x="1937880" y="3933720"/>
          <a:ext cx="399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3 O MÁ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30</xdr:row>
      <xdr:rowOff>104760</xdr:rowOff>
    </xdr:from>
    <xdr:to>
      <xdr:col>6</xdr:col>
      <xdr:colOff>282960</xdr:colOff>
      <xdr:row>31</xdr:row>
      <xdr:rowOff>152280</xdr:rowOff>
    </xdr:to>
    <xdr:sp>
      <xdr:nvSpPr>
        <xdr:cNvPr id="11" name="Text Box 47"/>
        <xdr:cNvSpPr/>
      </xdr:nvSpPr>
      <xdr:spPr>
        <a:xfrm>
          <a:off x="4334040" y="4962600"/>
          <a:ext cx="62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TRUC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9</xdr:row>
      <xdr:rowOff>37800</xdr:rowOff>
    </xdr:from>
    <xdr:to>
      <xdr:col>6</xdr:col>
      <xdr:colOff>410040</xdr:colOff>
      <xdr:row>29</xdr:row>
      <xdr:rowOff>142920</xdr:rowOff>
    </xdr:to>
    <xdr:sp>
      <xdr:nvSpPr>
        <xdr:cNvPr id="12" name="Text Box 48"/>
        <xdr:cNvSpPr/>
      </xdr:nvSpPr>
      <xdr:spPr>
        <a:xfrm>
          <a:off x="4489920" y="4733640"/>
          <a:ext cx="595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AMPLIA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360</xdr:colOff>
      <xdr:row>24</xdr:row>
      <xdr:rowOff>105120</xdr:rowOff>
    </xdr:from>
    <xdr:to>
      <xdr:col>6</xdr:col>
      <xdr:colOff>195480</xdr:colOff>
      <xdr:row>25</xdr:row>
      <xdr:rowOff>152280</xdr:rowOff>
    </xdr:to>
    <xdr:sp>
      <xdr:nvSpPr>
        <xdr:cNvPr id="13" name="Text Box 49"/>
        <xdr:cNvSpPr/>
      </xdr:nvSpPr>
      <xdr:spPr>
        <a:xfrm>
          <a:off x="4372920" y="399132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RECONSTRUCCIÓN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560</xdr:colOff>
      <xdr:row>30</xdr:row>
      <xdr:rowOff>75960</xdr:rowOff>
    </xdr:from>
    <xdr:to>
      <xdr:col>9</xdr:col>
      <xdr:colOff>750960</xdr:colOff>
      <xdr:row>31</xdr:row>
      <xdr:rowOff>123840</xdr:rowOff>
    </xdr:to>
    <xdr:sp>
      <xdr:nvSpPr>
        <xdr:cNvPr id="14" name="Text Box 50"/>
        <xdr:cNvSpPr/>
      </xdr:nvSpPr>
      <xdr:spPr>
        <a:xfrm>
          <a:off x="7236000" y="4933800"/>
          <a:ext cx="527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5880</xdr:colOff>
      <xdr:row>25</xdr:row>
      <xdr:rowOff>142920</xdr:rowOff>
    </xdr:from>
    <xdr:to>
      <xdr:col>9</xdr:col>
      <xdr:colOff>585000</xdr:colOff>
      <xdr:row>26</xdr:row>
      <xdr:rowOff>86040</xdr:rowOff>
    </xdr:to>
    <xdr:sp>
      <xdr:nvSpPr>
        <xdr:cNvPr id="15" name="Text Box 51"/>
        <xdr:cNvSpPr/>
      </xdr:nvSpPr>
      <xdr:spPr>
        <a:xfrm>
          <a:off x="7168320" y="4191120"/>
          <a:ext cx="429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CRÉ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3" activeCellId="0" sqref="K13:K14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1" customFormat="false" ht="12.75" hidden="false" customHeight="false" outlineLevel="0" collapsed="false"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H2" s="3"/>
      <c r="I2" s="3"/>
      <c r="J2" s="3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H3" s="3"/>
      <c r="I3" s="3"/>
      <c r="J3" s="3"/>
      <c r="L3" s="4" t="s">
        <v>0</v>
      </c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H4" s="3"/>
      <c r="I4" s="3"/>
      <c r="J4" s="3"/>
      <c r="L4" s="2"/>
      <c r="M4" s="2"/>
      <c r="N4" s="2"/>
      <c r="O4" s="2"/>
      <c r="P4" s="4" t="s">
        <v>1</v>
      </c>
      <c r="Q4" s="2"/>
      <c r="R4" s="2"/>
      <c r="S4" s="2"/>
      <c r="T4" s="2"/>
    </row>
    <row r="5" customFormat="false" ht="12.75" hidden="false" customHeight="false" outlineLevel="0" collapsed="false">
      <c r="H5" s="3"/>
      <c r="I5" s="3"/>
      <c r="J5" s="3"/>
      <c r="L5" s="4" t="s">
        <v>2</v>
      </c>
      <c r="M5" s="4"/>
      <c r="N5" s="4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H6" s="3"/>
      <c r="I6" s="3"/>
      <c r="J6" s="3"/>
      <c r="L6" s="5"/>
      <c r="M6" s="5" t="s">
        <v>3</v>
      </c>
      <c r="N6" s="5" t="s">
        <v>4</v>
      </c>
      <c r="O6" s="5"/>
      <c r="P6" s="5" t="s">
        <v>5</v>
      </c>
      <c r="Q6" s="5"/>
      <c r="R6" s="5" t="s">
        <v>6</v>
      </c>
      <c r="S6" s="5"/>
      <c r="T6" s="2"/>
    </row>
    <row r="7" customFormat="false" ht="12.75" hidden="false" customHeight="false" outlineLevel="0" collapsed="false">
      <c r="H7" s="3"/>
      <c r="I7" s="3"/>
      <c r="J7" s="3"/>
      <c r="L7" s="6" t="s">
        <v>3</v>
      </c>
      <c r="M7" s="5" t="n">
        <f aca="false">SUM(M8:M11)</f>
        <v>39659</v>
      </c>
      <c r="N7" s="5" t="n">
        <f aca="false">SUM(N8:N11)</f>
        <v>35145</v>
      </c>
      <c r="O7" s="7" t="n">
        <v>1</v>
      </c>
      <c r="P7" s="5" t="n">
        <f aca="false">SUM(P8:P11)</f>
        <v>2464</v>
      </c>
      <c r="Q7" s="7" t="n">
        <f aca="false">SUM(Q8:Q11)-0.01</f>
        <v>1</v>
      </c>
      <c r="R7" s="5" t="n">
        <f aca="false">SUM(R8:R11)</f>
        <v>2050</v>
      </c>
      <c r="S7" s="7" t="n">
        <f aca="false">SUM(S8:S11)-0.01</f>
        <v>1</v>
      </c>
      <c r="T7" s="2"/>
    </row>
    <row r="8" customFormat="false" ht="12.75" hidden="false" customHeight="false" outlineLevel="0" collapsed="false">
      <c r="H8" s="3"/>
      <c r="I8" s="3"/>
      <c r="J8" s="3"/>
      <c r="L8" s="6" t="s">
        <v>7</v>
      </c>
      <c r="M8" s="5" t="n">
        <f aca="false">SUM(N8,P8,R8)</f>
        <v>21556</v>
      </c>
      <c r="N8" s="5" t="n">
        <v>18715</v>
      </c>
      <c r="O8" s="7" t="n">
        <v>0.53</v>
      </c>
      <c r="P8" s="5" t="n">
        <v>1113</v>
      </c>
      <c r="Q8" s="7" t="n">
        <f aca="false">SUM(P8/P7)+0.01</f>
        <v>0.461704545454546</v>
      </c>
      <c r="R8" s="5" t="n">
        <v>1728</v>
      </c>
      <c r="S8" s="7" t="n">
        <f aca="false">SUM(R8/R7)+0.01</f>
        <v>0.852926829268293</v>
      </c>
      <c r="T8" s="2"/>
    </row>
    <row r="9" customFormat="false" ht="12.75" hidden="false" customHeight="false" outlineLevel="0" collapsed="false">
      <c r="H9" s="3"/>
      <c r="I9" s="3"/>
      <c r="J9" s="3"/>
      <c r="L9" s="6" t="s">
        <v>8</v>
      </c>
      <c r="M9" s="5" t="n">
        <f aca="false">SUM(N9,P9,R9)</f>
        <v>16211</v>
      </c>
      <c r="N9" s="5" t="n">
        <v>14945</v>
      </c>
      <c r="O9" s="7" t="n">
        <f aca="false">SUM(N9/N7)</f>
        <v>0.425238298477735</v>
      </c>
      <c r="P9" s="5" t="n">
        <v>1099</v>
      </c>
      <c r="Q9" s="7" t="n">
        <f aca="false">SUM(P9/P7)</f>
        <v>0.446022727272727</v>
      </c>
      <c r="R9" s="5" t="n">
        <v>167</v>
      </c>
      <c r="S9" s="7" t="n">
        <f aca="false">SUM(R9/R7)</f>
        <v>0.0814634146341463</v>
      </c>
      <c r="T9" s="2"/>
    </row>
    <row r="10" customFormat="false" ht="12.75" hidden="false" customHeight="false" outlineLevel="0" collapsed="false">
      <c r="H10" s="3"/>
      <c r="I10" s="3"/>
      <c r="J10" s="3"/>
      <c r="L10" s="6" t="s">
        <v>9</v>
      </c>
      <c r="M10" s="5" t="n">
        <f aca="false">SUM(N10,P10,R10)</f>
        <v>1710</v>
      </c>
      <c r="N10" s="5" t="n">
        <v>1349</v>
      </c>
      <c r="O10" s="7" t="n">
        <f aca="false">SUM(N10/N7)</f>
        <v>0.0383838383838384</v>
      </c>
      <c r="P10" s="5" t="n">
        <v>213</v>
      </c>
      <c r="Q10" s="7" t="n">
        <f aca="false">SUM(P10/P7)</f>
        <v>0.0864448051948052</v>
      </c>
      <c r="R10" s="5" t="n">
        <v>148</v>
      </c>
      <c r="S10" s="7" t="n">
        <f aca="false">SUM(R10/R7)</f>
        <v>0.0721951219512195</v>
      </c>
      <c r="T10" s="2"/>
    </row>
    <row r="11" customFormat="false" ht="12.75" hidden="false" customHeight="false" outlineLevel="0" collapsed="false">
      <c r="H11" s="3"/>
      <c r="I11" s="3"/>
      <c r="J11" s="3"/>
      <c r="L11" s="6" t="s">
        <v>10</v>
      </c>
      <c r="M11" s="5" t="n">
        <f aca="false">SUM(N11,P11,R11)</f>
        <v>182</v>
      </c>
      <c r="N11" s="5" t="n">
        <v>136</v>
      </c>
      <c r="O11" s="7" t="n">
        <f aca="false">SUM(N11/N7)</f>
        <v>0.00386968274292218</v>
      </c>
      <c r="P11" s="5" t="n">
        <v>39</v>
      </c>
      <c r="Q11" s="7" t="n">
        <f aca="false">SUM(P11/P7)</f>
        <v>0.0158279220779221</v>
      </c>
      <c r="R11" s="5" t="n">
        <v>7</v>
      </c>
      <c r="S11" s="7" t="n">
        <f aca="false">SUM(R11/R7)</f>
        <v>0.00341463414634146</v>
      </c>
      <c r="T11" s="2" t="s">
        <v>11</v>
      </c>
    </row>
    <row r="12" customFormat="false" ht="12.75" hidden="false" customHeight="false" outlineLevel="0" collapsed="false">
      <c r="H12" s="3"/>
      <c r="I12" s="3"/>
      <c r="J12" s="3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H13" s="3"/>
      <c r="I13" s="3"/>
      <c r="J13" s="3"/>
      <c r="L13" s="4" t="s">
        <v>12</v>
      </c>
      <c r="M13" s="2"/>
      <c r="N13" s="2"/>
      <c r="O13" s="2"/>
      <c r="P13" s="4" t="s">
        <v>1</v>
      </c>
      <c r="Q13" s="2"/>
      <c r="R13" s="5"/>
      <c r="S13" s="2"/>
      <c r="T13" s="2"/>
    </row>
    <row r="14" customFormat="false" ht="12.75" hidden="false" customHeight="false" outlineLevel="0" collapsed="false">
      <c r="H14" s="3"/>
      <c r="I14" s="3"/>
      <c r="J14" s="3"/>
      <c r="L14" s="5"/>
      <c r="M14" s="5" t="s">
        <v>3</v>
      </c>
      <c r="N14" s="5" t="s">
        <v>13</v>
      </c>
      <c r="O14" s="5"/>
      <c r="P14" s="5" t="s">
        <v>14</v>
      </c>
      <c r="Q14" s="5"/>
      <c r="R14" s="5" t="s">
        <v>15</v>
      </c>
      <c r="S14" s="5"/>
      <c r="T14" s="2"/>
    </row>
    <row r="15" customFormat="false" ht="12.75" hidden="false" customHeight="false" outlineLevel="0" collapsed="false">
      <c r="H15" s="3"/>
      <c r="I15" s="3"/>
      <c r="J15" s="3"/>
      <c r="L15" s="6" t="s">
        <v>3</v>
      </c>
      <c r="M15" s="8" t="n">
        <f aca="false">SUM(M16:M19)</f>
        <v>39657</v>
      </c>
      <c r="N15" s="5" t="n">
        <f aca="false">SUM(N16:N19)</f>
        <v>34858</v>
      </c>
      <c r="O15" s="7" t="n">
        <v>1</v>
      </c>
      <c r="P15" s="9" t="n">
        <f aca="false">SUM(P16:P19)</f>
        <v>3406</v>
      </c>
      <c r="Q15" s="7" t="n">
        <f aca="false">SUM(Q16:Q19)</f>
        <v>1</v>
      </c>
      <c r="R15" s="9" t="n">
        <f aca="false">SUM(R16:R19)</f>
        <v>1393</v>
      </c>
      <c r="S15" s="7" t="n">
        <v>1</v>
      </c>
      <c r="T15" s="2"/>
    </row>
    <row r="16" customFormat="false" ht="12.75" hidden="false" customHeight="false" outlineLevel="0" collapsed="false">
      <c r="H16" s="3"/>
      <c r="I16" s="3"/>
      <c r="J16" s="3"/>
      <c r="L16" s="6" t="s">
        <v>7</v>
      </c>
      <c r="M16" s="8" t="n">
        <f aca="false">SUM(N16,P16,R16)</f>
        <v>21554</v>
      </c>
      <c r="N16" s="5" t="n">
        <v>19587</v>
      </c>
      <c r="O16" s="7" t="n">
        <f aca="false">SUM(N16/N15)</f>
        <v>0.56190831372999</v>
      </c>
      <c r="P16" s="9" t="n">
        <v>1874</v>
      </c>
      <c r="Q16" s="7" t="n">
        <f aca="false">SUM(P16/P15)</f>
        <v>0.550205519671169</v>
      </c>
      <c r="R16" s="9" t="n">
        <v>93</v>
      </c>
      <c r="S16" s="7" t="n">
        <f aca="false">SUM(R16/R15)</f>
        <v>0.0667623833452979</v>
      </c>
      <c r="T16" s="2"/>
    </row>
    <row r="17" customFormat="false" ht="12.75" hidden="false" customHeight="false" outlineLevel="0" collapsed="false">
      <c r="H17" s="3"/>
      <c r="I17" s="3"/>
      <c r="J17" s="3"/>
      <c r="L17" s="6" t="s">
        <v>8</v>
      </c>
      <c r="M17" s="8" t="n">
        <f aca="false">SUM(N17,P17,R17)</f>
        <v>16211</v>
      </c>
      <c r="N17" s="5" t="n">
        <v>13641</v>
      </c>
      <c r="O17" s="7" t="n">
        <v>0.4</v>
      </c>
      <c r="P17" s="9" t="n">
        <v>1287</v>
      </c>
      <c r="Q17" s="7" t="n">
        <f aca="false">SUM(P17/P15)</f>
        <v>0.377862595419847</v>
      </c>
      <c r="R17" s="9" t="n">
        <v>1283</v>
      </c>
      <c r="S17" s="7" t="n">
        <f aca="false">SUM(R17/R15)</f>
        <v>0.921033740129218</v>
      </c>
      <c r="T17" s="2"/>
    </row>
    <row r="18" customFormat="false" ht="12.75" hidden="false" customHeight="false" outlineLevel="0" collapsed="false">
      <c r="H18" s="3"/>
      <c r="I18" s="3"/>
      <c r="J18" s="3"/>
      <c r="L18" s="6" t="s">
        <v>9</v>
      </c>
      <c r="M18" s="8" t="n">
        <f aca="false">SUM(N18,P18,R18)</f>
        <v>1710</v>
      </c>
      <c r="N18" s="5" t="n">
        <v>1475</v>
      </c>
      <c r="O18" s="7" t="n">
        <f aca="false">SUM(N18/N15)</f>
        <v>0.0423145332491824</v>
      </c>
      <c r="P18" s="9" t="n">
        <v>228</v>
      </c>
      <c r="Q18" s="7" t="n">
        <f aca="false">SUM(P18/P15)</f>
        <v>0.0669406928948914</v>
      </c>
      <c r="R18" s="9" t="n">
        <v>7</v>
      </c>
      <c r="S18" s="7" t="n">
        <v>0</v>
      </c>
      <c r="T18" s="2"/>
    </row>
    <row r="19" customFormat="false" ht="12.75" hidden="false" customHeight="false" outlineLevel="0" collapsed="false">
      <c r="D19" s="10"/>
      <c r="H19" s="3"/>
      <c r="I19" s="3"/>
      <c r="J19" s="3"/>
      <c r="L19" s="6" t="s">
        <v>10</v>
      </c>
      <c r="M19" s="8" t="n">
        <f aca="false">SUM(N19,P19,R19)</f>
        <v>182</v>
      </c>
      <c r="N19" s="5" t="n">
        <v>155</v>
      </c>
      <c r="O19" s="7" t="n">
        <f aca="false">SUM(N19/N15)</f>
        <v>0.00444661196855815</v>
      </c>
      <c r="P19" s="9" t="n">
        <v>17</v>
      </c>
      <c r="Q19" s="7" t="n">
        <f aca="false">SUM(P19/P15)</f>
        <v>0.00499119201409278</v>
      </c>
      <c r="R19" s="9" t="n">
        <v>10</v>
      </c>
      <c r="S19" s="7" t="n">
        <f aca="false">SUM(R19/R15)</f>
        <v>0.00717875089734386</v>
      </c>
      <c r="T19" s="2" t="s">
        <v>11</v>
      </c>
    </row>
    <row r="20" customFormat="false" ht="12.75" hidden="false" customHeight="false" outlineLevel="0" collapsed="false">
      <c r="L20" s="5"/>
      <c r="M20" s="5"/>
      <c r="N20" s="5"/>
      <c r="O20" s="5"/>
      <c r="P20" s="5"/>
      <c r="Q20" s="5"/>
      <c r="R20" s="5"/>
      <c r="S20" s="5"/>
      <c r="T20" s="2"/>
    </row>
    <row r="21" customFormat="false" ht="12.75" hidden="false" customHeight="false" outlineLevel="0" collapsed="false">
      <c r="L21" s="4" t="s">
        <v>16</v>
      </c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L22" s="4" t="s">
        <v>17</v>
      </c>
      <c r="M22" s="2"/>
      <c r="N22" s="2"/>
      <c r="O22" s="2"/>
      <c r="P22" s="4" t="s">
        <v>1</v>
      </c>
      <c r="Q22" s="2"/>
      <c r="R22" s="2"/>
      <c r="S22" s="2"/>
      <c r="T22" s="2"/>
    </row>
    <row r="23" customFormat="false" ht="12.75" hidden="false" customHeight="false" outlineLevel="0" collapsed="false">
      <c r="L23" s="5"/>
      <c r="M23" s="5" t="s">
        <v>3</v>
      </c>
      <c r="N23" s="5" t="s">
        <v>18</v>
      </c>
      <c r="O23" s="5"/>
      <c r="P23" s="5" t="s">
        <v>19</v>
      </c>
      <c r="Q23" s="5"/>
      <c r="R23" s="5" t="s">
        <v>20</v>
      </c>
      <c r="S23" s="5"/>
      <c r="T23" s="2"/>
    </row>
    <row r="24" customFormat="false" ht="12.75" hidden="false" customHeight="false" outlineLevel="0" collapsed="false">
      <c r="L24" s="5" t="s">
        <v>3</v>
      </c>
      <c r="M24" s="5" t="n">
        <f aca="false">SUM(M25:M28)</f>
        <v>35145</v>
      </c>
      <c r="N24" s="5" t="n">
        <f aca="false">SUM(N25:N28)</f>
        <v>29672</v>
      </c>
      <c r="O24" s="7" t="n">
        <v>1</v>
      </c>
      <c r="P24" s="5" t="n">
        <f aca="false">SUM(P25:P28)</f>
        <v>2838</v>
      </c>
      <c r="Q24" s="7" t="n">
        <v>1</v>
      </c>
      <c r="R24" s="5" t="n">
        <f aca="false">SUM(R25:R28)</f>
        <v>2635</v>
      </c>
      <c r="S24" s="7" t="n">
        <f aca="false">SUM(S25:S28)</f>
        <v>1</v>
      </c>
      <c r="T24" s="2"/>
    </row>
    <row r="25" customFormat="false" ht="12.75" hidden="false" customHeight="false" outlineLevel="0" collapsed="false">
      <c r="L25" s="5" t="s">
        <v>7</v>
      </c>
      <c r="M25" s="5" t="n">
        <f aca="false">SUM(N25,P25,R25)</f>
        <v>18715</v>
      </c>
      <c r="N25" s="5" t="n">
        <v>14653</v>
      </c>
      <c r="O25" s="7" t="n">
        <f aca="false">SUM(N25/N24)</f>
        <v>0.493832569425721</v>
      </c>
      <c r="P25" s="5" t="n">
        <v>1858</v>
      </c>
      <c r="Q25" s="7" t="n">
        <v>0.66</v>
      </c>
      <c r="R25" s="5" t="n">
        <v>2204</v>
      </c>
      <c r="S25" s="7" t="n">
        <f aca="false">SUM(R25/R24)</f>
        <v>0.836432637571158</v>
      </c>
      <c r="T25" s="2"/>
    </row>
    <row r="26" customFormat="false" ht="12.75" hidden="false" customHeight="false" outlineLevel="0" collapsed="false">
      <c r="L26" s="5" t="s">
        <v>8</v>
      </c>
      <c r="M26" s="5" t="n">
        <f aca="false">SUM(N26,P26,R26)</f>
        <v>14945</v>
      </c>
      <c r="N26" s="5" t="n">
        <v>13750</v>
      </c>
      <c r="O26" s="7" t="n">
        <f aca="false">SUM(N26/N24)-0.001</f>
        <v>0.462399838231329</v>
      </c>
      <c r="P26" s="5" t="n">
        <v>848</v>
      </c>
      <c r="Q26" s="7" t="n">
        <f aca="false">SUM(P26/P24)</f>
        <v>0.298801973220578</v>
      </c>
      <c r="R26" s="5" t="n">
        <v>347</v>
      </c>
      <c r="S26" s="7" t="n">
        <f aca="false">SUM(R26/R24)</f>
        <v>0.13168880455408</v>
      </c>
      <c r="T26" s="2"/>
    </row>
    <row r="27" customFormat="false" ht="12.75" hidden="false" customHeight="false" outlineLevel="0" collapsed="false">
      <c r="L27" s="6" t="s">
        <v>9</v>
      </c>
      <c r="M27" s="5" t="n">
        <f aca="false">SUM(N27,P27,R27)</f>
        <v>1349</v>
      </c>
      <c r="N27" s="5" t="n">
        <v>1154</v>
      </c>
      <c r="O27" s="7" t="n">
        <f aca="false">SUM(N27/N24)</f>
        <v>0.0388918846050148</v>
      </c>
      <c r="P27" s="5" t="n">
        <v>118</v>
      </c>
      <c r="Q27" s="7" t="n">
        <f aca="false">SUM(P27/P24)</f>
        <v>0.0415785764622974</v>
      </c>
      <c r="R27" s="5" t="n">
        <v>77</v>
      </c>
      <c r="S27" s="7" t="n">
        <f aca="false">SUM(R27/R24)</f>
        <v>0.0292220113851992</v>
      </c>
      <c r="T27" s="2"/>
    </row>
    <row r="28" customFormat="false" ht="12.75" hidden="false" customHeight="false" outlineLevel="0" collapsed="false">
      <c r="L28" s="5" t="s">
        <v>10</v>
      </c>
      <c r="M28" s="5" t="n">
        <f aca="false">SUM(N28,P28,R28)</f>
        <v>136</v>
      </c>
      <c r="N28" s="5" t="n">
        <v>115</v>
      </c>
      <c r="O28" s="7" t="n">
        <v>0.01</v>
      </c>
      <c r="P28" s="5" t="n">
        <v>14</v>
      </c>
      <c r="Q28" s="7" t="n">
        <f aca="false">SUM(P28/P24)</f>
        <v>0.00493305144467935</v>
      </c>
      <c r="R28" s="5" t="n">
        <v>7</v>
      </c>
      <c r="S28" s="7" t="n">
        <f aca="false">SUM(R28/R24)</f>
        <v>0.00265654648956357</v>
      </c>
      <c r="T28" s="2" t="s">
        <v>11</v>
      </c>
    </row>
    <row r="29" customFormat="false" ht="12.75" hidden="false" customHeight="false" outlineLevel="0" collapsed="false"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L30" s="4" t="s">
        <v>21</v>
      </c>
      <c r="M30" s="2"/>
      <c r="N30" s="2"/>
      <c r="O30" s="2"/>
      <c r="P30" s="4" t="s">
        <v>1</v>
      </c>
      <c r="Q30" s="2"/>
      <c r="R30" s="2"/>
      <c r="S30" s="2"/>
      <c r="T30" s="2"/>
    </row>
    <row r="31" customFormat="false" ht="12.75" hidden="false" customHeight="false" outlineLevel="0" collapsed="false">
      <c r="L31" s="5"/>
      <c r="M31" s="5" t="s">
        <v>3</v>
      </c>
      <c r="N31" s="5" t="s">
        <v>22</v>
      </c>
      <c r="O31" s="5"/>
      <c r="P31" s="5" t="s">
        <v>23</v>
      </c>
      <c r="Q31" s="5"/>
      <c r="R31" s="5"/>
      <c r="S31" s="5"/>
      <c r="T31" s="2"/>
    </row>
    <row r="32" customFormat="false" ht="12.75" hidden="false" customHeight="false" outlineLevel="0" collapsed="false">
      <c r="L32" s="5" t="s">
        <v>3</v>
      </c>
      <c r="M32" s="5" t="n">
        <f aca="false">SUM(M33:M36)</f>
        <v>39657</v>
      </c>
      <c r="N32" s="5" t="n">
        <f aca="false">SUM(N33:N36)</f>
        <v>33953</v>
      </c>
      <c r="O32" s="7" t="n">
        <v>1</v>
      </c>
      <c r="P32" s="5" t="n">
        <f aca="false">SUM(P33:P36)</f>
        <v>5704</v>
      </c>
      <c r="Q32" s="7" t="n">
        <f aca="false">SUM(Q33:Q36)</f>
        <v>1</v>
      </c>
      <c r="R32" s="5"/>
      <c r="S32" s="5"/>
      <c r="T32" s="2"/>
    </row>
    <row r="33" customFormat="false" ht="12.75" hidden="false" customHeight="false" outlineLevel="0" collapsed="false">
      <c r="L33" s="5" t="s">
        <v>7</v>
      </c>
      <c r="M33" s="5" t="n">
        <f aca="false">SUM(N33,P33,R33)</f>
        <v>21554</v>
      </c>
      <c r="N33" s="5" t="n">
        <v>17972</v>
      </c>
      <c r="O33" s="7" t="n">
        <f aca="false">SUM(N33/N32)</f>
        <v>0.529319942273142</v>
      </c>
      <c r="P33" s="5" t="n">
        <v>3582</v>
      </c>
      <c r="Q33" s="7" t="n">
        <f aca="false">SUM(P33/P32)</f>
        <v>0.627980364656382</v>
      </c>
      <c r="R33" s="5"/>
      <c r="S33" s="11"/>
      <c r="T33" s="2"/>
    </row>
    <row r="34" customFormat="false" ht="12.75" hidden="false" customHeight="false" outlineLevel="0" collapsed="false">
      <c r="L34" s="5" t="s">
        <v>8</v>
      </c>
      <c r="M34" s="5" t="n">
        <f aca="false">SUM(N34,P34,R34)</f>
        <v>16211</v>
      </c>
      <c r="N34" s="5" t="n">
        <v>14334</v>
      </c>
      <c r="O34" s="7" t="n">
        <v>0.42</v>
      </c>
      <c r="P34" s="5" t="n">
        <v>1877</v>
      </c>
      <c r="Q34" s="7" t="n">
        <f aca="false">SUM(P34/P32)</f>
        <v>0.329067321178121</v>
      </c>
      <c r="R34" s="5"/>
      <c r="S34" s="12"/>
      <c r="T34" s="2"/>
    </row>
    <row r="35" customFormat="false" ht="12.75" hidden="false" customHeight="false" outlineLevel="0" collapsed="false">
      <c r="L35" s="6" t="s">
        <v>9</v>
      </c>
      <c r="M35" s="5" t="n">
        <f aca="false">SUM(N35,P35,R35)</f>
        <v>1710</v>
      </c>
      <c r="N35" s="5" t="n">
        <v>1470</v>
      </c>
      <c r="O35" s="7" t="n">
        <f aca="false">SUM(N35/N32)</f>
        <v>0.0432951432863075</v>
      </c>
      <c r="P35" s="5" t="n">
        <v>240</v>
      </c>
      <c r="Q35" s="7" t="n">
        <f aca="false">SUM(P35/P32)</f>
        <v>0.0420757363253857</v>
      </c>
      <c r="R35" s="5"/>
      <c r="S35" s="12"/>
      <c r="T35" s="2"/>
    </row>
    <row r="36" customFormat="false" ht="12.75" hidden="false" customHeight="false" outlineLevel="0" collapsed="false">
      <c r="L36" s="5" t="s">
        <v>10</v>
      </c>
      <c r="M36" s="5" t="n">
        <f aca="false">SUM(N36,P36,R36)</f>
        <v>182</v>
      </c>
      <c r="N36" s="5" t="n">
        <v>177</v>
      </c>
      <c r="O36" s="7" t="n">
        <f aca="false">SUM(N36/N32)</f>
        <v>0.00521308868141254</v>
      </c>
      <c r="P36" s="5" t="n">
        <v>5</v>
      </c>
      <c r="Q36" s="7" t="n">
        <f aca="false">SUM(P36/P32)</f>
        <v>0.000876577840112202</v>
      </c>
      <c r="R36" s="5"/>
      <c r="S36" s="12"/>
      <c r="T36" s="2"/>
    </row>
    <row r="37" customFormat="false" ht="12.75" hidden="false" customHeight="false" outlineLevel="0" collapsed="false">
      <c r="L37" s="2"/>
      <c r="M37" s="2"/>
      <c r="N37" s="2"/>
      <c r="O37" s="12"/>
      <c r="P37" s="12"/>
      <c r="Q37" s="12"/>
      <c r="R37" s="2"/>
      <c r="S37" s="2"/>
      <c r="T37" s="2"/>
    </row>
    <row r="38" customFormat="false" ht="12.75" hidden="false" customHeight="false" outlineLevel="0" collapsed="false">
      <c r="A38" s="13" t="s">
        <v>24</v>
      </c>
      <c r="L38" s="2"/>
      <c r="M38" s="2"/>
      <c r="N38" s="2"/>
      <c r="O38" s="2"/>
      <c r="P38" s="2"/>
      <c r="Q38" s="2"/>
      <c r="R38" s="2"/>
      <c r="S38" s="2"/>
      <c r="T38" s="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23:43Z</cp:lastPrinted>
  <dcterms:modified xsi:type="dcterms:W3CDTF">2012-02-06T16:07:59Z</dcterms:modified>
  <cp:revision>0</cp:revision>
  <dc:subject/>
  <dc:title/>
</cp:coreProperties>
</file>