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8"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G6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 (Viene de Gráfico 15)</t>
  </si>
  <si>
    <t xml:space="preserve">OK</t>
  </si>
  <si>
    <t xml:space="preserve">1 FAMILIA</t>
  </si>
  <si>
    <t xml:space="preserve">2 FAMILIAS</t>
  </si>
  <si>
    <t xml:space="preserve">3 o MÁS FAMILIAS</t>
  </si>
  <si>
    <t xml:space="preserve">GRAFICO 20 SUPERFICIE A CONSTRUIRSE, REGIONES FRENTE A PAIS</t>
  </si>
  <si>
    <t xml:space="preserve">TIPO DE OBRA (Viene de Gráfico 14)</t>
  </si>
  <si>
    <t xml:space="preserve">PAIS</t>
  </si>
  <si>
    <t xml:space="preserve">NUEVA CONSTRUCCIÓN</t>
  </si>
  <si>
    <t xml:space="preserve">AMPLIACIÓN</t>
  </si>
  <si>
    <t xml:space="preserve">RECONSTRUCCIÓN.</t>
  </si>
  <si>
    <t xml:space="preserve">FINANCIAMIENTO (Viene de Gráfico 16)</t>
  </si>
  <si>
    <t xml:space="preserve">RECURSOS PROPIOS</t>
  </si>
  <si>
    <t xml:space="preserve">CRÉDI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10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7"/>
      <color rgb="FF000000"/>
      <name val="Calibri"/>
      <family val="0"/>
    </font>
    <font>
      <b val="true"/>
      <sz val="9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color rgb="FF000000"/>
      <name val="Calibri"/>
      <family val="0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92561158262606"/>
          <c:y val="0.03077301821762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35"/>
      <c:rotY val="12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4408387418872"/>
          <c:y val="0.101674052191039"/>
          <c:w val="0.960559161258113"/>
          <c:h val="0.7763417035942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4,GRAF6!$N$4,GRAF6!$P$4,GRAF6!$R$4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6,GRAF6!$O$6,GRAF6!$Q$6,GRAF6!$S$6</c:f>
              <c:numCache>
                <c:formatCode>General</c:formatCode>
                <c:ptCount val="4"/>
                <c:pt idx="0">
                  <c:v>0.786627845338416</c:v>
                </c:pt>
                <c:pt idx="1">
                  <c:v>0.7</c:v>
                </c:pt>
                <c:pt idx="2">
                  <c:v>0.6</c:v>
                </c:pt>
                <c:pt idx="3">
                  <c:v>0.656362329259526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4,GRAF6!$N$4,GRAF6!$P$4,GRAF6!$R$4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7,GRAF6!$O$7,GRAF6!$Q$7,GRAF6!$S$7</c:f>
              <c:numCache>
                <c:formatCode>General</c:formatCode>
                <c:ptCount val="4"/>
                <c:pt idx="0">
                  <c:v>0.113296474634463</c:v>
                </c:pt>
                <c:pt idx="1">
                  <c:v>0.277589560990005</c:v>
                </c:pt>
                <c:pt idx="2">
                  <c:v>0.216308799460263</c:v>
                </c:pt>
                <c:pt idx="3">
                  <c:v>0.270371643797081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4,GRAF6!$N$4,GRAF6!$P$4,GRAF6!$R$4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8,GRAF6!$O$8,GRAF6!$Q$8,GRAF6!$S$8</c:f>
              <c:numCache>
                <c:formatCode>General</c:formatCode>
                <c:ptCount val="4"/>
                <c:pt idx="0">
                  <c:v>0.100075680027121</c:v>
                </c:pt>
                <c:pt idx="1">
                  <c:v>0.0214424762037893</c:v>
                </c:pt>
                <c:pt idx="2">
                  <c:v>0.175945963842627</c:v>
                </c:pt>
                <c:pt idx="3">
                  <c:v>0.0732660269433939</c:v>
                </c:pt>
              </c:numCache>
            </c:numRef>
          </c:val>
        </c:ser>
        <c:gapWidth val="50"/>
        <c:shape val="box"/>
        <c:axId val="65179391"/>
        <c:axId val="8363966"/>
        <c:axId val="0"/>
      </c:bar3DChart>
      <c:catAx>
        <c:axId val="6517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66"/>
        <c:crossesAt val="0"/>
        <c:auto val="1"/>
        <c:lblAlgn val="ctr"/>
        <c:lblOffset val="100"/>
        <c:noMultiLvlLbl val="0"/>
      </c:catAx>
      <c:valAx>
        <c:axId val="836396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3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2815776335497"/>
          <c:y val="0.865337272279665"/>
          <c:w val="0.76610084872691"/>
          <c:h val="0.0477597242737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42441301661403"/>
          <c:y val="0.03008423586040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40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3265137992585"/>
          <c:y val="0.113477737665463"/>
          <c:w val="0.965673486200741"/>
          <c:h val="0.8192539109506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28,GRAF6!$N$28,GRAF6!$P$28,GRAF6!$R$28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30,GRAF6!$O$30,GRAF6!$Q$30,GRAF6!$S$30</c:f>
              <c:numCache>
                <c:formatCode>General</c:formatCode>
                <c:ptCount val="4"/>
                <c:pt idx="0">
                  <c:v>0.762431050913162</c:v>
                </c:pt>
                <c:pt idx="1">
                  <c:v>0.968226849011522</c:v>
                </c:pt>
                <c:pt idx="2">
                  <c:v>0.852525019053212</c:v>
                </c:pt>
                <c:pt idx="3">
                  <c:v>0.973838027068421</c:v>
                </c:pt>
              </c:numCache>
            </c:numRef>
          </c:val>
        </c:ser>
        <c:ser>
          <c:idx val="1"/>
          <c:order val="1"/>
          <c:tx>
            <c:strRef>
              <c:f>"CRÉDITO"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28,GRAF6!$N$28,GRAF6!$P$28,GRAF6!$R$28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31,GRAF6!$O$31,GRAF6!$Q$31,GRAF6!$S$31</c:f>
              <c:numCache>
                <c:formatCode>General</c:formatCode>
                <c:ptCount val="4"/>
                <c:pt idx="0">
                  <c:v>0.237568949086838</c:v>
                </c:pt>
                <c:pt idx="1">
                  <c:v>0.0317731509884779</c:v>
                </c:pt>
                <c:pt idx="2">
                  <c:v>0.147474980946788</c:v>
                </c:pt>
                <c:pt idx="3">
                  <c:v>0.0261619729315788</c:v>
                </c:pt>
              </c:numCache>
            </c:numRef>
          </c:val>
        </c:ser>
        <c:gapWidth val="50"/>
        <c:shape val="box"/>
        <c:axId val="49027027"/>
        <c:axId val="21078018"/>
        <c:axId val="0"/>
      </c:bar3DChart>
      <c:catAx>
        <c:axId val="4902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018"/>
        <c:crossesAt val="0"/>
        <c:auto val="1"/>
        <c:lblAlgn val="ctr"/>
        <c:lblOffset val="100"/>
        <c:noMultiLvlLbl val="0"/>
      </c:catAx>
      <c:valAx>
        <c:axId val="210780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0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3785527941782"/>
          <c:y val="0.880625752105897"/>
          <c:w val="0.697514760400934"/>
          <c:h val="0.046690734055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43552593451174"/>
          <c:y val="0.03011036468330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2213851057664"/>
          <c:y val="0.118642034548944"/>
          <c:w val="0.963778614894234"/>
          <c:h val="0.8181381957773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1 FAMILIA"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11,GRAF6!$N$11,GRAF6!$P$11,GRAF6!$R$11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13,GRAF6!$O$13,GRAF6!$Q$13,GRAF6!$S$13</c:f>
              <c:numCache>
                <c:formatCode>General</c:formatCode>
                <c:ptCount val="4"/>
                <c:pt idx="0">
                  <c:v>0.355626847931117</c:v>
                </c:pt>
                <c:pt idx="1">
                  <c:v>0.683466149527507</c:v>
                </c:pt>
                <c:pt idx="2">
                  <c:v>0.686034478406825</c:v>
                </c:pt>
                <c:pt idx="3">
                  <c:v>0.616267441306729</c:v>
                </c:pt>
              </c:numCache>
            </c:numRef>
          </c:val>
        </c:ser>
        <c:ser>
          <c:idx val="1"/>
          <c:order val="1"/>
          <c:tx>
            <c:strRef>
              <c:f>"2 FAMILIAS"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11,GRAF6!$N$11,GRAF6!$P$11,GRAF6!$R$11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14,GRAF6!$O$14,GRAF6!$Q$14,GRAF6!$S$14</c:f>
              <c:numCache>
                <c:formatCode>General</c:formatCode>
                <c:ptCount val="4"/>
                <c:pt idx="0">
                  <c:v>0.0993165653056858</c:v>
                </c:pt>
                <c:pt idx="1">
                  <c:v>0.147056447536488</c:v>
                </c:pt>
                <c:pt idx="2">
                  <c:v>0.153855473383982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"3 O MÁS FAMILIAS"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L$11,GRAF6!$N$11,GRAF6!$P$11,GRAF6!$R$11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GRAF6!$M$15,GRAF6!$O$15,GRAF6!$Q$15,GRAF6!$S$15</c:f>
              <c:numCache>
                <c:formatCode>General</c:formatCode>
                <c:ptCount val="4"/>
                <c:pt idx="0">
                  <c:v>0.54</c:v>
                </c:pt>
                <c:pt idx="1">
                  <c:v>0.169477402936005</c:v>
                </c:pt>
                <c:pt idx="2">
                  <c:v>0.160110048209193</c:v>
                </c:pt>
                <c:pt idx="3">
                  <c:v>0.177246535549312</c:v>
                </c:pt>
              </c:numCache>
            </c:numRef>
          </c:val>
        </c:ser>
        <c:gapWidth val="50"/>
        <c:shape val="box"/>
        <c:axId val="57009111"/>
        <c:axId val="14516889"/>
        <c:axId val="0"/>
      </c:bar3DChart>
      <c:catAx>
        <c:axId val="5700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889"/>
        <c:crossesAt val="0"/>
        <c:auto val="1"/>
        <c:lblAlgn val="ctr"/>
        <c:lblOffset val="100"/>
        <c:noMultiLvlLbl val="0"/>
      </c:catAx>
      <c:valAx>
        <c:axId val="1451688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1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99710228919154"/>
          <c:y val="0.856285988483685"/>
          <c:w val="0.863807592002318"/>
          <c:h val="0.0465451055662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74187230708967"/>
          <c:y val="0.119577105359096"/>
          <c:w val="0.99725812769291"/>
          <c:h val="0.7547697168550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B$44</c:f>
              <c:strCache>
                <c:ptCount val="1"/>
                <c:pt idx="0">
                  <c:v>SIER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45:$A$47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GRAF6!$B$45:$B$47</c:f>
              <c:numCache>
                <c:formatCode>General</c:formatCode>
                <c:ptCount val="3"/>
                <c:pt idx="0">
                  <c:v>0.95</c:v>
                </c:pt>
                <c:pt idx="1">
                  <c:v>0.04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GRAF6!$C$44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45:$A$47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GRAF6!$C$45:$C$47</c:f>
              <c:numCache>
                <c:formatCode>General</c:formatCode>
                <c:ptCount val="3"/>
                <c:pt idx="0">
                  <c:v>0.79</c:v>
                </c:pt>
                <c:pt idx="1">
                  <c:v>0.08</c:v>
                </c:pt>
                <c:pt idx="2">
                  <c:v>0.13</c:v>
                </c:pt>
              </c:numCache>
            </c:numRef>
          </c:val>
        </c:ser>
        <c:ser>
          <c:idx val="2"/>
          <c:order val="2"/>
          <c:tx>
            <c:strRef>
              <c:f>GRAF6!$D$44</c:f>
              <c:strCache>
                <c:ptCount val="1"/>
                <c:pt idx="0">
                  <c:v>AMAZONÍ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45:$A$47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GRAF6!$D$45:$D$47</c:f>
              <c:numCache>
                <c:formatCode>General</c:formatCode>
                <c:ptCount val="3"/>
                <c:pt idx="0">
                  <c:v>0.88</c:v>
                </c:pt>
                <c:pt idx="1">
                  <c:v>0.12</c:v>
                </c:pt>
                <c:pt idx="2">
                  <c:v>0.00264659386724401</c:v>
                </c:pt>
              </c:numCache>
            </c:numRef>
          </c:val>
        </c:ser>
        <c:ser>
          <c:idx val="3"/>
          <c:order val="3"/>
          <c:tx>
            <c:strRef>
              <c:f>GRAF6!$E$44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45:$A$47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GRAF6!$E$45:$E$47</c:f>
              <c:numCache>
                <c:formatCode>General</c:formatCode>
                <c:ptCount val="3"/>
                <c:pt idx="0">
                  <c:v>0.92</c:v>
                </c:pt>
                <c:pt idx="1">
                  <c:v>0.07</c:v>
                </c:pt>
                <c:pt idx="2">
                  <c:v>0.01</c:v>
                </c:pt>
              </c:numCache>
            </c:numRef>
          </c:val>
        </c:ser>
        <c:gapWidth val="150"/>
        <c:shape val="box"/>
        <c:axId val="28971671"/>
        <c:axId val="64032857"/>
        <c:axId val="0"/>
      </c:bar3DChart>
      <c:catAx>
        <c:axId val="2897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2857"/>
        <c:crossesAt val="0"/>
        <c:auto val="1"/>
        <c:lblAlgn val="ctr"/>
        <c:lblOffset val="100"/>
        <c:noMultiLvlLbl val="0"/>
      </c:catAx>
      <c:valAx>
        <c:axId val="6403285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16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7692910301606"/>
          <c:y val="0.891845910803257"/>
          <c:w val="0.824520172346259"/>
          <c:h val="0.0771661198201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6</xdr:col>
      <xdr:colOff>156600</xdr:colOff>
      <xdr:row>18</xdr:row>
      <xdr:rowOff>28440</xdr:rowOff>
    </xdr:to>
    <xdr:sp>
      <xdr:nvSpPr>
        <xdr:cNvPr id="0" name="Text Box 30"/>
        <xdr:cNvSpPr/>
      </xdr:nvSpPr>
      <xdr:spPr>
        <a:xfrm>
          <a:off x="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6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REGIONE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4680</xdr:colOff>
      <xdr:row>0</xdr:row>
      <xdr:rowOff>114480</xdr:rowOff>
    </xdr:from>
    <xdr:to>
      <xdr:col>9</xdr:col>
      <xdr:colOff>731160</xdr:colOff>
      <xdr:row>18</xdr:row>
      <xdr:rowOff>124200</xdr:rowOff>
    </xdr:to>
    <xdr:graphicFrame>
      <xdr:nvGraphicFramePr>
        <xdr:cNvPr id="1" name="Chart 36"/>
        <xdr:cNvGraphicFramePr/>
      </xdr:nvGraphicFramePr>
      <xdr:xfrm>
        <a:off x="4859640" y="114480"/>
        <a:ext cx="28839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66920</xdr:colOff>
      <xdr:row>21</xdr:row>
      <xdr:rowOff>9360</xdr:rowOff>
    </xdr:from>
    <xdr:to>
      <xdr:col>9</xdr:col>
      <xdr:colOff>750960</xdr:colOff>
      <xdr:row>39</xdr:row>
      <xdr:rowOff>86040</xdr:rowOff>
    </xdr:to>
    <xdr:graphicFrame>
      <xdr:nvGraphicFramePr>
        <xdr:cNvPr id="5" name="Chart 37"/>
        <xdr:cNvGraphicFramePr/>
      </xdr:nvGraphicFramePr>
      <xdr:xfrm>
        <a:off x="5141880" y="3409920"/>
        <a:ext cx="26215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21</xdr:row>
      <xdr:rowOff>9360</xdr:rowOff>
    </xdr:from>
    <xdr:to>
      <xdr:col>3</xdr:col>
      <xdr:colOff>156600</xdr:colOff>
      <xdr:row>39</xdr:row>
      <xdr:rowOff>95400</xdr:rowOff>
    </xdr:to>
    <xdr:graphicFrame>
      <xdr:nvGraphicFramePr>
        <xdr:cNvPr id="8" name="Chart 39"/>
        <xdr:cNvGraphicFramePr/>
      </xdr:nvGraphicFramePr>
      <xdr:xfrm>
        <a:off x="9720" y="3409920"/>
        <a:ext cx="2484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04480</xdr:colOff>
      <xdr:row>21</xdr:row>
      <xdr:rowOff>18720</xdr:rowOff>
    </xdr:from>
    <xdr:to>
      <xdr:col>6</xdr:col>
      <xdr:colOff>623880</xdr:colOff>
      <xdr:row>39</xdr:row>
      <xdr:rowOff>66240</xdr:rowOff>
    </xdr:to>
    <xdr:graphicFrame>
      <xdr:nvGraphicFramePr>
        <xdr:cNvPr id="12" name="1 Gráfico"/>
        <xdr:cNvGraphicFramePr/>
      </xdr:nvGraphicFramePr>
      <xdr:xfrm>
        <a:off x="2541960" y="3419280"/>
        <a:ext cx="2756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525711432851</cdr:x>
      <cdr:y>0.938453963564746</cdr:y>
    </cdr:from>
    <cdr:to>
      <cdr:x>0.387793310034948</cdr:x>
      <cdr:y>1.00677006400788</cdr:y>
    </cdr:to>
    <cdr:sp>
      <cdr:nvSpPr>
        <cdr:cNvPr id="2" name="1 CuadroTexto"/>
        <cdr:cNvSpPr/>
      </cdr:nvSpPr>
      <cdr:spPr>
        <a:xfrm>
          <a:off x="431280" y="2744640"/>
          <a:ext cx="6872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7.638.563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28781827259111</cdr:x>
      <cdr:y>0.943008370260955</cdr:y>
    </cdr:from>
    <cdr:to>
      <cdr:x>0.967299051422866</cdr:x>
      <cdr:y>1.01120137863122</cdr:y>
    </cdr:to>
    <cdr:sp>
      <cdr:nvSpPr>
        <cdr:cNvPr id="3" name="1 CuadroTexto"/>
        <cdr:cNvSpPr/>
      </cdr:nvSpPr>
      <cdr:spPr>
        <a:xfrm>
          <a:off x="2102040" y="2757960"/>
          <a:ext cx="687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792.937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1462805791313</cdr:x>
      <cdr:y>0.938453963564746</cdr:y>
    </cdr:from>
    <cdr:to>
      <cdr:x>0.67973040439341</cdr:x>
      <cdr:y>1.00677006400788</cdr:y>
    </cdr:to>
    <cdr:sp>
      <cdr:nvSpPr>
        <cdr:cNvPr id="4" name="1 CuadroTexto"/>
        <cdr:cNvSpPr/>
      </cdr:nvSpPr>
      <cdr:spPr>
        <a:xfrm>
          <a:off x="1273320" y="2744640"/>
          <a:ext cx="6872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1.689.173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8268570643965</cdr:x>
      <cdr:y>0.950541516245487</cdr:y>
    </cdr:from>
    <cdr:to>
      <cdr:x>0.93148427845668</cdr:x>
      <cdr:y>1.01744885679904</cdr:y>
    </cdr:to>
    <cdr:sp>
      <cdr:nvSpPr>
        <cdr:cNvPr id="6" name="1 CuadroTexto"/>
        <cdr:cNvSpPr/>
      </cdr:nvSpPr>
      <cdr:spPr>
        <a:xfrm>
          <a:off x="1752120" y="2843640"/>
          <a:ext cx="69012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 </a:t>
          </a:r>
          <a:r>
            <a:rPr b="1" sz="700" spc="-1" strike="noStrike">
              <a:solidFill>
                <a:srgbClr val="000000"/>
              </a:solidFill>
              <a:latin typeface="Calibri"/>
            </a:rPr>
            <a:t>1.732.757 m2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9397226417685</cdr:x>
      <cdr:y>0.950541516245487</cdr:y>
    </cdr:from>
    <cdr:to>
      <cdr:x>0.557187971989565</cdr:x>
      <cdr:y>1.01744885679904</cdr:y>
    </cdr:to>
    <cdr:sp>
      <cdr:nvSpPr>
        <cdr:cNvPr id="7" name="1 CuadroTexto"/>
        <cdr:cNvSpPr/>
      </cdr:nvSpPr>
      <cdr:spPr>
        <a:xfrm>
          <a:off x="770760" y="2843640"/>
          <a:ext cx="69012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sz="700" spc="-1" strike="noStrike">
              <a:solidFill>
                <a:srgbClr val="000000"/>
              </a:solidFill>
              <a:latin typeface="Calibri"/>
            </a:rPr>
            <a:t>8.387.916 m2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3709069834831</cdr:x>
      <cdr:y>0.933541266794626</cdr:y>
    </cdr:from>
    <cdr:to>
      <cdr:x>0.982179078527963</cdr:x>
      <cdr:y>1.00023992322457</cdr:y>
    </cdr:to>
    <cdr:sp>
      <cdr:nvSpPr>
        <cdr:cNvPr id="9" name="1 CuadroTexto"/>
        <cdr:cNvSpPr/>
      </cdr:nvSpPr>
      <cdr:spPr>
        <a:xfrm>
          <a:off x="1748520" y="2801520"/>
          <a:ext cx="69192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3.265.850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49319037960012</cdr:x>
      <cdr:y>0.932461612284069</cdr:y>
    </cdr:from>
    <cdr:to>
      <cdr:x>0.627499275572298</cdr:x>
      <cdr:y>0.999280230326296</cdr:y>
    </cdr:to>
    <cdr:sp>
      <cdr:nvSpPr>
        <cdr:cNvPr id="10" name="1 CuadroTexto"/>
        <cdr:cNvSpPr/>
      </cdr:nvSpPr>
      <cdr:spPr>
        <a:xfrm>
          <a:off x="867960" y="2798280"/>
          <a:ext cx="691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875.106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299913068675746</cdr:x>
      <cdr:y>0.928262955854127</cdr:y>
    </cdr:from>
    <cdr:to>
      <cdr:x>0.308316430020284</cdr:x>
      <cdr:y>0.994721689059501</cdr:y>
    </cdr:to>
    <cdr:sp>
      <cdr:nvSpPr>
        <cdr:cNvPr id="11" name="1 CuadroTexto"/>
        <cdr:cNvSpPr/>
      </cdr:nvSpPr>
      <cdr:spPr>
        <a:xfrm>
          <a:off x="74520" y="2785680"/>
          <a:ext cx="6915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3.497.587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5996866432</cdr:x>
      <cdr:y>0.0768015554745413</cdr:y>
    </cdr:from>
    <cdr:to>
      <cdr:x>0.640553597075336</cdr:x>
      <cdr:y>16.3819419127476</cdr:y>
    </cdr:to>
    <cdr:sp>
      <cdr:nvSpPr>
        <cdr:cNvPr id="13" name="1 CuadroTexto"/>
        <cdr:cNvSpPr/>
      </cdr:nvSpPr>
      <cdr:spPr>
        <a:xfrm>
          <a:off x="710640" y="227520"/>
          <a:ext cx="1055520" cy="4830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TIPO DE OBRA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711711711711712</cdr:x>
      <cdr:y>0.853809697411593</cdr:y>
    </cdr:from>
    <cdr:to>
      <cdr:x>0.960438699569134</cdr:x>
      <cdr:y>0.920281929760603</cdr:y>
    </cdr:to>
    <cdr:sp>
      <cdr:nvSpPr>
        <cdr:cNvPr id="14" name="1 CuadroTexto"/>
        <cdr:cNvSpPr/>
      </cdr:nvSpPr>
      <cdr:spPr>
        <a:xfrm>
          <a:off x="1962360" y="2529360"/>
          <a:ext cx="6858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506.689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08016712364538</cdr:x>
      <cdr:y>0.855997083485235</cdr:y>
    </cdr:from>
    <cdr:to>
      <cdr:x>0.657788223005614</cdr:x>
      <cdr:y>0.922469315834245</cdr:y>
    </cdr:to>
    <cdr:sp>
      <cdr:nvSpPr>
        <cdr:cNvPr id="15" name="1 CuadroTexto"/>
        <cdr:cNvSpPr/>
      </cdr:nvSpPr>
      <cdr:spPr>
        <a:xfrm>
          <a:off x="1125000" y="2535840"/>
          <a:ext cx="6886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601.736 m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05235670453062</cdr:x>
      <cdr:y>0.858305991007413</cdr:y>
    </cdr:from>
    <cdr:to>
      <cdr:x>0.354223789006398</cdr:x>
      <cdr:y>0.924535180459351</cdr:y>
    </cdr:to>
    <cdr:sp>
      <cdr:nvSpPr>
        <cdr:cNvPr id="16" name="1 CuadroTexto"/>
        <cdr:cNvSpPr/>
      </cdr:nvSpPr>
      <cdr:spPr>
        <a:xfrm>
          <a:off x="290160" y="2542680"/>
          <a:ext cx="6865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Calibri"/>
            </a:rPr>
            <a:t>9.156.467 m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1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24" min="11" style="1" width="11.42"/>
    <col collapsed="false" customWidth="false" hidden="true" outlineLevel="0" max="26" min="25" style="1" width="11.05"/>
    <col collapsed="false" customWidth="true" hidden="false" outlineLevel="0" max="27" min="27" style="2" width="15.28"/>
    <col collapsed="false" customWidth="false" hidden="true" outlineLevel="0" max="28" min="28" style="2" width="11.05"/>
    <col collapsed="false" customWidth="true" hidden="false" outlineLevel="0" max="29" min="29" style="2" width="11.42"/>
    <col collapsed="false" customWidth="false" hidden="true" outlineLevel="0" max="30" min="30" style="2" width="11.05"/>
    <col collapsed="false" customWidth="true" hidden="false" outlineLevel="0" max="31" min="31" style="2" width="11.42"/>
    <col collapsed="false" customWidth="false" hidden="true" outlineLevel="0" max="32" min="32" style="2" width="11.05"/>
    <col collapsed="false" customWidth="true" hidden="false" outlineLevel="0" max="34" min="33" style="2" width="11.42"/>
  </cols>
  <sheetData>
    <row r="2" customFormat="false" ht="12.75" hidden="false" customHeight="false" outlineLevel="0" collapsed="false">
      <c r="K2" s="3" t="s">
        <v>0</v>
      </c>
      <c r="L2" s="4" t="s">
        <v>1</v>
      </c>
      <c r="M2" s="5"/>
      <c r="N2" s="6"/>
      <c r="O2" s="6"/>
      <c r="P2" s="6"/>
      <c r="Q2" s="7" t="s">
        <v>2</v>
      </c>
      <c r="R2" s="8"/>
      <c r="S2" s="8"/>
      <c r="T2" s="8"/>
    </row>
    <row r="3" customFormat="false" ht="12.75" hidden="false" customHeight="false" outlineLevel="0" collapsed="false">
      <c r="K3" s="9" t="s">
        <v>3</v>
      </c>
      <c r="P3" s="9" t="s">
        <v>4</v>
      </c>
    </row>
    <row r="4" customFormat="false" ht="12.75" hidden="false" customHeight="false" outlineLevel="0" collapsed="false">
      <c r="K4" s="10"/>
      <c r="L4" s="11" t="s">
        <v>5</v>
      </c>
      <c r="M4" s="11" t="s">
        <v>6</v>
      </c>
      <c r="N4" s="11" t="s">
        <v>7</v>
      </c>
      <c r="O4" s="11" t="s">
        <v>6</v>
      </c>
      <c r="P4" s="12" t="s">
        <v>8</v>
      </c>
      <c r="Q4" s="11" t="s">
        <v>6</v>
      </c>
      <c r="R4" s="11" t="s">
        <v>9</v>
      </c>
      <c r="S4" s="11" t="s">
        <v>6</v>
      </c>
      <c r="T4" s="11"/>
    </row>
    <row r="5" customFormat="false" ht="12.75" hidden="false" customHeight="false" outlineLevel="0" collapsed="false">
      <c r="K5" s="11" t="s">
        <v>10</v>
      </c>
      <c r="L5" s="11" t="n">
        <f aca="false">SUM(L6:L8)</f>
        <v>6678116</v>
      </c>
      <c r="M5" s="13" t="n">
        <f aca="false">SUM(M6:M8)</f>
        <v>1</v>
      </c>
      <c r="N5" s="11" t="n">
        <f aca="false">SUM(N6:N8)</f>
        <v>3090408</v>
      </c>
      <c r="O5" s="13" t="n">
        <f aca="false">SUM(O6:O8)-0.01</f>
        <v>0.989032037193794</v>
      </c>
      <c r="P5" s="11" t="n">
        <f aca="false">SUM(P6:P8)</f>
        <v>320156</v>
      </c>
      <c r="Q5" s="13" t="n">
        <v>1</v>
      </c>
      <c r="R5" s="11" t="n">
        <f aca="false">SUM(R6:R8)</f>
        <v>31993</v>
      </c>
      <c r="S5" s="13" t="n">
        <f aca="false">SUM(S6:S8)</f>
        <v>1</v>
      </c>
      <c r="T5" s="11" t="n">
        <f aca="false">SUM(L5,N5,P5,R5)</f>
        <v>10120673</v>
      </c>
    </row>
    <row r="6" customFormat="false" ht="12.75" hidden="false" customHeight="false" outlineLevel="0" collapsed="false">
      <c r="K6" s="11" t="s">
        <v>11</v>
      </c>
      <c r="L6" s="11" t="n">
        <v>5253192</v>
      </c>
      <c r="M6" s="13" t="n">
        <f aca="false">SUM(L6/L5)</f>
        <v>0.786627845338416</v>
      </c>
      <c r="N6" s="11" t="n">
        <v>2166277</v>
      </c>
      <c r="O6" s="13" t="n">
        <v>0.7</v>
      </c>
      <c r="P6" s="11" t="n">
        <v>198095</v>
      </c>
      <c r="Q6" s="13" t="n">
        <v>0.6</v>
      </c>
      <c r="R6" s="11" t="n">
        <v>20999</v>
      </c>
      <c r="S6" s="13" t="n">
        <f aca="false">SUM(R6/R5)</f>
        <v>0.656362329259526</v>
      </c>
      <c r="T6" s="11" t="n">
        <f aca="false">SUM(L6,N6,P6,R6)</f>
        <v>7638563</v>
      </c>
    </row>
    <row r="7" customFormat="false" ht="12.75" hidden="false" customHeight="false" outlineLevel="0" collapsed="false">
      <c r="K7" s="11" t="s">
        <v>12</v>
      </c>
      <c r="L7" s="11" t="n">
        <v>756607</v>
      </c>
      <c r="M7" s="13" t="n">
        <f aca="false">SUM(L7/L5)</f>
        <v>0.113296474634463</v>
      </c>
      <c r="N7" s="11" t="n">
        <v>857865</v>
      </c>
      <c r="O7" s="13" t="n">
        <f aca="false">SUM(N7/N5)</f>
        <v>0.277589560990005</v>
      </c>
      <c r="P7" s="11" t="n">
        <v>66051</v>
      </c>
      <c r="Q7" s="13" t="n">
        <f aca="false">SUM(P7/P5)+0.01</f>
        <v>0.216308799460263</v>
      </c>
      <c r="R7" s="11" t="n">
        <v>8650</v>
      </c>
      <c r="S7" s="13" t="n">
        <f aca="false">SUM(R7/R5)</f>
        <v>0.270371643797081</v>
      </c>
      <c r="T7" s="11" t="n">
        <f aca="false">SUM(L7,N7,P7,R7)</f>
        <v>1689173</v>
      </c>
    </row>
    <row r="8" customFormat="false" ht="12.75" hidden="false" customHeight="false" outlineLevel="0" collapsed="false">
      <c r="K8" s="11" t="s">
        <v>13</v>
      </c>
      <c r="L8" s="11" t="n">
        <v>668317</v>
      </c>
      <c r="M8" s="13" t="n">
        <f aca="false">SUM(L8/L5)</f>
        <v>0.100075680027121</v>
      </c>
      <c r="N8" s="11" t="n">
        <v>66266</v>
      </c>
      <c r="O8" s="13" t="n">
        <f aca="false">SUM(N8/N5)</f>
        <v>0.0214424762037893</v>
      </c>
      <c r="P8" s="11" t="n">
        <v>56010</v>
      </c>
      <c r="Q8" s="13" t="n">
        <f aca="false">SUM(P8/P5)+0.001</f>
        <v>0.175945963842627</v>
      </c>
      <c r="R8" s="11" t="n">
        <v>2344</v>
      </c>
      <c r="S8" s="13" t="n">
        <f aca="false">SUM(R8/R5)</f>
        <v>0.0732660269433939</v>
      </c>
      <c r="T8" s="11" t="n">
        <f aca="false">SUM(L8,N8,P8,R8)</f>
        <v>792937</v>
      </c>
    </row>
    <row r="10" customFormat="false" ht="12.75" hidden="false" customHeight="false" outlineLevel="0" collapsed="false">
      <c r="K10" s="9" t="s">
        <v>14</v>
      </c>
      <c r="T10" s="11"/>
    </row>
    <row r="11" customFormat="false" ht="12.75" hidden="false" customHeight="false" outlineLevel="0" collapsed="false">
      <c r="K11" s="10" t="s">
        <v>15</v>
      </c>
      <c r="L11" s="11" t="s">
        <v>5</v>
      </c>
      <c r="M11" s="11" t="s">
        <v>6</v>
      </c>
      <c r="N11" s="11" t="s">
        <v>7</v>
      </c>
      <c r="O11" s="11" t="s">
        <v>6</v>
      </c>
      <c r="P11" s="12" t="s">
        <v>8</v>
      </c>
      <c r="Q11" s="11" t="s">
        <v>6</v>
      </c>
      <c r="R11" s="11" t="s">
        <v>9</v>
      </c>
      <c r="S11" s="11" t="s">
        <v>6</v>
      </c>
      <c r="T11" s="11"/>
    </row>
    <row r="12" customFormat="false" ht="12.75" hidden="false" customHeight="false" outlineLevel="0" collapsed="false">
      <c r="K12" s="11" t="s">
        <v>10</v>
      </c>
      <c r="L12" s="6" t="n">
        <f aca="false">SUM(L13:L15)</f>
        <v>5253172</v>
      </c>
      <c r="M12" s="14" t="n">
        <v>1</v>
      </c>
      <c r="N12" s="6" t="n">
        <f aca="false">SUM(N13:N15)</f>
        <v>2166277</v>
      </c>
      <c r="O12" s="14" t="n">
        <f aca="false">SUM(O13:O15)</f>
        <v>1</v>
      </c>
      <c r="P12" s="11" t="n">
        <f aca="false">SUM(P13:P15)</f>
        <v>198095</v>
      </c>
      <c r="Q12" s="13" t="n">
        <f aca="false">SUM(Q13:Q15)</f>
        <v>1</v>
      </c>
      <c r="R12" s="11" t="n">
        <f aca="false">SUM(R13:R15)</f>
        <v>20999</v>
      </c>
      <c r="S12" s="13" t="n">
        <v>1</v>
      </c>
      <c r="T12" s="11" t="n">
        <f aca="false">SUM(L12,N12,P12,R12)</f>
        <v>7638543</v>
      </c>
    </row>
    <row r="13" customFormat="false" ht="12.75" hidden="false" customHeight="false" outlineLevel="0" collapsed="false">
      <c r="K13" s="11" t="s">
        <v>16</v>
      </c>
      <c r="L13" s="6" t="n">
        <v>1868169</v>
      </c>
      <c r="M13" s="14" t="n">
        <f aca="false">SUM(L13/L12)</f>
        <v>0.355626847931117</v>
      </c>
      <c r="N13" s="6" t="n">
        <v>1480577</v>
      </c>
      <c r="O13" s="14" t="n">
        <f aca="false">SUM(N13/N12)</f>
        <v>0.683466149527507</v>
      </c>
      <c r="P13" s="11" t="n">
        <v>135900</v>
      </c>
      <c r="Q13" s="13" t="n">
        <f aca="false">SUM(P13/P12)</f>
        <v>0.686034478406825</v>
      </c>
      <c r="R13" s="11" t="n">
        <v>12941</v>
      </c>
      <c r="S13" s="13" t="n">
        <f aca="false">SUM(R13/R12)</f>
        <v>0.616267441306729</v>
      </c>
      <c r="T13" s="11" t="n">
        <f aca="false">SUM(L13,N13,P13,R13)</f>
        <v>3497587</v>
      </c>
    </row>
    <row r="14" customFormat="false" ht="12.75" hidden="false" customHeight="false" outlineLevel="0" collapsed="false">
      <c r="K14" s="11" t="s">
        <v>17</v>
      </c>
      <c r="L14" s="6" t="n">
        <v>521727</v>
      </c>
      <c r="M14" s="14" t="n">
        <f aca="false">SUM(L14/L12)</f>
        <v>0.0993165653056858</v>
      </c>
      <c r="N14" s="6" t="n">
        <v>318565</v>
      </c>
      <c r="O14" s="14" t="n">
        <f aca="false">SUM(N14/N12)</f>
        <v>0.147056447536488</v>
      </c>
      <c r="P14" s="11" t="n">
        <v>30478</v>
      </c>
      <c r="Q14" s="13" t="n">
        <f aca="false">SUM(P14/P12)</f>
        <v>0.153855473383982</v>
      </c>
      <c r="R14" s="11" t="n">
        <v>4336</v>
      </c>
      <c r="S14" s="13" t="n">
        <v>0.2</v>
      </c>
      <c r="T14" s="11" t="n">
        <f aca="false">SUM(L14,N14,P14,R14)</f>
        <v>875106</v>
      </c>
    </row>
    <row r="15" customFormat="false" ht="12.75" hidden="false" customHeight="false" outlineLevel="0" collapsed="false">
      <c r="K15" s="11" t="s">
        <v>18</v>
      </c>
      <c r="L15" s="6" t="n">
        <v>2863276</v>
      </c>
      <c r="M15" s="14" t="n">
        <v>0.54</v>
      </c>
      <c r="N15" s="6" t="n">
        <v>367135</v>
      </c>
      <c r="O15" s="14" t="n">
        <f aca="false">SUM(N15/N12)</f>
        <v>0.169477402936005</v>
      </c>
      <c r="P15" s="11" t="n">
        <v>31717</v>
      </c>
      <c r="Q15" s="13" t="n">
        <f aca="false">SUM(P15/P12)</f>
        <v>0.160110048209193</v>
      </c>
      <c r="R15" s="11" t="n">
        <v>3722</v>
      </c>
      <c r="S15" s="13" t="n">
        <f aca="false">SUM(R15/R12)</f>
        <v>0.177246535549312</v>
      </c>
      <c r="T15" s="11" t="n">
        <f aca="false">SUM(L15,N15,P15,R15)</f>
        <v>3265850</v>
      </c>
    </row>
    <row r="17" customFormat="false" ht="12.75" hidden="false" customHeight="false" outlineLevel="0" collapsed="false">
      <c r="K17" s="9" t="s">
        <v>19</v>
      </c>
      <c r="L17" s="11"/>
      <c r="M17" s="15"/>
      <c r="N17" s="11"/>
      <c r="O17" s="11"/>
      <c r="P17" s="15"/>
      <c r="Q17" s="11"/>
      <c r="R17" s="11"/>
      <c r="S17" s="11"/>
      <c r="T17" s="11"/>
      <c r="U17" s="11"/>
    </row>
    <row r="18" customFormat="false" ht="12.75" hidden="false" customHeight="false" outlineLevel="0" collapsed="false">
      <c r="K18" s="9" t="s">
        <v>20</v>
      </c>
      <c r="Q18" s="11"/>
      <c r="T18" s="11"/>
      <c r="U18" s="11"/>
    </row>
    <row r="19" customFormat="false" ht="12.75" hidden="false" customHeight="false" outlineLevel="0" collapsed="false">
      <c r="K19" s="11"/>
      <c r="L19" s="11" t="s">
        <v>21</v>
      </c>
      <c r="M19" s="6" t="s">
        <v>5</v>
      </c>
      <c r="N19" s="6" t="s">
        <v>6</v>
      </c>
      <c r="O19" s="6" t="s">
        <v>7</v>
      </c>
      <c r="P19" s="11" t="s">
        <v>6</v>
      </c>
      <c r="Q19" s="12" t="s">
        <v>8</v>
      </c>
      <c r="R19" s="11" t="s">
        <v>6</v>
      </c>
      <c r="S19" s="11" t="s">
        <v>9</v>
      </c>
      <c r="T19" s="11" t="s">
        <v>6</v>
      </c>
      <c r="U19" s="11"/>
    </row>
    <row r="20" customFormat="false" ht="12.75" hidden="false" customHeight="false" outlineLevel="0" collapsed="false">
      <c r="K20" s="11" t="s">
        <v>10</v>
      </c>
      <c r="L20" s="16" t="n">
        <f aca="false">SUM(L21:L23)</f>
        <v>10264892</v>
      </c>
      <c r="M20" s="6" t="n">
        <f aca="false">SUM(M21:M23)</f>
        <v>6820539</v>
      </c>
      <c r="N20" s="14" t="n">
        <f aca="false">SUM(N21:N23)</f>
        <v>1</v>
      </c>
      <c r="O20" s="6" t="n">
        <f aca="false">SUM(O21:O23)</f>
        <v>3091618</v>
      </c>
      <c r="P20" s="13" t="n">
        <f aca="false">SUM(P21:P23)</f>
        <v>1</v>
      </c>
      <c r="Q20" s="11" t="n">
        <f aca="false">SUM(Q21:Q23)</f>
        <v>320619</v>
      </c>
      <c r="R20" s="13" t="n">
        <f aca="false">SUM(R21:R23)</f>
        <v>1.00264659386724</v>
      </c>
      <c r="S20" s="11" t="n">
        <f aca="false">SUM(S21:S23)</f>
        <v>32116</v>
      </c>
      <c r="T20" s="13" t="n">
        <f aca="false">SUM(T21:T23)</f>
        <v>1</v>
      </c>
      <c r="U20" s="11" t="n">
        <f aca="false">SUM(M20,O20,Q20,S20)</f>
        <v>10264892</v>
      </c>
    </row>
    <row r="21" customFormat="false" ht="12.75" hidden="false" customHeight="false" outlineLevel="0" collapsed="false">
      <c r="K21" s="11" t="s">
        <v>22</v>
      </c>
      <c r="L21" s="16" t="n">
        <f aca="false">SUM(M21,O21,Q21,S21)</f>
        <v>9156467</v>
      </c>
      <c r="M21" s="6" t="n">
        <v>6417280</v>
      </c>
      <c r="N21" s="14" t="n">
        <v>0.95</v>
      </c>
      <c r="O21" s="6" t="n">
        <v>2428711</v>
      </c>
      <c r="P21" s="13" t="n">
        <v>0.79</v>
      </c>
      <c r="Q21" s="11" t="n">
        <v>281115</v>
      </c>
      <c r="R21" s="13" t="n">
        <v>0.88</v>
      </c>
      <c r="S21" s="16" t="n">
        <v>29361</v>
      </c>
      <c r="T21" s="13" t="n">
        <v>0.92</v>
      </c>
      <c r="U21" s="11" t="n">
        <f aca="false">SUM(M21,O21,Q21,S21)</f>
        <v>9156467</v>
      </c>
    </row>
    <row r="22" customFormat="false" ht="12.75" hidden="false" customHeight="false" outlineLevel="0" collapsed="false">
      <c r="K22" s="11" t="s">
        <v>23</v>
      </c>
      <c r="L22" s="16" t="n">
        <f aca="false">SUM(M22,O22,Q22,S22)</f>
        <v>601736</v>
      </c>
      <c r="M22" s="6" t="n">
        <v>305315</v>
      </c>
      <c r="N22" s="14" t="n">
        <v>0.04</v>
      </c>
      <c r="O22" s="6" t="n">
        <v>255887</v>
      </c>
      <c r="P22" s="13" t="n">
        <v>0.08</v>
      </c>
      <c r="Q22" s="11" t="n">
        <v>38163</v>
      </c>
      <c r="R22" s="13" t="n">
        <v>0.12</v>
      </c>
      <c r="S22" s="16" t="n">
        <v>2371</v>
      </c>
      <c r="T22" s="13" t="n">
        <v>0.07</v>
      </c>
      <c r="U22" s="11" t="n">
        <f aca="false">SUM(M22,O22,Q22,S22)</f>
        <v>601736</v>
      </c>
    </row>
    <row r="23" customFormat="false" ht="12.75" hidden="false" customHeight="false" outlineLevel="0" collapsed="false">
      <c r="K23" s="11" t="s">
        <v>24</v>
      </c>
      <c r="L23" s="16" t="n">
        <f aca="false">SUM(M23,O23,Q23,S23)</f>
        <v>506689</v>
      </c>
      <c r="M23" s="17" t="n">
        <v>97944</v>
      </c>
      <c r="N23" s="14" t="n">
        <v>0.01</v>
      </c>
      <c r="O23" s="6" t="n">
        <v>407020</v>
      </c>
      <c r="P23" s="13" t="n">
        <v>0.13</v>
      </c>
      <c r="Q23" s="11" t="n">
        <v>1341</v>
      </c>
      <c r="R23" s="13" t="n">
        <f aca="false">SUM(Q23/L23)</f>
        <v>0.00264659386724401</v>
      </c>
      <c r="S23" s="16" t="n">
        <v>384</v>
      </c>
      <c r="T23" s="13" t="n">
        <v>0.01</v>
      </c>
      <c r="U23" s="11" t="n">
        <f aca="false">SUM(M23,O23,Q23,S23)</f>
        <v>506689</v>
      </c>
    </row>
    <row r="27" customFormat="false" ht="12.75" hidden="false" customHeight="false" outlineLevel="0" collapsed="false">
      <c r="K27" s="9" t="s">
        <v>25</v>
      </c>
      <c r="T27" s="11"/>
    </row>
    <row r="28" customFormat="false" ht="12.75" hidden="false" customHeight="false" outlineLevel="0" collapsed="false">
      <c r="K28" s="10"/>
      <c r="L28" s="11" t="s">
        <v>5</v>
      </c>
      <c r="M28" s="11" t="s">
        <v>6</v>
      </c>
      <c r="N28" s="11" t="s">
        <v>7</v>
      </c>
      <c r="O28" s="11" t="s">
        <v>6</v>
      </c>
      <c r="P28" s="12" t="s">
        <v>8</v>
      </c>
      <c r="Q28" s="11" t="s">
        <v>6</v>
      </c>
      <c r="R28" s="11" t="s">
        <v>9</v>
      </c>
      <c r="S28" s="11" t="s">
        <v>6</v>
      </c>
      <c r="T28" s="11"/>
    </row>
    <row r="29" customFormat="false" ht="12.75" hidden="false" customHeight="false" outlineLevel="0" collapsed="false">
      <c r="K29" s="11" t="s">
        <v>10</v>
      </c>
      <c r="L29" s="11" t="n">
        <f aca="false">SUM(L30:L32)</f>
        <v>6678116</v>
      </c>
      <c r="M29" s="13" t="n">
        <f aca="false">SUM(M30:M32)</f>
        <v>1</v>
      </c>
      <c r="N29" s="11" t="n">
        <f aca="false">SUM(N30:N32)</f>
        <v>3090408</v>
      </c>
      <c r="O29" s="13" t="n">
        <f aca="false">SUM(O30:O32)</f>
        <v>1</v>
      </c>
      <c r="P29" s="11" t="n">
        <f aca="false">SUM(P30:P32)</f>
        <v>320156</v>
      </c>
      <c r="Q29" s="13" t="n">
        <f aca="false">SUM(Q30:Q32)</f>
        <v>1</v>
      </c>
      <c r="R29" s="11" t="n">
        <f aca="false">SUM(R30:R32)</f>
        <v>31993</v>
      </c>
      <c r="S29" s="13" t="n">
        <f aca="false">SUM(S30:S32)</f>
        <v>1</v>
      </c>
      <c r="T29" s="11" t="n">
        <f aca="false">SUM(L29,N29,P29,R29)</f>
        <v>10120673</v>
      </c>
      <c r="U29" s="1" t="n">
        <f aca="false">SUM(L29,N29,P29,R29)</f>
        <v>10120673</v>
      </c>
    </row>
    <row r="30" customFormat="false" ht="12.75" hidden="false" customHeight="false" outlineLevel="0" collapsed="false">
      <c r="K30" s="11" t="s">
        <v>26</v>
      </c>
      <c r="L30" s="11" t="n">
        <v>5091603</v>
      </c>
      <c r="M30" s="13" t="n">
        <f aca="false">SUM(L30/L29)</f>
        <v>0.762431050913162</v>
      </c>
      <c r="N30" s="11" t="n">
        <v>2992216</v>
      </c>
      <c r="O30" s="13" t="n">
        <f aca="false">SUM(N30/N29)</f>
        <v>0.968226849011522</v>
      </c>
      <c r="P30" s="11" t="n">
        <v>272941</v>
      </c>
      <c r="Q30" s="13" t="n">
        <f aca="false">SUM(P30/P29)</f>
        <v>0.852525019053212</v>
      </c>
      <c r="R30" s="11" t="n">
        <v>31156</v>
      </c>
      <c r="S30" s="13" t="n">
        <f aca="false">SUM(R30/R29)</f>
        <v>0.973838027068421</v>
      </c>
      <c r="T30" s="11" t="n">
        <f aca="false">SUM(L30,N30,P30,R30)</f>
        <v>8387916</v>
      </c>
    </row>
    <row r="31" customFormat="false" ht="12.75" hidden="false" customHeight="false" outlineLevel="0" collapsed="false">
      <c r="K31" s="11" t="s">
        <v>27</v>
      </c>
      <c r="L31" s="11" t="n">
        <v>1586513</v>
      </c>
      <c r="M31" s="13" t="n">
        <f aca="false">SUM(L31/L29)</f>
        <v>0.237568949086838</v>
      </c>
      <c r="N31" s="11" t="n">
        <v>98192</v>
      </c>
      <c r="O31" s="13" t="n">
        <f aca="false">SUM(N31/N29)</f>
        <v>0.0317731509884779</v>
      </c>
      <c r="P31" s="11" t="n">
        <v>47215</v>
      </c>
      <c r="Q31" s="13" t="n">
        <f aca="false">SUM(P31/P29)</f>
        <v>0.147474980946788</v>
      </c>
      <c r="R31" s="11" t="n">
        <v>837</v>
      </c>
      <c r="S31" s="13" t="n">
        <f aca="false">SUM(R31/R29)</f>
        <v>0.0261619729315788</v>
      </c>
      <c r="T31" s="11" t="n">
        <f aca="false">SUM(L31,N31,P31,R31)</f>
        <v>1732757</v>
      </c>
    </row>
    <row r="33" customFormat="false" ht="12.75" hidden="false" customHeight="false" outlineLevel="0" collapsed="false">
      <c r="K33" s="9"/>
      <c r="Q33" s="11"/>
      <c r="T33" s="11"/>
      <c r="U33" s="11"/>
    </row>
    <row r="34" customFormat="false" ht="12.75" hidden="false" customHeight="false" outlineLevel="0" collapsed="false">
      <c r="K34" s="11"/>
      <c r="L34" s="11"/>
      <c r="M34" s="6"/>
      <c r="N34" s="6"/>
      <c r="O34" s="6"/>
      <c r="P34" s="11"/>
      <c r="Q34" s="12"/>
      <c r="R34" s="11"/>
      <c r="S34" s="11"/>
      <c r="T34" s="11"/>
      <c r="U34" s="11"/>
    </row>
    <row r="35" customFormat="false" ht="12.75" hidden="false" customHeight="false" outlineLevel="0" collapsed="false">
      <c r="K35" s="11"/>
      <c r="L35" s="16"/>
      <c r="M35" s="6"/>
      <c r="N35" s="14"/>
      <c r="O35" s="6"/>
      <c r="P35" s="13"/>
      <c r="Q35" s="11"/>
      <c r="R35" s="13"/>
      <c r="S35" s="11"/>
      <c r="T35" s="13"/>
      <c r="U35" s="11"/>
    </row>
    <row r="36" customFormat="false" ht="12.75" hidden="false" customHeight="false" outlineLevel="0" collapsed="false">
      <c r="K36" s="11"/>
      <c r="L36" s="16"/>
      <c r="M36" s="6"/>
      <c r="N36" s="14"/>
      <c r="O36" s="6"/>
      <c r="P36" s="13"/>
      <c r="Q36" s="11"/>
      <c r="R36" s="13"/>
      <c r="S36" s="16"/>
      <c r="T36" s="13"/>
      <c r="U36" s="11"/>
    </row>
    <row r="37" customFormat="false" ht="12.75" hidden="false" customHeight="false" outlineLevel="0" collapsed="false">
      <c r="K37" s="11"/>
      <c r="L37" s="16"/>
      <c r="M37" s="6"/>
      <c r="N37" s="14"/>
      <c r="O37" s="6"/>
      <c r="P37" s="13"/>
      <c r="Q37" s="11"/>
      <c r="R37" s="13"/>
      <c r="S37" s="16"/>
      <c r="T37" s="13"/>
      <c r="U37" s="11"/>
    </row>
    <row r="38" customFormat="false" ht="12.75" hidden="false" customHeight="false" outlineLevel="0" collapsed="false">
      <c r="K38" s="11"/>
      <c r="L38" s="16"/>
      <c r="M38" s="17"/>
      <c r="N38" s="14"/>
      <c r="O38" s="6"/>
      <c r="P38" s="13"/>
      <c r="Q38" s="11"/>
      <c r="R38" s="13"/>
      <c r="S38" s="16"/>
    </row>
    <row r="40" customFormat="false" ht="12.75" hidden="false" customHeight="false" outlineLevel="0" collapsed="false">
      <c r="K40" s="11"/>
      <c r="M40" s="6"/>
      <c r="N40" s="2"/>
    </row>
    <row r="41" s="1" customFormat="true" ht="12.75" hidden="false" customHeight="false" outlineLevel="0" collapsed="false">
      <c r="K41" s="11"/>
      <c r="N41" s="2"/>
      <c r="AA41" s="2"/>
      <c r="AB41" s="2"/>
      <c r="AC41" s="2"/>
      <c r="AD41" s="2"/>
      <c r="AE41" s="2"/>
      <c r="AF41" s="2"/>
      <c r="AG41" s="2"/>
      <c r="AH41" s="2"/>
    </row>
    <row r="42" s="1" customFormat="true" ht="12.75" hidden="false" customHeight="false" outlineLevel="0" collapsed="false">
      <c r="K42" s="11"/>
      <c r="N42" s="2"/>
      <c r="AA42" s="2"/>
      <c r="AB42" s="2"/>
      <c r="AC42" s="2"/>
      <c r="AD42" s="2"/>
      <c r="AE42" s="2"/>
      <c r="AF42" s="2"/>
      <c r="AG42" s="2"/>
      <c r="AH42" s="2"/>
    </row>
    <row r="43" s="1" customFormat="true" ht="12.75" hidden="false" customHeight="false" outlineLevel="0" collapsed="false">
      <c r="A43" s="9"/>
      <c r="K43" s="11"/>
      <c r="N43" s="2"/>
      <c r="AA43" s="2"/>
      <c r="AB43" s="2"/>
      <c r="AC43" s="2"/>
      <c r="AD43" s="2"/>
      <c r="AE43" s="2"/>
      <c r="AF43" s="2"/>
      <c r="AG43" s="2"/>
      <c r="AH43" s="2"/>
    </row>
    <row r="44" s="1" customFormat="true" ht="12.75" hidden="false" customHeight="false" outlineLevel="0" collapsed="false">
      <c r="B44" s="6" t="s">
        <v>5</v>
      </c>
      <c r="C44" s="6" t="s">
        <v>7</v>
      </c>
      <c r="D44" s="12" t="s">
        <v>8</v>
      </c>
      <c r="E44" s="11" t="s">
        <v>9</v>
      </c>
      <c r="N44" s="2"/>
      <c r="AA44" s="2"/>
      <c r="AB44" s="2"/>
      <c r="AC44" s="2"/>
      <c r="AD44" s="2"/>
      <c r="AE44" s="2"/>
      <c r="AF44" s="2"/>
      <c r="AG44" s="2"/>
      <c r="AH44" s="2"/>
    </row>
    <row r="45" s="1" customFormat="true" ht="12.75" hidden="false" customHeight="false" outlineLevel="0" collapsed="false">
      <c r="A45" s="11" t="s">
        <v>22</v>
      </c>
      <c r="B45" s="18" t="n">
        <v>0.95</v>
      </c>
      <c r="C45" s="18" t="n">
        <v>0.79</v>
      </c>
      <c r="D45" s="18" t="n">
        <v>0.88</v>
      </c>
      <c r="E45" s="18" t="n">
        <v>0.92</v>
      </c>
      <c r="AA45" s="2"/>
      <c r="AB45" s="2"/>
      <c r="AC45" s="2"/>
      <c r="AD45" s="2"/>
      <c r="AE45" s="2"/>
      <c r="AF45" s="2"/>
      <c r="AG45" s="2"/>
      <c r="AH45" s="2"/>
    </row>
    <row r="46" s="1" customFormat="true" ht="12.75" hidden="false" customHeight="false" outlineLevel="0" collapsed="false">
      <c r="A46" s="11" t="s">
        <v>23</v>
      </c>
      <c r="B46" s="18" t="n">
        <v>0.04</v>
      </c>
      <c r="C46" s="18" t="n">
        <v>0.08</v>
      </c>
      <c r="D46" s="18" t="n">
        <v>0.12</v>
      </c>
      <c r="E46" s="18" t="n">
        <v>0.07</v>
      </c>
      <c r="X46" s="9" t="s">
        <v>19</v>
      </c>
      <c r="Y46" s="11"/>
      <c r="Z46" s="15"/>
      <c r="AA46" s="6"/>
      <c r="AB46" s="6"/>
      <c r="AC46" s="19"/>
      <c r="AD46" s="6"/>
      <c r="AE46" s="6"/>
      <c r="AF46" s="6"/>
      <c r="AG46" s="6"/>
      <c r="AH46" s="6"/>
    </row>
    <row r="47" s="1" customFormat="true" ht="12.75" hidden="false" customHeight="false" outlineLevel="0" collapsed="false">
      <c r="A47" s="11" t="s">
        <v>24</v>
      </c>
      <c r="B47" s="18" t="n">
        <v>0.01</v>
      </c>
      <c r="C47" s="18" t="n">
        <v>0.13</v>
      </c>
      <c r="D47" s="18" t="n">
        <v>0.00264659386724401</v>
      </c>
      <c r="E47" s="18" t="n">
        <v>0.01</v>
      </c>
      <c r="X47" s="9" t="s">
        <v>20</v>
      </c>
      <c r="AA47" s="2"/>
      <c r="AB47" s="2"/>
      <c r="AC47" s="2"/>
      <c r="AD47" s="6"/>
      <c r="AE47" s="2"/>
      <c r="AF47" s="2"/>
      <c r="AG47" s="6"/>
      <c r="AH47" s="6"/>
    </row>
    <row r="48" s="1" customFormat="true" ht="12.75" hidden="false" customHeight="false" outlineLevel="0" collapsed="false">
      <c r="X48" s="11"/>
      <c r="Y48" s="11" t="s">
        <v>21</v>
      </c>
      <c r="Z48" s="6" t="s">
        <v>5</v>
      </c>
      <c r="AA48" s="6" t="s">
        <v>5</v>
      </c>
      <c r="AB48" s="6" t="s">
        <v>7</v>
      </c>
      <c r="AC48" s="6" t="s">
        <v>7</v>
      </c>
      <c r="AD48" s="20" t="s">
        <v>8</v>
      </c>
      <c r="AE48" s="20" t="s">
        <v>8</v>
      </c>
      <c r="AF48" s="6" t="s">
        <v>9</v>
      </c>
      <c r="AG48" s="6" t="s">
        <v>9</v>
      </c>
      <c r="AH48" s="6"/>
    </row>
    <row r="49" s="1" customFormat="true" ht="12.75" hidden="false" customHeight="false" outlineLevel="0" collapsed="false">
      <c r="X49" s="11" t="s">
        <v>10</v>
      </c>
      <c r="Y49" s="16" t="n">
        <f aca="false">SUM(Y50:Y52)</f>
        <v>10264892</v>
      </c>
      <c r="Z49" s="6" t="n">
        <f aca="false">SUM(Z50:Z52)</f>
        <v>6820539</v>
      </c>
      <c r="AA49" s="14" t="n">
        <f aca="false">SUM(AA50:AA52)</f>
        <v>1</v>
      </c>
      <c r="AB49" s="6" t="n">
        <f aca="false">SUM(AB50:AB52)</f>
        <v>3091618</v>
      </c>
      <c r="AC49" s="14" t="n">
        <f aca="false">SUM(AC50:AC52)</f>
        <v>1</v>
      </c>
      <c r="AD49" s="6" t="n">
        <f aca="false">SUM(AD50:AD52)</f>
        <v>320619</v>
      </c>
      <c r="AE49" s="14" t="n">
        <f aca="false">SUM(AE50:AE52)</f>
        <v>1.00264659386724</v>
      </c>
      <c r="AF49" s="6" t="n">
        <f aca="false">SUM(AF50:AF52)</f>
        <v>32116</v>
      </c>
      <c r="AG49" s="14" t="n">
        <f aca="false">SUM(AG50:AG52)</f>
        <v>1</v>
      </c>
      <c r="AH49" s="6" t="n">
        <f aca="false">SUM(Z49,AB49,AD49,AF49)</f>
        <v>10264892</v>
      </c>
    </row>
    <row r="50" s="1" customFormat="true" ht="12.75" hidden="false" customHeight="false" outlineLevel="0" collapsed="false">
      <c r="X50" s="11" t="s">
        <v>22</v>
      </c>
      <c r="Y50" s="16" t="n">
        <f aca="false">SUM(Z50,AB50,AD50,AF50)</f>
        <v>9156467</v>
      </c>
      <c r="Z50" s="6" t="n">
        <v>6417280</v>
      </c>
      <c r="AA50" s="14" t="n">
        <v>0.95</v>
      </c>
      <c r="AB50" s="6" t="n">
        <v>2428711</v>
      </c>
      <c r="AC50" s="14" t="n">
        <v>0.79</v>
      </c>
      <c r="AD50" s="6" t="n">
        <v>281115</v>
      </c>
      <c r="AE50" s="14" t="n">
        <v>0.88</v>
      </c>
      <c r="AF50" s="17" t="n">
        <v>29361</v>
      </c>
      <c r="AG50" s="14" t="n">
        <v>0.92</v>
      </c>
      <c r="AH50" s="6" t="n">
        <f aca="false">SUM(Z50,AB50,AD50,AF50)</f>
        <v>9156467</v>
      </c>
    </row>
    <row r="51" s="1" customFormat="true" ht="12.75" hidden="false" customHeight="false" outlineLevel="0" collapsed="false">
      <c r="X51" s="11" t="s">
        <v>23</v>
      </c>
      <c r="Y51" s="16" t="n">
        <f aca="false">SUM(Z51,AB51,AD51,AF51)</f>
        <v>601736</v>
      </c>
      <c r="Z51" s="6" t="n">
        <v>305315</v>
      </c>
      <c r="AA51" s="14" t="n">
        <v>0.04</v>
      </c>
      <c r="AB51" s="6" t="n">
        <v>255887</v>
      </c>
      <c r="AC51" s="14" t="n">
        <v>0.08</v>
      </c>
      <c r="AD51" s="6" t="n">
        <v>38163</v>
      </c>
      <c r="AE51" s="14" t="n">
        <v>0.12</v>
      </c>
      <c r="AF51" s="17" t="n">
        <v>2371</v>
      </c>
      <c r="AG51" s="14" t="n">
        <v>0.07</v>
      </c>
      <c r="AH51" s="6" t="n">
        <f aca="false">SUM(Z51,AB51,AD51,AF51)</f>
        <v>601736</v>
      </c>
    </row>
    <row r="52" s="1" customFormat="true" ht="12.75" hidden="false" customHeight="false" outlineLevel="0" collapsed="false">
      <c r="X52" s="11" t="s">
        <v>24</v>
      </c>
      <c r="Y52" s="16" t="n">
        <f aca="false">SUM(Z52,AB52,AD52,AF52)</f>
        <v>506689</v>
      </c>
      <c r="Z52" s="17" t="n">
        <v>97944</v>
      </c>
      <c r="AA52" s="14" t="n">
        <v>0.01</v>
      </c>
      <c r="AB52" s="6" t="n">
        <v>407020</v>
      </c>
      <c r="AC52" s="14" t="n">
        <v>0.13</v>
      </c>
      <c r="AD52" s="6" t="n">
        <v>1341</v>
      </c>
      <c r="AE52" s="14" t="n">
        <f aca="false">SUM(AD52/Y52)</f>
        <v>0.00264659386724401</v>
      </c>
      <c r="AF52" s="17" t="n">
        <v>384</v>
      </c>
      <c r="AG52" s="14" t="n">
        <v>0.01</v>
      </c>
      <c r="AH52" s="6" t="n">
        <f aca="false">SUM(Z52,AB52,AD52,AF52)</f>
        <v>506689</v>
      </c>
    </row>
    <row r="53" s="1" customFormat="true" ht="12.75" hidden="false" customHeight="false" outlineLevel="0" collapsed="false">
      <c r="AA53" s="6" t="s">
        <v>5</v>
      </c>
      <c r="AB53" s="6" t="s">
        <v>7</v>
      </c>
      <c r="AC53" s="6" t="s">
        <v>7</v>
      </c>
      <c r="AD53" s="20" t="s">
        <v>8</v>
      </c>
      <c r="AE53" s="20" t="s">
        <v>8</v>
      </c>
      <c r="AF53" s="6" t="s">
        <v>9</v>
      </c>
      <c r="AG53" s="6" t="s">
        <v>9</v>
      </c>
      <c r="AH53" s="2"/>
    </row>
    <row r="54" s="1" customFormat="true" ht="12.75" hidden="false" customHeight="false" outlineLevel="0" collapsed="false">
      <c r="X54" s="11" t="s">
        <v>22</v>
      </c>
      <c r="Y54" s="16" t="n">
        <f aca="false">SUM(Z54,AB54,AD54,AF54)</f>
        <v>9156467</v>
      </c>
      <c r="Z54" s="6" t="n">
        <v>6417280</v>
      </c>
      <c r="AA54" s="21" t="n">
        <v>0.95</v>
      </c>
      <c r="AB54" s="21" t="n">
        <v>2428711</v>
      </c>
      <c r="AC54" s="21" t="n">
        <v>0.79</v>
      </c>
      <c r="AD54" s="21" t="n">
        <v>281115</v>
      </c>
      <c r="AE54" s="21" t="n">
        <v>0.88</v>
      </c>
      <c r="AF54" s="21" t="n">
        <v>29361</v>
      </c>
      <c r="AG54" s="21" t="n">
        <v>0.92</v>
      </c>
      <c r="AH54" s="2"/>
    </row>
    <row r="55" s="1" customFormat="true" ht="12.75" hidden="false" customHeight="false" outlineLevel="0" collapsed="false">
      <c r="X55" s="11" t="s">
        <v>23</v>
      </c>
      <c r="Y55" s="16" t="n">
        <f aca="false">SUM(Z55,AB55,AD55,AF55)</f>
        <v>601736</v>
      </c>
      <c r="Z55" s="6" t="n">
        <v>305315</v>
      </c>
      <c r="AA55" s="21" t="n">
        <v>0.04</v>
      </c>
      <c r="AB55" s="21" t="n">
        <v>255887</v>
      </c>
      <c r="AC55" s="21" t="n">
        <v>0.08</v>
      </c>
      <c r="AD55" s="21" t="n">
        <v>38163</v>
      </c>
      <c r="AE55" s="21" t="n">
        <v>0.12</v>
      </c>
      <c r="AF55" s="21" t="n">
        <v>2371</v>
      </c>
      <c r="AG55" s="21" t="n">
        <v>0.07</v>
      </c>
      <c r="AH55" s="2"/>
    </row>
    <row r="56" customFormat="false" ht="12.75" hidden="false" customHeight="false" outlineLevel="0" collapsed="false">
      <c r="X56" s="11" t="s">
        <v>24</v>
      </c>
      <c r="Y56" s="16" t="n">
        <f aca="false">SUM(Z56,AB56,AD56,AF56)</f>
        <v>506689</v>
      </c>
      <c r="Z56" s="17" t="n">
        <v>97944</v>
      </c>
      <c r="AA56" s="21" t="n">
        <v>0.01</v>
      </c>
      <c r="AB56" s="21" t="n">
        <v>407020</v>
      </c>
      <c r="AC56" s="21" t="n">
        <v>0.13</v>
      </c>
      <c r="AD56" s="21" t="n">
        <v>1341</v>
      </c>
      <c r="AE56" s="21" t="n">
        <f aca="false">SUM(AD56/Y56)</f>
        <v>0.00264659386724401</v>
      </c>
      <c r="AF56" s="21" t="n">
        <v>384</v>
      </c>
      <c r="AG56" s="21" t="n">
        <v>0.01</v>
      </c>
      <c r="AI56" s="22"/>
    </row>
    <row r="57" customFormat="false" ht="12.75" hidden="false" customHeight="false" outlineLevel="0" collapsed="false">
      <c r="AA57" s="6" t="s">
        <v>22</v>
      </c>
      <c r="AC57" s="6" t="s">
        <v>23</v>
      </c>
      <c r="AE57" s="6" t="s">
        <v>24</v>
      </c>
      <c r="AI57" s="22"/>
    </row>
    <row r="58" customFormat="false" ht="12.75" hidden="false" customHeight="false" outlineLevel="0" collapsed="false">
      <c r="X58" s="6" t="s">
        <v>5</v>
      </c>
      <c r="AA58" s="21" t="n">
        <v>0.95</v>
      </c>
      <c r="AC58" s="21" t="n">
        <v>0.04</v>
      </c>
      <c r="AE58" s="21" t="n">
        <v>0.01</v>
      </c>
      <c r="AI58" s="22"/>
    </row>
    <row r="59" customFormat="false" ht="12.75" hidden="false" customHeight="false" outlineLevel="0" collapsed="false">
      <c r="X59" s="6" t="s">
        <v>7</v>
      </c>
      <c r="AA59" s="21" t="n">
        <v>0.79</v>
      </c>
      <c r="AC59" s="21" t="n">
        <v>0.08</v>
      </c>
      <c r="AE59" s="21" t="n">
        <v>0.13</v>
      </c>
      <c r="AI59" s="22"/>
    </row>
    <row r="60" customFormat="false" ht="12.75" hidden="false" customHeight="false" outlineLevel="0" collapsed="false">
      <c r="X60" s="20" t="s">
        <v>8</v>
      </c>
      <c r="AA60" s="21" t="n">
        <v>0.88</v>
      </c>
      <c r="AC60" s="21" t="n">
        <v>0.12</v>
      </c>
      <c r="AE60" s="21" t="n">
        <v>0.00264659386724401</v>
      </c>
      <c r="AI60" s="22"/>
    </row>
    <row r="61" customFormat="false" ht="12.75" hidden="false" customHeight="false" outlineLevel="0" collapsed="false">
      <c r="X61" s="6" t="s">
        <v>9</v>
      </c>
      <c r="AA61" s="21" t="n">
        <v>0.92</v>
      </c>
      <c r="AC61" s="21" t="n">
        <v>0.07</v>
      </c>
      <c r="AE61" s="21" t="n">
        <v>0.01</v>
      </c>
      <c r="AI61" s="22"/>
    </row>
  </sheetData>
  <printOptions headings="false" gridLines="false" gridLinesSet="true" horizontalCentered="true" verticalCentered="true"/>
  <pageMargins left="0.75" right="0.75" top="0.1965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Francisco Camacho</cp:lastModifiedBy>
  <cp:lastPrinted>2012-02-06T18:38:55Z</cp:lastPrinted>
  <dcterms:modified xsi:type="dcterms:W3CDTF">2012-02-06T18:38:58Z</dcterms:modified>
  <cp:revision>0</cp:revision>
  <dc:subject/>
  <dc:title/>
</cp:coreProperties>
</file>