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FINANCIAMIENTO POR REGIONES Y PROVINCIAS</t>
  </si>
  <si>
    <t xml:space="preserve">RECURSOS PROPIOS</t>
  </si>
  <si>
    <t xml:space="preserve">G5D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FFFCC"/>
      <rgbColor rgb="FFB7DEE8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DD9C3"/>
      <rgbColor rgb="FFC3D69B"/>
      <rgbColor rgb="FF8EB4E3"/>
      <rgbColor rgb="FFFF99CC"/>
      <rgbColor rgb="FFCC99FF"/>
      <rgbColor rgb="FFFAC090"/>
      <rgbColor rgb="FF3366FF"/>
      <rgbColor rgb="FF4BACC6"/>
      <rgbColor rgb="FF92D050"/>
      <rgbColor rgb="FFFFC0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4.809.563 M2.</a:t>
            </a:r>
          </a:p>
        </c:rich>
      </c:tx>
      <c:layout>
        <c:manualLayout>
          <c:xMode val="edge"/>
          <c:yMode val="edge"/>
          <c:x val="0.320626753975678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2329279700655"/>
          <c:y val="0.149561566012103"/>
          <c:w val="0.969130028063611"/>
          <c:h val="0.846733358033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L$6:$L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D!$N$6:$N$16</c:f>
              <c:numCache>
                <c:formatCode>General</c:formatCode>
                <c:ptCount val="11"/>
                <c:pt idx="0">
                  <c:v>0.127294517194182</c:v>
                </c:pt>
                <c:pt idx="1">
                  <c:v>0.00842966398402516</c:v>
                </c:pt>
                <c:pt idx="2">
                  <c:v>0.0340159802460224</c:v>
                </c:pt>
                <c:pt idx="3">
                  <c:v>0.0113492639559977</c:v>
                </c:pt>
                <c:pt idx="4">
                  <c:v>0.0445144392536287</c:v>
                </c:pt>
                <c:pt idx="5">
                  <c:v>0.0239761907682673</c:v>
                </c:pt>
                <c:pt idx="6">
                  <c:v>0.0579732503763855</c:v>
                </c:pt>
                <c:pt idx="7">
                  <c:v>0.069185287727804</c:v>
                </c:pt>
                <c:pt idx="8">
                  <c:v>0.495511754394318</c:v>
                </c:pt>
                <c:pt idx="9">
                  <c:v>0.0292438211122299</c:v>
                </c:pt>
                <c:pt idx="10">
                  <c:v>0.0985058309871396</c:v>
                </c:pt>
              </c:numCache>
            </c:numRef>
          </c:val>
        </c:ser>
        <c:gapWidth val="75"/>
        <c:shape val="box"/>
        <c:axId val="67030849"/>
        <c:axId val="25708391"/>
        <c:axId val="0"/>
      </c:bar3DChart>
      <c:catAx>
        <c:axId val="6703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391"/>
        <c:crossesAt val="0"/>
        <c:auto val="1"/>
        <c:lblAlgn val="ctr"/>
        <c:lblOffset val="100"/>
        <c:noMultiLvlLbl val="0"/>
      </c:catAx>
      <c:valAx>
        <c:axId val="25708391"/>
        <c:scaling>
          <c:orientation val="minMax"/>
          <c:max val="0.6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939.304 M2.</a:t>
            </a:r>
          </a:p>
        </c:rich>
      </c:tx>
      <c:layout>
        <c:manualLayout>
          <c:xMode val="edge"/>
          <c:yMode val="edge"/>
          <c:x val="0.303344568317345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563909774437"/>
          <c:y val="0.121816688182138"/>
          <c:w val="0.977443609022556"/>
          <c:h val="0.8459101044478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dd9c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O$6:$O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D!$Q$6:$Q$11</c:f>
              <c:numCache>
                <c:formatCode>General</c:formatCode>
                <c:ptCount val="6"/>
                <c:pt idx="0">
                  <c:v>0.09</c:v>
                </c:pt>
                <c:pt idx="1">
                  <c:v>0.016948910354288</c:v>
                </c:pt>
                <c:pt idx="2">
                  <c:v>0.57461426242403</c:v>
                </c:pt>
                <c:pt idx="3">
                  <c:v>0.0525243390952416</c:v>
                </c:pt>
                <c:pt idx="4">
                  <c:v>0.230726389648706</c:v>
                </c:pt>
                <c:pt idx="5">
                  <c:v>0.0412856240797141</c:v>
                </c:pt>
              </c:numCache>
            </c:numRef>
          </c:val>
        </c:ser>
        <c:gapWidth val="75"/>
        <c:shape val="box"/>
        <c:axId val="73038415"/>
        <c:axId val="36788676"/>
        <c:axId val="0"/>
      </c:bar3DChart>
      <c:catAx>
        <c:axId val="73038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676"/>
        <c:crossesAt val="0"/>
        <c:auto val="1"/>
        <c:lblAlgn val="ctr"/>
        <c:lblOffset val="100"/>
        <c:noMultiLvlLbl val="0"/>
      </c:catAx>
      <c:valAx>
        <c:axId val="36788676"/>
        <c:scaling>
          <c:orientation val="minMax"/>
          <c:max val="0.7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4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09.662 M2.</a:t>
            </a:r>
          </a:p>
        </c:rich>
      </c:tx>
      <c:layout>
        <c:manualLayout>
          <c:xMode val="edge"/>
          <c:yMode val="edge"/>
          <c:x val="0.308377027191806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12120473113035"/>
          <c:y val="0.173160682754562"/>
          <c:w val="0.904279965857822"/>
          <c:h val="0.794585050029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D!$R$6:$R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D!$T$6:$T$11</c:f>
              <c:numCache>
                <c:formatCode>General</c:formatCode>
                <c:ptCount val="6"/>
                <c:pt idx="0">
                  <c:v>0.21</c:v>
                </c:pt>
                <c:pt idx="1">
                  <c:v>0.138153858077517</c:v>
                </c:pt>
                <c:pt idx="2">
                  <c:v>0.0809463221189555</c:v>
                </c:pt>
                <c:pt idx="3">
                  <c:v>0.248418017063766</c:v>
                </c:pt>
                <c:pt idx="4">
                  <c:v>0.164204842699459</c:v>
                </c:pt>
                <c:pt idx="5">
                  <c:v>0.158004533975754</c:v>
                </c:pt>
              </c:numCache>
            </c:numRef>
          </c:val>
        </c:ser>
        <c:gapWidth val="75"/>
        <c:shape val="box"/>
        <c:axId val="39997282"/>
        <c:axId val="18849594"/>
        <c:axId val="0"/>
      </c:bar3DChart>
      <c:catAx>
        <c:axId val="3999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594"/>
        <c:crossesAt val="0"/>
        <c:auto val="1"/>
        <c:lblAlgn val="ctr"/>
        <c:lblOffset val="100"/>
        <c:noMultiLvlLbl val="0"/>
      </c:catAx>
      <c:valAx>
        <c:axId val="18849594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35.889 M2.</a:t>
            </a:r>
          </a:p>
        </c:rich>
      </c:tx>
      <c:layout>
        <c:manualLayout>
          <c:xMode val="edge"/>
          <c:yMode val="edge"/>
          <c:x val="0.327517639512508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096215522771"/>
          <c:y val="0.0947003577817531"/>
          <c:w val="0.984990378447723"/>
          <c:h val="0.796176207513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D!$U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D!$W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4181790"/>
        <c:axId val="41110860"/>
        <c:axId val="0"/>
      </c:bar3DChart>
      <c:catAx>
        <c:axId val="41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0860"/>
        <c:auto val="1"/>
        <c:lblAlgn val="ctr"/>
        <c:lblOffset val="100"/>
        <c:noMultiLvlLbl val="0"/>
      </c:catAx>
      <c:valAx>
        <c:axId val="411108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2661962796665"/>
          <c:y val="0.911896243291592"/>
          <c:w val="0.959461193072482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152280</xdr:rowOff>
    </xdr:from>
    <xdr:to>
      <xdr:col>6</xdr:col>
      <xdr:colOff>643680</xdr:colOff>
      <xdr:row>18</xdr:row>
      <xdr:rowOff>9720</xdr:rowOff>
    </xdr:to>
    <xdr:sp>
      <xdr:nvSpPr>
        <xdr:cNvPr id="0" name="Text Box 30"/>
        <xdr:cNvSpPr/>
      </xdr:nvSpPr>
      <xdr:spPr>
        <a:xfrm>
          <a:off x="487080" y="47628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1560</xdr:colOff>
      <xdr:row>2</xdr:row>
      <xdr:rowOff>9360</xdr:rowOff>
    </xdr:from>
    <xdr:to>
      <xdr:col>10</xdr:col>
      <xdr:colOff>653400</xdr:colOff>
      <xdr:row>20</xdr:row>
      <xdr:rowOff>9360</xdr:rowOff>
    </xdr:to>
    <xdr:graphicFrame>
      <xdr:nvGraphicFramePr>
        <xdr:cNvPr id="1" name="46 Gráfico"/>
        <xdr:cNvGraphicFramePr/>
      </xdr:nvGraphicFramePr>
      <xdr:xfrm>
        <a:off x="5366520" y="333360"/>
        <a:ext cx="3078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468000</xdr:colOff>
      <xdr:row>38</xdr:row>
      <xdr:rowOff>162000</xdr:rowOff>
    </xdr:to>
    <xdr:graphicFrame>
      <xdr:nvGraphicFramePr>
        <xdr:cNvPr id="2" name="47 Gráfico"/>
        <xdr:cNvGraphicFramePr/>
      </xdr:nvGraphicFramePr>
      <xdr:xfrm>
        <a:off x="28800" y="324792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7280</xdr:colOff>
      <xdr:row>20</xdr:row>
      <xdr:rowOff>37800</xdr:rowOff>
    </xdr:from>
    <xdr:to>
      <xdr:col>7</xdr:col>
      <xdr:colOff>302760</xdr:colOff>
      <xdr:row>39</xdr:row>
      <xdr:rowOff>19080</xdr:rowOff>
    </xdr:to>
    <xdr:graphicFrame>
      <xdr:nvGraphicFramePr>
        <xdr:cNvPr id="3" name="48 Gráfico"/>
        <xdr:cNvGraphicFramePr/>
      </xdr:nvGraphicFramePr>
      <xdr:xfrm>
        <a:off x="2804760" y="3276360"/>
        <a:ext cx="2952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85040</xdr:colOff>
      <xdr:row>20</xdr:row>
      <xdr:rowOff>19080</xdr:rowOff>
    </xdr:from>
    <xdr:to>
      <xdr:col>10</xdr:col>
      <xdr:colOff>653400</xdr:colOff>
      <xdr:row>39</xdr:row>
      <xdr:rowOff>162000</xdr:rowOff>
    </xdr:to>
    <xdr:graphicFrame>
      <xdr:nvGraphicFramePr>
        <xdr:cNvPr id="4" name="49 Gráfico"/>
        <xdr:cNvGraphicFramePr/>
      </xdr:nvGraphicFramePr>
      <xdr:xfrm>
        <a:off x="5639040" y="3257640"/>
        <a:ext cx="28058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5" activeCellId="0" sqref="AD25"/>
    </sheetView>
  </sheetViews>
  <sheetFormatPr defaultColWidth="11.0546875" defaultRowHeight="12.75" zeroHeight="false" outlineLevelRow="0" outlineLevelCol="0"/>
  <cols>
    <col collapsed="false" customWidth="true" hidden="false" outlineLevel="0" max="22" min="12" style="1" width="7.7"/>
    <col collapsed="false" customWidth="true" hidden="false" outlineLevel="0" max="23" min="23" style="2" width="7.7"/>
    <col collapsed="false" customWidth="true" hidden="false" outlineLevel="0" max="24" min="24" style="2" width="10.71"/>
    <col collapsed="false" customWidth="true" hidden="false" outlineLevel="0" max="26" min="25" style="1" width="11.42"/>
  </cols>
  <sheetData>
    <row r="2" customFormat="false" ht="12.75" hidden="false" customHeight="false" outlineLevel="0" collapsed="false">
      <c r="L2" s="2" t="s">
        <v>0</v>
      </c>
    </row>
    <row r="3" customFormat="false" ht="12.75" hidden="false" customHeight="false" outlineLevel="0" collapsed="false">
      <c r="L3" s="2" t="s">
        <v>1</v>
      </c>
      <c r="Q3" s="1" t="s">
        <v>2</v>
      </c>
    </row>
    <row r="4" customFormat="false" ht="12.75" hidden="false" customHeight="false" outlineLevel="0" collapsed="false">
      <c r="L4" s="3" t="s">
        <v>3</v>
      </c>
      <c r="M4" s="4" t="s">
        <v>4</v>
      </c>
      <c r="N4" s="4" t="s">
        <v>5</v>
      </c>
      <c r="O4" s="3" t="s">
        <v>3</v>
      </c>
      <c r="P4" s="3" t="s">
        <v>6</v>
      </c>
      <c r="Q4" s="3" t="s">
        <v>5</v>
      </c>
      <c r="R4" s="3" t="s">
        <v>3</v>
      </c>
      <c r="S4" s="5" t="s">
        <v>7</v>
      </c>
      <c r="T4" s="4" t="s">
        <v>5</v>
      </c>
      <c r="U4" s="3" t="s">
        <v>3</v>
      </c>
      <c r="V4" s="3" t="s">
        <v>8</v>
      </c>
      <c r="W4" s="6" t="s">
        <v>5</v>
      </c>
    </row>
    <row r="5" customFormat="false" ht="12.75" hidden="false" customHeight="false" outlineLevel="0" collapsed="false">
      <c r="L5" s="7" t="s">
        <v>9</v>
      </c>
      <c r="M5" s="8" t="n">
        <f aca="false">SUM(M6:M16)</f>
        <v>4809563</v>
      </c>
      <c r="N5" s="9" t="n">
        <f aca="false">SUM(N6:N16)</f>
        <v>1</v>
      </c>
      <c r="O5" s="10" t="n">
        <f aca="false">SUM(O6:O16)</f>
        <v>0</v>
      </c>
      <c r="P5" s="8" t="n">
        <f aca="false">SUM(P6:P16)</f>
        <v>2939304</v>
      </c>
      <c r="Q5" s="9" t="n">
        <v>1</v>
      </c>
      <c r="R5" s="10" t="n">
        <f aca="false">SUM(R6:R16)</f>
        <v>0</v>
      </c>
      <c r="S5" s="8" t="n">
        <f aca="false">SUM(S6:S16)</f>
        <v>309662</v>
      </c>
      <c r="T5" s="9" t="n">
        <v>0.989727573935452</v>
      </c>
      <c r="U5" s="10" t="n">
        <f aca="false">SUM(U6:U16)</f>
        <v>0</v>
      </c>
      <c r="V5" s="8" t="n">
        <f aca="false">SUM(V6:V16)</f>
        <v>35889</v>
      </c>
      <c r="W5" s="11" t="n">
        <f aca="false">SUM(W6:W16)</f>
        <v>1</v>
      </c>
      <c r="X5" s="12" t="n">
        <f aca="false">SUM(M5,P5,S5,V5)</f>
        <v>8094418</v>
      </c>
    </row>
    <row r="6" customFormat="false" ht="12.75" hidden="false" customHeight="false" outlineLevel="0" collapsed="false">
      <c r="L6" s="10" t="s">
        <v>10</v>
      </c>
      <c r="M6" s="8" t="n">
        <v>612231</v>
      </c>
      <c r="N6" s="9" t="n">
        <f aca="false">SUM(M6/M5*100)/100</f>
        <v>0.127294517194182</v>
      </c>
      <c r="O6" s="10" t="s">
        <v>11</v>
      </c>
      <c r="P6" s="8" t="n">
        <v>246609</v>
      </c>
      <c r="Q6" s="9" t="n">
        <v>0.09</v>
      </c>
      <c r="R6" s="13" t="s">
        <v>12</v>
      </c>
      <c r="S6" s="8" t="n">
        <v>68210</v>
      </c>
      <c r="T6" s="9" t="n">
        <v>0.21</v>
      </c>
      <c r="U6" s="14" t="s">
        <v>13</v>
      </c>
      <c r="V6" s="8" t="n">
        <v>35889</v>
      </c>
      <c r="W6" s="11" t="n">
        <f aca="false">SUM(V6/V5*100)/100</f>
        <v>1</v>
      </c>
    </row>
    <row r="7" customFormat="false" ht="12.75" hidden="false" customHeight="false" outlineLevel="0" collapsed="false">
      <c r="L7" s="14" t="s">
        <v>14</v>
      </c>
      <c r="M7" s="8" t="n">
        <v>40543</v>
      </c>
      <c r="N7" s="9" t="n">
        <f aca="false">SUM(M7/M5*100)/100</f>
        <v>0.00842966398402516</v>
      </c>
      <c r="O7" s="10" t="s">
        <v>15</v>
      </c>
      <c r="P7" s="8" t="n">
        <v>49818</v>
      </c>
      <c r="Q7" s="9" t="n">
        <f aca="false">SUM(P7/P5*100)/100</f>
        <v>0.016948910354288</v>
      </c>
      <c r="R7" s="10" t="s">
        <v>16</v>
      </c>
      <c r="S7" s="8" t="n">
        <v>42781</v>
      </c>
      <c r="T7" s="9" t="n">
        <f aca="false">SUM(S7/S5*100)/100</f>
        <v>0.138153858077517</v>
      </c>
      <c r="U7" s="10"/>
      <c r="V7" s="10"/>
      <c r="W7" s="7"/>
    </row>
    <row r="8" customFormat="false" ht="12.75" hidden="false" customHeight="false" outlineLevel="0" collapsed="false">
      <c r="L8" s="10" t="s">
        <v>17</v>
      </c>
      <c r="M8" s="8" t="n">
        <v>163602</v>
      </c>
      <c r="N8" s="9" t="n">
        <f aca="false">SUM(M8/M5*100)/100</f>
        <v>0.0340159802460224</v>
      </c>
      <c r="O8" s="10" t="s">
        <v>18</v>
      </c>
      <c r="P8" s="8" t="n">
        <v>1688966</v>
      </c>
      <c r="Q8" s="9" t="n">
        <f aca="false">SUM(P8/P5*100)/100</f>
        <v>0.57461426242403</v>
      </c>
      <c r="R8" s="10" t="s">
        <v>19</v>
      </c>
      <c r="S8" s="8" t="n">
        <v>25066</v>
      </c>
      <c r="T8" s="9" t="n">
        <f aca="false">SUM(S8/S5*100)/100</f>
        <v>0.0809463221189555</v>
      </c>
      <c r="U8" s="10"/>
      <c r="V8" s="10"/>
      <c r="W8" s="7"/>
    </row>
    <row r="9" customFormat="false" ht="12.75" hidden="false" customHeight="false" outlineLevel="0" collapsed="false">
      <c r="L9" s="10" t="s">
        <v>20</v>
      </c>
      <c r="M9" s="8" t="n">
        <v>54585</v>
      </c>
      <c r="N9" s="9" t="n">
        <f aca="false">SUM(M9/M5*100)/100</f>
        <v>0.0113492639559977</v>
      </c>
      <c r="O9" s="14" t="s">
        <v>21</v>
      </c>
      <c r="P9" s="8" t="n">
        <v>154385</v>
      </c>
      <c r="Q9" s="9" t="n">
        <f aca="false">SUM(P9/P5*100)/100</f>
        <v>0.0525243390952416</v>
      </c>
      <c r="R9" s="13" t="s">
        <v>22</v>
      </c>
      <c r="S9" s="8" t="n">
        <v>73829</v>
      </c>
      <c r="T9" s="9" t="n">
        <f aca="false">SUM(S9/S5*100)/100+0.01</f>
        <v>0.248418017063766</v>
      </c>
      <c r="U9" s="10"/>
      <c r="V9" s="10"/>
      <c r="W9" s="7"/>
    </row>
    <row r="10" customFormat="false" ht="12.75" hidden="false" customHeight="false" outlineLevel="0" collapsed="false">
      <c r="L10" s="10" t="s">
        <v>23</v>
      </c>
      <c r="M10" s="8" t="n">
        <v>214095</v>
      </c>
      <c r="N10" s="9" t="n">
        <f aca="false">SUM(M10/M5*100)/100</f>
        <v>0.0445144392536287</v>
      </c>
      <c r="O10" s="14" t="s">
        <v>24</v>
      </c>
      <c r="P10" s="8" t="n">
        <v>678175</v>
      </c>
      <c r="Q10" s="9" t="n">
        <f aca="false">SUM(P10/P5*100)/100</f>
        <v>0.230726389648706</v>
      </c>
      <c r="R10" s="14" t="s">
        <v>25</v>
      </c>
      <c r="S10" s="8" t="n">
        <v>50848</v>
      </c>
      <c r="T10" s="9" t="n">
        <f aca="false">SUM(S10/S5*100)/100</f>
        <v>0.164204842699459</v>
      </c>
      <c r="U10" s="10"/>
      <c r="V10" s="10"/>
      <c r="W10" s="7"/>
    </row>
    <row r="11" customFormat="false" ht="12.75" hidden="false" customHeight="false" outlineLevel="0" collapsed="false">
      <c r="L11" s="10" t="s">
        <v>26</v>
      </c>
      <c r="M11" s="8" t="n">
        <v>115315</v>
      </c>
      <c r="N11" s="9" t="n">
        <f aca="false">SUM(M11/M5*100)/100</f>
        <v>0.0239761907682673</v>
      </c>
      <c r="O11" s="10" t="s">
        <v>27</v>
      </c>
      <c r="P11" s="8" t="n">
        <v>121351</v>
      </c>
      <c r="Q11" s="9" t="n">
        <f aca="false">SUM(P11/P5*100)/100</f>
        <v>0.0412856240797141</v>
      </c>
      <c r="R11" s="10" t="s">
        <v>28</v>
      </c>
      <c r="S11" s="8" t="n">
        <v>48928</v>
      </c>
      <c r="T11" s="9" t="n">
        <f aca="false">SUM(S11/S5*100)/100</f>
        <v>0.158004533975754</v>
      </c>
      <c r="U11" s="10"/>
      <c r="V11" s="10"/>
      <c r="W11" s="7"/>
    </row>
    <row r="12" customFormat="false" ht="12.75" hidden="false" customHeight="false" outlineLevel="0" collapsed="false">
      <c r="L12" s="10" t="s">
        <v>29</v>
      </c>
      <c r="M12" s="8" t="n">
        <v>278826</v>
      </c>
      <c r="N12" s="9" t="n">
        <f aca="false">SUM(M12/M5*100)/100</f>
        <v>0.0579732503763855</v>
      </c>
      <c r="O12" s="10"/>
      <c r="P12" s="10"/>
      <c r="Q12" s="10"/>
      <c r="R12" s="10"/>
      <c r="S12" s="10"/>
      <c r="T12" s="10"/>
      <c r="U12" s="10"/>
      <c r="V12" s="10"/>
      <c r="W12" s="7"/>
    </row>
    <row r="13" customFormat="false" ht="12.75" hidden="false" customHeight="false" outlineLevel="0" collapsed="false">
      <c r="L13" s="10" t="s">
        <v>30</v>
      </c>
      <c r="M13" s="8" t="n">
        <v>332751</v>
      </c>
      <c r="N13" s="9" t="n">
        <f aca="false">SUM(M13/M5*100)/100</f>
        <v>0.069185287727804</v>
      </c>
      <c r="O13" s="10"/>
      <c r="P13" s="10"/>
      <c r="Q13" s="10"/>
      <c r="R13" s="10"/>
      <c r="S13" s="10"/>
      <c r="T13" s="10"/>
      <c r="U13" s="10"/>
      <c r="V13" s="10"/>
      <c r="W13" s="7"/>
    </row>
    <row r="14" customFormat="false" ht="12.75" hidden="false" customHeight="false" outlineLevel="0" collapsed="false">
      <c r="L14" s="10" t="s">
        <v>31</v>
      </c>
      <c r="M14" s="8" t="n">
        <v>2383195</v>
      </c>
      <c r="N14" s="9" t="n">
        <f aca="false">SUM(M14/M5*100)/100</f>
        <v>0.495511754394318</v>
      </c>
      <c r="O14" s="10"/>
      <c r="P14" s="10"/>
      <c r="Q14" s="10"/>
      <c r="R14" s="10"/>
      <c r="S14" s="10"/>
      <c r="T14" s="10"/>
      <c r="U14" s="10"/>
      <c r="V14" s="10"/>
      <c r="W14" s="7"/>
    </row>
    <row r="15" customFormat="false" ht="12.75" hidden="false" customHeight="false" outlineLevel="0" collapsed="false">
      <c r="L15" s="10" t="s">
        <v>32</v>
      </c>
      <c r="M15" s="8" t="n">
        <v>140650</v>
      </c>
      <c r="N15" s="9" t="n">
        <f aca="false">SUM(M15/M5*100)/100</f>
        <v>0.0292438211122299</v>
      </c>
      <c r="O15" s="10"/>
      <c r="P15" s="10"/>
      <c r="Q15" s="10"/>
      <c r="R15" s="10"/>
      <c r="S15" s="10"/>
      <c r="T15" s="10"/>
      <c r="U15" s="10"/>
      <c r="V15" s="10"/>
      <c r="W15" s="7"/>
    </row>
    <row r="16" customFormat="false" ht="12.75" hidden="false" customHeight="false" outlineLevel="0" collapsed="false">
      <c r="L16" s="10" t="s">
        <v>33</v>
      </c>
      <c r="M16" s="8" t="n">
        <v>473770</v>
      </c>
      <c r="N16" s="9" t="n">
        <f aca="false">SUM(M16/M5*100)/100</f>
        <v>0.0985058309871396</v>
      </c>
      <c r="O16" s="10"/>
    </row>
    <row r="43" customFormat="false" ht="12.75" hidden="false" customHeight="false" outlineLevel="0" collapsed="false">
      <c r="A43" s="15"/>
    </row>
  </sheetData>
  <printOptions headings="false" gridLines="false" gridLinesSet="true" horizontalCentered="true" verticalCentered="true"/>
  <pageMargins left="0.39375" right="0.7875" top="0.1965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3:54:43Z</cp:lastPrinted>
  <dcterms:modified xsi:type="dcterms:W3CDTF">2012-07-27T23:18:07Z</dcterms:modified>
  <cp:revision>0</cp:revision>
  <dc:subject/>
  <dc:title/>
</cp:coreProperties>
</file>