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1">
  <si>
    <t xml:space="preserve">GRAFICO 11 SUPERFICIE TOTAL DEL TERRENO  EN REGIONES</t>
  </si>
  <si>
    <t xml:space="preserve">USOS DE LA EDIFICACION</t>
  </si>
  <si>
    <t xml:space="preserve">OK</t>
  </si>
  <si>
    <t xml:space="preserve">G4D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sum</t>
  </si>
  <si>
    <t xml:space="preserve">TOTAL</t>
  </si>
  <si>
    <t xml:space="preserve">RESIDENCIAL</t>
  </si>
  <si>
    <t xml:space="preserve">NO RESIDENCIAL</t>
  </si>
  <si>
    <t xml:space="preserve">MIXTAS</t>
  </si>
  <si>
    <t xml:space="preserve">TIPO DE RESIDENCIA</t>
  </si>
  <si>
    <t xml:space="preserve">1 FAMILIA</t>
  </si>
  <si>
    <t xml:space="preserve">2 FAMILIAS</t>
  </si>
  <si>
    <t xml:space="preserve">3 o MÁS FAMILIAS</t>
  </si>
  <si>
    <t xml:space="preserve">TIPO DE OBRA</t>
  </si>
  <si>
    <t xml:space="preserve">NUEVA CONSTRUCCIÓN</t>
  </si>
  <si>
    <t xml:space="preserve">AMPLIACIÓN</t>
  </si>
  <si>
    <t xml:space="preserve">RECONSTRUCCIÓN</t>
  </si>
  <si>
    <t xml:space="preserve">USO</t>
  </si>
  <si>
    <t xml:space="preserve">AZUAY</t>
  </si>
  <si>
    <t xml:space="preserve">BOLIVAR</t>
  </si>
  <si>
    <t xml:space="preserve">CAÑAR</t>
  </si>
  <si>
    <t xml:space="preserve">CARCHI</t>
  </si>
  <si>
    <t xml:space="preserve">COTOP</t>
  </si>
  <si>
    <t xml:space="preserve">CHIM</t>
  </si>
  <si>
    <t xml:space="preserve">IMB</t>
  </si>
  <si>
    <t xml:space="preserve">LOJ</t>
  </si>
  <si>
    <t xml:space="preserve">PICHIN</t>
  </si>
  <si>
    <t xml:space="preserve">TUNG</t>
  </si>
  <si>
    <t xml:space="preserve">STODMGO</t>
  </si>
  <si>
    <t xml:space="preserve">TOTSIERRA</t>
  </si>
  <si>
    <t xml:space="preserve">11.963.037 M2.</t>
  </si>
  <si>
    <t xml:space="preserve">2.099.065 M2.</t>
  </si>
  <si>
    <t xml:space="preserve">430.440 M2.</t>
  </si>
  <si>
    <t xml:space="preserve">8.096.035 M2.</t>
  </si>
  <si>
    <t xml:space="preserve">1.212.412 M2.</t>
  </si>
  <si>
    <t xml:space="preserve">2.654.590 M2</t>
  </si>
  <si>
    <t xml:space="preserve">9.208.703 M2</t>
  </si>
  <si>
    <t xml:space="preserve">628.267 M2</t>
  </si>
  <si>
    <t xml:space="preserve">195.022 M2</t>
  </si>
  <si>
    <t xml:space="preserve">MIXTA</t>
  </si>
  <si>
    <t xml:space="preserve">ORO</t>
  </si>
  <si>
    <t xml:space="preserve">ESME</t>
  </si>
  <si>
    <t xml:space="preserve">GUAY</t>
  </si>
  <si>
    <t xml:space="preserve">LOSRIO</t>
  </si>
  <si>
    <t xml:space="preserve">MANABI</t>
  </si>
  <si>
    <t xml:space="preserve">ELENA</t>
  </si>
  <si>
    <t xml:space="preserve">TOTCOSTA</t>
  </si>
  <si>
    <t xml:space="preserve">MORONA</t>
  </si>
  <si>
    <t xml:space="preserve">NAPO</t>
  </si>
  <si>
    <t xml:space="preserve">PASTAZA</t>
  </si>
  <si>
    <t xml:space="preserve">ZAMORA</t>
  </si>
  <si>
    <t xml:space="preserve">SUCUMBIOS</t>
  </si>
  <si>
    <t xml:space="preserve">ORELLANA</t>
  </si>
  <si>
    <t xml:space="preserve">TOTAMAZO</t>
  </si>
  <si>
    <t xml:space="preserve">GALAP</t>
  </si>
  <si>
    <t xml:space="preserve">TOTGAL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6"/>
      <name val="Arial"/>
      <family val="2"/>
    </font>
    <font>
      <sz val="6"/>
      <color rgb="FFFFFFFF"/>
      <name val="Arial"/>
      <family val="2"/>
    </font>
    <font>
      <sz val="6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b val="true"/>
      <sz val="20"/>
      <color rgb="FF000000"/>
      <name val="Albertus Extra Bold"/>
      <family val="0"/>
    </font>
    <font>
      <b val="true"/>
      <sz val="10"/>
      <color rgb="FF000000"/>
      <name val="Arial"/>
      <family val="0"/>
    </font>
    <font>
      <b val="true"/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DCDB"/>
      <rgbColor rgb="FFE6E0EC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8EB4E3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EDIFICACIÓN</a:t>
            </a:r>
          </a:p>
        </c:rich>
      </c:tx>
      <c:layout>
        <c:manualLayout>
          <c:xMode val="edge"/>
          <c:yMode val="edge"/>
          <c:x val="0.237001209189843"/>
          <c:y val="0.032128906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9032648125756"/>
          <c:y val="0.08857421875"/>
          <c:w val="0.959828026333468"/>
          <c:h val="0.839550781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D!$M$5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5,GRAF4D!$Q$5,GRAF4D!$S$5,GRAF4D!$U$5</c:f>
              <c:numCache>
                <c:formatCode>General</c:formatCode>
                <c:ptCount val="4"/>
                <c:pt idx="0">
                  <c:v>0.83</c:v>
                </c:pt>
                <c:pt idx="1">
                  <c:v>0.828972718604031</c:v>
                </c:pt>
                <c:pt idx="2">
                  <c:v>0.72</c:v>
                </c:pt>
              </c:numCache>
            </c:numRef>
          </c:val>
        </c:ser>
        <c:ser>
          <c:idx val="1"/>
          <c:order val="1"/>
          <c:tx>
            <c:strRef>
              <c:f>GRAF4D!$M$6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6,GRAF4D!$Q$6,GRAF4D!$S$6,GRAF4D!$U$6</c:f>
              <c:numCache>
                <c:formatCode>General</c:formatCode>
                <c:ptCount val="4"/>
                <c:pt idx="0">
                  <c:v>0.126983488201422</c:v>
                </c:pt>
                <c:pt idx="1">
                  <c:v>0.164252413327676</c:v>
                </c:pt>
                <c:pt idx="2">
                  <c:v>0.24</c:v>
                </c:pt>
              </c:numCache>
            </c:numRef>
          </c:val>
        </c:ser>
        <c:ser>
          <c:idx val="2"/>
          <c:order val="2"/>
          <c:tx>
            <c:strRef>
              <c:f>GRAF4D!$M$7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7,GRAF4D!$Q$7,GRAF4D!$S$7,GRAF4D!$U$7</c:f>
              <c:numCache>
                <c:formatCode>General</c:formatCode>
                <c:ptCount val="4"/>
                <c:pt idx="0">
                  <c:v>0.0391339259345637</c:v>
                </c:pt>
                <c:pt idx="1">
                  <c:v>0.00677486806829371</c:v>
                </c:pt>
                <c:pt idx="2">
                  <c:v>0.04</c:v>
                </c:pt>
              </c:numCache>
            </c:numRef>
          </c:val>
        </c:ser>
        <c:gapWidth val="75"/>
        <c:shape val="box"/>
        <c:axId val="75116064"/>
        <c:axId val="20064632"/>
        <c:axId val="0"/>
      </c:bar3DChart>
      <c:catAx>
        <c:axId val="7511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64632"/>
        <c:auto val="1"/>
        <c:lblAlgn val="ctr"/>
        <c:lblOffset val="100"/>
        <c:noMultiLvlLbl val="0"/>
      </c:catAx>
      <c:valAx>
        <c:axId val="20064632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0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18030364100497"/>
          <c:y val="0.915234375"/>
          <c:w val="0.876796990460836"/>
          <c:h val="0.0482421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328449484010702"/>
          <c:y val="0.024511718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39571919989808"/>
          <c:y val="0.1173828125"/>
          <c:w val="0.899987259523506"/>
          <c:h val="0.785839843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D!$M$12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12,GRAF4D!$Q$12,GRAF4D!$S$12,GRAF4D!$U$12</c:f>
              <c:numCache>
                <c:formatCode>General</c:formatCode>
                <c:ptCount val="4"/>
                <c:pt idx="0">
                  <c:v>0.66</c:v>
                </c:pt>
                <c:pt idx="1">
                  <c:v>0.683920278522535</c:v>
                </c:pt>
                <c:pt idx="2">
                  <c:v>0.84169551499244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4D!$M$13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13,GRAF4D!$Q$13,GRAF4D!$S$13,GRAF4D!$U$13</c:f>
              <c:numCache>
                <c:formatCode>General</c:formatCode>
                <c:ptCount val="4"/>
                <c:pt idx="0">
                  <c:v>0.1</c:v>
                </c:pt>
                <c:pt idx="1">
                  <c:v>0.1</c:v>
                </c:pt>
                <c:pt idx="2">
                  <c:v>0.0885303758305712</c:v>
                </c:pt>
              </c:numCache>
            </c:numRef>
          </c:val>
        </c:ser>
        <c:ser>
          <c:idx val="2"/>
          <c:order val="2"/>
          <c:tx>
            <c:strRef>
              <c:f>GRAF4D!$M$14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14,GRAF4D!$Q$14,GRAF4D!$S$14,GRAF4D!$U$14</c:f>
              <c:numCache>
                <c:formatCode>General</c:formatCode>
                <c:ptCount val="4"/>
                <c:pt idx="0">
                  <c:v>0.238198616541963</c:v>
                </c:pt>
                <c:pt idx="1">
                  <c:v>0.215602455057511</c:v>
                </c:pt>
                <c:pt idx="2">
                  <c:v>0.07</c:v>
                </c:pt>
              </c:numCache>
            </c:numRef>
          </c:val>
        </c:ser>
        <c:gapWidth val="75"/>
        <c:shape val="box"/>
        <c:axId val="60115092"/>
        <c:axId val="28741920"/>
        <c:axId val="0"/>
      </c:bar3DChart>
      <c:catAx>
        <c:axId val="6011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41920"/>
        <c:auto val="1"/>
        <c:lblAlgn val="ctr"/>
        <c:lblOffset val="100"/>
        <c:noMultiLvlLbl val="0"/>
      </c:catAx>
      <c:valAx>
        <c:axId val="28741920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0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15365014651548"/>
          <c:y val="0.91611328125"/>
          <c:w val="0.880876544782775"/>
          <c:h val="0.0482421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51906828042932"/>
          <c:y val="0.03260219341974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75473852477735"/>
          <c:y val="0.119940179461615"/>
          <c:w val="0.909682575930578"/>
          <c:h val="0.73489531405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D!$M$18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18,GRAF4D!$Q$18,GRAF4D!$S$18,GRAF4D!$U$18</c:f>
              <c:numCache>
                <c:formatCode>General</c:formatCode>
                <c:ptCount val="4"/>
                <c:pt idx="0">
                  <c:v>0.95</c:v>
                </c:pt>
                <c:pt idx="1">
                  <c:v>0.858807115451692</c:v>
                </c:pt>
                <c:pt idx="2">
                  <c:v>0.884693516934178</c:v>
                </c:pt>
              </c:numCache>
            </c:numRef>
          </c:val>
        </c:ser>
        <c:ser>
          <c:idx val="1"/>
          <c:order val="1"/>
          <c:tx>
            <c:strRef>
              <c:f>GRAF4D!$M$19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19,GRAF4D!$Q$19,GRAF4D!$S$19,GRAF4D!$U$19</c:f>
              <c:numCache>
                <c:formatCode>General</c:formatCode>
                <c:ptCount val="4"/>
                <c:pt idx="0">
                  <c:v>0.0487513985621217</c:v>
                </c:pt>
                <c:pt idx="1">
                  <c:v>0.0857644352789329</c:v>
                </c:pt>
                <c:pt idx="2">
                  <c:v>0.107061225423768</c:v>
                </c:pt>
              </c:numCache>
            </c:numRef>
          </c:val>
        </c:ser>
        <c:ser>
          <c:idx val="2"/>
          <c:order val="2"/>
          <c:tx>
            <c:strRef>
              <c:f>GRAF4D!$M$20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20,GRAF4D!$Q$20,GRAF4D!$S$20,GRAF4D!$U$20</c:f>
              <c:numCache>
                <c:formatCode>General</c:formatCode>
                <c:ptCount val="4"/>
                <c:pt idx="0">
                  <c:v>0.00287763642731768</c:v>
                </c:pt>
                <c:pt idx="1">
                  <c:v>0.05</c:v>
                </c:pt>
                <c:pt idx="2">
                  <c:v>0.00824525764205463</c:v>
                </c:pt>
              </c:numCache>
            </c:numRef>
          </c:val>
        </c:ser>
        <c:gapWidth val="75"/>
        <c:shape val="box"/>
        <c:axId val="74590519"/>
        <c:axId val="64124436"/>
        <c:axId val="0"/>
      </c:bar3DChart>
      <c:catAx>
        <c:axId val="7459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24436"/>
        <c:auto val="1"/>
        <c:lblAlgn val="ctr"/>
        <c:lblOffset val="100"/>
        <c:noMultiLvlLbl val="0"/>
      </c:catAx>
      <c:valAx>
        <c:axId val="64124436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5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87736926238867"/>
          <c:y val="0.873379860418744"/>
          <c:w val="0.946563142269925"/>
          <c:h val="0.063310069790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0</xdr:row>
      <xdr:rowOff>9360</xdr:rowOff>
    </xdr:from>
    <xdr:to>
      <xdr:col>10</xdr:col>
      <xdr:colOff>101160</xdr:colOff>
      <xdr:row>13</xdr:row>
      <xdr:rowOff>123840</xdr:rowOff>
    </xdr:to>
    <xdr:sp>
      <xdr:nvSpPr>
        <xdr:cNvPr id="0" name="Text Box 31"/>
        <xdr:cNvSpPr/>
      </xdr:nvSpPr>
      <xdr:spPr>
        <a:xfrm>
          <a:off x="438120" y="9360"/>
          <a:ext cx="7454520" cy="26575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Albertus Extra Bold"/>
            </a:rPr>
            <a:t>GRÁFICO No. 4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EN LAS REGIONE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18720</xdr:rowOff>
    </xdr:from>
    <xdr:to>
      <xdr:col>3</xdr:col>
      <xdr:colOff>341640</xdr:colOff>
      <xdr:row>33</xdr:row>
      <xdr:rowOff>66240</xdr:rowOff>
    </xdr:to>
    <xdr:graphicFrame>
      <xdr:nvGraphicFramePr>
        <xdr:cNvPr id="1" name="29 Gráfico"/>
        <xdr:cNvGraphicFramePr/>
      </xdr:nvGraphicFramePr>
      <xdr:xfrm>
        <a:off x="0" y="2752560"/>
        <a:ext cx="26791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11760</xdr:colOff>
      <xdr:row>14</xdr:row>
      <xdr:rowOff>0</xdr:rowOff>
    </xdr:from>
    <xdr:to>
      <xdr:col>7</xdr:col>
      <xdr:colOff>20520</xdr:colOff>
      <xdr:row>33</xdr:row>
      <xdr:rowOff>47520</xdr:rowOff>
    </xdr:to>
    <xdr:graphicFrame>
      <xdr:nvGraphicFramePr>
        <xdr:cNvPr id="2" name="30 Gráfico"/>
        <xdr:cNvGraphicFramePr/>
      </xdr:nvGraphicFramePr>
      <xdr:xfrm>
        <a:off x="2649240" y="2733840"/>
        <a:ext cx="2825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14</xdr:row>
      <xdr:rowOff>9360</xdr:rowOff>
    </xdr:from>
    <xdr:to>
      <xdr:col>11</xdr:col>
      <xdr:colOff>10440</xdr:colOff>
      <xdr:row>32</xdr:row>
      <xdr:rowOff>181440</xdr:rowOff>
    </xdr:to>
    <xdr:graphicFrame>
      <xdr:nvGraphicFramePr>
        <xdr:cNvPr id="3" name="31 Gráfico"/>
        <xdr:cNvGraphicFramePr/>
      </xdr:nvGraphicFramePr>
      <xdr:xfrm>
        <a:off x="5454000" y="2743200"/>
        <a:ext cx="315252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2" width="11.85"/>
    <col collapsed="false" customWidth="true" hidden="false" outlineLevel="0" max="13" min="13" style="2" width="21.56"/>
    <col collapsed="false" customWidth="true" hidden="false" outlineLevel="0" max="14" min="14" style="2" width="15.56"/>
    <col collapsed="false" customWidth="true" hidden="false" outlineLevel="0" max="15" min="15" style="2" width="13.85"/>
    <col collapsed="false" customWidth="true" hidden="false" outlineLevel="0" max="16" min="16" style="2" width="15.85"/>
    <col collapsed="false" customWidth="true" hidden="false" outlineLevel="0" max="17" min="17" style="2" width="12.7"/>
    <col collapsed="false" customWidth="true" hidden="false" outlineLevel="0" max="18" min="18" style="2" width="16.13"/>
    <col collapsed="false" customWidth="true" hidden="false" outlineLevel="0" max="19" min="19" style="2" width="12.99"/>
    <col collapsed="false" customWidth="true" hidden="false" outlineLevel="0" max="20" min="20" style="2" width="13.41"/>
    <col collapsed="false" customWidth="true" hidden="false" outlineLevel="0" max="21" min="21" style="1" width="14.99"/>
    <col collapsed="false" customWidth="true" hidden="false" outlineLevel="0" max="23" min="22" style="1" width="14.28"/>
    <col collapsed="false" customWidth="true" hidden="false" outlineLevel="0" max="24" min="24" style="1" width="12.99"/>
    <col collapsed="false" customWidth="true" hidden="false" outlineLevel="0" max="25" min="25" style="1" width="15.13"/>
  </cols>
  <sheetData>
    <row r="1" customFormat="false" ht="15.75" hidden="false" customHeight="false" outlineLevel="0" collapsed="false">
      <c r="K1" s="3"/>
      <c r="M1" s="4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2"/>
    </row>
    <row r="2" customFormat="false" ht="15.75" hidden="false" customHeight="false" outlineLevel="0" collapsed="false">
      <c r="K2" s="3"/>
      <c r="M2" s="4" t="s">
        <v>1</v>
      </c>
      <c r="N2" s="5"/>
      <c r="O2" s="5"/>
      <c r="P2" s="4" t="s">
        <v>2</v>
      </c>
      <c r="Q2" s="5"/>
      <c r="R2" s="4" t="s">
        <v>3</v>
      </c>
      <c r="S2" s="5"/>
      <c r="T2" s="5"/>
      <c r="U2" s="5"/>
      <c r="V2" s="5"/>
      <c r="W2" s="5"/>
      <c r="X2" s="5"/>
      <c r="Y2" s="2"/>
    </row>
    <row r="3" customFormat="false" ht="15.75" hidden="false" customHeight="false" outlineLevel="0" collapsed="false">
      <c r="K3" s="6"/>
      <c r="L3" s="7"/>
      <c r="M3" s="4"/>
      <c r="N3" s="5" t="s">
        <v>4</v>
      </c>
      <c r="O3" s="5" t="s">
        <v>5</v>
      </c>
      <c r="P3" s="5" t="s">
        <v>6</v>
      </c>
      <c r="Q3" s="5" t="s">
        <v>5</v>
      </c>
      <c r="R3" s="4" t="s">
        <v>7</v>
      </c>
      <c r="S3" s="5" t="s">
        <v>5</v>
      </c>
      <c r="T3" s="5" t="s">
        <v>8</v>
      </c>
      <c r="U3" s="5" t="s">
        <v>5</v>
      </c>
      <c r="V3" s="5" t="s">
        <v>9</v>
      </c>
      <c r="W3" s="5"/>
      <c r="X3" s="5"/>
      <c r="Y3" s="2"/>
    </row>
    <row r="4" customFormat="false" ht="15.75" hidden="false" customHeight="false" outlineLevel="0" collapsed="false">
      <c r="K4" s="8"/>
      <c r="L4" s="7"/>
      <c r="M4" s="5" t="s">
        <v>10</v>
      </c>
      <c r="N4" s="9" t="n">
        <f aca="false">SUM(N5:N7)</f>
        <v>9467412</v>
      </c>
      <c r="O4" s="10" t="n">
        <v>1</v>
      </c>
      <c r="P4" s="9" t="n">
        <f aca="false">SUM(P5:P7)</f>
        <v>4051149</v>
      </c>
      <c r="Q4" s="10" t="n">
        <f aca="false">SUM(Q5:Q7)</f>
        <v>1</v>
      </c>
      <c r="R4" s="9" t="n">
        <f aca="false">SUM(R5:R7)</f>
        <v>904430</v>
      </c>
      <c r="S4" s="10" t="n">
        <v>1</v>
      </c>
      <c r="T4" s="9" t="n">
        <f aca="false">SUM(T5:T7)</f>
        <v>69551</v>
      </c>
      <c r="U4" s="10" t="n">
        <v>1</v>
      </c>
      <c r="V4" s="9" t="n">
        <f aca="false">SUM(N4,P4,R4,T4)</f>
        <v>14492542</v>
      </c>
      <c r="W4" s="9" t="n">
        <f aca="false">SUM(V5:V7)</f>
        <v>14492542</v>
      </c>
      <c r="X4" s="5"/>
      <c r="Y4" s="2"/>
    </row>
    <row r="5" customFormat="false" ht="15" hidden="false" customHeight="false" outlineLevel="0" collapsed="false">
      <c r="K5" s="8"/>
      <c r="L5" s="11" t="n">
        <f aca="false">SUM(N5,P5,R5,T5)</f>
        <v>11963037</v>
      </c>
      <c r="M5" s="5" t="s">
        <v>11</v>
      </c>
      <c r="N5" s="12" t="n">
        <v>7894710</v>
      </c>
      <c r="O5" s="13" t="n">
        <v>0.83</v>
      </c>
      <c r="P5" s="12" t="n">
        <v>3358292</v>
      </c>
      <c r="Q5" s="13" t="n">
        <f aca="false">SUM(P5/P4*100)/100</f>
        <v>0.828972718604031</v>
      </c>
      <c r="R5" s="12" t="n">
        <v>652262</v>
      </c>
      <c r="S5" s="13" t="n">
        <v>0.72</v>
      </c>
      <c r="T5" s="12" t="n">
        <v>57773</v>
      </c>
      <c r="U5" s="14"/>
      <c r="V5" s="12" t="n">
        <f aca="false">SUM(N5,P5,R5,T5)</f>
        <v>11963037</v>
      </c>
      <c r="W5" s="12" t="n">
        <f aca="false">3425571+663512+450239</f>
        <v>4539322</v>
      </c>
      <c r="X5" s="5"/>
      <c r="Y5" s="2"/>
    </row>
    <row r="6" customFormat="false" ht="15" hidden="false" customHeight="false" outlineLevel="0" collapsed="false">
      <c r="K6" s="8"/>
      <c r="L6" s="11" t="n">
        <f aca="false">SUM(N6,P6,R6,T6)</f>
        <v>2099065</v>
      </c>
      <c r="M6" s="5" t="s">
        <v>12</v>
      </c>
      <c r="N6" s="12" t="n">
        <v>1202205</v>
      </c>
      <c r="O6" s="13" t="n">
        <f aca="false">SUM(N6/N4*100)/100</f>
        <v>0.126983488201422</v>
      </c>
      <c r="P6" s="12" t="n">
        <v>665411</v>
      </c>
      <c r="Q6" s="13" t="n">
        <f aca="false">SUM(P6/P4*100)/100</f>
        <v>0.164252413327676</v>
      </c>
      <c r="R6" s="12" t="n">
        <v>220647</v>
      </c>
      <c r="S6" s="13" t="n">
        <v>0.24</v>
      </c>
      <c r="T6" s="12" t="n">
        <v>10802</v>
      </c>
      <c r="U6" s="13"/>
      <c r="V6" s="12" t="n">
        <f aca="false">SUM(N6,P6,R6,T6)</f>
        <v>2099065</v>
      </c>
      <c r="W6" s="12" t="n">
        <f aca="false">+W4-W5-V7</f>
        <v>9522780</v>
      </c>
      <c r="X6" s="5"/>
      <c r="Y6" s="2"/>
    </row>
    <row r="7" customFormat="false" ht="15" hidden="false" customHeight="false" outlineLevel="0" collapsed="false">
      <c r="K7" s="8"/>
      <c r="L7" s="11" t="n">
        <f aca="false">SUM(N7,P7,R7,T7)</f>
        <v>430440</v>
      </c>
      <c r="M7" s="5" t="s">
        <v>13</v>
      </c>
      <c r="N7" s="12" t="n">
        <v>370497</v>
      </c>
      <c r="O7" s="13" t="n">
        <f aca="false">SUM(N7/N4*100)/100</f>
        <v>0.0391339259345637</v>
      </c>
      <c r="P7" s="12" t="n">
        <v>27446</v>
      </c>
      <c r="Q7" s="13" t="n">
        <f aca="false">SUM(P7/P4*100)/100</f>
        <v>0.00677486806829371</v>
      </c>
      <c r="R7" s="12" t="n">
        <v>31521</v>
      </c>
      <c r="S7" s="13" t="n">
        <v>0.04</v>
      </c>
      <c r="T7" s="12" t="n">
        <v>976</v>
      </c>
      <c r="U7" s="13"/>
      <c r="V7" s="12" t="n">
        <f aca="false">SUM(N7,P7,R7,T7)</f>
        <v>430440</v>
      </c>
      <c r="W7" s="12"/>
      <c r="X7" s="5"/>
      <c r="Y7" s="2"/>
    </row>
    <row r="8" customFormat="false" ht="15" hidden="false" customHeight="false" outlineLevel="0" collapsed="false">
      <c r="K8" s="8"/>
      <c r="L8" s="7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2"/>
    </row>
    <row r="9" customFormat="false" ht="15.75" hidden="false" customHeight="false" outlineLevel="0" collapsed="false">
      <c r="K9" s="3"/>
      <c r="M9" s="4" t="s">
        <v>14</v>
      </c>
      <c r="N9" s="5"/>
      <c r="O9" s="5"/>
      <c r="P9" s="5" t="s">
        <v>2</v>
      </c>
      <c r="Q9" s="5"/>
      <c r="R9" s="5" t="s">
        <v>3</v>
      </c>
      <c r="S9" s="5"/>
      <c r="T9" s="5"/>
      <c r="U9" s="5"/>
      <c r="V9" s="5"/>
      <c r="W9" s="5"/>
      <c r="X9" s="5"/>
      <c r="Y9" s="2"/>
    </row>
    <row r="10" customFormat="false" ht="15.75" hidden="false" customHeight="false" outlineLevel="0" collapsed="false">
      <c r="K10" s="3"/>
      <c r="M10" s="4"/>
      <c r="N10" s="5" t="s">
        <v>4</v>
      </c>
      <c r="O10" s="5" t="s">
        <v>5</v>
      </c>
      <c r="P10" s="5" t="s">
        <v>6</v>
      </c>
      <c r="Q10" s="5" t="s">
        <v>5</v>
      </c>
      <c r="R10" s="15" t="s">
        <v>7</v>
      </c>
      <c r="S10" s="5" t="s">
        <v>5</v>
      </c>
      <c r="T10" s="5" t="s">
        <v>8</v>
      </c>
      <c r="U10" s="5"/>
      <c r="V10" s="5" t="s">
        <v>9</v>
      </c>
      <c r="W10" s="5"/>
      <c r="X10" s="5"/>
      <c r="Y10" s="2"/>
    </row>
    <row r="11" customFormat="false" ht="15.75" hidden="false" customHeight="false" outlineLevel="0" collapsed="false">
      <c r="K11" s="6"/>
      <c r="L11" s="7"/>
      <c r="M11" s="5" t="s">
        <v>10</v>
      </c>
      <c r="N11" s="9" t="n">
        <f aca="false">SUM(N12:N14)</f>
        <v>7894710</v>
      </c>
      <c r="O11" s="10" t="n">
        <v>1</v>
      </c>
      <c r="P11" s="9" t="n">
        <f aca="false">SUM(P12:P14)</f>
        <v>3358292</v>
      </c>
      <c r="Q11" s="10" t="n">
        <v>1</v>
      </c>
      <c r="R11" s="9" t="n">
        <f aca="false">SUM(R12:R14)</f>
        <v>652262</v>
      </c>
      <c r="S11" s="10" t="n">
        <v>1</v>
      </c>
      <c r="T11" s="9" t="n">
        <f aca="false">SUM(T12:T14)</f>
        <v>57773</v>
      </c>
      <c r="U11" s="10"/>
      <c r="V11" s="9" t="n">
        <f aca="false">SUM(N11,P11,R11,T11)</f>
        <v>11963037</v>
      </c>
      <c r="W11" s="9" t="n">
        <f aca="false">SUM(V12:V14)</f>
        <v>11963037</v>
      </c>
      <c r="X11" s="5"/>
      <c r="Y11" s="2"/>
    </row>
    <row r="12" customFormat="false" ht="15" hidden="false" customHeight="false" outlineLevel="0" collapsed="false">
      <c r="K12" s="8"/>
      <c r="L12" s="7"/>
      <c r="M12" s="5" t="s">
        <v>15</v>
      </c>
      <c r="N12" s="12" t="n">
        <v>5211513</v>
      </c>
      <c r="O12" s="13" t="n">
        <v>0.66</v>
      </c>
      <c r="P12" s="12" t="n">
        <v>2296804</v>
      </c>
      <c r="Q12" s="13" t="n">
        <f aca="false">SUM(P12/P11*100)/100</f>
        <v>0.683920278522535</v>
      </c>
      <c r="R12" s="12" t="n">
        <v>549006</v>
      </c>
      <c r="S12" s="13" t="n">
        <f aca="false">SUM(R12/R11*100)/100</f>
        <v>0.841695514992442</v>
      </c>
      <c r="T12" s="12" t="n">
        <v>38712</v>
      </c>
      <c r="U12" s="13" t="n">
        <f aca="false">SUM(L12:M12)</f>
        <v>0</v>
      </c>
      <c r="V12" s="12" t="n">
        <f aca="false">SUM(N12,P12,R12,T12)</f>
        <v>8096035</v>
      </c>
      <c r="W12" s="12"/>
      <c r="X12" s="5"/>
      <c r="Y12" s="2"/>
    </row>
    <row r="13" customFormat="false" ht="15" hidden="false" customHeight="false" outlineLevel="0" collapsed="false">
      <c r="K13" s="8"/>
      <c r="L13" s="7"/>
      <c r="M13" s="5" t="s">
        <v>16</v>
      </c>
      <c r="N13" s="12" t="n">
        <v>802688</v>
      </c>
      <c r="O13" s="13" t="n">
        <v>0.1</v>
      </c>
      <c r="P13" s="12" t="n">
        <v>337432</v>
      </c>
      <c r="Q13" s="13" t="n">
        <v>0.1</v>
      </c>
      <c r="R13" s="12" t="n">
        <v>57745</v>
      </c>
      <c r="S13" s="13" t="n">
        <f aca="false">SUM(R13/R11*100)/100</f>
        <v>0.0885303758305712</v>
      </c>
      <c r="T13" s="12" t="n">
        <v>14547</v>
      </c>
      <c r="U13" s="13"/>
      <c r="V13" s="12" t="n">
        <f aca="false">SUM(N13,P13,R13,T13)</f>
        <v>1212412</v>
      </c>
      <c r="W13" s="12"/>
      <c r="X13" s="5"/>
      <c r="Y13" s="2"/>
    </row>
    <row r="14" customFormat="false" ht="15" hidden="false" customHeight="false" outlineLevel="0" collapsed="false">
      <c r="K14" s="8"/>
      <c r="L14" s="7"/>
      <c r="M14" s="5" t="s">
        <v>17</v>
      </c>
      <c r="N14" s="12" t="n">
        <v>1880509</v>
      </c>
      <c r="O14" s="13" t="n">
        <f aca="false">SUM(N14/N11*100)/100</f>
        <v>0.238198616541963</v>
      </c>
      <c r="P14" s="12" t="n">
        <v>724056</v>
      </c>
      <c r="Q14" s="13" t="n">
        <f aca="false">SUM(P14/P11*100)/100</f>
        <v>0.215602455057511</v>
      </c>
      <c r="R14" s="12" t="n">
        <v>45511</v>
      </c>
      <c r="S14" s="13" t="n">
        <v>0.07</v>
      </c>
      <c r="T14" s="12" t="n">
        <v>4514</v>
      </c>
      <c r="U14" s="13"/>
      <c r="V14" s="12" t="n">
        <f aca="false">SUM(N14,P14,R14,T14)</f>
        <v>2654590</v>
      </c>
      <c r="W14" s="12"/>
      <c r="X14" s="5"/>
      <c r="Y14" s="2"/>
    </row>
    <row r="15" customFormat="false" ht="15.75" hidden="false" customHeight="false" outlineLevel="0" collapsed="false">
      <c r="K15" s="3"/>
      <c r="M15" s="4" t="s">
        <v>18</v>
      </c>
      <c r="N15" s="5"/>
      <c r="O15" s="5"/>
      <c r="P15" s="4" t="s">
        <v>2</v>
      </c>
      <c r="Q15" s="5"/>
      <c r="R15" s="4" t="s">
        <v>3</v>
      </c>
      <c r="S15" s="5"/>
      <c r="T15" s="5"/>
      <c r="U15" s="5"/>
      <c r="V15" s="5"/>
      <c r="W15" s="5"/>
      <c r="X15" s="5"/>
      <c r="Y15" s="2"/>
    </row>
    <row r="16" customFormat="false" ht="15.75" hidden="false" customHeight="false" outlineLevel="0" collapsed="false">
      <c r="K16" s="6"/>
      <c r="L16" s="7"/>
      <c r="M16" s="4"/>
      <c r="N16" s="5" t="s">
        <v>4</v>
      </c>
      <c r="O16" s="5" t="s">
        <v>5</v>
      </c>
      <c r="P16" s="5" t="s">
        <v>6</v>
      </c>
      <c r="Q16" s="5" t="s">
        <v>5</v>
      </c>
      <c r="R16" s="15" t="s">
        <v>7</v>
      </c>
      <c r="S16" s="5" t="s">
        <v>5</v>
      </c>
      <c r="T16" s="5" t="s">
        <v>8</v>
      </c>
      <c r="U16" s="5"/>
      <c r="V16" s="5" t="s">
        <v>9</v>
      </c>
      <c r="W16" s="5"/>
      <c r="X16" s="5"/>
      <c r="Y16" s="2"/>
    </row>
    <row r="17" customFormat="false" ht="15.75" hidden="false" customHeight="false" outlineLevel="0" collapsed="false">
      <c r="K17" s="8"/>
      <c r="L17" s="7"/>
      <c r="M17" s="5" t="s">
        <v>10</v>
      </c>
      <c r="N17" s="9" t="n">
        <f aca="false">SUM(N18:N20)</f>
        <v>6489701</v>
      </c>
      <c r="O17" s="10" t="n">
        <v>1</v>
      </c>
      <c r="P17" s="9" t="n">
        <f aca="false">SUM(P18:P21)</f>
        <v>3110695</v>
      </c>
      <c r="Q17" s="10" t="n">
        <v>1</v>
      </c>
      <c r="R17" s="9" t="n">
        <f aca="false">SUM(R18:R20)</f>
        <v>393317</v>
      </c>
      <c r="S17" s="10" t="n">
        <f aca="false">SUM(S18:S21)</f>
        <v>1</v>
      </c>
      <c r="T17" s="9" t="n">
        <f aca="false">SUM(T18:T21)</f>
        <v>38279</v>
      </c>
      <c r="U17" s="10"/>
      <c r="V17" s="9" t="n">
        <f aca="false">SUM(N17,P17,R17,T17)</f>
        <v>10031992</v>
      </c>
      <c r="W17" s="9" t="n">
        <f aca="false">SUM(V18:V20)</f>
        <v>10031992</v>
      </c>
      <c r="X17" s="5"/>
      <c r="Y17" s="2"/>
    </row>
    <row r="18" customFormat="false" ht="15" hidden="false" customHeight="false" outlineLevel="0" collapsed="false">
      <c r="K18" s="8"/>
      <c r="L18" s="7"/>
      <c r="M18" s="5" t="s">
        <v>19</v>
      </c>
      <c r="N18" s="12" t="n">
        <v>6154644</v>
      </c>
      <c r="O18" s="13" t="n">
        <v>0.95</v>
      </c>
      <c r="P18" s="12" t="n">
        <v>2671487</v>
      </c>
      <c r="Q18" s="13" t="n">
        <f aca="false">SUM(P18/P17*100)/100</f>
        <v>0.858807115451692</v>
      </c>
      <c r="R18" s="12" t="n">
        <v>347965</v>
      </c>
      <c r="S18" s="13" t="n">
        <f aca="false">SUM(R18/R17*100)/100</f>
        <v>0.884693516934178</v>
      </c>
      <c r="T18" s="12" t="n">
        <v>34607</v>
      </c>
      <c r="U18" s="13"/>
      <c r="V18" s="12" t="n">
        <f aca="false">SUM(N18,P18,R18,T18)</f>
        <v>9208703</v>
      </c>
      <c r="W18" s="12"/>
      <c r="X18" s="5"/>
      <c r="Y18" s="2"/>
    </row>
    <row r="19" customFormat="false" ht="15" hidden="false" customHeight="false" outlineLevel="0" collapsed="false">
      <c r="K19" s="8"/>
      <c r="L19" s="7"/>
      <c r="M19" s="5" t="s">
        <v>20</v>
      </c>
      <c r="N19" s="12" t="n">
        <v>316382</v>
      </c>
      <c r="O19" s="13" t="n">
        <f aca="false">SUM(N19/N17*100)/100</f>
        <v>0.0487513985621217</v>
      </c>
      <c r="P19" s="12" t="n">
        <v>266787</v>
      </c>
      <c r="Q19" s="13" t="n">
        <f aca="false">SUM(P19/P17*100)/100</f>
        <v>0.0857644352789329</v>
      </c>
      <c r="R19" s="12" t="n">
        <v>42109</v>
      </c>
      <c r="S19" s="13" t="n">
        <f aca="false">SUM(R19/R17*100)/100</f>
        <v>0.107061225423768</v>
      </c>
      <c r="T19" s="12" t="n">
        <v>2989</v>
      </c>
      <c r="U19" s="13"/>
      <c r="V19" s="12" t="n">
        <f aca="false">SUM(N19,P19,R19,T19)</f>
        <v>628267</v>
      </c>
      <c r="W19" s="12"/>
      <c r="X19" s="5"/>
      <c r="Y19" s="2"/>
    </row>
    <row r="20" customFormat="false" ht="15" hidden="false" customHeight="false" outlineLevel="0" collapsed="false">
      <c r="K20" s="8"/>
      <c r="L20" s="7"/>
      <c r="M20" s="5" t="s">
        <v>21</v>
      </c>
      <c r="N20" s="12" t="n">
        <v>18675</v>
      </c>
      <c r="O20" s="13" t="n">
        <f aca="false">SUM(N20/N17*100)/100</f>
        <v>0.00287763642731768</v>
      </c>
      <c r="P20" s="12" t="n">
        <v>172421</v>
      </c>
      <c r="Q20" s="13" t="n">
        <v>0.05</v>
      </c>
      <c r="R20" s="12" t="n">
        <v>3243</v>
      </c>
      <c r="S20" s="13" t="n">
        <f aca="false">SUM(R20/R17*100)/100</f>
        <v>0.00824525764205463</v>
      </c>
      <c r="T20" s="12" t="n">
        <v>683</v>
      </c>
      <c r="U20" s="13"/>
      <c r="V20" s="12" t="n">
        <f aca="false">SUM(N20,P20,R20,T20)</f>
        <v>195022</v>
      </c>
      <c r="W20" s="12"/>
      <c r="X20" s="5"/>
      <c r="Y20" s="2"/>
    </row>
    <row r="21" customFormat="false" ht="15" hidden="false" customHeight="false" outlineLevel="0" collapsed="false"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7"/>
    </row>
    <row r="22" customFormat="false" ht="15" hidden="false" customHeight="false" outlineLevel="0" collapsed="false">
      <c r="M22" s="16" t="s">
        <v>22</v>
      </c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5" hidden="false" customHeight="false" outlineLevel="0" collapsed="false">
      <c r="M23" s="16" t="s">
        <v>4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5" hidden="false" customHeight="false" outlineLevel="0" collapsed="false">
      <c r="M24" s="16" t="s">
        <v>11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5" hidden="false" customHeight="false" outlineLevel="0" collapsed="false">
      <c r="M25" s="16" t="s">
        <v>12</v>
      </c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5" hidden="false" customHeight="false" outlineLevel="0" collapsed="false">
      <c r="M26" s="16" t="s">
        <v>13</v>
      </c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</row>
    <row r="27" customFormat="false" ht="15" hidden="false" customHeight="false" outlineLevel="0" collapsed="false">
      <c r="M27" s="16" t="s">
        <v>10</v>
      </c>
      <c r="N27" s="17" t="s">
        <v>23</v>
      </c>
      <c r="O27" s="17" t="s">
        <v>24</v>
      </c>
      <c r="P27" s="17" t="s">
        <v>25</v>
      </c>
      <c r="Q27" s="17" t="s">
        <v>26</v>
      </c>
      <c r="R27" s="17" t="s">
        <v>27</v>
      </c>
      <c r="S27" s="17" t="s">
        <v>28</v>
      </c>
      <c r="T27" s="17" t="s">
        <v>29</v>
      </c>
      <c r="U27" s="17" t="s">
        <v>30</v>
      </c>
      <c r="V27" s="17" t="s">
        <v>31</v>
      </c>
      <c r="W27" s="17" t="s">
        <v>32</v>
      </c>
      <c r="X27" s="17" t="s">
        <v>33</v>
      </c>
      <c r="Y27" s="17" t="s">
        <v>34</v>
      </c>
    </row>
    <row r="28" customFormat="false" ht="12.75" hidden="false" customHeight="false" outlineLevel="0" collapsed="false"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</row>
    <row r="29" customFormat="false" ht="15" hidden="false" customHeight="false" outlineLevel="0" collapsed="false">
      <c r="M29" s="17"/>
      <c r="N29" s="18" t="n">
        <v>840417</v>
      </c>
      <c r="O29" s="18" t="n">
        <v>50875</v>
      </c>
      <c r="P29" s="18" t="n">
        <v>298986</v>
      </c>
      <c r="Q29" s="18" t="n">
        <v>70860</v>
      </c>
      <c r="R29" s="18" t="n">
        <v>298219</v>
      </c>
      <c r="S29" s="18" t="n">
        <v>104223</v>
      </c>
      <c r="T29" s="18" t="n">
        <v>492080</v>
      </c>
      <c r="U29" s="18" t="n">
        <v>226700</v>
      </c>
      <c r="V29" s="18" t="n">
        <v>1839327</v>
      </c>
      <c r="W29" s="18" t="n">
        <v>646532</v>
      </c>
      <c r="X29" s="18" t="n">
        <v>343294</v>
      </c>
      <c r="Y29" s="18" t="n">
        <f aca="false">SUM(N29:X29)</f>
        <v>5211513</v>
      </c>
      <c r="Z29" s="19"/>
      <c r="AA29" s="19"/>
    </row>
    <row r="30" customFormat="false" ht="15" hidden="false" customHeight="false" outlineLevel="0" collapsed="false">
      <c r="M30" s="17"/>
      <c r="N30" s="18" t="n">
        <v>147278</v>
      </c>
      <c r="O30" s="18" t="n">
        <v>10746</v>
      </c>
      <c r="P30" s="18" t="n">
        <v>25885</v>
      </c>
      <c r="Q30" s="18" t="n">
        <v>6656</v>
      </c>
      <c r="R30" s="18" t="n">
        <v>64287</v>
      </c>
      <c r="S30" s="18" t="n">
        <v>44554</v>
      </c>
      <c r="T30" s="18" t="n">
        <v>46077</v>
      </c>
      <c r="U30" s="18" t="n">
        <v>90191</v>
      </c>
      <c r="V30" s="18" t="n">
        <v>221426</v>
      </c>
      <c r="W30" s="18" t="n">
        <v>127837</v>
      </c>
      <c r="X30" s="18" t="n">
        <v>17751</v>
      </c>
      <c r="Y30" s="18" t="n">
        <f aca="false">SUM(N30:X30)</f>
        <v>802688</v>
      </c>
      <c r="Z30" s="19"/>
      <c r="AA30" s="19"/>
    </row>
    <row r="31" customFormat="false" ht="15" hidden="false" customHeight="false" outlineLevel="0" collapsed="false">
      <c r="M31" s="17"/>
      <c r="N31" s="18" t="n">
        <v>156829</v>
      </c>
      <c r="O31" s="18" t="n">
        <v>9347</v>
      </c>
      <c r="P31" s="18" t="n">
        <v>13198</v>
      </c>
      <c r="Q31" s="18" t="n">
        <v>43932</v>
      </c>
      <c r="R31" s="18" t="n">
        <v>205762</v>
      </c>
      <c r="S31" s="18" t="n">
        <v>20543</v>
      </c>
      <c r="T31" s="18" t="n">
        <v>34651</v>
      </c>
      <c r="U31" s="18" t="n">
        <v>72714</v>
      </c>
      <c r="V31" s="18" t="n">
        <v>1175016</v>
      </c>
      <c r="W31" s="18" t="n">
        <v>138162</v>
      </c>
      <c r="X31" s="18" t="n">
        <v>10355</v>
      </c>
      <c r="Y31" s="18" t="n">
        <f aca="false">SUM(N31:X31)</f>
        <v>1880509</v>
      </c>
      <c r="Z31" s="19"/>
      <c r="AA31" s="19"/>
    </row>
    <row r="32" customFormat="false" ht="15.75" hidden="false" customHeight="false" outlineLevel="0" collapsed="false">
      <c r="M32" s="20" t="s">
        <v>11</v>
      </c>
      <c r="N32" s="21" t="n">
        <f aca="false">SUM(N29:N31)</f>
        <v>1144524</v>
      </c>
      <c r="O32" s="21" t="n">
        <f aca="false">SUM(O29:O31)</f>
        <v>70968</v>
      </c>
      <c r="P32" s="21" t="n">
        <f aca="false">SUM(P29:P31)</f>
        <v>338069</v>
      </c>
      <c r="Q32" s="21" t="n">
        <f aca="false">SUM(Q29:Q31)</f>
        <v>121448</v>
      </c>
      <c r="R32" s="21" t="n">
        <f aca="false">SUM(R29:R31)</f>
        <v>568268</v>
      </c>
      <c r="S32" s="21" t="n">
        <f aca="false">SUM(S29:S31)</f>
        <v>169320</v>
      </c>
      <c r="T32" s="21" t="n">
        <f aca="false">SUM(T29:T31)</f>
        <v>572808</v>
      </c>
      <c r="U32" s="21" t="n">
        <f aca="false">SUM(U29:U31)</f>
        <v>389605</v>
      </c>
      <c r="V32" s="21" t="n">
        <f aca="false">SUM(V29:V31)</f>
        <v>3235769</v>
      </c>
      <c r="W32" s="21" t="n">
        <f aca="false">SUM(W29:W31)</f>
        <v>912531</v>
      </c>
      <c r="X32" s="21" t="n">
        <f aca="false">SUM(X29:X31)</f>
        <v>371400</v>
      </c>
      <c r="Y32" s="21" t="n">
        <f aca="false">SUM(N32:X32)</f>
        <v>7894710</v>
      </c>
      <c r="Z32" s="22"/>
      <c r="AA32" s="22"/>
    </row>
    <row r="33" customFormat="false" ht="15.75" hidden="false" customHeight="false" outlineLevel="0" collapsed="false">
      <c r="M33" s="17" t="s">
        <v>12</v>
      </c>
      <c r="N33" s="21" t="n">
        <v>150464</v>
      </c>
      <c r="O33" s="21" t="n">
        <v>6056</v>
      </c>
      <c r="P33" s="21" t="n">
        <v>71095</v>
      </c>
      <c r="Q33" s="21" t="n">
        <v>30819</v>
      </c>
      <c r="R33" s="21" t="n">
        <v>88314</v>
      </c>
      <c r="S33" s="21" t="n">
        <v>21941</v>
      </c>
      <c r="T33" s="21" t="n">
        <v>134017</v>
      </c>
      <c r="U33" s="21" t="n">
        <v>68440</v>
      </c>
      <c r="V33" s="21" t="n">
        <v>419527</v>
      </c>
      <c r="W33" s="21" t="n">
        <v>144584</v>
      </c>
      <c r="X33" s="21" t="n">
        <v>66948</v>
      </c>
      <c r="Y33" s="21" t="n">
        <f aca="false">SUM(N33:X33)</f>
        <v>1202205</v>
      </c>
      <c r="Z33" s="22"/>
      <c r="AA33" s="22"/>
    </row>
    <row r="34" customFormat="false" ht="15.75" hidden="false" customHeight="false" outlineLevel="0" collapsed="false">
      <c r="A34" s="23" t="s">
        <v>35</v>
      </c>
      <c r="B34" s="23" t="s">
        <v>36</v>
      </c>
      <c r="C34" s="23" t="s">
        <v>37</v>
      </c>
      <c r="D34" s="23"/>
      <c r="E34" s="24" t="s">
        <v>38</v>
      </c>
      <c r="F34" s="23" t="s">
        <v>39</v>
      </c>
      <c r="G34" s="23" t="s">
        <v>40</v>
      </c>
      <c r="I34" s="23" t="s">
        <v>41</v>
      </c>
      <c r="J34" s="23" t="s">
        <v>42</v>
      </c>
      <c r="K34" s="23" t="s">
        <v>43</v>
      </c>
      <c r="M34" s="17" t="s">
        <v>44</v>
      </c>
      <c r="N34" s="21" t="n">
        <v>19009</v>
      </c>
      <c r="O34" s="21" t="n">
        <v>0</v>
      </c>
      <c r="P34" s="21" t="n">
        <v>3895</v>
      </c>
      <c r="Q34" s="21" t="n">
        <v>4892</v>
      </c>
      <c r="R34" s="21" t="n">
        <v>2698</v>
      </c>
      <c r="S34" s="21" t="n">
        <v>2878</v>
      </c>
      <c r="T34" s="21" t="n">
        <v>34704</v>
      </c>
      <c r="U34" s="21" t="n">
        <v>22764</v>
      </c>
      <c r="V34" s="21" t="n">
        <v>250455</v>
      </c>
      <c r="W34" s="21" t="n">
        <v>23559</v>
      </c>
      <c r="X34" s="21" t="n">
        <v>5643</v>
      </c>
      <c r="Y34" s="21" t="n">
        <f aca="false">SUM(N34:X34)</f>
        <v>370497</v>
      </c>
      <c r="Z34" s="22"/>
      <c r="AA34" s="22"/>
    </row>
    <row r="35" customFormat="false" ht="15.75" hidden="false" customHeight="false" outlineLevel="0" collapsed="false">
      <c r="B35" s="23"/>
      <c r="C35" s="23"/>
      <c r="D35" s="23"/>
      <c r="M35" s="20" t="s">
        <v>10</v>
      </c>
      <c r="N35" s="21" t="n">
        <f aca="false">SUM(N32:N34)</f>
        <v>1313997</v>
      </c>
      <c r="O35" s="21" t="n">
        <f aca="false">SUM(O32:O34)</f>
        <v>77024</v>
      </c>
      <c r="P35" s="21" t="n">
        <f aca="false">SUM(P32:P34)</f>
        <v>413059</v>
      </c>
      <c r="Q35" s="21" t="n">
        <v>157159</v>
      </c>
      <c r="R35" s="21" t="n">
        <f aca="false">SUM(R32:R34)</f>
        <v>659280</v>
      </c>
      <c r="S35" s="21" t="n">
        <f aca="false">SUM(S32:S34)</f>
        <v>194139</v>
      </c>
      <c r="T35" s="21" t="n">
        <f aca="false">SUM(T32:T34)</f>
        <v>741529</v>
      </c>
      <c r="U35" s="21" t="n">
        <f aca="false">SUM(U32:U34)</f>
        <v>480809</v>
      </c>
      <c r="V35" s="21" t="n">
        <f aca="false">SUM(V32:V34)</f>
        <v>3905751</v>
      </c>
      <c r="W35" s="21" t="n">
        <f aca="false">SUM(W32:W34)</f>
        <v>1080674</v>
      </c>
      <c r="X35" s="21" t="n">
        <f aca="false">SUM(X32:X34)</f>
        <v>443991</v>
      </c>
      <c r="Y35" s="21" t="n">
        <f aca="false">SUM(N35:X35)</f>
        <v>9467412</v>
      </c>
      <c r="Z35" s="22"/>
      <c r="AA35" s="22"/>
    </row>
    <row r="36" customFormat="false" ht="15" hidden="false" customHeight="false" outlineLevel="0" collapsed="false">
      <c r="M36" s="17"/>
      <c r="N36" s="18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</row>
    <row r="37" customFormat="false" ht="15" hidden="false" customHeight="false" outlineLevel="0" collapsed="false">
      <c r="M37" s="17"/>
      <c r="N37" s="18" t="s">
        <v>45</v>
      </c>
      <c r="O37" s="17" t="s">
        <v>46</v>
      </c>
      <c r="P37" s="17" t="s">
        <v>47</v>
      </c>
      <c r="Q37" s="17" t="s">
        <v>48</v>
      </c>
      <c r="R37" s="17" t="s">
        <v>49</v>
      </c>
      <c r="S37" s="17" t="s">
        <v>50</v>
      </c>
      <c r="T37" s="17" t="s">
        <v>51</v>
      </c>
      <c r="U37" s="17"/>
      <c r="V37" s="17"/>
      <c r="W37" s="17"/>
      <c r="X37" s="17"/>
      <c r="Y37" s="17"/>
    </row>
    <row r="38" customFormat="false" ht="15" hidden="false" customHeight="false" outlineLevel="0" collapsed="false">
      <c r="M38" s="17"/>
      <c r="N38" s="18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15" hidden="false" customHeight="false" outlineLevel="0" collapsed="false">
      <c r="M39" s="17"/>
      <c r="N39" s="18" t="n">
        <v>234362</v>
      </c>
      <c r="O39" s="18" t="n">
        <v>47591</v>
      </c>
      <c r="P39" s="18" t="n">
        <v>1147042</v>
      </c>
      <c r="Q39" s="18" t="n">
        <v>167194</v>
      </c>
      <c r="R39" s="18" t="n">
        <v>592485</v>
      </c>
      <c r="S39" s="18" t="n">
        <v>108130</v>
      </c>
      <c r="T39" s="25" t="n">
        <f aca="false">SUM(N39:S39)</f>
        <v>2296804</v>
      </c>
      <c r="U39" s="17"/>
      <c r="V39" s="17"/>
      <c r="W39" s="17"/>
      <c r="X39" s="17"/>
      <c r="Y39" s="17"/>
    </row>
    <row r="40" customFormat="false" ht="15" hidden="false" customHeight="false" outlineLevel="0" collapsed="false">
      <c r="M40" s="17"/>
      <c r="N40" s="18" t="n">
        <v>41012</v>
      </c>
      <c r="O40" s="18" t="n">
        <v>4044</v>
      </c>
      <c r="P40" s="18" t="n">
        <v>206420</v>
      </c>
      <c r="Q40" s="18" t="n">
        <v>21176</v>
      </c>
      <c r="R40" s="18" t="n">
        <v>49305</v>
      </c>
      <c r="S40" s="18" t="n">
        <v>15475</v>
      </c>
      <c r="T40" s="25" t="n">
        <f aca="false">SUM(N40:S40)</f>
        <v>337432</v>
      </c>
      <c r="U40" s="17"/>
      <c r="V40" s="17"/>
      <c r="W40" s="17"/>
      <c r="X40" s="17"/>
      <c r="Y40" s="17"/>
    </row>
    <row r="41" customFormat="false" ht="15" hidden="false" customHeight="false" outlineLevel="0" collapsed="false">
      <c r="M41" s="17"/>
      <c r="N41" s="18" t="n">
        <v>34040</v>
      </c>
      <c r="O41" s="18" t="n">
        <v>9281</v>
      </c>
      <c r="P41" s="18" t="n">
        <v>70930</v>
      </c>
      <c r="Q41" s="18" t="n">
        <v>10909</v>
      </c>
      <c r="R41" s="18" t="n">
        <v>592111</v>
      </c>
      <c r="S41" s="18" t="n">
        <v>6785</v>
      </c>
      <c r="T41" s="25" t="n">
        <f aca="false">SUM(N41:S41)</f>
        <v>724056</v>
      </c>
      <c r="U41" s="17"/>
      <c r="V41" s="17"/>
      <c r="W41" s="17"/>
      <c r="X41" s="17"/>
      <c r="Y41" s="17"/>
    </row>
    <row r="42" customFormat="false" ht="15.75" hidden="false" customHeight="false" outlineLevel="0" collapsed="false">
      <c r="M42" s="20" t="s">
        <v>11</v>
      </c>
      <c r="N42" s="21" t="n">
        <f aca="false">SUM(N39:N41)</f>
        <v>309414</v>
      </c>
      <c r="O42" s="21" t="n">
        <f aca="false">SUM(O39:O41)</f>
        <v>60916</v>
      </c>
      <c r="P42" s="21" t="n">
        <f aca="false">SUM(P39:P41)</f>
        <v>1424392</v>
      </c>
      <c r="Q42" s="21" t="n">
        <f aca="false">SUM(Q39:Q41)</f>
        <v>199279</v>
      </c>
      <c r="R42" s="21" t="n">
        <f aca="false">SUM(R39:R41)</f>
        <v>1233901</v>
      </c>
      <c r="S42" s="21" t="n">
        <f aca="false">SUM(S39:S41)</f>
        <v>130390</v>
      </c>
      <c r="T42" s="26" t="n">
        <f aca="false">SUM(N42:S42)</f>
        <v>3358292</v>
      </c>
      <c r="U42" s="17"/>
      <c r="V42" s="17"/>
      <c r="W42" s="17"/>
      <c r="X42" s="17"/>
      <c r="Y42" s="17"/>
    </row>
    <row r="43" customFormat="false" ht="15.75" hidden="false" customHeight="false" outlineLevel="0" collapsed="false">
      <c r="M43" s="17" t="s">
        <v>12</v>
      </c>
      <c r="N43" s="21" t="n">
        <v>40202</v>
      </c>
      <c r="O43" s="21" t="n">
        <v>14610</v>
      </c>
      <c r="P43" s="21" t="n">
        <v>389569</v>
      </c>
      <c r="Q43" s="21" t="n">
        <v>38500</v>
      </c>
      <c r="R43" s="21" t="n">
        <v>149213</v>
      </c>
      <c r="S43" s="21" t="n">
        <v>33317</v>
      </c>
      <c r="T43" s="26" t="n">
        <f aca="false">SUM(N43:S43)</f>
        <v>665411</v>
      </c>
      <c r="U43" s="17"/>
      <c r="V43" s="17"/>
      <c r="W43" s="17"/>
      <c r="X43" s="17"/>
      <c r="Y43" s="17"/>
    </row>
    <row r="44" customFormat="false" ht="15.75" hidden="false" customHeight="false" outlineLevel="0" collapsed="false">
      <c r="M44" s="17" t="s">
        <v>44</v>
      </c>
      <c r="N44" s="21" t="n">
        <v>5607</v>
      </c>
      <c r="O44" s="21" t="n">
        <v>920</v>
      </c>
      <c r="P44" s="21" t="n">
        <v>12181</v>
      </c>
      <c r="Q44" s="21" t="n">
        <v>3562</v>
      </c>
      <c r="R44" s="21" t="n">
        <v>3689</v>
      </c>
      <c r="S44" s="21" t="n">
        <v>1487</v>
      </c>
      <c r="T44" s="26" t="n">
        <f aca="false">SUM(N44:S44)</f>
        <v>27446</v>
      </c>
      <c r="U44" s="17"/>
      <c r="V44" s="17"/>
      <c r="W44" s="17"/>
      <c r="X44" s="17"/>
      <c r="Y44" s="17"/>
    </row>
    <row r="45" customFormat="false" ht="15.75" hidden="false" customHeight="false" outlineLevel="0" collapsed="false">
      <c r="A45" s="27"/>
      <c r="M45" s="20" t="s">
        <v>10</v>
      </c>
      <c r="N45" s="21" t="n">
        <f aca="false">SUM(N42:N44)</f>
        <v>355223</v>
      </c>
      <c r="O45" s="21" t="n">
        <f aca="false">SUM(O42:O44)</f>
        <v>76446</v>
      </c>
      <c r="P45" s="21" t="n">
        <f aca="false">SUM(P42:P44)</f>
        <v>1826142</v>
      </c>
      <c r="Q45" s="21" t="n">
        <f aca="false">SUM(Q42:Q44)</f>
        <v>241341</v>
      </c>
      <c r="R45" s="21" t="n">
        <f aca="false">SUM(R42:R44)</f>
        <v>1386803</v>
      </c>
      <c r="S45" s="21" t="n">
        <f aca="false">SUM(S42:S44)</f>
        <v>165194</v>
      </c>
      <c r="T45" s="26" t="n">
        <f aca="false">SUM(N45:S45)</f>
        <v>4051149</v>
      </c>
      <c r="U45" s="17"/>
      <c r="V45" s="17"/>
      <c r="W45" s="17"/>
      <c r="X45" s="17"/>
      <c r="Y45" s="17"/>
    </row>
    <row r="46" customFormat="false" ht="15" hidden="false" customHeight="false" outlineLevel="0" collapsed="false">
      <c r="M46" s="17"/>
      <c r="N46" s="18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</row>
    <row r="47" customFormat="false" ht="15" hidden="false" customHeight="false" outlineLevel="0" collapsed="false">
      <c r="M47" s="17"/>
      <c r="N47" s="18" t="s">
        <v>52</v>
      </c>
      <c r="O47" s="17" t="s">
        <v>53</v>
      </c>
      <c r="P47" s="17" t="s">
        <v>54</v>
      </c>
      <c r="Q47" s="17" t="s">
        <v>55</v>
      </c>
      <c r="R47" s="17" t="s">
        <v>56</v>
      </c>
      <c r="S47" s="17" t="s">
        <v>57</v>
      </c>
      <c r="T47" s="17" t="s">
        <v>58</v>
      </c>
      <c r="U47" s="17"/>
      <c r="V47" s="17" t="s">
        <v>59</v>
      </c>
      <c r="W47" s="17" t="s">
        <v>60</v>
      </c>
      <c r="X47" s="17"/>
      <c r="Y47" s="17"/>
    </row>
    <row r="48" customFormat="false" ht="15" hidden="false" customHeight="false" outlineLevel="0" collapsed="false">
      <c r="M48" s="17"/>
      <c r="N48" s="18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5" hidden="false" customHeight="false" outlineLevel="0" collapsed="false">
      <c r="M49" s="17"/>
      <c r="N49" s="18" t="n">
        <v>120253</v>
      </c>
      <c r="O49" s="18" t="n">
        <v>112313</v>
      </c>
      <c r="P49" s="18" t="n">
        <v>50704</v>
      </c>
      <c r="Q49" s="18" t="n">
        <v>62454</v>
      </c>
      <c r="R49" s="18" t="n">
        <v>138614</v>
      </c>
      <c r="S49" s="18" t="n">
        <v>64668</v>
      </c>
      <c r="T49" s="25" t="n">
        <f aca="false">SUM(N49:S49)</f>
        <v>549006</v>
      </c>
      <c r="U49" s="17"/>
      <c r="V49" s="18" t="n">
        <v>38712</v>
      </c>
      <c r="W49" s="18" t="n">
        <v>38712</v>
      </c>
      <c r="X49" s="17"/>
      <c r="Y49" s="17"/>
    </row>
    <row r="50" customFormat="false" ht="15" hidden="false" customHeight="false" outlineLevel="0" collapsed="false">
      <c r="M50" s="17"/>
      <c r="N50" s="18" t="n">
        <v>10776</v>
      </c>
      <c r="O50" s="18" t="n">
        <v>5340</v>
      </c>
      <c r="P50" s="18" t="n">
        <v>10981</v>
      </c>
      <c r="Q50" s="18" t="n">
        <v>18991</v>
      </c>
      <c r="R50" s="18" t="n">
        <v>6807</v>
      </c>
      <c r="S50" s="18" t="n">
        <v>4850</v>
      </c>
      <c r="T50" s="25" t="n">
        <f aca="false">SUM(N50:S50)</f>
        <v>57745</v>
      </c>
      <c r="U50" s="17"/>
      <c r="V50" s="18" t="n">
        <v>14547</v>
      </c>
      <c r="W50" s="18" t="n">
        <v>14547</v>
      </c>
      <c r="X50" s="17"/>
      <c r="Y50" s="17"/>
    </row>
    <row r="51" customFormat="false" ht="15" hidden="false" customHeight="false" outlineLevel="0" collapsed="false">
      <c r="M51" s="17"/>
      <c r="N51" s="18" t="n">
        <v>5502</v>
      </c>
      <c r="O51" s="18" t="n">
        <v>5219</v>
      </c>
      <c r="P51" s="18" t="n">
        <v>5701</v>
      </c>
      <c r="Q51" s="18" t="n">
        <v>11614</v>
      </c>
      <c r="R51" s="18" t="n">
        <v>10769</v>
      </c>
      <c r="S51" s="18" t="n">
        <v>6706</v>
      </c>
      <c r="T51" s="25" t="n">
        <f aca="false">SUM(N51:S51)</f>
        <v>45511</v>
      </c>
      <c r="U51" s="17"/>
      <c r="V51" s="18" t="n">
        <v>4514</v>
      </c>
      <c r="W51" s="18" t="n">
        <v>4514</v>
      </c>
      <c r="X51" s="17"/>
      <c r="Y51" s="17"/>
    </row>
    <row r="52" customFormat="false" ht="15.75" hidden="false" customHeight="false" outlineLevel="0" collapsed="false">
      <c r="M52" s="17"/>
      <c r="N52" s="21" t="n">
        <f aca="false">SUM(N49:N51)</f>
        <v>136531</v>
      </c>
      <c r="O52" s="21" t="n">
        <f aca="false">SUM(O49:O51)</f>
        <v>122872</v>
      </c>
      <c r="P52" s="21" t="n">
        <f aca="false">SUM(P49:P51)</f>
        <v>67386</v>
      </c>
      <c r="Q52" s="21" t="n">
        <f aca="false">SUM(Q49:Q51)</f>
        <v>93059</v>
      </c>
      <c r="R52" s="21" t="n">
        <f aca="false">SUM(R49:R51)</f>
        <v>156190</v>
      </c>
      <c r="S52" s="21" t="n">
        <f aca="false">SUM(S49:S51)</f>
        <v>76224</v>
      </c>
      <c r="T52" s="21" t="n">
        <f aca="false">SUM(N52:S52)</f>
        <v>652262</v>
      </c>
      <c r="U52" s="17"/>
      <c r="V52" s="21" t="n">
        <f aca="false">SUM(V49:V51)</f>
        <v>57773</v>
      </c>
      <c r="W52" s="21" t="n">
        <f aca="false">SUM(W49:W51)</f>
        <v>57773</v>
      </c>
      <c r="X52" s="17"/>
      <c r="Y52" s="17"/>
    </row>
    <row r="53" customFormat="false" ht="15.75" hidden="false" customHeight="false" outlineLevel="0" collapsed="false">
      <c r="M53" s="17"/>
      <c r="N53" s="21" t="n">
        <v>56842</v>
      </c>
      <c r="O53" s="21" t="n">
        <v>35913</v>
      </c>
      <c r="P53" s="21" t="n">
        <v>20586</v>
      </c>
      <c r="Q53" s="21" t="n">
        <v>21430</v>
      </c>
      <c r="R53" s="21" t="n">
        <v>41624</v>
      </c>
      <c r="S53" s="21" t="n">
        <v>44252</v>
      </c>
      <c r="T53" s="21" t="n">
        <f aca="false">SUM(N53:S53)</f>
        <v>220647</v>
      </c>
      <c r="U53" s="17"/>
      <c r="V53" s="21" t="n">
        <v>10802</v>
      </c>
      <c r="W53" s="21" t="n">
        <v>10802</v>
      </c>
      <c r="X53" s="17"/>
      <c r="Y53" s="17"/>
    </row>
    <row r="54" customFormat="false" ht="15.75" hidden="false" customHeight="false" outlineLevel="0" collapsed="false">
      <c r="M54" s="17"/>
      <c r="N54" s="21" t="n">
        <v>16080</v>
      </c>
      <c r="O54" s="21" t="n">
        <v>3029</v>
      </c>
      <c r="P54" s="21" t="n">
        <v>0</v>
      </c>
      <c r="Q54" s="21" t="n">
        <v>7211</v>
      </c>
      <c r="R54" s="21" t="n">
        <v>1729</v>
      </c>
      <c r="S54" s="21" t="n">
        <v>3472</v>
      </c>
      <c r="T54" s="21" t="n">
        <f aca="false">SUM(N54:S54)</f>
        <v>31521</v>
      </c>
      <c r="U54" s="17"/>
      <c r="V54" s="21" t="n">
        <v>976</v>
      </c>
      <c r="W54" s="21" t="n">
        <v>976</v>
      </c>
      <c r="X54" s="17"/>
      <c r="Y54" s="17"/>
    </row>
    <row r="55" customFormat="false" ht="15.75" hidden="false" customHeight="false" outlineLevel="0" collapsed="false">
      <c r="M55" s="17"/>
      <c r="N55" s="21" t="n">
        <f aca="false">SUM(N52:N54)</f>
        <v>209453</v>
      </c>
      <c r="O55" s="21" t="n">
        <f aca="false">SUM(O52:O54)</f>
        <v>161814</v>
      </c>
      <c r="P55" s="21" t="n">
        <f aca="false">SUM(P52:P54)</f>
        <v>87972</v>
      </c>
      <c r="Q55" s="21" t="n">
        <f aca="false">SUM(Q52:Q54)</f>
        <v>121700</v>
      </c>
      <c r="R55" s="21" t="n">
        <f aca="false">SUM(R52:R54)</f>
        <v>199543</v>
      </c>
      <c r="S55" s="21" t="n">
        <f aca="false">SUM(S52:S54)</f>
        <v>123948</v>
      </c>
      <c r="T55" s="21" t="n">
        <f aca="false">SUM(N55:S55)</f>
        <v>904430</v>
      </c>
      <c r="U55" s="17"/>
      <c r="V55" s="21" t="n">
        <f aca="false">SUM(V52:V54)</f>
        <v>69551</v>
      </c>
      <c r="W55" s="21" t="n">
        <f aca="false">SUM(W52:W54)</f>
        <v>69551</v>
      </c>
      <c r="X55" s="17"/>
      <c r="Y55" s="17"/>
    </row>
    <row r="56" customFormat="false" ht="15" hidden="false" customHeight="false" outlineLevel="0" collapsed="false">
      <c r="M56" s="17"/>
      <c r="N56" s="18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15" hidden="false" customHeight="false" outlineLevel="0" collapsed="false">
      <c r="M57" s="17"/>
      <c r="N57" s="18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15" hidden="false" customHeight="false" outlineLevel="0" collapsed="false">
      <c r="M58" s="17"/>
      <c r="N58" s="18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</row>
    <row r="59" customFormat="false" ht="15" hidden="false" customHeight="false" outlineLevel="0" collapsed="false">
      <c r="M59" s="16" t="s">
        <v>15</v>
      </c>
      <c r="N59" s="17" t="s">
        <v>23</v>
      </c>
      <c r="O59" s="17" t="s">
        <v>24</v>
      </c>
      <c r="P59" s="17" t="s">
        <v>25</v>
      </c>
      <c r="Q59" s="17" t="s">
        <v>26</v>
      </c>
      <c r="R59" s="17" t="s">
        <v>27</v>
      </c>
      <c r="S59" s="17" t="s">
        <v>28</v>
      </c>
      <c r="T59" s="17" t="s">
        <v>29</v>
      </c>
      <c r="U59" s="17" t="s">
        <v>30</v>
      </c>
      <c r="V59" s="17" t="s">
        <v>31</v>
      </c>
      <c r="W59" s="17" t="s">
        <v>32</v>
      </c>
      <c r="X59" s="17" t="s">
        <v>33</v>
      </c>
      <c r="Y59" s="17" t="s">
        <v>34</v>
      </c>
    </row>
    <row r="60" customFormat="false" ht="15" hidden="false" customHeight="false" outlineLevel="0" collapsed="false">
      <c r="M60" s="16" t="s">
        <v>16</v>
      </c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15" hidden="false" customHeight="false" outlineLevel="0" collapsed="false">
      <c r="M61" s="16" t="s">
        <v>17</v>
      </c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</row>
    <row r="62" customFormat="false" ht="15" hidden="false" customHeight="false" outlineLevel="0" collapsed="false">
      <c r="M62" s="16" t="s">
        <v>10</v>
      </c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</row>
    <row r="63" customFormat="false" ht="15" hidden="false" customHeight="false" outlineLevel="0" collapsed="false">
      <c r="M63" s="17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</row>
    <row r="64" customFormat="false" ht="15.75" hidden="false" customHeight="false" outlineLevel="0" collapsed="false">
      <c r="M64" s="16" t="s">
        <v>15</v>
      </c>
      <c r="N64" s="21" t="n">
        <v>840417</v>
      </c>
      <c r="O64" s="21" t="n">
        <v>50875</v>
      </c>
      <c r="P64" s="21" t="n">
        <v>298986</v>
      </c>
      <c r="Q64" s="21" t="n">
        <v>70860</v>
      </c>
      <c r="R64" s="21" t="n">
        <v>298219</v>
      </c>
      <c r="S64" s="21" t="n">
        <v>104223</v>
      </c>
      <c r="T64" s="21" t="n">
        <v>492080</v>
      </c>
      <c r="U64" s="21" t="n">
        <v>226700</v>
      </c>
      <c r="V64" s="21" t="n">
        <v>1839327</v>
      </c>
      <c r="W64" s="21" t="n">
        <v>646532</v>
      </c>
      <c r="X64" s="21" t="n">
        <v>343294</v>
      </c>
      <c r="Y64" s="21" t="n">
        <f aca="false">SUM(N64:X64)</f>
        <v>5211513</v>
      </c>
    </row>
    <row r="65" customFormat="false" ht="15.75" hidden="false" customHeight="false" outlineLevel="0" collapsed="false">
      <c r="M65" s="16" t="s">
        <v>16</v>
      </c>
      <c r="N65" s="21" t="n">
        <v>147278</v>
      </c>
      <c r="O65" s="21" t="n">
        <v>10746</v>
      </c>
      <c r="P65" s="21" t="n">
        <v>25885</v>
      </c>
      <c r="Q65" s="21" t="n">
        <v>6656</v>
      </c>
      <c r="R65" s="21" t="n">
        <v>64287</v>
      </c>
      <c r="S65" s="21" t="n">
        <v>44554</v>
      </c>
      <c r="T65" s="21" t="n">
        <v>46077</v>
      </c>
      <c r="U65" s="21" t="n">
        <v>90191</v>
      </c>
      <c r="V65" s="21" t="n">
        <v>221426</v>
      </c>
      <c r="W65" s="21" t="n">
        <v>127837</v>
      </c>
      <c r="X65" s="21" t="n">
        <v>17751</v>
      </c>
      <c r="Y65" s="21" t="n">
        <f aca="false">SUM(N65:X65)</f>
        <v>802688</v>
      </c>
    </row>
    <row r="66" customFormat="false" ht="15.75" hidden="false" customHeight="false" outlineLevel="0" collapsed="false">
      <c r="M66" s="16" t="s">
        <v>17</v>
      </c>
      <c r="N66" s="21" t="n">
        <v>156829</v>
      </c>
      <c r="O66" s="21" t="n">
        <v>9347</v>
      </c>
      <c r="P66" s="21" t="n">
        <v>13198</v>
      </c>
      <c r="Q66" s="21" t="n">
        <v>43932</v>
      </c>
      <c r="R66" s="21" t="n">
        <v>205762</v>
      </c>
      <c r="S66" s="21" t="n">
        <v>20543</v>
      </c>
      <c r="T66" s="21" t="n">
        <v>34651</v>
      </c>
      <c r="U66" s="21" t="n">
        <v>72714</v>
      </c>
      <c r="V66" s="21" t="n">
        <v>1175016</v>
      </c>
      <c r="W66" s="21" t="n">
        <v>138162</v>
      </c>
      <c r="X66" s="21" t="n">
        <v>10355</v>
      </c>
      <c r="Y66" s="21" t="n">
        <f aca="false">SUM(N66:X66)</f>
        <v>1880509</v>
      </c>
    </row>
    <row r="67" customFormat="false" ht="15.75" hidden="false" customHeight="false" outlineLevel="0" collapsed="false">
      <c r="M67" s="16" t="s">
        <v>10</v>
      </c>
      <c r="N67" s="21" t="n">
        <f aca="false">SUM(N64:N66)</f>
        <v>1144524</v>
      </c>
      <c r="O67" s="21" t="n">
        <f aca="false">SUM(O64:O66)</f>
        <v>70968</v>
      </c>
      <c r="P67" s="21" t="n">
        <f aca="false">SUM(P64:P66)</f>
        <v>338069</v>
      </c>
      <c r="Q67" s="21" t="n">
        <f aca="false">SUM(Q64:Q66)</f>
        <v>121448</v>
      </c>
      <c r="R67" s="21" t="n">
        <f aca="false">SUM(R64:R66)</f>
        <v>568268</v>
      </c>
      <c r="S67" s="21" t="n">
        <f aca="false">SUM(S64:S66)</f>
        <v>169320</v>
      </c>
      <c r="T67" s="21" t="n">
        <f aca="false">SUM(T64:T66)</f>
        <v>572808</v>
      </c>
      <c r="U67" s="21" t="n">
        <f aca="false">SUM(U64:U66)</f>
        <v>389605</v>
      </c>
      <c r="V67" s="21" t="n">
        <f aca="false">SUM(V64:V66)</f>
        <v>3235769</v>
      </c>
      <c r="W67" s="21" t="n">
        <f aca="false">SUM(W64:W66)</f>
        <v>912531</v>
      </c>
      <c r="X67" s="21" t="n">
        <f aca="false">SUM(X64:X66)</f>
        <v>371400</v>
      </c>
      <c r="Y67" s="21" t="n">
        <f aca="false">SUM(Y64:Y66)</f>
        <v>7894710</v>
      </c>
    </row>
    <row r="68" customFormat="false" ht="15" hidden="false" customHeight="false" outlineLevel="0" collapsed="false">
      <c r="M68" s="17"/>
      <c r="N68" s="18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5" hidden="false" customHeight="false" outlineLevel="0" collapsed="false">
      <c r="M69" s="17"/>
      <c r="N69" s="18" t="s">
        <v>45</v>
      </c>
      <c r="O69" s="17" t="s">
        <v>46</v>
      </c>
      <c r="P69" s="17" t="s">
        <v>47</v>
      </c>
      <c r="Q69" s="17" t="s">
        <v>48</v>
      </c>
      <c r="R69" s="17" t="s">
        <v>49</v>
      </c>
      <c r="S69" s="17" t="s">
        <v>50</v>
      </c>
      <c r="T69" s="17" t="s">
        <v>51</v>
      </c>
      <c r="U69" s="17"/>
      <c r="V69" s="17"/>
      <c r="W69" s="17"/>
      <c r="X69" s="17"/>
      <c r="Y69" s="17"/>
    </row>
    <row r="70" customFormat="false" ht="15" hidden="false" customHeight="false" outlineLevel="0" collapsed="false">
      <c r="M70" s="17"/>
      <c r="N70" s="18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5" hidden="false" customHeight="false" outlineLevel="0" collapsed="false">
      <c r="M71" s="17"/>
      <c r="N71" s="18"/>
      <c r="O71" s="18"/>
      <c r="P71" s="18"/>
      <c r="Q71" s="18"/>
      <c r="R71" s="18"/>
      <c r="S71" s="18"/>
      <c r="T71" s="25"/>
      <c r="U71" s="17"/>
      <c r="V71" s="17"/>
      <c r="W71" s="17"/>
      <c r="X71" s="17"/>
      <c r="Y71" s="17"/>
    </row>
    <row r="72" customFormat="false" ht="15" hidden="false" customHeight="false" outlineLevel="0" collapsed="false">
      <c r="M72" s="17"/>
      <c r="N72" s="18"/>
      <c r="O72" s="18"/>
      <c r="P72" s="18"/>
      <c r="Q72" s="18"/>
      <c r="R72" s="18"/>
      <c r="S72" s="18"/>
      <c r="T72" s="25"/>
      <c r="U72" s="17"/>
      <c r="V72" s="17"/>
      <c r="W72" s="17"/>
      <c r="X72" s="17"/>
      <c r="Y72" s="17"/>
    </row>
    <row r="73" customFormat="false" ht="15" hidden="false" customHeight="false" outlineLevel="0" collapsed="false">
      <c r="M73" s="17"/>
      <c r="N73" s="18"/>
      <c r="O73" s="18"/>
      <c r="P73" s="18"/>
      <c r="Q73" s="18"/>
      <c r="R73" s="18"/>
      <c r="S73" s="18"/>
      <c r="T73" s="25"/>
      <c r="U73" s="17"/>
      <c r="V73" s="17"/>
      <c r="W73" s="17"/>
      <c r="X73" s="17"/>
      <c r="Y73" s="17"/>
    </row>
    <row r="74" customFormat="false" ht="15.75" hidden="false" customHeight="false" outlineLevel="0" collapsed="false">
      <c r="M74" s="16" t="s">
        <v>15</v>
      </c>
      <c r="N74" s="21" t="n">
        <v>234362</v>
      </c>
      <c r="O74" s="21" t="n">
        <v>47591</v>
      </c>
      <c r="P74" s="21" t="n">
        <v>1147042</v>
      </c>
      <c r="Q74" s="21" t="n">
        <v>167194</v>
      </c>
      <c r="R74" s="21" t="n">
        <v>592485</v>
      </c>
      <c r="S74" s="21" t="n">
        <v>108130</v>
      </c>
      <c r="T74" s="21" t="n">
        <f aca="false">SUM(N74:S74)</f>
        <v>2296804</v>
      </c>
      <c r="U74" s="17"/>
      <c r="V74" s="17"/>
      <c r="W74" s="17"/>
      <c r="X74" s="17"/>
      <c r="Y74" s="17"/>
    </row>
    <row r="75" customFormat="false" ht="15.75" hidden="false" customHeight="false" outlineLevel="0" collapsed="false">
      <c r="M75" s="16" t="s">
        <v>16</v>
      </c>
      <c r="N75" s="21" t="n">
        <v>41012</v>
      </c>
      <c r="O75" s="21" t="n">
        <v>4044</v>
      </c>
      <c r="P75" s="21" t="n">
        <v>206420</v>
      </c>
      <c r="Q75" s="21" t="n">
        <v>21176</v>
      </c>
      <c r="R75" s="21" t="n">
        <v>49305</v>
      </c>
      <c r="S75" s="21" t="n">
        <v>15475</v>
      </c>
      <c r="T75" s="21" t="n">
        <f aca="false">SUM(N75:S75)</f>
        <v>337432</v>
      </c>
      <c r="U75" s="17"/>
      <c r="V75" s="17"/>
      <c r="W75" s="17"/>
      <c r="X75" s="17"/>
      <c r="Y75" s="17"/>
    </row>
    <row r="76" customFormat="false" ht="15.75" hidden="false" customHeight="false" outlineLevel="0" collapsed="false">
      <c r="M76" s="16" t="s">
        <v>17</v>
      </c>
      <c r="N76" s="21" t="n">
        <v>34040</v>
      </c>
      <c r="O76" s="21" t="n">
        <v>9281</v>
      </c>
      <c r="P76" s="21" t="n">
        <v>70930</v>
      </c>
      <c r="Q76" s="21" t="n">
        <v>10909</v>
      </c>
      <c r="R76" s="21" t="n">
        <v>592111</v>
      </c>
      <c r="S76" s="21" t="n">
        <v>6785</v>
      </c>
      <c r="T76" s="21" t="n">
        <f aca="false">SUM(N76:S76)</f>
        <v>724056</v>
      </c>
      <c r="U76" s="17"/>
      <c r="V76" s="17"/>
      <c r="W76" s="17"/>
      <c r="X76" s="17"/>
      <c r="Y76" s="17"/>
    </row>
    <row r="77" customFormat="false" ht="15.75" hidden="false" customHeight="false" outlineLevel="0" collapsed="false">
      <c r="M77" s="16" t="s">
        <v>10</v>
      </c>
      <c r="N77" s="21" t="n">
        <f aca="false">SUM(N74:N76)</f>
        <v>309414</v>
      </c>
      <c r="O77" s="21" t="n">
        <f aca="false">SUM(O74:O76)</f>
        <v>60916</v>
      </c>
      <c r="P77" s="21" t="n">
        <f aca="false">SUM(P74:P76)</f>
        <v>1424392</v>
      </c>
      <c r="Q77" s="21" t="n">
        <f aca="false">SUM(Q74:Q76)</f>
        <v>199279</v>
      </c>
      <c r="R77" s="21" t="n">
        <f aca="false">SUM(R74:R76)</f>
        <v>1233901</v>
      </c>
      <c r="S77" s="21" t="n">
        <f aca="false">SUM(S74:S76)</f>
        <v>130390</v>
      </c>
      <c r="T77" s="21" t="n">
        <f aca="false">SUM(N77:S77)</f>
        <v>3358292</v>
      </c>
      <c r="U77" s="17"/>
      <c r="V77" s="17"/>
      <c r="W77" s="17"/>
      <c r="X77" s="17"/>
      <c r="Y77" s="17"/>
    </row>
    <row r="78" customFormat="false" ht="15" hidden="false" customHeight="false" outlineLevel="0" collapsed="false">
      <c r="M78" s="17"/>
      <c r="N78" s="18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</row>
    <row r="79" customFormat="false" ht="15" hidden="false" customHeight="false" outlineLevel="0" collapsed="false">
      <c r="M79" s="17"/>
      <c r="N79" s="18" t="s">
        <v>52</v>
      </c>
      <c r="O79" s="17" t="s">
        <v>53</v>
      </c>
      <c r="P79" s="17" t="s">
        <v>54</v>
      </c>
      <c r="Q79" s="17" t="s">
        <v>55</v>
      </c>
      <c r="R79" s="17" t="s">
        <v>56</v>
      </c>
      <c r="S79" s="17" t="s">
        <v>57</v>
      </c>
      <c r="T79" s="17" t="s">
        <v>58</v>
      </c>
      <c r="U79" s="17"/>
      <c r="V79" s="17" t="s">
        <v>59</v>
      </c>
      <c r="W79" s="17" t="s">
        <v>60</v>
      </c>
      <c r="X79" s="17"/>
      <c r="Y79" s="17"/>
    </row>
    <row r="80" customFormat="false" ht="15" hidden="false" customHeight="false" outlineLevel="0" collapsed="false">
      <c r="M80" s="17"/>
      <c r="N80" s="18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</row>
    <row r="81" customFormat="false" ht="15" hidden="false" customHeight="false" outlineLevel="0" collapsed="false">
      <c r="M81" s="17"/>
      <c r="N81" s="18"/>
      <c r="O81" s="18"/>
      <c r="P81" s="18"/>
      <c r="Q81" s="18"/>
      <c r="R81" s="18"/>
      <c r="S81" s="18"/>
      <c r="T81" s="25"/>
      <c r="U81" s="17"/>
      <c r="V81" s="18"/>
      <c r="W81" s="18"/>
      <c r="X81" s="17"/>
      <c r="Y81" s="17"/>
    </row>
    <row r="82" customFormat="false" ht="15" hidden="false" customHeight="false" outlineLevel="0" collapsed="false">
      <c r="M82" s="17"/>
      <c r="N82" s="18"/>
      <c r="O82" s="18"/>
      <c r="P82" s="18"/>
      <c r="Q82" s="18"/>
      <c r="R82" s="18"/>
      <c r="S82" s="18"/>
      <c r="T82" s="25"/>
      <c r="U82" s="17"/>
      <c r="V82" s="18"/>
      <c r="W82" s="18"/>
      <c r="X82" s="17"/>
      <c r="Y82" s="17"/>
    </row>
    <row r="83" customFormat="false" ht="15" hidden="false" customHeight="false" outlineLevel="0" collapsed="false">
      <c r="M83" s="17"/>
      <c r="N83" s="18"/>
      <c r="O83" s="18"/>
      <c r="P83" s="18"/>
      <c r="Q83" s="18"/>
      <c r="R83" s="18"/>
      <c r="S83" s="18"/>
      <c r="T83" s="25"/>
      <c r="U83" s="17"/>
      <c r="V83" s="18"/>
      <c r="W83" s="18"/>
      <c r="X83" s="17"/>
      <c r="Y83" s="17"/>
    </row>
    <row r="84" customFormat="false" ht="15.75" hidden="false" customHeight="false" outlineLevel="0" collapsed="false">
      <c r="M84" s="16" t="s">
        <v>15</v>
      </c>
      <c r="N84" s="21" t="n">
        <v>120253</v>
      </c>
      <c r="O84" s="21" t="n">
        <v>112313</v>
      </c>
      <c r="P84" s="21" t="n">
        <v>50704</v>
      </c>
      <c r="Q84" s="21" t="n">
        <v>62454</v>
      </c>
      <c r="R84" s="21" t="n">
        <v>138614</v>
      </c>
      <c r="S84" s="21" t="n">
        <v>64668</v>
      </c>
      <c r="T84" s="21" t="n">
        <f aca="false">SUM(N84:S84)</f>
        <v>549006</v>
      </c>
      <c r="U84" s="17"/>
      <c r="V84" s="21" t="n">
        <v>38712</v>
      </c>
      <c r="W84" s="21" t="n">
        <v>38712</v>
      </c>
      <c r="X84" s="17"/>
      <c r="Y84" s="17"/>
    </row>
    <row r="85" customFormat="false" ht="15.75" hidden="false" customHeight="false" outlineLevel="0" collapsed="false">
      <c r="M85" s="16" t="s">
        <v>16</v>
      </c>
      <c r="N85" s="21" t="n">
        <v>10776</v>
      </c>
      <c r="O85" s="21" t="n">
        <v>5340</v>
      </c>
      <c r="P85" s="21" t="n">
        <v>10981</v>
      </c>
      <c r="Q85" s="21" t="n">
        <v>18991</v>
      </c>
      <c r="R85" s="21" t="n">
        <v>6807</v>
      </c>
      <c r="S85" s="21" t="n">
        <v>4850</v>
      </c>
      <c r="T85" s="21" t="n">
        <f aca="false">SUM(N85:S85)</f>
        <v>57745</v>
      </c>
      <c r="U85" s="17"/>
      <c r="V85" s="21" t="n">
        <v>14547</v>
      </c>
      <c r="W85" s="21" t="n">
        <v>14547</v>
      </c>
      <c r="X85" s="17"/>
      <c r="Y85" s="17"/>
    </row>
    <row r="86" customFormat="false" ht="15.75" hidden="false" customHeight="false" outlineLevel="0" collapsed="false">
      <c r="M86" s="16" t="s">
        <v>17</v>
      </c>
      <c r="N86" s="21" t="n">
        <v>5502</v>
      </c>
      <c r="O86" s="21" t="n">
        <v>5219</v>
      </c>
      <c r="P86" s="21" t="n">
        <v>5701</v>
      </c>
      <c r="Q86" s="21" t="n">
        <v>11614</v>
      </c>
      <c r="R86" s="21" t="n">
        <v>10769</v>
      </c>
      <c r="S86" s="21" t="n">
        <v>6706</v>
      </c>
      <c r="T86" s="21" t="n">
        <f aca="false">SUM(N86:S86)</f>
        <v>45511</v>
      </c>
      <c r="U86" s="17"/>
      <c r="V86" s="21" t="n">
        <v>4514</v>
      </c>
      <c r="W86" s="21" t="n">
        <v>4514</v>
      </c>
      <c r="X86" s="17"/>
      <c r="Y86" s="17"/>
    </row>
    <row r="87" customFormat="false" ht="15.75" hidden="false" customHeight="false" outlineLevel="0" collapsed="false">
      <c r="M87" s="16" t="s">
        <v>10</v>
      </c>
      <c r="N87" s="21" t="n">
        <f aca="false">SUM(N84:N86)</f>
        <v>136531</v>
      </c>
      <c r="O87" s="21" t="n">
        <f aca="false">SUM(O84:O86)</f>
        <v>122872</v>
      </c>
      <c r="P87" s="21" t="n">
        <f aca="false">SUM(P84:P86)</f>
        <v>67386</v>
      </c>
      <c r="Q87" s="21" t="n">
        <f aca="false">SUM(Q84:Q86)</f>
        <v>93059</v>
      </c>
      <c r="R87" s="21" t="n">
        <f aca="false">SUM(R84:R86)</f>
        <v>156190</v>
      </c>
      <c r="S87" s="21" t="n">
        <f aca="false">SUM(S84:S86)</f>
        <v>76224</v>
      </c>
      <c r="T87" s="21" t="n">
        <f aca="false">SUM(N87:S87)</f>
        <v>652262</v>
      </c>
      <c r="U87" s="17"/>
      <c r="V87" s="21" t="n">
        <f aca="false">SUM(V84:V86)</f>
        <v>57773</v>
      </c>
      <c r="W87" s="21" t="n">
        <f aca="false">SUM(W84:W86)</f>
        <v>57773</v>
      </c>
      <c r="X87" s="17"/>
      <c r="Y87" s="17"/>
    </row>
    <row r="88" customFormat="false" ht="15" hidden="false" customHeight="false" outlineLevel="0" collapsed="false">
      <c r="M88" s="17"/>
      <c r="N88" s="18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customFormat="false" ht="15" hidden="false" customHeight="false" outlineLevel="0" collapsed="false">
      <c r="M89" s="16" t="s">
        <v>19</v>
      </c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</row>
    <row r="90" customFormat="false" ht="15" hidden="false" customHeight="false" outlineLevel="0" collapsed="false">
      <c r="M90" s="16" t="s">
        <v>20</v>
      </c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</row>
    <row r="91" customFormat="false" ht="15" hidden="false" customHeight="false" outlineLevel="0" collapsed="false">
      <c r="M91" s="16" t="s">
        <v>21</v>
      </c>
      <c r="N91" s="28" t="s">
        <v>23</v>
      </c>
      <c r="O91" s="28" t="s">
        <v>24</v>
      </c>
      <c r="P91" s="28" t="s">
        <v>25</v>
      </c>
      <c r="Q91" s="28" t="s">
        <v>26</v>
      </c>
      <c r="R91" s="28" t="s">
        <v>27</v>
      </c>
      <c r="S91" s="28" t="s">
        <v>28</v>
      </c>
      <c r="T91" s="28" t="s">
        <v>29</v>
      </c>
      <c r="U91" s="28" t="s">
        <v>30</v>
      </c>
      <c r="V91" s="28" t="s">
        <v>31</v>
      </c>
      <c r="W91" s="28" t="s">
        <v>32</v>
      </c>
      <c r="X91" s="28" t="s">
        <v>33</v>
      </c>
      <c r="Y91" s="28" t="s">
        <v>34</v>
      </c>
    </row>
    <row r="92" customFormat="false" ht="15" hidden="false" customHeight="false" outlineLevel="0" collapsed="false">
      <c r="M92" s="16" t="s">
        <v>10</v>
      </c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</row>
    <row r="93" customFormat="false" ht="15.75" hidden="false" customHeight="false" outlineLevel="0" collapsed="false">
      <c r="M93" s="16" t="s">
        <v>19</v>
      </c>
      <c r="N93" s="21" t="n">
        <v>814050</v>
      </c>
      <c r="O93" s="21" t="n">
        <v>46726</v>
      </c>
      <c r="P93" s="21" t="n">
        <v>172434</v>
      </c>
      <c r="Q93" s="21" t="n">
        <v>90136</v>
      </c>
      <c r="R93" s="21" t="n">
        <v>402834</v>
      </c>
      <c r="S93" s="21" t="n">
        <v>138406</v>
      </c>
      <c r="T93" s="21" t="n">
        <v>315166</v>
      </c>
      <c r="U93" s="21" t="n">
        <v>385254</v>
      </c>
      <c r="V93" s="21" t="n">
        <v>3139994</v>
      </c>
      <c r="W93" s="21" t="n">
        <v>515863</v>
      </c>
      <c r="X93" s="21" t="n">
        <v>133781</v>
      </c>
      <c r="Y93" s="21" t="n">
        <f aca="false">SUM(N93:X93)</f>
        <v>6154644</v>
      </c>
    </row>
    <row r="94" customFormat="false" ht="15.75" hidden="false" customHeight="false" outlineLevel="0" collapsed="false">
      <c r="M94" s="16" t="s">
        <v>20</v>
      </c>
      <c r="N94" s="21" t="n">
        <v>25178</v>
      </c>
      <c r="O94" s="21" t="n">
        <v>1761</v>
      </c>
      <c r="P94" s="21" t="n">
        <v>11483</v>
      </c>
      <c r="Q94" s="21" t="n">
        <v>4828</v>
      </c>
      <c r="R94" s="21" t="n">
        <v>15235</v>
      </c>
      <c r="S94" s="21" t="n">
        <v>9655</v>
      </c>
      <c r="T94" s="21" t="n">
        <v>24407</v>
      </c>
      <c r="U94" s="21" t="n">
        <v>61874</v>
      </c>
      <c r="V94" s="21" t="n">
        <v>108256</v>
      </c>
      <c r="W94" s="21" t="n">
        <v>27777</v>
      </c>
      <c r="X94" s="21" t="n">
        <v>25928</v>
      </c>
      <c r="Y94" s="21" t="n">
        <f aca="false">SUM(N94:X94)</f>
        <v>316382</v>
      </c>
    </row>
    <row r="95" customFormat="false" ht="15.75" hidden="false" customHeight="false" outlineLevel="0" collapsed="false">
      <c r="M95" s="16" t="s">
        <v>21</v>
      </c>
      <c r="N95" s="21" t="n">
        <v>788</v>
      </c>
      <c r="O95" s="21" t="n">
        <v>0</v>
      </c>
      <c r="P95" s="21" t="n">
        <v>905</v>
      </c>
      <c r="Q95" s="21" t="n">
        <v>163</v>
      </c>
      <c r="R95" s="21" t="n">
        <v>0</v>
      </c>
      <c r="S95" s="21" t="n">
        <v>0</v>
      </c>
      <c r="T95" s="21" t="n">
        <v>2661</v>
      </c>
      <c r="U95" s="21" t="n">
        <v>4249</v>
      </c>
      <c r="V95" s="21" t="n">
        <v>3894</v>
      </c>
      <c r="W95" s="21" t="n">
        <v>5481</v>
      </c>
      <c r="X95" s="21" t="n">
        <v>534</v>
      </c>
      <c r="Y95" s="21" t="n">
        <f aca="false">SUM(N95:X95)</f>
        <v>18675</v>
      </c>
    </row>
    <row r="96" customFormat="false" ht="15.75" hidden="false" customHeight="false" outlineLevel="0" collapsed="false">
      <c r="M96" s="16" t="s">
        <v>10</v>
      </c>
      <c r="N96" s="21" t="n">
        <f aca="false">SUM(N93:N95)</f>
        <v>840016</v>
      </c>
      <c r="O96" s="21" t="n">
        <f aca="false">SUM(O93:O95)</f>
        <v>48487</v>
      </c>
      <c r="P96" s="21" t="n">
        <f aca="false">SUM(P93:P95)</f>
        <v>184822</v>
      </c>
      <c r="Q96" s="21" t="n">
        <f aca="false">SUM(Q93:Q95)</f>
        <v>95127</v>
      </c>
      <c r="R96" s="21" t="n">
        <f aca="false">SUM(R93:R95)</f>
        <v>418069</v>
      </c>
      <c r="S96" s="21" t="n">
        <f aca="false">SUM(S93:S95)</f>
        <v>148061</v>
      </c>
      <c r="T96" s="21" t="n">
        <f aca="false">SUM(T93:T95)</f>
        <v>342234</v>
      </c>
      <c r="U96" s="21" t="n">
        <f aca="false">SUM(U93:U95)</f>
        <v>451377</v>
      </c>
      <c r="V96" s="21" t="n">
        <f aca="false">SUM(V93:V95)</f>
        <v>3252144</v>
      </c>
      <c r="W96" s="21" t="n">
        <f aca="false">SUM(W93:W95)</f>
        <v>549121</v>
      </c>
      <c r="X96" s="21" t="n">
        <f aca="false">SUM(X93:X95)</f>
        <v>160243</v>
      </c>
      <c r="Y96" s="21" t="n">
        <f aca="false">SUM(Y93:Y95)</f>
        <v>6489701</v>
      </c>
    </row>
    <row r="97" customFormat="false" ht="15" hidden="false" customHeight="false" outlineLevel="0" collapsed="false">
      <c r="M97" s="17"/>
      <c r="N97" s="18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</row>
    <row r="98" customFormat="false" ht="15" hidden="false" customHeight="false" outlineLevel="0" collapsed="false">
      <c r="M98" s="17"/>
      <c r="N98" s="18" t="s">
        <v>45</v>
      </c>
      <c r="O98" s="17" t="s">
        <v>46</v>
      </c>
      <c r="P98" s="17" t="s">
        <v>47</v>
      </c>
      <c r="Q98" s="17" t="s">
        <v>48</v>
      </c>
      <c r="R98" s="17" t="s">
        <v>49</v>
      </c>
      <c r="S98" s="17" t="s">
        <v>50</v>
      </c>
      <c r="T98" s="17" t="s">
        <v>51</v>
      </c>
      <c r="U98" s="17"/>
      <c r="V98" s="17"/>
      <c r="W98" s="17"/>
      <c r="X98" s="17"/>
      <c r="Y98" s="17"/>
    </row>
    <row r="99" customFormat="false" ht="15" hidden="false" customHeight="false" outlineLevel="0" collapsed="false">
      <c r="M99" s="17"/>
      <c r="N99" s="18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</row>
    <row r="100" customFormat="false" ht="15" hidden="false" customHeight="false" outlineLevel="0" collapsed="false">
      <c r="M100" s="17"/>
      <c r="N100" s="18"/>
      <c r="O100" s="18"/>
      <c r="P100" s="18"/>
      <c r="Q100" s="18"/>
      <c r="R100" s="18"/>
      <c r="S100" s="18"/>
      <c r="T100" s="25"/>
      <c r="U100" s="17"/>
      <c r="V100" s="17"/>
      <c r="W100" s="17"/>
      <c r="X100" s="17"/>
      <c r="Y100" s="17"/>
    </row>
    <row r="101" customFormat="false" ht="15" hidden="false" customHeight="false" outlineLevel="0" collapsed="false">
      <c r="M101" s="17"/>
      <c r="N101" s="18"/>
      <c r="O101" s="18"/>
      <c r="P101" s="18"/>
      <c r="Q101" s="18"/>
      <c r="R101" s="18"/>
      <c r="S101" s="18"/>
      <c r="T101" s="25"/>
      <c r="U101" s="17"/>
      <c r="V101" s="17"/>
      <c r="W101" s="17"/>
      <c r="X101" s="17"/>
      <c r="Y101" s="17"/>
    </row>
    <row r="102" customFormat="false" ht="15" hidden="false" customHeight="false" outlineLevel="0" collapsed="false">
      <c r="M102" s="17"/>
      <c r="N102" s="18"/>
      <c r="O102" s="18"/>
      <c r="P102" s="18"/>
      <c r="Q102" s="18"/>
      <c r="R102" s="18"/>
      <c r="S102" s="18"/>
      <c r="T102" s="25"/>
      <c r="U102" s="17"/>
      <c r="V102" s="17"/>
      <c r="W102" s="17"/>
      <c r="X102" s="17"/>
      <c r="Y102" s="17"/>
    </row>
    <row r="103" customFormat="false" ht="15.75" hidden="false" customHeight="false" outlineLevel="0" collapsed="false">
      <c r="M103" s="16" t="s">
        <v>19</v>
      </c>
      <c r="N103" s="21" t="n">
        <v>257051</v>
      </c>
      <c r="O103" s="21" t="n">
        <v>57682</v>
      </c>
      <c r="P103" s="21" t="n">
        <v>1389661</v>
      </c>
      <c r="Q103" s="21" t="n">
        <v>146658</v>
      </c>
      <c r="R103" s="21" t="n">
        <v>740902</v>
      </c>
      <c r="S103" s="21" t="n">
        <v>79533</v>
      </c>
      <c r="T103" s="21" t="n">
        <f aca="false">SUM(N103:S103)</f>
        <v>2671487</v>
      </c>
      <c r="U103" s="17"/>
      <c r="V103" s="17"/>
      <c r="W103" s="17"/>
      <c r="X103" s="17"/>
      <c r="Y103" s="17"/>
    </row>
    <row r="104" customFormat="false" ht="15.75" hidden="false" customHeight="false" outlineLevel="0" collapsed="false">
      <c r="M104" s="16" t="s">
        <v>20</v>
      </c>
      <c r="N104" s="21" t="n">
        <v>25910</v>
      </c>
      <c r="O104" s="21" t="n">
        <v>0</v>
      </c>
      <c r="P104" s="21" t="n">
        <v>207688</v>
      </c>
      <c r="Q104" s="21" t="n">
        <v>17817</v>
      </c>
      <c r="R104" s="21" t="n">
        <v>11956</v>
      </c>
      <c r="S104" s="21" t="n">
        <v>3416</v>
      </c>
      <c r="T104" s="21" t="n">
        <f aca="false">SUM(N104:S104)</f>
        <v>266787</v>
      </c>
      <c r="U104" s="17"/>
      <c r="V104" s="17"/>
      <c r="W104" s="17"/>
      <c r="X104" s="17"/>
      <c r="Y104" s="17"/>
    </row>
    <row r="105" customFormat="false" ht="15.75" hidden="false" customHeight="false" outlineLevel="0" collapsed="false">
      <c r="M105" s="16" t="s">
        <v>21</v>
      </c>
      <c r="N105" s="21" t="n">
        <v>4028</v>
      </c>
      <c r="O105" s="21" t="n">
        <v>0</v>
      </c>
      <c r="P105" s="21" t="n">
        <v>116418</v>
      </c>
      <c r="Q105" s="21" t="n">
        <v>6533</v>
      </c>
      <c r="R105" s="21" t="n">
        <v>4883</v>
      </c>
      <c r="S105" s="21" t="n">
        <v>40559</v>
      </c>
      <c r="T105" s="21" t="n">
        <f aca="false">SUM(N105:S105)</f>
        <v>172421</v>
      </c>
      <c r="U105" s="17"/>
      <c r="V105" s="17"/>
      <c r="W105" s="17"/>
      <c r="X105" s="17"/>
      <c r="Y105" s="17"/>
    </row>
    <row r="106" customFormat="false" ht="15.75" hidden="false" customHeight="false" outlineLevel="0" collapsed="false">
      <c r="M106" s="16" t="s">
        <v>10</v>
      </c>
      <c r="N106" s="21" t="n">
        <f aca="false">SUM(N103:N105)</f>
        <v>286989</v>
      </c>
      <c r="O106" s="21" t="n">
        <f aca="false">SUM(O103:O105)</f>
        <v>57682</v>
      </c>
      <c r="P106" s="21" t="n">
        <f aca="false">SUM(P103:P105)</f>
        <v>1713767</v>
      </c>
      <c r="Q106" s="21" t="n">
        <f aca="false">SUM(Q103:Q105)</f>
        <v>171008</v>
      </c>
      <c r="R106" s="21" t="n">
        <f aca="false">SUM(R103:R105)</f>
        <v>757741</v>
      </c>
      <c r="S106" s="21" t="n">
        <f aca="false">SUM(S103:S105)</f>
        <v>123508</v>
      </c>
      <c r="T106" s="21" t="n">
        <f aca="false">SUM(N106:S106)</f>
        <v>3110695</v>
      </c>
      <c r="U106" s="17"/>
      <c r="V106" s="17"/>
      <c r="W106" s="17"/>
      <c r="X106" s="17"/>
      <c r="Y106" s="17"/>
    </row>
    <row r="107" customFormat="false" ht="15" hidden="false" customHeight="false" outlineLevel="0" collapsed="false">
      <c r="M107" s="17"/>
      <c r="N107" s="18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</row>
    <row r="108" customFormat="false" ht="15" hidden="false" customHeight="false" outlineLevel="0" collapsed="false">
      <c r="M108" s="17"/>
      <c r="N108" s="18" t="s">
        <v>52</v>
      </c>
      <c r="O108" s="17" t="s">
        <v>53</v>
      </c>
      <c r="P108" s="17" t="s">
        <v>54</v>
      </c>
      <c r="Q108" s="17" t="s">
        <v>55</v>
      </c>
      <c r="R108" s="17" t="s">
        <v>56</v>
      </c>
      <c r="S108" s="17" t="s">
        <v>57</v>
      </c>
      <c r="T108" s="17" t="s">
        <v>58</v>
      </c>
      <c r="U108" s="17"/>
      <c r="V108" s="17" t="s">
        <v>59</v>
      </c>
      <c r="W108" s="17" t="s">
        <v>60</v>
      </c>
      <c r="X108" s="17"/>
      <c r="Y108" s="17"/>
    </row>
    <row r="109" customFormat="false" ht="15" hidden="false" customHeight="false" outlineLevel="0" collapsed="false">
      <c r="M109" s="17"/>
      <c r="N109" s="18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</row>
    <row r="110" customFormat="false" ht="15" hidden="false" customHeight="false" outlineLevel="0" collapsed="false">
      <c r="M110" s="17"/>
      <c r="N110" s="18"/>
      <c r="O110" s="18"/>
      <c r="P110" s="18"/>
      <c r="Q110" s="18"/>
      <c r="R110" s="18"/>
      <c r="S110" s="18"/>
      <c r="T110" s="25"/>
      <c r="U110" s="17"/>
      <c r="V110" s="18"/>
      <c r="W110" s="18"/>
      <c r="X110" s="17"/>
      <c r="Y110" s="17"/>
    </row>
    <row r="111" customFormat="false" ht="15" hidden="false" customHeight="false" outlineLevel="0" collapsed="false">
      <c r="M111" s="17"/>
      <c r="N111" s="18"/>
      <c r="O111" s="18"/>
      <c r="P111" s="18"/>
      <c r="Q111" s="18"/>
      <c r="R111" s="18"/>
      <c r="S111" s="18"/>
      <c r="T111" s="25"/>
      <c r="U111" s="17"/>
      <c r="V111" s="18"/>
      <c r="W111" s="18"/>
      <c r="X111" s="17"/>
      <c r="Y111" s="17"/>
    </row>
    <row r="112" customFormat="false" ht="15" hidden="false" customHeight="false" outlineLevel="0" collapsed="false">
      <c r="M112" s="17"/>
      <c r="N112" s="18"/>
      <c r="O112" s="18"/>
      <c r="P112" s="18"/>
      <c r="Q112" s="18"/>
      <c r="R112" s="18"/>
      <c r="S112" s="18"/>
      <c r="T112" s="25"/>
      <c r="U112" s="17"/>
      <c r="V112" s="18"/>
      <c r="W112" s="18"/>
      <c r="X112" s="17"/>
      <c r="Y112" s="17"/>
    </row>
    <row r="113" customFormat="false" ht="15.75" hidden="false" customHeight="false" outlineLevel="0" collapsed="false">
      <c r="M113" s="16" t="s">
        <v>19</v>
      </c>
      <c r="N113" s="21" t="n">
        <v>68544</v>
      </c>
      <c r="O113" s="21" t="n">
        <v>45588</v>
      </c>
      <c r="P113" s="21" t="n">
        <v>33195</v>
      </c>
      <c r="Q113" s="21" t="n">
        <v>75033</v>
      </c>
      <c r="R113" s="21" t="n">
        <v>67897</v>
      </c>
      <c r="S113" s="21" t="n">
        <v>57708</v>
      </c>
      <c r="T113" s="21" t="n">
        <f aca="false">SUM(N113:S113)</f>
        <v>347965</v>
      </c>
      <c r="U113" s="17"/>
      <c r="V113" s="21" t="n">
        <v>34607</v>
      </c>
      <c r="W113" s="21" t="n">
        <v>34607</v>
      </c>
      <c r="X113" s="17"/>
      <c r="Y113" s="17"/>
    </row>
    <row r="114" customFormat="false" ht="15.75" hidden="false" customHeight="false" outlineLevel="0" collapsed="false">
      <c r="M114" s="16" t="s">
        <v>20</v>
      </c>
      <c r="N114" s="21" t="n">
        <v>5390</v>
      </c>
      <c r="O114" s="21" t="n">
        <v>8460</v>
      </c>
      <c r="P114" s="21" t="n">
        <v>3961</v>
      </c>
      <c r="Q114" s="21" t="n">
        <v>12873</v>
      </c>
      <c r="R114" s="21" t="n">
        <v>5474</v>
      </c>
      <c r="S114" s="21" t="n">
        <v>5951</v>
      </c>
      <c r="T114" s="21" t="n">
        <f aca="false">SUM(N114:S114)</f>
        <v>42109</v>
      </c>
      <c r="U114" s="17"/>
      <c r="V114" s="21" t="n">
        <v>2989</v>
      </c>
      <c r="W114" s="21" t="n">
        <v>2989</v>
      </c>
      <c r="X114" s="17"/>
      <c r="Y114" s="17"/>
    </row>
    <row r="115" customFormat="false" ht="15.75" hidden="false" customHeight="false" outlineLevel="0" collapsed="false">
      <c r="M115" s="16" t="s">
        <v>21</v>
      </c>
      <c r="N115" s="21" t="n">
        <v>1496</v>
      </c>
      <c r="O115" s="21" t="n">
        <v>80</v>
      </c>
      <c r="P115" s="21" t="n">
        <v>0</v>
      </c>
      <c r="Q115" s="21" t="n">
        <v>1667</v>
      </c>
      <c r="R115" s="21" t="n">
        <v>0</v>
      </c>
      <c r="S115" s="21" t="n">
        <v>0</v>
      </c>
      <c r="T115" s="21" t="n">
        <f aca="false">SUM(N115:S115)</f>
        <v>3243</v>
      </c>
      <c r="U115" s="17"/>
      <c r="V115" s="21" t="n">
        <v>683</v>
      </c>
      <c r="W115" s="21" t="n">
        <v>683</v>
      </c>
      <c r="X115" s="17"/>
      <c r="Y115" s="17"/>
    </row>
    <row r="116" customFormat="false" ht="15.75" hidden="false" customHeight="false" outlineLevel="0" collapsed="false">
      <c r="M116" s="16" t="s">
        <v>10</v>
      </c>
      <c r="N116" s="21" t="n">
        <f aca="false">SUM(N113:N115)</f>
        <v>75430</v>
      </c>
      <c r="O116" s="21" t="n">
        <f aca="false">SUM(O113:O115)</f>
        <v>54128</v>
      </c>
      <c r="P116" s="21" t="n">
        <f aca="false">SUM(P113:P115)</f>
        <v>37156</v>
      </c>
      <c r="Q116" s="21" t="n">
        <f aca="false">SUM(Q113:Q115)</f>
        <v>89573</v>
      </c>
      <c r="R116" s="21" t="n">
        <f aca="false">SUM(R113:R115)</f>
        <v>73371</v>
      </c>
      <c r="S116" s="21" t="n">
        <f aca="false">SUM(S113:S115)</f>
        <v>63659</v>
      </c>
      <c r="T116" s="21" t="n">
        <f aca="false">SUM(N116:S116)</f>
        <v>393317</v>
      </c>
      <c r="U116" s="17"/>
      <c r="V116" s="21" t="n">
        <f aca="false">SUM(V113:V115)</f>
        <v>38279</v>
      </c>
      <c r="W116" s="21" t="n">
        <f aca="false">SUM(W113:W115)</f>
        <v>38279</v>
      </c>
      <c r="X116" s="17"/>
      <c r="Y116" s="17"/>
    </row>
    <row r="117" customFormat="false" ht="15" hidden="false" customHeight="false" outlineLevel="0" collapsed="false">
      <c r="M117" s="17"/>
      <c r="N117" s="18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</row>
    <row r="118" customFormat="false" ht="12.75" hidden="false" customHeight="false" outlineLevel="0" collapsed="false"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</row>
    <row r="119" customFormat="false" ht="12.75" hidden="false" customHeight="false" outlineLevel="0" collapsed="false"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</row>
    <row r="120" customFormat="false" ht="12.75" hidden="false" customHeight="false" outlineLevel="0" collapsed="false">
      <c r="U120" s="2"/>
      <c r="V120" s="2"/>
      <c r="W120" s="2"/>
      <c r="X120" s="2"/>
      <c r="Y120" s="2"/>
    </row>
  </sheetData>
  <printOptions headings="false" gridLines="false" gridLinesSet="true" horizontalCentered="true" verticalCentered="true"/>
  <pageMargins left="1.18125" right="0.7875" top="0.984027777777778" bottom="0.984027777777778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20:32:02Z</cp:lastPrinted>
  <dcterms:modified xsi:type="dcterms:W3CDTF">2012-07-27T22:44:16Z</dcterms:modified>
  <cp:revision>0</cp:revision>
  <dc:subject/>
  <dc:title/>
</cp:coreProperties>
</file>