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UEVA CONSTRUCCIÓN</t>
  </si>
  <si>
    <t xml:space="preserve">AMPLIACIÓN</t>
  </si>
  <si>
    <t xml:space="preserve">RECONSTRUCCIÓN</t>
  </si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5"/>
      <color rgb="FFFFFFFF"/>
      <name val="Arial"/>
      <family val="2"/>
    </font>
    <font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4BACC6"/>
      <rgbColor rgb="FF92D050"/>
      <rgbColor rgb="FFFFC000"/>
      <rgbColor rgb="FFF79646"/>
      <rgbColor rgb="FFFF6600"/>
      <rgbColor rgb="FF8064A2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2.086.248 M2.</a:t>
            </a:r>
          </a:p>
        </c:rich>
      </c:tx>
      <c:layout>
        <c:manualLayout>
          <c:xMode val="edge"/>
          <c:yMode val="edge"/>
          <c:x val="0.229200531993498"/>
          <c:y val="0.0402568535440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0357617851337"/>
          <c:y val="0.181402815510002"/>
          <c:w val="0.885030294074184"/>
          <c:h val="0.7847616695480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B!$K$3:$K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B!$M$3:$M$8</c:f>
              <c:numCache>
                <c:formatCode>General</c:formatCode>
                <c:ptCount val="6"/>
                <c:pt idx="0">
                  <c:v>0.104178889566341</c:v>
                </c:pt>
                <c:pt idx="1">
                  <c:v>0.021809487654392</c:v>
                </c:pt>
                <c:pt idx="2">
                  <c:v>0.496463028364797</c:v>
                </c:pt>
                <c:pt idx="3">
                  <c:v>0.0525368987771348</c:v>
                </c:pt>
                <c:pt idx="4">
                  <c:v>0.296717839873304</c:v>
                </c:pt>
                <c:pt idx="5">
                  <c:v>0.0282938557640319</c:v>
                </c:pt>
              </c:numCache>
            </c:numRef>
          </c:val>
        </c:ser>
        <c:gapWidth val="150"/>
        <c:shape val="box"/>
        <c:axId val="67830700"/>
        <c:axId val="76618409"/>
        <c:axId val="0"/>
      </c:bar3DChart>
      <c:catAx>
        <c:axId val="67830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409"/>
        <c:crossesAt val="0"/>
        <c:auto val="1"/>
        <c:lblAlgn val="ctr"/>
        <c:lblOffset val="100"/>
        <c:noMultiLvlLbl val="0"/>
      </c:catAx>
      <c:valAx>
        <c:axId val="76618409"/>
        <c:scaling>
          <c:orientation val="minMax"/>
          <c:max val="0.7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216.669 M2.</a:t>
            </a:r>
          </a:p>
        </c:rich>
      </c:tx>
      <c:layout>
        <c:manualLayout>
          <c:xMode val="edge"/>
          <c:yMode val="edge"/>
          <c:x val="0.324285917294302"/>
          <c:y val="0.03729401561144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337217564303"/>
          <c:y val="0.182009664229959"/>
          <c:w val="0.889015205343186"/>
          <c:h val="0.783546028992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B!$K$3:$K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B!$O$3:$O$8</c:f>
              <c:numCache>
                <c:formatCode>General</c:formatCode>
                <c:ptCount val="6"/>
                <c:pt idx="0">
                  <c:v>0.104117340274797</c:v>
                </c:pt>
                <c:pt idx="1">
                  <c:v>0</c:v>
                </c:pt>
                <c:pt idx="2">
                  <c:v>0.762781016204441</c:v>
                </c:pt>
                <c:pt idx="3">
                  <c:v>0.072931522275914</c:v>
                </c:pt>
                <c:pt idx="4">
                  <c:v>0.06</c:v>
                </c:pt>
                <c:pt idx="5">
                  <c:v>0.0145198436324532</c:v>
                </c:pt>
              </c:numCache>
            </c:numRef>
          </c:val>
        </c:ser>
        <c:gapWidth val="150"/>
        <c:shape val="box"/>
        <c:axId val="37765479"/>
        <c:axId val="68080187"/>
        <c:axId val="0"/>
      </c:bar3DChart>
      <c:catAx>
        <c:axId val="37765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187"/>
        <c:crossesAt val="0"/>
        <c:auto val="1"/>
        <c:lblAlgn val="ctr"/>
        <c:lblOffset val="100"/>
        <c:noMultiLvlLbl val="0"/>
      </c:catAx>
      <c:valAx>
        <c:axId val="68080187"/>
        <c:scaling>
          <c:orientation val="minMax"/>
          <c:max val="0.9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4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
TOTAL 106.997 M2.</a:t>
            </a:r>
          </a:p>
        </c:rich>
      </c:tx>
      <c:layout>
        <c:manualLayout>
          <c:xMode val="edge"/>
          <c:yMode val="edge"/>
          <c:x val="0.313597386688444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4633183612359"/>
          <c:y val="0.0613807583055453"/>
          <c:w val="0.893017558187015"/>
          <c:h val="0.9049030505125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B!$K$3:$K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B!$Q$3:$Q$8</c:f>
              <c:numCache>
                <c:formatCode>General</c:formatCode>
                <c:ptCount val="6"/>
                <c:pt idx="0">
                  <c:v>0.0197482172397357</c:v>
                </c:pt>
                <c:pt idx="1">
                  <c:v>0</c:v>
                </c:pt>
                <c:pt idx="2">
                  <c:v>0.546379805041263</c:v>
                </c:pt>
                <c:pt idx="3">
                  <c:v>0.0521229567184127</c:v>
                </c:pt>
                <c:pt idx="4">
                  <c:v>0.0229726067085993</c:v>
                </c:pt>
                <c:pt idx="5">
                  <c:v>0.35877641429199</c:v>
                </c:pt>
              </c:numCache>
            </c:numRef>
          </c:val>
        </c:ser>
        <c:gapWidth val="150"/>
        <c:shape val="box"/>
        <c:axId val="93898533"/>
        <c:axId val="89403767"/>
        <c:axId val="0"/>
      </c:bar3DChart>
      <c:catAx>
        <c:axId val="9389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767"/>
        <c:crossesAt val="0"/>
        <c:auto val="1"/>
        <c:lblAlgn val="ctr"/>
        <c:lblOffset val="100"/>
        <c:noMultiLvlLbl val="0"/>
      </c:catAx>
      <c:valAx>
        <c:axId val="89403767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5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240</xdr:colOff>
      <xdr:row>2</xdr:row>
      <xdr:rowOff>18720</xdr:rowOff>
    </xdr:from>
    <xdr:to>
      <xdr:col>9</xdr:col>
      <xdr:colOff>30600</xdr:colOff>
      <xdr:row>15</xdr:row>
      <xdr:rowOff>162000</xdr:rowOff>
    </xdr:to>
    <xdr:sp>
      <xdr:nvSpPr>
        <xdr:cNvPr id="1" name="Text Box 72"/>
        <xdr:cNvSpPr/>
      </xdr:nvSpPr>
      <xdr:spPr>
        <a:xfrm>
          <a:off x="750240" y="342720"/>
          <a:ext cx="6292800" cy="2248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8</xdr:row>
      <xdr:rowOff>0</xdr:rowOff>
    </xdr:from>
    <xdr:to>
      <xdr:col>3</xdr:col>
      <xdr:colOff>127080</xdr:colOff>
      <xdr:row>35</xdr:row>
      <xdr:rowOff>162000</xdr:rowOff>
    </xdr:to>
    <xdr:graphicFrame>
      <xdr:nvGraphicFramePr>
        <xdr:cNvPr id="2" name="43 Gráfico"/>
        <xdr:cNvGraphicFramePr/>
      </xdr:nvGraphicFramePr>
      <xdr:xfrm>
        <a:off x="28800" y="2914560"/>
        <a:ext cx="24357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4480</xdr:colOff>
      <xdr:row>18</xdr:row>
      <xdr:rowOff>9720</xdr:rowOff>
    </xdr:from>
    <xdr:to>
      <xdr:col>6</xdr:col>
      <xdr:colOff>399960</xdr:colOff>
      <xdr:row>35</xdr:row>
      <xdr:rowOff>162000</xdr:rowOff>
    </xdr:to>
    <xdr:graphicFrame>
      <xdr:nvGraphicFramePr>
        <xdr:cNvPr id="3" name="44 Gráfico"/>
        <xdr:cNvGraphicFramePr/>
      </xdr:nvGraphicFramePr>
      <xdr:xfrm>
        <a:off x="2541960" y="2924280"/>
        <a:ext cx="2532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57920</xdr:colOff>
      <xdr:row>18</xdr:row>
      <xdr:rowOff>9720</xdr:rowOff>
    </xdr:from>
    <xdr:to>
      <xdr:col>9</xdr:col>
      <xdr:colOff>765000</xdr:colOff>
      <xdr:row>36</xdr:row>
      <xdr:rowOff>9360</xdr:rowOff>
    </xdr:to>
    <xdr:graphicFrame>
      <xdr:nvGraphicFramePr>
        <xdr:cNvPr id="4" name="46 Gráfico"/>
        <xdr:cNvGraphicFramePr/>
      </xdr:nvGraphicFramePr>
      <xdr:xfrm>
        <a:off x="5132880" y="2924280"/>
        <a:ext cx="2644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1" width="11.42"/>
    <col collapsed="false" customWidth="true" hidden="false" outlineLevel="0" max="21" min="11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L1" s="5" t="s">
        <v>0</v>
      </c>
      <c r="M1" s="6"/>
      <c r="N1" s="5" t="s">
        <v>1</v>
      </c>
      <c r="O1" s="6"/>
      <c r="P1" s="5" t="s">
        <v>2</v>
      </c>
      <c r="Q1" s="7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8" t="s">
        <v>3</v>
      </c>
      <c r="L2" s="9" t="n">
        <f aca="false">SUM(L3:L8)</f>
        <v>2086248</v>
      </c>
      <c r="M2" s="10" t="n">
        <f aca="false">SUM(M3:M8)</f>
        <v>1</v>
      </c>
      <c r="N2" s="9" t="n">
        <f aca="false">SUM(N3:N8)</f>
        <v>216669</v>
      </c>
      <c r="O2" s="10" t="n">
        <v>1</v>
      </c>
      <c r="P2" s="9" t="n">
        <f aca="false">SUM(P3:P8)</f>
        <v>106997</v>
      </c>
      <c r="Q2" s="10" t="n">
        <f aca="false">SUM(Q3:Q8)</f>
        <v>1</v>
      </c>
      <c r="R2" s="7"/>
      <c r="S2" s="7"/>
    </row>
    <row r="3" customFormat="false" ht="12.75" hidden="false" customHeight="false" outlineLevel="0" collapsed="false">
      <c r="K3" s="7" t="s">
        <v>4</v>
      </c>
      <c r="L3" s="9" t="n">
        <v>217343</v>
      </c>
      <c r="M3" s="11" t="n">
        <f aca="false">SUM(L3/L2*100)/100</f>
        <v>0.104178889566341</v>
      </c>
      <c r="N3" s="9" t="n">
        <v>22559</v>
      </c>
      <c r="O3" s="11" t="n">
        <f aca="false">SUM(N3/N2*100)/100</f>
        <v>0.104117340274797</v>
      </c>
      <c r="P3" s="9" t="n">
        <v>2113</v>
      </c>
      <c r="Q3" s="11" t="n">
        <f aca="false">SUM(P3/P2*100)/100</f>
        <v>0.0197482172397357</v>
      </c>
      <c r="R3" s="9" t="n">
        <f aca="false">SUM(L3,N3,P3)</f>
        <v>242015</v>
      </c>
      <c r="S3" s="7"/>
    </row>
    <row r="4" customFormat="false" ht="12.75" hidden="false" customHeight="false" outlineLevel="0" collapsed="false">
      <c r="K4" s="7" t="s">
        <v>5</v>
      </c>
      <c r="L4" s="9" t="n">
        <v>45500</v>
      </c>
      <c r="M4" s="11" t="n">
        <f aca="false">SUM(L4/L2*100)/100</f>
        <v>0.021809487654392</v>
      </c>
      <c r="N4" s="9" t="n">
        <v>0</v>
      </c>
      <c r="O4" s="11" t="n">
        <f aca="false">SUM(N4/N2*100)/100</f>
        <v>0</v>
      </c>
      <c r="P4" s="9" t="n">
        <v>0</v>
      </c>
      <c r="Q4" s="11" t="n">
        <f aca="false">SUM(P4/P2*100)/100</f>
        <v>0</v>
      </c>
      <c r="R4" s="9" t="n">
        <f aca="false">SUM(L4,N4,P4)</f>
        <v>45500</v>
      </c>
      <c r="S4" s="7"/>
    </row>
    <row r="5" customFormat="false" ht="12.75" hidden="false" customHeight="false" outlineLevel="0" collapsed="false">
      <c r="K5" s="7" t="s">
        <v>6</v>
      </c>
      <c r="L5" s="9" t="n">
        <v>1035745</v>
      </c>
      <c r="M5" s="11" t="n">
        <f aca="false">SUM(L5/L2*100)/100</f>
        <v>0.496463028364797</v>
      </c>
      <c r="N5" s="9" t="n">
        <v>165271</v>
      </c>
      <c r="O5" s="11" t="n">
        <f aca="false">SUM(N5/N2*100)/100</f>
        <v>0.762781016204441</v>
      </c>
      <c r="P5" s="9" t="n">
        <v>58461</v>
      </c>
      <c r="Q5" s="11" t="n">
        <f aca="false">SUM(P5/P2*100)/100</f>
        <v>0.546379805041263</v>
      </c>
      <c r="R5" s="9" t="n">
        <f aca="false">SUM(L5,N5,P5)</f>
        <v>1259477</v>
      </c>
      <c r="S5" s="7"/>
    </row>
    <row r="6" customFormat="false" ht="12.75" hidden="false" customHeight="false" outlineLevel="0" collapsed="false">
      <c r="K6" s="12" t="s">
        <v>7</v>
      </c>
      <c r="L6" s="9" t="n">
        <v>109605</v>
      </c>
      <c r="M6" s="11" t="n">
        <f aca="false">SUM(L6/L2*100)/100</f>
        <v>0.0525368987771348</v>
      </c>
      <c r="N6" s="9" t="n">
        <v>15802</v>
      </c>
      <c r="O6" s="11" t="n">
        <f aca="false">SUM(N6/N2*100)/100</f>
        <v>0.072931522275914</v>
      </c>
      <c r="P6" s="9" t="n">
        <v>5577</v>
      </c>
      <c r="Q6" s="11" t="n">
        <f aca="false">SUM(P6/P2*100)/100</f>
        <v>0.0521229567184127</v>
      </c>
      <c r="R6" s="9" t="n">
        <f aca="false">SUM(L6,N6,P6)</f>
        <v>130984</v>
      </c>
      <c r="S6" s="7"/>
    </row>
    <row r="7" customFormat="false" ht="12.75" hidden="false" customHeight="false" outlineLevel="0" collapsed="false">
      <c r="K7" s="12" t="s">
        <v>8</v>
      </c>
      <c r="L7" s="9" t="n">
        <v>619027</v>
      </c>
      <c r="M7" s="11" t="n">
        <f aca="false">SUM(L7/L2*100)/100</f>
        <v>0.296717839873304</v>
      </c>
      <c r="N7" s="9" t="n">
        <v>9891</v>
      </c>
      <c r="O7" s="11" t="n">
        <v>0.06</v>
      </c>
      <c r="P7" s="9" t="n">
        <v>2458</v>
      </c>
      <c r="Q7" s="11" t="n">
        <f aca="false">SUM(P7/P2*100)/100</f>
        <v>0.0229726067085993</v>
      </c>
      <c r="R7" s="9" t="n">
        <f aca="false">SUM(L7,N7,P7)</f>
        <v>631376</v>
      </c>
      <c r="S7" s="7"/>
    </row>
    <row r="8" customFormat="false" ht="12.75" hidden="false" customHeight="false" outlineLevel="0" collapsed="false">
      <c r="K8" s="12" t="s">
        <v>9</v>
      </c>
      <c r="L8" s="9" t="n">
        <v>59028</v>
      </c>
      <c r="M8" s="11" t="n">
        <f aca="false">SUM(L8/L2*100)/100</f>
        <v>0.0282938557640319</v>
      </c>
      <c r="N8" s="9" t="n">
        <v>3146</v>
      </c>
      <c r="O8" s="11" t="n">
        <f aca="false">SUM(N8/N2*100)/100</f>
        <v>0.0145198436324532</v>
      </c>
      <c r="P8" s="9" t="n">
        <v>38388</v>
      </c>
      <c r="Q8" s="11" t="n">
        <f aca="false">SUM(P8/P2*100)/100</f>
        <v>0.35877641429199</v>
      </c>
      <c r="R8" s="9" t="n">
        <f aca="false">SUM(L8,N8,P8)</f>
        <v>100562</v>
      </c>
      <c r="S8" s="7"/>
    </row>
    <row r="38" customFormat="false" ht="12.75" hidden="false" customHeight="false" outlineLevel="0" collapsed="false">
      <c r="A38" s="13"/>
    </row>
    <row r="57" customFormat="false" ht="12.75" hidden="false" customHeight="false" outlineLevel="0" collapsed="false">
      <c r="K57" s="14"/>
      <c r="L57" s="14"/>
    </row>
    <row r="58" customFormat="false" ht="12.75" hidden="false" customHeight="false" outlineLevel="0" collapsed="false">
      <c r="K58" s="14"/>
      <c r="L58" s="14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5:30Z</cp:lastPrinted>
  <dcterms:modified xsi:type="dcterms:W3CDTF">2012-07-27T22:51:58Z</dcterms:modified>
  <cp:revision>0</cp:revision>
  <dc:subject/>
  <dc:title/>
</cp:coreProperties>
</file>