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</externalReferences>
  <definedNames>
    <definedName function="false" hidden="false" localSheetId="0" name="_xlnm.Print_Area" vbProcedure="false">GRAF4A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USOS DE LA EDIFICACION POR REGIONES Y PROVINCIAS</t>
  </si>
  <si>
    <t xml:space="preserve">G4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A</t>
  </si>
  <si>
    <t xml:space="preserve">B</t>
  </si>
  <si>
    <t xml:space="preserve">CAÑ</t>
  </si>
  <si>
    <t xml:space="preserve">CAR</t>
  </si>
  <si>
    <t xml:space="preserve">CO</t>
  </si>
  <si>
    <t xml:space="preserve">CHI</t>
  </si>
  <si>
    <t xml:space="preserve">ORO</t>
  </si>
  <si>
    <t xml:space="preserve">ESM</t>
  </si>
  <si>
    <t xml:space="preserve">GUA</t>
  </si>
  <si>
    <t xml:space="preserve">T</t>
  </si>
  <si>
    <t xml:space="preserve">I</t>
  </si>
  <si>
    <t xml:space="preserve">L</t>
  </si>
  <si>
    <t xml:space="preserve">P</t>
  </si>
  <si>
    <t xml:space="preserve">SD</t>
  </si>
  <si>
    <t xml:space="preserve">LR</t>
  </si>
  <si>
    <t xml:space="preserve">M</t>
  </si>
  <si>
    <t xml:space="preserve">SE</t>
  </si>
  <si>
    <t xml:space="preserve">G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DCE6F2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E6E0E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DCE6F2"/>
      <rgbColor rgb="FFD9D9D9"/>
      <rgbColor rgb="FFC3D69B"/>
      <rgbColor rgb="FFB7DEE8"/>
      <rgbColor rgb="FFE6B9B8"/>
      <rgbColor rgb="FFCCC1DA"/>
      <rgbColor rgb="FFFCD5B5"/>
      <rgbColor rgb="FF3366FF"/>
      <rgbColor rgb="FF33CCCC"/>
      <rgbColor rgb="FF92D050"/>
      <rgbColor rgb="FFFFC000"/>
      <rgbColor rgb="FFF79646"/>
      <rgbColor rgb="FFFF6600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57.773 M2</a:t>
            </a:r>
          </a:p>
        </c:rich>
      </c:tx>
      <c:layout>
        <c:manualLayout>
          <c:xMode val="edge"/>
          <c:yMode val="edge"/>
          <c:x val="0.3134747786988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2512294506112"/>
          <c:y val="0.137684989429175"/>
          <c:w val="0.963748770549389"/>
          <c:h val="0.7760306553911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]Hoja1!$J$280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28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19855223"/>
        <c:axId val="84560198"/>
      </c:bar3DChart>
      <c:catAx>
        <c:axId val="198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60198"/>
        <c:auto val="1"/>
        <c:lblAlgn val="ctr"/>
        <c:lblOffset val="100"/>
        <c:noMultiLvlLbl val="0"/>
      </c:catAx>
      <c:valAx>
        <c:axId val="84560198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22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09357875509344"/>
          <c:y val="0.885967230443975"/>
          <c:w val="0.941829422509484"/>
          <c:h val="0.0792811839323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8.063.125 M2</a:t>
            </a:r>
          </a:p>
        </c:rich>
      </c:tx>
      <c:layout>
        <c:manualLayout>
          <c:xMode val="edge"/>
          <c:yMode val="edge"/>
          <c:x val="0.311886864568735"/>
          <c:y val="0.048465984882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9571919989808"/>
          <c:y val="0.216392470727731"/>
          <c:w val="0.899987259523506"/>
          <c:h val="0.7429968875055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A!$L$5:$L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4A!$N$5:$N$15</c:f>
              <c:numCache>
                <c:formatCode>General</c:formatCode>
                <c:ptCount val="11"/>
                <c:pt idx="0">
                  <c:v>0.141945461592125</c:v>
                </c:pt>
                <c:pt idx="1">
                  <c:v>0.0419277885435238</c:v>
                </c:pt>
                <c:pt idx="2">
                  <c:v>0.0296886132857918</c:v>
                </c:pt>
                <c:pt idx="3">
                  <c:v>0.0150621502209131</c:v>
                </c:pt>
                <c:pt idx="4">
                  <c:v>0.0704773893496628</c:v>
                </c:pt>
                <c:pt idx="5">
                  <c:v>0.0209993023796605</c:v>
                </c:pt>
                <c:pt idx="6">
                  <c:v>0.0710404464770173</c:v>
                </c:pt>
                <c:pt idx="7">
                  <c:v>0.0483193550887528</c:v>
                </c:pt>
                <c:pt idx="8">
                  <c:v>0.401304581040229</c:v>
                </c:pt>
                <c:pt idx="9">
                  <c:v>0.0460615456166189</c:v>
                </c:pt>
                <c:pt idx="10">
                  <c:v>0.113173366405705</c:v>
                </c:pt>
              </c:numCache>
            </c:numRef>
          </c:val>
        </c:ser>
        <c:gapWidth val="75"/>
        <c:shape val="box"/>
        <c:axId val="49259451"/>
        <c:axId val="96518113"/>
        <c:axId val="0"/>
      </c:bar3DChart>
      <c:catAx>
        <c:axId val="49259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113"/>
        <c:crossesAt val="0"/>
        <c:auto val="1"/>
        <c:lblAlgn val="ctr"/>
        <c:lblOffset val="100"/>
        <c:noMultiLvlLbl val="0"/>
      </c:catAx>
      <c:valAx>
        <c:axId val="96518113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3.358.292 M2</a:t>
            </a:r>
          </a:p>
        </c:rich>
      </c:tx>
      <c:layout>
        <c:manualLayout>
          <c:xMode val="edge"/>
          <c:yMode val="edge"/>
          <c:x val="0.28690527526232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8700589334483"/>
          <c:y val="0.192625639679832"/>
          <c:w val="0.888026448181688"/>
          <c:h val="0.7711586405983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A!$O$5:$O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4A!$Q$5:$Q$10</c:f>
              <c:numCache>
                <c:formatCode>General</c:formatCode>
                <c:ptCount val="6"/>
                <c:pt idx="0">
                  <c:v>0.0921343349536014</c:v>
                </c:pt>
                <c:pt idx="1">
                  <c:v>0.018138982554227</c:v>
                </c:pt>
                <c:pt idx="2">
                  <c:v>0.424141795889101</c:v>
                </c:pt>
                <c:pt idx="3">
                  <c:v>0.0593393903805863</c:v>
                </c:pt>
                <c:pt idx="4">
                  <c:v>0.367419211908911</c:v>
                </c:pt>
                <c:pt idx="5">
                  <c:v>0.0388262843135737</c:v>
                </c:pt>
              </c:numCache>
            </c:numRef>
          </c:val>
        </c:ser>
        <c:gapWidth val="75"/>
        <c:shape val="box"/>
        <c:axId val="84951645"/>
        <c:axId val="59956152"/>
        <c:axId val="0"/>
      </c:bar3DChart>
      <c:catAx>
        <c:axId val="84951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152"/>
        <c:crossesAt val="0"/>
        <c:auto val="1"/>
        <c:lblAlgn val="ctr"/>
        <c:lblOffset val="100"/>
        <c:noMultiLvlLbl val="0"/>
      </c:catAx>
      <c:valAx>
        <c:axId val="59956152"/>
        <c:scaling>
          <c:orientation val="minMax"/>
          <c:max val="0.5"/>
          <c:min val="0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652.262 M2</a:t>
            </a:r>
          </a:p>
        </c:rich>
      </c:tx>
      <c:layout>
        <c:manualLayout>
          <c:xMode val="edge"/>
          <c:yMode val="edge"/>
          <c:x val="0.299119387902411"/>
          <c:y val="0.039631336405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2325682113469"/>
          <c:y val="0.193153390388413"/>
          <c:w val="0.887541504258698"/>
          <c:h val="0.7705069124423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A!$R$5:$R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4A!$T$5:$T$10</c:f>
              <c:numCache>
                <c:formatCode>General</c:formatCode>
                <c:ptCount val="6"/>
                <c:pt idx="0">
                  <c:v>0.209319261278443</c:v>
                </c:pt>
                <c:pt idx="1">
                  <c:v>0.18837828970567</c:v>
                </c:pt>
                <c:pt idx="2">
                  <c:v>0.103311246094361</c:v>
                </c:pt>
                <c:pt idx="3">
                  <c:v>0.14267119654372</c:v>
                </c:pt>
                <c:pt idx="4">
                  <c:v>0.24</c:v>
                </c:pt>
                <c:pt idx="5">
                  <c:v>0.116861015972109</c:v>
                </c:pt>
              </c:numCache>
            </c:numRef>
          </c:val>
        </c:ser>
        <c:gapWidth val="75"/>
        <c:shape val="box"/>
        <c:axId val="51949768"/>
        <c:axId val="79245397"/>
        <c:axId val="0"/>
      </c:bar3DChart>
      <c:catAx>
        <c:axId val="5194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397"/>
        <c:crossesAt val="0"/>
        <c:auto val="1"/>
        <c:lblAlgn val="ctr"/>
        <c:lblOffset val="100"/>
        <c:noMultiLvlLbl val="0"/>
      </c:catAx>
      <c:valAx>
        <c:axId val="79245397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0</xdr:rowOff>
    </xdr:from>
    <xdr:to>
      <xdr:col>6</xdr:col>
      <xdr:colOff>195480</xdr:colOff>
      <xdr:row>15</xdr:row>
      <xdr:rowOff>161640</xdr:rowOff>
    </xdr:to>
    <xdr:sp>
      <xdr:nvSpPr>
        <xdr:cNvPr id="0" name="Text Box 35"/>
        <xdr:cNvSpPr/>
      </xdr:nvSpPr>
      <xdr:spPr>
        <a:xfrm>
          <a:off x="38880" y="114480"/>
          <a:ext cx="4831560" cy="2428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8200</xdr:colOff>
      <xdr:row>17</xdr:row>
      <xdr:rowOff>19080</xdr:rowOff>
    </xdr:from>
    <xdr:to>
      <xdr:col>9</xdr:col>
      <xdr:colOff>672480</xdr:colOff>
      <xdr:row>33</xdr:row>
      <xdr:rowOff>152280</xdr:rowOff>
    </xdr:to>
    <xdr:graphicFrame>
      <xdr:nvGraphicFramePr>
        <xdr:cNvPr id="1" name="Chart 43"/>
        <xdr:cNvGraphicFramePr/>
      </xdr:nvGraphicFramePr>
      <xdr:xfrm>
        <a:off x="5123160" y="2676600"/>
        <a:ext cx="2561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43360</xdr:colOff>
      <xdr:row>1</xdr:row>
      <xdr:rowOff>0</xdr:rowOff>
    </xdr:from>
    <xdr:to>
      <xdr:col>9</xdr:col>
      <xdr:colOff>731160</xdr:colOff>
      <xdr:row>15</xdr:row>
      <xdr:rowOff>161640</xdr:rowOff>
    </xdr:to>
    <xdr:graphicFrame>
      <xdr:nvGraphicFramePr>
        <xdr:cNvPr id="2" name="33 Gráfico"/>
        <xdr:cNvGraphicFramePr/>
      </xdr:nvGraphicFramePr>
      <xdr:xfrm>
        <a:off x="4918320" y="114480"/>
        <a:ext cx="2825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17</xdr:row>
      <xdr:rowOff>0</xdr:rowOff>
    </xdr:from>
    <xdr:to>
      <xdr:col>3</xdr:col>
      <xdr:colOff>205560</xdr:colOff>
      <xdr:row>33</xdr:row>
      <xdr:rowOff>152280</xdr:rowOff>
    </xdr:to>
    <xdr:graphicFrame>
      <xdr:nvGraphicFramePr>
        <xdr:cNvPr id="3" name="34 Gráfico"/>
        <xdr:cNvGraphicFramePr/>
      </xdr:nvGraphicFramePr>
      <xdr:xfrm>
        <a:off x="38880" y="2657520"/>
        <a:ext cx="250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63160</xdr:colOff>
      <xdr:row>17</xdr:row>
      <xdr:rowOff>0</xdr:rowOff>
    </xdr:from>
    <xdr:to>
      <xdr:col>6</xdr:col>
      <xdr:colOff>419040</xdr:colOff>
      <xdr:row>33</xdr:row>
      <xdr:rowOff>142920</xdr:rowOff>
    </xdr:to>
    <xdr:graphicFrame>
      <xdr:nvGraphicFramePr>
        <xdr:cNvPr id="4" name="35 Gráfico"/>
        <xdr:cNvGraphicFramePr/>
      </xdr:nvGraphicFramePr>
      <xdr:xfrm>
        <a:off x="2600640" y="2657520"/>
        <a:ext cx="2493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1" width="10.71"/>
    <col collapsed="false" customWidth="true" hidden="false" outlineLevel="0" max="14" min="14" style="1" width="10.85"/>
    <col collapsed="false" customWidth="true" hidden="false" outlineLevel="0" max="15" min="15" style="1" width="9.7"/>
    <col collapsed="false" customWidth="true" hidden="false" outlineLevel="0" max="16" min="16" style="1" width="11.28"/>
    <col collapsed="false" customWidth="true" hidden="false" outlineLevel="0" max="17" min="17" style="1" width="10.13"/>
    <col collapsed="false" customWidth="true" hidden="false" outlineLevel="0" max="18" min="18" style="1" width="12.99"/>
    <col collapsed="false" customWidth="true" hidden="false" outlineLevel="0" max="19" min="19" style="1" width="11.28"/>
    <col collapsed="false" customWidth="true" hidden="false" outlineLevel="0" max="20" min="20" style="1" width="11.42"/>
    <col collapsed="false" customWidth="true" hidden="false" outlineLevel="0" max="21" min="21" style="1" width="15.7"/>
    <col collapsed="false" customWidth="true" hidden="false" outlineLevel="0" max="22" min="22" style="1" width="7.42"/>
    <col collapsed="false" customWidth="true" hidden="false" outlineLevel="0" max="23" min="23" style="1" width="11.7"/>
    <col collapsed="false" customWidth="true" hidden="false" outlineLevel="0" max="89" min="24" style="1" width="11.42"/>
  </cols>
  <sheetData>
    <row r="1" customFormat="false" ht="9" hidden="false" customHeight="true" outlineLevel="0" collapsed="false">
      <c r="L1" s="2" t="s">
        <v>0</v>
      </c>
      <c r="M1" s="3"/>
      <c r="N1" s="3"/>
      <c r="O1" s="3"/>
      <c r="P1" s="3"/>
      <c r="Q1" s="3"/>
      <c r="R1" s="4" t="s">
        <v>1</v>
      </c>
      <c r="S1" s="3"/>
      <c r="T1" s="3"/>
      <c r="U1" s="3"/>
      <c r="V1" s="3"/>
      <c r="W1" s="3"/>
    </row>
    <row r="2" customFormat="false" ht="12.75" hidden="false" customHeight="false" outlineLevel="0" collapsed="false">
      <c r="L2" s="2" t="s">
        <v>2</v>
      </c>
      <c r="M2" s="3"/>
      <c r="N2" s="2"/>
      <c r="O2" s="2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L3" s="5" t="s">
        <v>3</v>
      </c>
      <c r="M3" s="6" t="s">
        <v>4</v>
      </c>
      <c r="N3" s="6" t="s">
        <v>5</v>
      </c>
      <c r="O3" s="5" t="s">
        <v>3</v>
      </c>
      <c r="P3" s="5" t="s">
        <v>6</v>
      </c>
      <c r="Q3" s="5" t="s">
        <v>5</v>
      </c>
      <c r="R3" s="5" t="s">
        <v>3</v>
      </c>
      <c r="S3" s="6" t="s">
        <v>7</v>
      </c>
      <c r="T3" s="6" t="s">
        <v>5</v>
      </c>
      <c r="U3" s="5" t="s">
        <v>3</v>
      </c>
      <c r="V3" s="5" t="s">
        <v>8</v>
      </c>
      <c r="W3" s="5" t="s">
        <v>5</v>
      </c>
      <c r="X3" s="7" t="n">
        <f aca="false">SUM(M4,P4,S4,V4)</f>
        <v>12131452</v>
      </c>
    </row>
    <row r="4" customFormat="false" ht="12.75" hidden="false" customHeight="false" outlineLevel="0" collapsed="false">
      <c r="L4" s="2" t="s">
        <v>9</v>
      </c>
      <c r="M4" s="8" t="n">
        <f aca="false">SUM(M5:M15)</f>
        <v>8063125</v>
      </c>
      <c r="N4" s="9" t="n">
        <f aca="false">SUM(N5:N15)</f>
        <v>1</v>
      </c>
      <c r="O4" s="3"/>
      <c r="P4" s="8" t="n">
        <f aca="false">SUM(P5:P10)</f>
        <v>3358292</v>
      </c>
      <c r="Q4" s="9" t="n">
        <f aca="false">SUM(Q5:Q15)</f>
        <v>1</v>
      </c>
      <c r="R4" s="3"/>
      <c r="S4" s="8" t="n">
        <f aca="false">SUM(S5:S10)</f>
        <v>652262</v>
      </c>
      <c r="T4" s="9" t="n">
        <v>1</v>
      </c>
      <c r="U4" s="3"/>
      <c r="V4" s="8" t="n">
        <f aca="false">SUM(V5:V15)</f>
        <v>57773</v>
      </c>
      <c r="W4" s="9" t="n">
        <f aca="false">SUM(W5:W15)</f>
        <v>1</v>
      </c>
    </row>
    <row r="5" customFormat="false" ht="12.75" hidden="false" customHeight="false" outlineLevel="0" collapsed="false">
      <c r="L5" s="3" t="s">
        <v>10</v>
      </c>
      <c r="M5" s="8" t="n">
        <v>1144524</v>
      </c>
      <c r="N5" s="9" t="n">
        <f aca="false">SUM(M5/M4*100)/100</f>
        <v>0.141945461592125</v>
      </c>
      <c r="O5" s="3" t="s">
        <v>11</v>
      </c>
      <c r="P5" s="8" t="n">
        <v>309414</v>
      </c>
      <c r="Q5" s="9" t="n">
        <f aca="false">SUM(P5/P4*100)/100</f>
        <v>0.0921343349536014</v>
      </c>
      <c r="R5" s="3" t="s">
        <v>12</v>
      </c>
      <c r="S5" s="8" t="n">
        <v>136531</v>
      </c>
      <c r="T5" s="9" t="n">
        <f aca="false">SUM(S5/S4*100)/100</f>
        <v>0.209319261278443</v>
      </c>
      <c r="U5" s="3" t="s">
        <v>13</v>
      </c>
      <c r="V5" s="8" t="n">
        <v>57773</v>
      </c>
      <c r="W5" s="9" t="n">
        <f aca="false">SUM(V5/V4*100)/100</f>
        <v>1</v>
      </c>
    </row>
    <row r="6" customFormat="false" ht="12.75" hidden="false" customHeight="false" outlineLevel="0" collapsed="false">
      <c r="L6" s="3" t="s">
        <v>14</v>
      </c>
      <c r="M6" s="8" t="n">
        <v>338069</v>
      </c>
      <c r="N6" s="9" t="n">
        <f aca="false">SUM(M6/M4*100)/100</f>
        <v>0.0419277885435238</v>
      </c>
      <c r="O6" s="3" t="s">
        <v>15</v>
      </c>
      <c r="P6" s="8" t="n">
        <v>60916</v>
      </c>
      <c r="Q6" s="9" t="n">
        <f aca="false">SUM(P6/P4*100)/100</f>
        <v>0.018138982554227</v>
      </c>
      <c r="R6" s="3" t="s">
        <v>16</v>
      </c>
      <c r="S6" s="8" t="n">
        <v>122872</v>
      </c>
      <c r="T6" s="9" t="n">
        <f aca="false">SUM(S6/S4*100)/100</f>
        <v>0.18837828970567</v>
      </c>
      <c r="U6" s="3"/>
      <c r="V6" s="3"/>
      <c r="W6" s="3"/>
    </row>
    <row r="7" customFormat="false" ht="12.75" hidden="false" customHeight="false" outlineLevel="0" collapsed="false">
      <c r="L7" s="3" t="s">
        <v>17</v>
      </c>
      <c r="M7" s="8" t="n">
        <v>239383</v>
      </c>
      <c r="N7" s="9" t="n">
        <f aca="false">SUM(M7/M4*100)/100</f>
        <v>0.0296886132857918</v>
      </c>
      <c r="O7" s="3" t="s">
        <v>18</v>
      </c>
      <c r="P7" s="8" t="n">
        <v>1424392</v>
      </c>
      <c r="Q7" s="9" t="n">
        <f aca="false">SUM(P7/P4*100)/100</f>
        <v>0.424141795889101</v>
      </c>
      <c r="R7" s="3" t="s">
        <v>19</v>
      </c>
      <c r="S7" s="8" t="n">
        <v>67386</v>
      </c>
      <c r="T7" s="9" t="n">
        <f aca="false">SUM(S7/S4*100)/100</f>
        <v>0.103311246094361</v>
      </c>
      <c r="U7" s="3"/>
      <c r="V7" s="3"/>
      <c r="W7" s="3"/>
    </row>
    <row r="8" customFormat="false" ht="12.75" hidden="false" customHeight="false" outlineLevel="0" collapsed="false">
      <c r="L8" s="3" t="s">
        <v>20</v>
      </c>
      <c r="M8" s="8" t="n">
        <v>121448</v>
      </c>
      <c r="N8" s="9" t="n">
        <f aca="false">SUM(M8/M4*100)/100</f>
        <v>0.0150621502209131</v>
      </c>
      <c r="O8" s="3" t="s">
        <v>21</v>
      </c>
      <c r="P8" s="8" t="n">
        <v>199279</v>
      </c>
      <c r="Q8" s="9" t="n">
        <f aca="false">SUM(P8/P4*100)/100</f>
        <v>0.0593393903805863</v>
      </c>
      <c r="R8" s="3" t="s">
        <v>22</v>
      </c>
      <c r="S8" s="8" t="n">
        <v>93059</v>
      </c>
      <c r="T8" s="9" t="n">
        <f aca="false">SUM(S8/S4*100)/100</f>
        <v>0.14267119654372</v>
      </c>
      <c r="U8" s="3"/>
      <c r="V8" s="3"/>
      <c r="W8" s="3"/>
    </row>
    <row r="9" customFormat="false" ht="12.75" hidden="false" customHeight="false" outlineLevel="0" collapsed="false">
      <c r="L9" s="3" t="s">
        <v>23</v>
      </c>
      <c r="M9" s="8" t="n">
        <v>568268</v>
      </c>
      <c r="N9" s="9" t="n">
        <f aca="false">SUM(M9/M4*100)/100</f>
        <v>0.0704773893496628</v>
      </c>
      <c r="O9" s="3" t="s">
        <v>24</v>
      </c>
      <c r="P9" s="8" t="n">
        <v>1233901</v>
      </c>
      <c r="Q9" s="9" t="n">
        <f aca="false">SUM(P9/P4*100)/100</f>
        <v>0.367419211908911</v>
      </c>
      <c r="R9" s="3" t="s">
        <v>25</v>
      </c>
      <c r="S9" s="8" t="n">
        <v>156190</v>
      </c>
      <c r="T9" s="9" t="n">
        <v>0.24</v>
      </c>
      <c r="U9" s="3"/>
      <c r="V9" s="3"/>
      <c r="W9" s="3"/>
    </row>
    <row r="10" customFormat="false" ht="12.75" hidden="false" customHeight="false" outlineLevel="0" collapsed="false">
      <c r="L10" s="3" t="s">
        <v>26</v>
      </c>
      <c r="M10" s="8" t="n">
        <v>169320</v>
      </c>
      <c r="N10" s="9" t="n">
        <f aca="false">SUM(M10/M4*100)/100</f>
        <v>0.0209993023796605</v>
      </c>
      <c r="O10" s="3" t="s">
        <v>27</v>
      </c>
      <c r="P10" s="8" t="n">
        <v>130390</v>
      </c>
      <c r="Q10" s="9" t="n">
        <f aca="false">SUM(P10/P4*100)/100</f>
        <v>0.0388262843135737</v>
      </c>
      <c r="R10" s="3" t="s">
        <v>28</v>
      </c>
      <c r="S10" s="8" t="n">
        <v>76224</v>
      </c>
      <c r="T10" s="9" t="n">
        <f aca="false">SUM(S10/S4*100)/100</f>
        <v>0.116861015972109</v>
      </c>
      <c r="U10" s="3"/>
      <c r="V10" s="3"/>
      <c r="W10" s="3"/>
    </row>
    <row r="11" customFormat="false" ht="12.75" hidden="false" customHeight="false" outlineLevel="0" collapsed="false">
      <c r="L11" s="3" t="s">
        <v>29</v>
      </c>
      <c r="M11" s="8" t="n">
        <v>572808</v>
      </c>
      <c r="N11" s="9" t="n">
        <f aca="false">SUM(M11/M4*100)/100</f>
        <v>0.0710404464770173</v>
      </c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L12" s="3" t="s">
        <v>30</v>
      </c>
      <c r="M12" s="8" t="n">
        <v>389605</v>
      </c>
      <c r="N12" s="9" t="n">
        <f aca="false">SUM(M12/M4*100)/100</f>
        <v>0.0483193550887528</v>
      </c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L13" s="3" t="s">
        <v>31</v>
      </c>
      <c r="M13" s="8" t="n">
        <v>3235769</v>
      </c>
      <c r="N13" s="9" t="n">
        <f aca="false">SUM(M13/M4*100)/100</f>
        <v>0.401304581040229</v>
      </c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L14" s="3" t="s">
        <v>32</v>
      </c>
      <c r="M14" s="8" t="n">
        <v>371400</v>
      </c>
      <c r="N14" s="9" t="n">
        <f aca="false">SUM(M14/M4*100)/100</f>
        <v>0.0460615456166189</v>
      </c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L15" s="3" t="s">
        <v>33</v>
      </c>
      <c r="M15" s="8" t="n">
        <v>912531</v>
      </c>
      <c r="N15" s="9" t="n">
        <f aca="false">SUM(M15/M4*100)/100</f>
        <v>0.113173366405705</v>
      </c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L16" s="3"/>
      <c r="M16" s="8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9" hidden="false" customHeight="true" outlineLevel="0" collapsed="false">
      <c r="L17" s="3" t="s">
        <v>34</v>
      </c>
      <c r="M17" s="3" t="s">
        <v>35</v>
      </c>
      <c r="N17" s="3" t="s">
        <v>36</v>
      </c>
      <c r="O17" s="3" t="s">
        <v>37</v>
      </c>
      <c r="P17" s="3" t="s">
        <v>38</v>
      </c>
      <c r="Q17" s="3" t="s">
        <v>39</v>
      </c>
      <c r="R17" s="10" t="s">
        <v>40</v>
      </c>
      <c r="S17" s="10" t="s">
        <v>41</v>
      </c>
      <c r="T17" s="10" t="s">
        <v>42</v>
      </c>
      <c r="U17" s="11"/>
      <c r="V17" s="3"/>
      <c r="W17" s="3" t="s">
        <v>43</v>
      </c>
    </row>
    <row r="18" customFormat="false" ht="12.75" hidden="false" customHeight="false" outlineLevel="0" collapsed="false">
      <c r="L18" s="8" t="n">
        <v>840417</v>
      </c>
      <c r="M18" s="8" t="n">
        <v>50875</v>
      </c>
      <c r="N18" s="8" t="n">
        <v>298986</v>
      </c>
      <c r="O18" s="8" t="n">
        <v>70860</v>
      </c>
      <c r="P18" s="8" t="n">
        <v>298219</v>
      </c>
      <c r="Q18" s="8" t="n">
        <v>104223</v>
      </c>
      <c r="R18" s="8" t="n">
        <v>234362</v>
      </c>
      <c r="S18" s="8" t="n">
        <v>47591</v>
      </c>
      <c r="T18" s="8" t="n">
        <v>1147042</v>
      </c>
      <c r="W18" s="12" t="n">
        <v>8063125</v>
      </c>
    </row>
    <row r="19" customFormat="false" ht="12.75" hidden="false" customHeight="false" outlineLevel="0" collapsed="false">
      <c r="L19" s="8" t="n">
        <v>147278</v>
      </c>
      <c r="M19" s="8" t="n">
        <v>10746</v>
      </c>
      <c r="N19" s="8" t="n">
        <v>25885</v>
      </c>
      <c r="O19" s="8" t="n">
        <v>6656</v>
      </c>
      <c r="P19" s="8" t="n">
        <v>64287</v>
      </c>
      <c r="Q19" s="8" t="n">
        <v>44554</v>
      </c>
      <c r="R19" s="8" t="n">
        <v>41012</v>
      </c>
      <c r="S19" s="8" t="n">
        <v>4044</v>
      </c>
      <c r="T19" s="8" t="n">
        <v>206420</v>
      </c>
      <c r="W19" s="12" t="n">
        <v>3358292</v>
      </c>
    </row>
    <row r="20" customFormat="false" ht="12.75" hidden="false" customHeight="false" outlineLevel="0" collapsed="false">
      <c r="L20" s="8" t="n">
        <v>156829</v>
      </c>
      <c r="M20" s="8" t="n">
        <v>9347</v>
      </c>
      <c r="N20" s="8" t="n">
        <v>13198</v>
      </c>
      <c r="O20" s="8" t="n">
        <v>43932</v>
      </c>
      <c r="P20" s="8" t="n">
        <v>205762</v>
      </c>
      <c r="Q20" s="8" t="n">
        <v>20543</v>
      </c>
      <c r="R20" s="8" t="n">
        <v>34040</v>
      </c>
      <c r="S20" s="8" t="n">
        <v>9281</v>
      </c>
      <c r="T20" s="8" t="n">
        <v>70930</v>
      </c>
      <c r="W20" s="12" t="n">
        <v>652262</v>
      </c>
    </row>
    <row r="21" customFormat="false" ht="12.75" hidden="false" customHeight="false" outlineLevel="0" collapsed="false">
      <c r="L21" s="12" t="n">
        <f aca="false">SUM(L18:L20)</f>
        <v>1144524</v>
      </c>
      <c r="M21" s="12" t="n">
        <f aca="false">SUM(M18:M20)</f>
        <v>70968</v>
      </c>
      <c r="N21" s="12" t="n">
        <f aca="false">SUM(N18:N20)</f>
        <v>338069</v>
      </c>
      <c r="O21" s="12" t="n">
        <f aca="false">SUM(O18:O20)</f>
        <v>121448</v>
      </c>
      <c r="P21" s="12" t="n">
        <f aca="false">SUM(P18:P20)</f>
        <v>568268</v>
      </c>
      <c r="Q21" s="12" t="n">
        <f aca="false">SUM(Q18:Q20)</f>
        <v>169320</v>
      </c>
      <c r="R21" s="12" t="n">
        <f aca="false">SUM(R18:R20)</f>
        <v>309414</v>
      </c>
      <c r="S21" s="12" t="n">
        <f aca="false">SUM(S18:S20)</f>
        <v>60916</v>
      </c>
      <c r="T21" s="12" t="n">
        <f aca="false">SUM(T18:T20)</f>
        <v>1424392</v>
      </c>
      <c r="W21" s="12" t="n">
        <v>57773</v>
      </c>
    </row>
    <row r="22" customFormat="false" ht="12.75" hidden="false" customHeight="false" outlineLevel="0" collapsed="false">
      <c r="W22" s="12" t="n">
        <f aca="false">SUM(W18:W21)</f>
        <v>12131452</v>
      </c>
    </row>
    <row r="23" customFormat="false" ht="12.75" hidden="false" customHeight="false" outlineLevel="0" collapsed="false">
      <c r="L23" s="1" t="s">
        <v>44</v>
      </c>
      <c r="M23" s="1" t="s">
        <v>45</v>
      </c>
      <c r="N23" s="1" t="s">
        <v>46</v>
      </c>
      <c r="O23" s="1" t="s">
        <v>47</v>
      </c>
      <c r="P23" s="1" t="s">
        <v>43</v>
      </c>
      <c r="R23" s="13" t="s">
        <v>48</v>
      </c>
      <c r="S23" s="13" t="s">
        <v>49</v>
      </c>
      <c r="T23" s="13" t="s">
        <v>50</v>
      </c>
    </row>
    <row r="24" customFormat="false" ht="12.75" hidden="false" customHeight="false" outlineLevel="0" collapsed="false">
      <c r="L24" s="8" t="n">
        <v>492080</v>
      </c>
      <c r="M24" s="8" t="n">
        <v>226700</v>
      </c>
      <c r="N24" s="8" t="n">
        <v>1839327</v>
      </c>
      <c r="O24" s="8" t="n">
        <v>343294</v>
      </c>
      <c r="P24" s="8" t="n">
        <v>646532</v>
      </c>
      <c r="R24" s="8" t="n">
        <v>167194</v>
      </c>
      <c r="S24" s="8" t="n">
        <v>592485</v>
      </c>
      <c r="T24" s="8" t="n">
        <v>108130</v>
      </c>
    </row>
    <row r="25" customFormat="false" ht="12.75" hidden="false" customHeight="false" outlineLevel="0" collapsed="false">
      <c r="L25" s="8" t="n">
        <v>46077</v>
      </c>
      <c r="M25" s="8" t="n">
        <v>90191</v>
      </c>
      <c r="N25" s="8" t="n">
        <v>221426</v>
      </c>
      <c r="O25" s="8" t="n">
        <v>17751</v>
      </c>
      <c r="P25" s="8" t="n">
        <v>127837</v>
      </c>
      <c r="R25" s="8" t="n">
        <v>21176</v>
      </c>
      <c r="S25" s="8" t="n">
        <v>49305</v>
      </c>
      <c r="T25" s="8" t="n">
        <v>15475</v>
      </c>
    </row>
    <row r="26" customFormat="false" ht="12.75" hidden="false" customHeight="false" outlineLevel="0" collapsed="false">
      <c r="L26" s="8" t="n">
        <v>34651</v>
      </c>
      <c r="M26" s="8" t="n">
        <v>72714</v>
      </c>
      <c r="N26" s="8" t="n">
        <v>1175016</v>
      </c>
      <c r="O26" s="8" t="n">
        <v>10355</v>
      </c>
      <c r="P26" s="8" t="n">
        <v>138162</v>
      </c>
      <c r="R26" s="8" t="n">
        <v>10909</v>
      </c>
      <c r="S26" s="8" t="n">
        <v>592111</v>
      </c>
      <c r="T26" s="8" t="n">
        <v>6785</v>
      </c>
    </row>
    <row r="27" customFormat="false" ht="12.75" hidden="false" customHeight="false" outlineLevel="0" collapsed="false">
      <c r="L27" s="12" t="n">
        <f aca="false">SUM(L24:L26)</f>
        <v>572808</v>
      </c>
      <c r="M27" s="12" t="n">
        <f aca="false">SUM(M24:M26)</f>
        <v>389605</v>
      </c>
      <c r="N27" s="12" t="n">
        <f aca="false">SUM(N24:N26)</f>
        <v>3235769</v>
      </c>
      <c r="O27" s="12" t="n">
        <f aca="false">SUM(O24:O26)</f>
        <v>371400</v>
      </c>
      <c r="P27" s="12" t="n">
        <f aca="false">SUM(P24:P26)</f>
        <v>912531</v>
      </c>
      <c r="R27" s="12" t="n">
        <f aca="false">SUM(R24:R26)</f>
        <v>199279</v>
      </c>
      <c r="S27" s="12" t="n">
        <f aca="false">SUM(S24:S26)</f>
        <v>1233901</v>
      </c>
      <c r="T27" s="12" t="n">
        <f aca="false">SUM(T24:T26)</f>
        <v>130390</v>
      </c>
    </row>
    <row r="28" customFormat="false" ht="12.75" hidden="false" customHeight="false" outlineLevel="0" collapsed="false">
      <c r="L28" s="7" t="n">
        <f aca="false">SUM(L21:T21,L27:P27)</f>
        <v>9689432</v>
      </c>
      <c r="R28" s="7" t="n">
        <f aca="false">SUM(R21:T21,R27:T27)</f>
        <v>3358292</v>
      </c>
    </row>
    <row r="29" customFormat="false" ht="12.75" hidden="false" customHeight="false" outlineLevel="0" collapsed="false">
      <c r="L29" s="3" t="s">
        <v>12</v>
      </c>
      <c r="M29" s="3" t="s">
        <v>16</v>
      </c>
      <c r="N29" s="3" t="s">
        <v>19</v>
      </c>
      <c r="O29" s="3" t="s">
        <v>22</v>
      </c>
      <c r="P29" s="3" t="s">
        <v>25</v>
      </c>
      <c r="Q29" s="3" t="s">
        <v>28</v>
      </c>
      <c r="R29" s="1" t="s">
        <v>51</v>
      </c>
    </row>
    <row r="30" customFormat="false" ht="12.75" hidden="false" customHeight="false" outlineLevel="0" collapsed="false">
      <c r="L30" s="8" t="n">
        <v>120253</v>
      </c>
      <c r="M30" s="8" t="n">
        <v>112313</v>
      </c>
      <c r="N30" s="8" t="n">
        <v>50704</v>
      </c>
      <c r="O30" s="8" t="n">
        <v>62454</v>
      </c>
      <c r="P30" s="8" t="n">
        <v>138614</v>
      </c>
      <c r="Q30" s="8" t="n">
        <v>64668</v>
      </c>
      <c r="R30" s="8" t="n">
        <v>38712</v>
      </c>
    </row>
    <row r="31" customFormat="false" ht="12.75" hidden="false" customHeight="false" outlineLevel="0" collapsed="false">
      <c r="L31" s="8" t="n">
        <v>10776</v>
      </c>
      <c r="M31" s="8" t="n">
        <v>5340</v>
      </c>
      <c r="N31" s="8" t="n">
        <v>10981</v>
      </c>
      <c r="O31" s="8" t="n">
        <v>18991</v>
      </c>
      <c r="P31" s="8" t="n">
        <v>6807</v>
      </c>
      <c r="Q31" s="8" t="n">
        <v>4850</v>
      </c>
      <c r="R31" s="8" t="n">
        <v>14547</v>
      </c>
    </row>
    <row r="32" customFormat="false" ht="12.75" hidden="false" customHeight="false" outlineLevel="0" collapsed="false">
      <c r="L32" s="8" t="n">
        <v>5502</v>
      </c>
      <c r="M32" s="8" t="n">
        <v>5219</v>
      </c>
      <c r="N32" s="8" t="n">
        <v>5701</v>
      </c>
      <c r="O32" s="8" t="n">
        <v>11614</v>
      </c>
      <c r="P32" s="8" t="n">
        <v>10769</v>
      </c>
      <c r="Q32" s="8" t="n">
        <v>6706</v>
      </c>
      <c r="R32" s="8" t="n">
        <v>4514</v>
      </c>
    </row>
    <row r="33" customFormat="false" ht="12.75" hidden="false" customHeight="false" outlineLevel="0" collapsed="false">
      <c r="L33" s="12" t="n">
        <f aca="false">SUM(L30:L32)</f>
        <v>136531</v>
      </c>
      <c r="M33" s="12" t="n">
        <f aca="false">SUM(M30:M32)</f>
        <v>122872</v>
      </c>
      <c r="N33" s="12" t="n">
        <f aca="false">SUM(N30:N32)</f>
        <v>67386</v>
      </c>
      <c r="O33" s="12" t="n">
        <f aca="false">SUM(O30:O32)</f>
        <v>93059</v>
      </c>
      <c r="P33" s="12" t="n">
        <f aca="false">SUM(P30:P32)</f>
        <v>156190</v>
      </c>
      <c r="Q33" s="12" t="n">
        <f aca="false">SUM(Q30:Q32)</f>
        <v>76224</v>
      </c>
      <c r="R33" s="12" t="n">
        <f aca="false">SUM(R30:R32)</f>
        <v>57773</v>
      </c>
      <c r="S33" s="7" t="n">
        <f aca="false">SUM(L33:R33)</f>
        <v>710035</v>
      </c>
      <c r="T33" s="7" t="n">
        <f aca="false">SUM(L28,R28,S33)</f>
        <v>13757759</v>
      </c>
    </row>
    <row r="40" customFormat="false" ht="12.75" hidden="false" customHeight="false" outlineLevel="0" collapsed="false">
      <c r="A40" s="14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9:33:50Z</cp:lastPrinted>
  <dcterms:modified xsi:type="dcterms:W3CDTF">2012-07-27T22:45:29Z</dcterms:modified>
  <cp:revision>0</cp:revision>
  <dc:subject/>
  <dc:title/>
</cp:coreProperties>
</file>