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definedNames>
    <definedName function="false" hidden="false" localSheetId="0" name="_xlnm.Print_Area" vbProcedure="false">GRAF3!$A$1:$A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RESIDENCIAL</t>
  </si>
  <si>
    <t xml:space="preserve">NO RESIDENCIAL</t>
  </si>
  <si>
    <t xml:space="preserve">MIXTA</t>
  </si>
  <si>
    <t xml:space="preserve">PAÍS</t>
  </si>
  <si>
    <t xml:space="preserve">SUMATORIA %</t>
  </si>
  <si>
    <t xml:space="preserve">SIERRA</t>
  </si>
  <si>
    <t xml:space="preserve">COSTA</t>
  </si>
  <si>
    <t xml:space="preserve">AMAZONÍA</t>
  </si>
  <si>
    <t xml:space="preserve">INSULAR</t>
  </si>
  <si>
    <t xml:space="preserve">TIPO DE OBRA (5B)</t>
  </si>
  <si>
    <t xml:space="preserve">G2</t>
  </si>
  <si>
    <t xml:space="preserve">NUEVA CONSTRUCCIÓN</t>
  </si>
  <si>
    <t xml:space="preserve">AMPLIACIÓN</t>
  </si>
  <si>
    <t xml:space="preserve">RECONSTRUCCIÓN</t>
  </si>
  <si>
    <t xml:space="preserve">GRAFICO 6</t>
  </si>
  <si>
    <t xml:space="preserve">TIPO DE RESIDENCIA (5C)</t>
  </si>
  <si>
    <t xml:space="preserve">1 FAMILIA</t>
  </si>
  <si>
    <t xml:space="preserve">2 FAMILIAS</t>
  </si>
  <si>
    <t xml:space="preserve">3 o MAS FAMILIAS</t>
  </si>
  <si>
    <t xml:space="preserve">FINANCIAMIENTO (5D)</t>
  </si>
  <si>
    <t xml:space="preserve">RECURSOS PROPIOS</t>
  </si>
  <si>
    <t xml:space="preserve">CRÉDITO</t>
  </si>
  <si>
    <t xml:space="preserve">PRÉSTAMOS</t>
  </si>
  <si>
    <t xml:space="preserve">USO DE LA EDIFICACION</t>
  </si>
  <si>
    <t xml:space="preserve">azu</t>
  </si>
  <si>
    <t xml:space="preserve">b</t>
  </si>
  <si>
    <t xml:space="preserve">c</t>
  </si>
  <si>
    <t xml:space="preserve">car</t>
  </si>
  <si>
    <t xml:space="preserve">coto</t>
  </si>
  <si>
    <t xml:space="preserve">chim</t>
  </si>
  <si>
    <t xml:space="preserve">im</t>
  </si>
  <si>
    <t xml:space="preserve">lo</t>
  </si>
  <si>
    <t xml:space="preserve">pich</t>
  </si>
  <si>
    <t xml:space="preserve">tung</t>
  </si>
  <si>
    <t xml:space="preserve">stodmgo</t>
  </si>
  <si>
    <t xml:space="preserve">totsierra</t>
  </si>
  <si>
    <t xml:space="preserve">total</t>
  </si>
  <si>
    <t xml:space="preserve">oro</t>
  </si>
  <si>
    <t xml:space="preserve">esm</t>
  </si>
  <si>
    <t xml:space="preserve">guay</t>
  </si>
  <si>
    <t xml:space="preserve">rios</t>
  </si>
  <si>
    <t xml:space="preserve">mana</t>
  </si>
  <si>
    <t xml:space="preserve">elen</t>
  </si>
  <si>
    <t xml:space="preserve">totcosta</t>
  </si>
  <si>
    <t xml:space="preserve">morona</t>
  </si>
  <si>
    <t xml:space="preserve">napo</t>
  </si>
  <si>
    <t xml:space="preserve">past</t>
  </si>
  <si>
    <t xml:space="preserve">zam</t>
  </si>
  <si>
    <t xml:space="preserve">suc</t>
  </si>
  <si>
    <t xml:space="preserve">orrel</t>
  </si>
  <si>
    <t xml:space="preserve">totamazo</t>
  </si>
  <si>
    <t xml:space="preserve">gala</t>
  </si>
  <si>
    <t xml:space="preserve">totgal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CD5B5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 DE LA EDIFICACIÓN</a:t>
            </a:r>
          </a:p>
        </c:rich>
      </c:tx>
      <c:layout>
        <c:manualLayout>
          <c:xMode val="edge"/>
          <c:yMode val="edge"/>
          <c:x val="0.229294478527607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6308793456033"/>
          <c:y val="0.108388704318937"/>
          <c:w val="0.988369120654397"/>
          <c:h val="0.7880675526024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5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6:$V$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X$6:$X$9</c:f>
              <c:numCache>
                <c:formatCode>General</c:formatCode>
                <c:ptCount val="4"/>
                <c:pt idx="0">
                  <c:v>0.9</c:v>
                </c:pt>
                <c:pt idx="1">
                  <c:v>0.94</c:v>
                </c:pt>
                <c:pt idx="2">
                  <c:v>0.82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GRAF3!$Y$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ffcc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ffcc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6:$V$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Y$6:$Y$9</c:f>
              <c:numCache>
                <c:formatCode>General</c:formatCode>
                <c:ptCount val="4"/>
                <c:pt idx="0">
                  <c:v>0.05</c:v>
                </c:pt>
                <c:pt idx="1">
                  <c:v>0.05</c:v>
                </c:pt>
                <c:pt idx="2">
                  <c:v>0.14</c:v>
                </c:pt>
                <c:pt idx="3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GRAF3!$Z$5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6:$V$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Z$6:$Z$9</c:f>
              <c:numCache>
                <c:formatCode>General</c:formatCode>
                <c:ptCount val="4"/>
                <c:pt idx="0">
                  <c:v>0.05</c:v>
                </c:pt>
                <c:pt idx="1">
                  <c:v>0.01</c:v>
                </c:pt>
                <c:pt idx="2">
                  <c:v>0.04</c:v>
                </c:pt>
                <c:pt idx="3">
                  <c:v>0.01</c:v>
                </c:pt>
              </c:numCache>
            </c:numRef>
          </c:val>
        </c:ser>
        <c:gapWidth val="150"/>
        <c:shape val="box"/>
        <c:axId val="87881493"/>
        <c:axId val="526808"/>
        <c:axId val="0"/>
      </c:bar3DChart>
      <c:catAx>
        <c:axId val="8788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8"/>
        <c:crossesAt val="0"/>
        <c:auto val="1"/>
        <c:lblAlgn val="ctr"/>
        <c:lblOffset val="100"/>
        <c:noMultiLvlLbl val="0"/>
      </c:catAx>
      <c:valAx>
        <c:axId val="5268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8486707566462"/>
          <c:y val="0.880675526024363"/>
          <c:w val="0.95590490797546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36309184255562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936109526526"/>
          <c:y val="0.110687022900763"/>
          <c:w val="0.979606389047347"/>
          <c:h val="0.827226463104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22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23:$W$26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X$23:$X$26</c:f>
              <c:numCache>
                <c:formatCode>General</c:formatCode>
                <c:ptCount val="4"/>
                <c:pt idx="0">
                  <c:v>0.513510194055515</c:v>
                </c:pt>
                <c:pt idx="1">
                  <c:v>0.440998280520757</c:v>
                </c:pt>
                <c:pt idx="2">
                  <c:v>0.040653402112503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GRAF3!$Y$2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23:$W$26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Y$23:$Y$26</c:f>
              <c:numCache>
                <c:formatCode>General</c:formatCode>
                <c:ptCount val="4"/>
                <c:pt idx="0">
                  <c:v>0.64</c:v>
                </c:pt>
                <c:pt idx="1">
                  <c:v>0.297598125366139</c:v>
                </c:pt>
                <c:pt idx="2">
                  <c:v>0.0506736965436438</c:v>
                </c:pt>
                <c:pt idx="3">
                  <c:v>0.0102519039250146</c:v>
                </c:pt>
              </c:numCache>
            </c:numRef>
          </c:val>
        </c:ser>
        <c:ser>
          <c:idx val="2"/>
          <c:order val="2"/>
          <c:tx>
            <c:strRef>
              <c:f>GRAF3!$Z$22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23:$W$26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Z$23:$Z$26</c:f>
              <c:numCache>
                <c:formatCode>General</c:formatCode>
                <c:ptCount val="4"/>
                <c:pt idx="0">
                  <c:v>0.763313609467456</c:v>
                </c:pt>
                <c:pt idx="1">
                  <c:v>0.190927021696252</c:v>
                </c:pt>
                <c:pt idx="2">
                  <c:v>0.0414201183431953</c:v>
                </c:pt>
                <c:pt idx="3">
                  <c:v>0.01</c:v>
                </c:pt>
              </c:numCache>
            </c:numRef>
          </c:val>
        </c:ser>
        <c:gapWidth val="150"/>
        <c:shape val="box"/>
        <c:axId val="96140354"/>
        <c:axId val="94698463"/>
        <c:axId val="0"/>
      </c:bar3DChart>
      <c:catAx>
        <c:axId val="9614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8463"/>
        <c:crossesAt val="0"/>
        <c:auto val="1"/>
        <c:lblAlgn val="ctr"/>
        <c:lblOffset val="100"/>
        <c:noMultiLvlLbl val="0"/>
      </c:catAx>
      <c:valAx>
        <c:axId val="9469846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42441528807758"/>
          <c:y val="0.912977099236641"/>
          <c:w val="0.95094124358243"/>
          <c:h val="0.0538167938931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25782092772384"/>
          <c:y val="0.04132440288133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496651080500442"/>
          <c:w val="1"/>
          <c:h val="0.8784279034500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13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14:$V$1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X$14:$X$17</c:f>
              <c:numCache>
                <c:formatCode>General</c:formatCode>
                <c:ptCount val="4"/>
                <c:pt idx="0">
                  <c:v>0.565320027898492</c:v>
                </c:pt>
                <c:pt idx="1">
                  <c:v>0.38</c:v>
                </c:pt>
                <c:pt idx="2">
                  <c:v>0.0458715596330275</c:v>
                </c:pt>
                <c:pt idx="3">
                  <c:v>0.00439937764901551</c:v>
                </c:pt>
              </c:numCache>
            </c:numRef>
          </c:val>
        </c:ser>
        <c:ser>
          <c:idx val="1"/>
          <c:order val="1"/>
          <c:tx>
            <c:strRef>
              <c:f>GRAF3!$Y$13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14:$V$1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Y$14:$Y$17</c:f>
              <c:numCache>
                <c:formatCode>General</c:formatCode>
                <c:ptCount val="4"/>
                <c:pt idx="0">
                  <c:v>0.53</c:v>
                </c:pt>
                <c:pt idx="1">
                  <c:v>0.388873512316634</c:v>
                </c:pt>
                <c:pt idx="2">
                  <c:v>0.06725712704124</c:v>
                </c:pt>
                <c:pt idx="3">
                  <c:v>0.00664267921394963</c:v>
                </c:pt>
              </c:numCache>
            </c:numRef>
          </c:val>
        </c:ser>
        <c:ser>
          <c:idx val="2"/>
          <c:order val="2"/>
          <c:tx>
            <c:strRef>
              <c:f>GRAF3!$Z$13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e6e0e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V$14:$V$1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3!$Z$14:$Z$17</c:f>
              <c:numCache>
                <c:formatCode>General</c:formatCode>
                <c:ptCount val="4"/>
                <c:pt idx="0">
                  <c:v>0.0573414422241529</c:v>
                </c:pt>
                <c:pt idx="1">
                  <c:v>0.91</c:v>
                </c:pt>
                <c:pt idx="2">
                  <c:v>0.02</c:v>
                </c:pt>
                <c:pt idx="3">
                  <c:v>0.00608166811468289</c:v>
                </c:pt>
              </c:numCache>
            </c:numRef>
          </c:val>
        </c:ser>
        <c:gapWidth val="150"/>
        <c:shape val="box"/>
        <c:axId val="16018577"/>
        <c:axId val="22173741"/>
        <c:axId val="0"/>
      </c:bar3DChart>
      <c:catAx>
        <c:axId val="1601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741"/>
        <c:crossesAt val="0"/>
        <c:auto val="1"/>
        <c:lblAlgn val="ctr"/>
        <c:lblOffset val="100"/>
        <c:noMultiLvlLbl val="0"/>
      </c:catAx>
      <c:valAx>
        <c:axId val="221737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361380798274"/>
          <c:y val="0.916592948312903"/>
          <c:w val="0.951456310679612"/>
          <c:h val="0.0446101352205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277600695450594"/>
          <c:y val="0.03868818857289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500896746092749"/>
          <c:w val="1"/>
          <c:h val="0.880732769664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3!$X$30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31:$W$34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X$31:$X$34</c:f>
              <c:numCache>
                <c:formatCode>General</c:formatCode>
                <c:ptCount val="4"/>
                <c:pt idx="0">
                  <c:v>0.518930500117399</c:v>
                </c:pt>
                <c:pt idx="1">
                  <c:v>0.43</c:v>
                </c:pt>
                <c:pt idx="2">
                  <c:v>0.0449929560929796</c:v>
                </c:pt>
                <c:pt idx="3">
                  <c:v>0.00534162949049073</c:v>
                </c:pt>
              </c:numCache>
            </c:numRef>
          </c:val>
        </c:ser>
        <c:ser>
          <c:idx val="1"/>
          <c:order val="1"/>
          <c:tx>
            <c:strRef>
              <c:f>GRAF3!$Y$30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3!$V$31:$W$34</c:f>
              <c:multiLvlStrCache>
                <c:ptCount val="4"/>
                <c:lvl/>
                <c:lvl>
                  <c:pt idx="0">
                    <c:v>SIERRA</c:v>
                  </c:pt>
                  <c:pt idx="1">
                    <c:v>COSTA</c:v>
                  </c:pt>
                  <c:pt idx="2">
                    <c:v>AMAZONÍA</c:v>
                  </c:pt>
                  <c:pt idx="3">
                    <c:v>INSULAR</c:v>
                  </c:pt>
                </c:lvl>
              </c:multiLvlStrCache>
            </c:multiLvlStrRef>
          </c:cat>
          <c:val>
            <c:numRef>
              <c:f>GRAF3!$Y$31:$Y$34</c:f>
              <c:numCache>
                <c:formatCode>General</c:formatCode>
                <c:ptCount val="4"/>
                <c:pt idx="0">
                  <c:v>0.67754077791719</c:v>
                </c:pt>
                <c:pt idx="1">
                  <c:v>0.26</c:v>
                </c:pt>
                <c:pt idx="2">
                  <c:v>0.0555834378920954</c:v>
                </c:pt>
                <c:pt idx="3">
                  <c:v>0.00163111668757842</c:v>
                </c:pt>
              </c:numCache>
            </c:numRef>
          </c:val>
        </c:ser>
        <c:gapWidth val="150"/>
        <c:shape val="box"/>
        <c:axId val="95254289"/>
        <c:axId val="86400174"/>
        <c:axId val="0"/>
      </c:bar3DChart>
      <c:catAx>
        <c:axId val="9525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174"/>
        <c:crossesAt val="0"/>
        <c:auto val="1"/>
        <c:lblAlgn val="ctr"/>
        <c:lblOffset val="100"/>
        <c:noMultiLvlLbl val="0"/>
      </c:catAx>
      <c:valAx>
        <c:axId val="8640017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53549695740365"/>
          <c:y val="0.91224698949526"/>
          <c:w val="0.950738916256158"/>
          <c:h val="0.049705354855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0</xdr:rowOff>
    </xdr:from>
    <xdr:to>
      <xdr:col>6</xdr:col>
      <xdr:colOff>205200</xdr:colOff>
      <xdr:row>16</xdr:row>
      <xdr:rowOff>18720</xdr:rowOff>
    </xdr:to>
    <xdr:sp>
      <xdr:nvSpPr>
        <xdr:cNvPr id="0" name="Text Box 30"/>
        <xdr:cNvSpPr/>
      </xdr:nvSpPr>
      <xdr:spPr>
        <a:xfrm>
          <a:off x="48600" y="16200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LAS REGIONES, SEGÚN USOS DE LA EDIFICACIÓN, TIPO DE RESIDENCIA, TIPO DE OBRA Y FINANCIAMIENTO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1</xdr:row>
      <xdr:rowOff>114480</xdr:rowOff>
    </xdr:from>
    <xdr:to>
      <xdr:col>3</xdr:col>
      <xdr:colOff>458640</xdr:colOff>
      <xdr:row>32</xdr:row>
      <xdr:rowOff>86040</xdr:rowOff>
    </xdr:to>
    <xdr:sp>
      <xdr:nvSpPr>
        <xdr:cNvPr id="1" name="Text Box 38"/>
        <xdr:cNvSpPr/>
      </xdr:nvSpPr>
      <xdr:spPr>
        <a:xfrm>
          <a:off x="2298600" y="5134320"/>
          <a:ext cx="497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160</xdr:colOff>
      <xdr:row>0</xdr:row>
      <xdr:rowOff>0</xdr:rowOff>
    </xdr:from>
    <xdr:to>
      <xdr:col>9</xdr:col>
      <xdr:colOff>750960</xdr:colOff>
      <xdr:row>16</xdr:row>
      <xdr:rowOff>9360</xdr:rowOff>
    </xdr:to>
    <xdr:graphicFrame>
      <xdr:nvGraphicFramePr>
        <xdr:cNvPr id="2" name="37 Gráfico"/>
        <xdr:cNvGraphicFramePr/>
      </xdr:nvGraphicFramePr>
      <xdr:xfrm>
        <a:off x="4947120" y="0"/>
        <a:ext cx="2816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66600</xdr:rowOff>
    </xdr:from>
    <xdr:to>
      <xdr:col>3</xdr:col>
      <xdr:colOff>215280</xdr:colOff>
      <xdr:row>35</xdr:row>
      <xdr:rowOff>142920</xdr:rowOff>
    </xdr:to>
    <xdr:graphicFrame>
      <xdr:nvGraphicFramePr>
        <xdr:cNvPr id="3" name="47 Gráfico"/>
        <xdr:cNvGraphicFramePr/>
      </xdr:nvGraphicFramePr>
      <xdr:xfrm>
        <a:off x="28800" y="2981160"/>
        <a:ext cx="25239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18</xdr:row>
      <xdr:rowOff>47520</xdr:rowOff>
    </xdr:from>
    <xdr:to>
      <xdr:col>6</xdr:col>
      <xdr:colOff>575280</xdr:colOff>
      <xdr:row>35</xdr:row>
      <xdr:rowOff>142920</xdr:rowOff>
    </xdr:to>
    <xdr:graphicFrame>
      <xdr:nvGraphicFramePr>
        <xdr:cNvPr id="4" name="50 Gráfico"/>
        <xdr:cNvGraphicFramePr/>
      </xdr:nvGraphicFramePr>
      <xdr:xfrm>
        <a:off x="2580840" y="2962080"/>
        <a:ext cx="266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94000</xdr:colOff>
      <xdr:row>18</xdr:row>
      <xdr:rowOff>105120</xdr:rowOff>
    </xdr:from>
    <xdr:to>
      <xdr:col>9</xdr:col>
      <xdr:colOff>740880</xdr:colOff>
      <xdr:row>35</xdr:row>
      <xdr:rowOff>162000</xdr:rowOff>
    </xdr:to>
    <xdr:graphicFrame>
      <xdr:nvGraphicFramePr>
        <xdr:cNvPr id="5" name="62 Gráfico"/>
        <xdr:cNvGraphicFramePr/>
      </xdr:nvGraphicFramePr>
      <xdr:xfrm>
        <a:off x="5268960" y="3019680"/>
        <a:ext cx="24843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23" min="12" style="2" width="11.42"/>
    <col collapsed="false" customWidth="true" hidden="false" outlineLevel="0" max="36" min="24" style="3" width="11.42"/>
  </cols>
  <sheetData>
    <row r="1" customFormat="false" ht="12.75" hidden="false" customHeight="false" outlineLevel="0" collapsed="false">
      <c r="K1" s="4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L2" s="5" t="s">
        <v>0</v>
      </c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L3" s="5" t="s">
        <v>1</v>
      </c>
      <c r="M3" s="5"/>
      <c r="N3" s="5"/>
      <c r="O3" s="5"/>
      <c r="P3" s="5" t="s">
        <v>2</v>
      </c>
      <c r="Q3" s="6"/>
      <c r="R3" s="5"/>
      <c r="S3" s="5"/>
      <c r="T3" s="5"/>
    </row>
    <row r="4" customFormat="false" ht="12.75" hidden="false" customHeight="false" outlineLevel="0" collapsed="false">
      <c r="L4" s="7"/>
      <c r="M4" s="7" t="s">
        <v>3</v>
      </c>
      <c r="O4" s="7" t="s">
        <v>4</v>
      </c>
      <c r="Q4" s="7" t="s">
        <v>5</v>
      </c>
      <c r="S4" s="7" t="s">
        <v>6</v>
      </c>
      <c r="T4" s="5"/>
      <c r="X4" s="8"/>
      <c r="Y4" s="8"/>
      <c r="Z4" s="8"/>
    </row>
    <row r="5" customFormat="false" ht="12.75" hidden="false" customHeight="false" outlineLevel="0" collapsed="false">
      <c r="L5" s="7" t="s">
        <v>7</v>
      </c>
      <c r="M5" s="9" t="n">
        <v>42042</v>
      </c>
      <c r="N5" s="9" t="n">
        <v>38519</v>
      </c>
      <c r="O5" s="7"/>
      <c r="P5" s="9" t="n">
        <v>2262</v>
      </c>
      <c r="Q5" s="7"/>
      <c r="R5" s="9" t="n">
        <v>1261</v>
      </c>
      <c r="S5" s="7"/>
      <c r="T5" s="10" t="s">
        <v>8</v>
      </c>
      <c r="U5" s="11"/>
      <c r="V5" s="11"/>
      <c r="W5" s="11"/>
      <c r="X5" s="8" t="s">
        <v>4</v>
      </c>
      <c r="Y5" s="8" t="s">
        <v>5</v>
      </c>
      <c r="Z5" s="8" t="s">
        <v>6</v>
      </c>
    </row>
    <row r="6" customFormat="false" ht="12.75" hidden="false" customHeight="false" outlineLevel="0" collapsed="false">
      <c r="L6" s="7" t="s">
        <v>9</v>
      </c>
      <c r="M6" s="9" t="n">
        <v>23081</v>
      </c>
      <c r="N6" s="9" t="n">
        <v>20851</v>
      </c>
      <c r="O6" s="12" t="n">
        <v>0.903383735540055</v>
      </c>
      <c r="P6" s="9" t="n">
        <v>1153</v>
      </c>
      <c r="Q6" s="12" t="n">
        <v>0.0499545080369135</v>
      </c>
      <c r="R6" s="9" t="n">
        <v>1077</v>
      </c>
      <c r="S6" s="12" t="n">
        <v>0.0466617564230319</v>
      </c>
      <c r="T6" s="12" t="n">
        <v>1</v>
      </c>
      <c r="U6" s="11"/>
      <c r="V6" s="7" t="s">
        <v>9</v>
      </c>
      <c r="W6" s="7"/>
      <c r="X6" s="12" t="n">
        <v>0.9</v>
      </c>
      <c r="Y6" s="12" t="n">
        <v>0.05</v>
      </c>
      <c r="Z6" s="12" t="n">
        <v>0.05</v>
      </c>
    </row>
    <row r="7" customFormat="false" ht="12.75" hidden="false" customHeight="false" outlineLevel="0" collapsed="false">
      <c r="L7" s="7" t="s">
        <v>10</v>
      </c>
      <c r="M7" s="9" t="n">
        <v>16790</v>
      </c>
      <c r="N7" s="9" t="n">
        <v>15895</v>
      </c>
      <c r="O7" s="12" t="n">
        <v>0.94</v>
      </c>
      <c r="P7" s="9" t="n">
        <v>788</v>
      </c>
      <c r="Q7" s="12" t="n">
        <v>0.0469326980345444</v>
      </c>
      <c r="R7" s="9" t="n">
        <v>107</v>
      </c>
      <c r="S7" s="12" t="n">
        <v>0.00637284097677189</v>
      </c>
      <c r="T7" s="12" t="n">
        <v>1</v>
      </c>
      <c r="U7" s="11"/>
      <c r="V7" s="7" t="s">
        <v>10</v>
      </c>
      <c r="W7" s="7"/>
      <c r="X7" s="12" t="n">
        <v>0.94</v>
      </c>
      <c r="Y7" s="12" t="n">
        <v>0.05</v>
      </c>
      <c r="Z7" s="12" t="n">
        <v>0.01</v>
      </c>
    </row>
    <row r="8" customFormat="false" ht="12.75" hidden="false" customHeight="false" outlineLevel="0" collapsed="false">
      <c r="L8" s="13" t="s">
        <v>11</v>
      </c>
      <c r="M8" s="9" t="n">
        <v>1976</v>
      </c>
      <c r="N8" s="9" t="n">
        <v>1602</v>
      </c>
      <c r="O8" s="12" t="n">
        <v>0.82</v>
      </c>
      <c r="P8" s="9" t="n">
        <v>298</v>
      </c>
      <c r="Q8" s="12" t="n">
        <v>0.14080971659919</v>
      </c>
      <c r="R8" s="9" t="n">
        <v>76</v>
      </c>
      <c r="S8" s="12" t="n">
        <v>0.0384615384615385</v>
      </c>
      <c r="T8" s="12" t="n">
        <v>0.999271255060729</v>
      </c>
      <c r="U8" s="11"/>
      <c r="V8" s="13" t="s">
        <v>11</v>
      </c>
      <c r="W8" s="13"/>
      <c r="X8" s="12" t="n">
        <v>0.82</v>
      </c>
      <c r="Y8" s="12" t="n">
        <v>0.14</v>
      </c>
      <c r="Z8" s="12" t="n">
        <v>0.04</v>
      </c>
    </row>
    <row r="9" customFormat="false" ht="12.75" hidden="false" customHeight="false" outlineLevel="0" collapsed="false">
      <c r="L9" s="7" t="s">
        <v>12</v>
      </c>
      <c r="M9" s="9" t="n">
        <v>195</v>
      </c>
      <c r="N9" s="9" t="n">
        <v>171</v>
      </c>
      <c r="O9" s="12" t="n">
        <v>0.87</v>
      </c>
      <c r="P9" s="9" t="n">
        <v>23</v>
      </c>
      <c r="Q9" s="12" t="n">
        <v>0.117948717948718</v>
      </c>
      <c r="R9" s="9" t="n">
        <v>1</v>
      </c>
      <c r="S9" s="12" t="n">
        <v>0.00512820512820513</v>
      </c>
      <c r="T9" s="12" t="n">
        <v>1</v>
      </c>
      <c r="U9" s="11"/>
      <c r="V9" s="7" t="s">
        <v>12</v>
      </c>
      <c r="W9" s="7"/>
      <c r="X9" s="12" t="n">
        <v>0.87</v>
      </c>
      <c r="Y9" s="12" t="n">
        <v>0.12</v>
      </c>
      <c r="Z9" s="12" t="n">
        <v>0.01</v>
      </c>
    </row>
    <row r="10" customFormat="false" ht="12.75" hidden="false" customHeight="false" outlineLevel="0" collapsed="false">
      <c r="K10" s="4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2.75" hidden="false" customHeight="false" outlineLevel="0" collapsed="false">
      <c r="L11" s="5" t="s">
        <v>13</v>
      </c>
      <c r="M11" s="14"/>
      <c r="N11" s="14"/>
      <c r="O11" s="14"/>
      <c r="P11" s="5" t="s">
        <v>14</v>
      </c>
      <c r="Q11" s="14"/>
      <c r="R11" s="15"/>
      <c r="S11" s="14"/>
      <c r="T11" s="5"/>
    </row>
    <row r="12" customFormat="false" ht="12.75" hidden="false" customHeight="false" outlineLevel="0" collapsed="false">
      <c r="K12" s="16"/>
      <c r="L12" s="15"/>
      <c r="M12" s="15" t="s">
        <v>7</v>
      </c>
      <c r="N12" s="15" t="s">
        <v>15</v>
      </c>
      <c r="O12" s="15"/>
      <c r="P12" s="15" t="s">
        <v>16</v>
      </c>
      <c r="Q12" s="15"/>
      <c r="R12" s="15" t="s">
        <v>17</v>
      </c>
      <c r="S12" s="15"/>
      <c r="T12" s="5"/>
    </row>
    <row r="13" customFormat="false" ht="12.75" hidden="false" customHeight="false" outlineLevel="0" collapsed="false">
      <c r="L13" s="17" t="s">
        <v>7</v>
      </c>
      <c r="M13" s="18" t="n">
        <v>42042</v>
      </c>
      <c r="N13" s="18" t="n">
        <v>37278</v>
      </c>
      <c r="O13" s="19" t="n">
        <v>1</v>
      </c>
      <c r="P13" s="18" t="n">
        <v>3613</v>
      </c>
      <c r="Q13" s="19" t="n">
        <v>1</v>
      </c>
      <c r="R13" s="18" t="n">
        <v>1151</v>
      </c>
      <c r="S13" s="19" t="n">
        <v>1</v>
      </c>
      <c r="T13" s="10" t="s">
        <v>8</v>
      </c>
      <c r="X13" s="8" t="s">
        <v>15</v>
      </c>
      <c r="Y13" s="8" t="s">
        <v>16</v>
      </c>
      <c r="Z13" s="8" t="s">
        <v>17</v>
      </c>
    </row>
    <row r="14" customFormat="false" ht="12.75" hidden="false" customHeight="false" outlineLevel="0" collapsed="false">
      <c r="L14" s="17" t="s">
        <v>9</v>
      </c>
      <c r="M14" s="18" t="n">
        <v>23081</v>
      </c>
      <c r="N14" s="18" t="n">
        <v>21074</v>
      </c>
      <c r="O14" s="19" t="n">
        <v>0.565320027898492</v>
      </c>
      <c r="P14" s="18" t="n">
        <v>1941</v>
      </c>
      <c r="Q14" s="19" t="n">
        <v>0.53</v>
      </c>
      <c r="R14" s="18" t="n">
        <v>66</v>
      </c>
      <c r="S14" s="19" t="n">
        <v>0.0573414422241529</v>
      </c>
      <c r="T14" s="12" t="n">
        <v>1.15266147012265</v>
      </c>
      <c r="V14" s="17" t="s">
        <v>9</v>
      </c>
      <c r="W14" s="17"/>
      <c r="X14" s="19" t="n">
        <v>0.565320027898492</v>
      </c>
      <c r="Y14" s="19" t="n">
        <v>0.53</v>
      </c>
      <c r="Z14" s="19" t="n">
        <v>0.0573414422241529</v>
      </c>
    </row>
    <row r="15" customFormat="false" ht="12.75" hidden="false" customHeight="false" outlineLevel="0" collapsed="false">
      <c r="L15" s="17" t="s">
        <v>10</v>
      </c>
      <c r="M15" s="18" t="n">
        <v>16790</v>
      </c>
      <c r="N15" s="18" t="n">
        <v>14330</v>
      </c>
      <c r="O15" s="19" t="n">
        <v>0.38</v>
      </c>
      <c r="P15" s="18" t="n">
        <v>1405</v>
      </c>
      <c r="Q15" s="19" t="n">
        <v>0.388873512316634</v>
      </c>
      <c r="R15" s="18" t="n">
        <v>1055</v>
      </c>
      <c r="S15" s="19" t="n">
        <v>0.91</v>
      </c>
      <c r="T15" s="12" t="n">
        <v>1.67887351231663</v>
      </c>
      <c r="V15" s="17" t="s">
        <v>10</v>
      </c>
      <c r="W15" s="17"/>
      <c r="X15" s="19" t="n">
        <v>0.38</v>
      </c>
      <c r="Y15" s="19" t="n">
        <v>0.388873512316634</v>
      </c>
      <c r="Z15" s="19" t="n">
        <v>0.91</v>
      </c>
    </row>
    <row r="16" customFormat="false" ht="12.75" hidden="false" customHeight="false" outlineLevel="0" collapsed="false">
      <c r="L16" s="17" t="s">
        <v>11</v>
      </c>
      <c r="M16" s="18" t="n">
        <v>1976</v>
      </c>
      <c r="N16" s="18" t="n">
        <v>1710</v>
      </c>
      <c r="O16" s="19" t="n">
        <v>0.0458715596330275</v>
      </c>
      <c r="P16" s="18" t="n">
        <v>243</v>
      </c>
      <c r="Q16" s="19" t="n">
        <v>0.06725712704124</v>
      </c>
      <c r="R16" s="18" t="n">
        <v>23</v>
      </c>
      <c r="S16" s="19" t="n">
        <v>0.02</v>
      </c>
      <c r="T16" s="12" t="n">
        <v>1</v>
      </c>
      <c r="V16" s="17" t="s">
        <v>11</v>
      </c>
      <c r="W16" s="17"/>
      <c r="X16" s="19" t="n">
        <v>0.0458715596330275</v>
      </c>
      <c r="Y16" s="19" t="n">
        <v>0.06725712704124</v>
      </c>
      <c r="Z16" s="19" t="n">
        <v>0.02</v>
      </c>
    </row>
    <row r="17" customFormat="false" ht="12.75" hidden="false" customHeight="false" outlineLevel="0" collapsed="false">
      <c r="H17" s="20" t="n">
        <v>38519</v>
      </c>
      <c r="I17" s="20" t="n">
        <v>2262</v>
      </c>
      <c r="J17" s="20" t="n">
        <v>1261</v>
      </c>
      <c r="L17" s="17" t="s">
        <v>12</v>
      </c>
      <c r="M17" s="18" t="n">
        <v>195</v>
      </c>
      <c r="N17" s="18" t="n">
        <v>164</v>
      </c>
      <c r="O17" s="19" t="n">
        <v>0.00439937764901551</v>
      </c>
      <c r="P17" s="18" t="n">
        <v>24</v>
      </c>
      <c r="Q17" s="19" t="n">
        <v>0.00664267921394963</v>
      </c>
      <c r="R17" s="18" t="n">
        <v>7</v>
      </c>
      <c r="S17" s="19" t="n">
        <v>0.00608166811468289</v>
      </c>
      <c r="T17" s="12" t="n">
        <v>1</v>
      </c>
      <c r="V17" s="17" t="s">
        <v>12</v>
      </c>
      <c r="W17" s="17"/>
      <c r="X17" s="19" t="n">
        <v>0.00439937764901551</v>
      </c>
      <c r="Y17" s="19" t="n">
        <v>0.00664267921394963</v>
      </c>
      <c r="Z17" s="19" t="n">
        <v>0.00608166811468289</v>
      </c>
    </row>
    <row r="18" customFormat="false" ht="12.75" hidden="false" customHeight="false" outlineLevel="0" collapsed="false">
      <c r="K18" s="16"/>
      <c r="L18" s="7"/>
      <c r="M18" s="7"/>
      <c r="N18" s="5"/>
      <c r="O18" s="5"/>
      <c r="P18" s="5"/>
      <c r="Q18" s="5"/>
      <c r="R18" s="5"/>
      <c r="S18" s="5"/>
      <c r="T18" s="5"/>
    </row>
    <row r="19" customFormat="false" ht="12.75" hidden="false" customHeight="false" outlineLevel="0" collapsed="false">
      <c r="L19" s="5" t="s">
        <v>18</v>
      </c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L20" s="5" t="s">
        <v>19</v>
      </c>
      <c r="M20" s="14"/>
      <c r="N20" s="14"/>
      <c r="O20" s="14"/>
      <c r="P20" s="5" t="s">
        <v>14</v>
      </c>
      <c r="Q20" s="14"/>
      <c r="R20" s="14"/>
      <c r="S20" s="14"/>
      <c r="T20" s="5"/>
    </row>
    <row r="21" customFormat="false" ht="12.75" hidden="false" customHeight="false" outlineLevel="0" collapsed="false">
      <c r="K21" s="16"/>
      <c r="L21" s="15"/>
      <c r="M21" s="15" t="s">
        <v>7</v>
      </c>
      <c r="N21" s="15" t="s">
        <v>20</v>
      </c>
      <c r="O21" s="15"/>
      <c r="P21" s="15" t="s">
        <v>21</v>
      </c>
      <c r="Q21" s="15"/>
      <c r="R21" s="15" t="s">
        <v>22</v>
      </c>
      <c r="S21" s="15"/>
      <c r="T21" s="5"/>
    </row>
    <row r="22" customFormat="false" ht="12.75" hidden="false" customHeight="false" outlineLevel="0" collapsed="false">
      <c r="L22" s="15" t="s">
        <v>7</v>
      </c>
      <c r="M22" s="18" t="n">
        <v>38517</v>
      </c>
      <c r="N22" s="18" t="n">
        <v>32568</v>
      </c>
      <c r="O22" s="19" t="n">
        <v>1</v>
      </c>
      <c r="P22" s="18" t="n">
        <v>3414</v>
      </c>
      <c r="Q22" s="19" t="n">
        <v>1</v>
      </c>
      <c r="R22" s="18" t="n">
        <v>2535</v>
      </c>
      <c r="S22" s="19" t="n">
        <v>1</v>
      </c>
      <c r="T22" s="10" t="s">
        <v>8</v>
      </c>
      <c r="X22" s="15" t="s">
        <v>20</v>
      </c>
      <c r="Y22" s="15" t="s">
        <v>21</v>
      </c>
      <c r="Z22" s="15" t="s">
        <v>22</v>
      </c>
    </row>
    <row r="23" customFormat="false" ht="12.75" hidden="false" customHeight="false" outlineLevel="0" collapsed="false">
      <c r="L23" s="15" t="s">
        <v>9</v>
      </c>
      <c r="M23" s="18" t="n">
        <v>20849</v>
      </c>
      <c r="N23" s="18" t="n">
        <v>16724</v>
      </c>
      <c r="O23" s="19" t="n">
        <v>0.513510194055515</v>
      </c>
      <c r="P23" s="18" t="n">
        <v>2190</v>
      </c>
      <c r="Q23" s="19" t="n">
        <v>0.64</v>
      </c>
      <c r="R23" s="18" t="n">
        <v>1935</v>
      </c>
      <c r="S23" s="19" t="n">
        <v>0.763313609467456</v>
      </c>
      <c r="T23" s="12" t="n">
        <v>1.90682380352297</v>
      </c>
      <c r="V23" s="15" t="s">
        <v>9</v>
      </c>
      <c r="W23" s="15"/>
      <c r="X23" s="19" t="n">
        <v>0.513510194055515</v>
      </c>
      <c r="Y23" s="19" t="n">
        <v>0.64</v>
      </c>
      <c r="Z23" s="19" t="n">
        <v>0.763313609467456</v>
      </c>
    </row>
    <row r="24" customFormat="false" ht="12.75" hidden="false" customHeight="false" outlineLevel="0" collapsed="false">
      <c r="L24" s="15" t="s">
        <v>10</v>
      </c>
      <c r="M24" s="18" t="n">
        <v>15895</v>
      </c>
      <c r="N24" s="18" t="n">
        <v>14395</v>
      </c>
      <c r="O24" s="19" t="n">
        <v>0.440998280520757</v>
      </c>
      <c r="P24" s="18" t="n">
        <v>1016</v>
      </c>
      <c r="Q24" s="19" t="n">
        <v>0.3</v>
      </c>
      <c r="R24" s="18" t="n">
        <v>484</v>
      </c>
      <c r="S24" s="19" t="n">
        <v>0.190927021696252</v>
      </c>
      <c r="T24" s="12" t="n">
        <v>0.931925302217009</v>
      </c>
      <c r="V24" s="15" t="s">
        <v>10</v>
      </c>
      <c r="W24" s="15"/>
      <c r="X24" s="19" t="n">
        <v>0.440998280520757</v>
      </c>
      <c r="Y24" s="19" t="n">
        <v>0.297598125366139</v>
      </c>
      <c r="Z24" s="19" t="n">
        <v>0.190927021696252</v>
      </c>
    </row>
    <row r="25" customFormat="false" ht="12.75" hidden="false" customHeight="false" outlineLevel="0" collapsed="false">
      <c r="L25" s="17" t="s">
        <v>11</v>
      </c>
      <c r="M25" s="18" t="n">
        <v>1602</v>
      </c>
      <c r="N25" s="18" t="n">
        <v>1324</v>
      </c>
      <c r="O25" s="19" t="n">
        <v>0.0406534021125031</v>
      </c>
      <c r="P25" s="18" t="n">
        <v>173</v>
      </c>
      <c r="Q25" s="19" t="n">
        <v>0.06</v>
      </c>
      <c r="R25" s="18" t="n">
        <v>105</v>
      </c>
      <c r="S25" s="19" t="n">
        <v>0.0414201183431953</v>
      </c>
      <c r="T25" s="12" t="n">
        <v>0.142073520455698</v>
      </c>
      <c r="V25" s="17" t="s">
        <v>11</v>
      </c>
      <c r="W25" s="17"/>
      <c r="X25" s="19" t="n">
        <v>0.0406534021125031</v>
      </c>
      <c r="Y25" s="19" t="n">
        <v>0.0506736965436438</v>
      </c>
      <c r="Z25" s="19" t="n">
        <v>0.0414201183431953</v>
      </c>
    </row>
    <row r="26" customFormat="false" ht="12.75" hidden="false" customHeight="false" outlineLevel="0" collapsed="false">
      <c r="L26" s="15" t="s">
        <v>12</v>
      </c>
      <c r="M26" s="18" t="n">
        <v>171</v>
      </c>
      <c r="N26" s="18" t="n">
        <v>125</v>
      </c>
      <c r="O26" s="19" t="n">
        <v>0.01</v>
      </c>
      <c r="P26" s="18" t="n">
        <v>35</v>
      </c>
      <c r="Q26" s="19" t="n">
        <v>0</v>
      </c>
      <c r="R26" s="18" t="n">
        <v>11</v>
      </c>
      <c r="S26" s="19" t="n">
        <v>0.01</v>
      </c>
      <c r="T26" s="12" t="n">
        <v>0.02</v>
      </c>
      <c r="V26" s="15" t="s">
        <v>12</v>
      </c>
      <c r="W26" s="15"/>
      <c r="X26" s="19" t="n">
        <v>0.01</v>
      </c>
      <c r="Y26" s="19" t="n">
        <v>0.0102519039250146</v>
      </c>
      <c r="Z26" s="19" t="n">
        <v>0.01</v>
      </c>
    </row>
    <row r="27" customFormat="false" ht="12.75" hidden="false" customHeight="false" outlineLevel="0" collapsed="false">
      <c r="K27" s="4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2.75" hidden="false" customHeight="false" outlineLevel="0" collapsed="false">
      <c r="L28" s="5" t="s">
        <v>23</v>
      </c>
      <c r="M28" s="14"/>
      <c r="N28" s="14"/>
      <c r="O28" s="14"/>
      <c r="P28" s="5" t="s">
        <v>14</v>
      </c>
      <c r="Q28" s="14"/>
      <c r="R28" s="5"/>
      <c r="S28" s="5"/>
      <c r="T28" s="5"/>
    </row>
    <row r="29" customFormat="false" ht="12.75" hidden="false" customHeight="false" outlineLevel="0" collapsed="false">
      <c r="K29" s="16"/>
      <c r="L29" s="15"/>
      <c r="M29" s="15" t="s">
        <v>7</v>
      </c>
      <c r="N29" s="15" t="s">
        <v>24</v>
      </c>
      <c r="O29" s="15"/>
      <c r="P29" s="15" t="s">
        <v>25</v>
      </c>
      <c r="Q29" s="15"/>
      <c r="R29" s="7"/>
      <c r="S29" s="5"/>
      <c r="T29" s="5"/>
    </row>
    <row r="30" customFormat="false" ht="12.75" hidden="false" customHeight="false" outlineLevel="0" collapsed="false">
      <c r="L30" s="15" t="s">
        <v>7</v>
      </c>
      <c r="M30" s="18" t="n">
        <v>42042</v>
      </c>
      <c r="N30" s="18" t="n">
        <v>34072</v>
      </c>
      <c r="O30" s="19" t="n">
        <v>1</v>
      </c>
      <c r="P30" s="18" t="n">
        <v>7970</v>
      </c>
      <c r="Q30" s="19" t="n">
        <v>1</v>
      </c>
      <c r="R30" s="7"/>
      <c r="S30" s="7"/>
      <c r="T30" s="10" t="s">
        <v>8</v>
      </c>
      <c r="U30" s="5"/>
      <c r="V30" s="5"/>
      <c r="W30" s="5"/>
      <c r="X30" s="15" t="s">
        <v>24</v>
      </c>
      <c r="Y30" s="21" t="s">
        <v>26</v>
      </c>
    </row>
    <row r="31" customFormat="false" ht="12.75" hidden="false" customHeight="false" outlineLevel="0" collapsed="false">
      <c r="L31" s="15" t="s">
        <v>9</v>
      </c>
      <c r="M31" s="18" t="n">
        <v>23081</v>
      </c>
      <c r="N31" s="18" t="n">
        <v>17681</v>
      </c>
      <c r="O31" s="19" t="n">
        <v>0.518930500117399</v>
      </c>
      <c r="P31" s="18" t="n">
        <v>5400</v>
      </c>
      <c r="Q31" s="19" t="n">
        <v>0.67754077791719</v>
      </c>
      <c r="R31" s="12"/>
      <c r="S31" s="12"/>
      <c r="T31" s="12" t="n">
        <v>1.19647127803459</v>
      </c>
      <c r="V31" s="15" t="s">
        <v>9</v>
      </c>
      <c r="W31" s="15"/>
      <c r="X31" s="19" t="n">
        <v>0.518930500117399</v>
      </c>
      <c r="Y31" s="19" t="n">
        <v>0.67754077791719</v>
      </c>
    </row>
    <row r="32" customFormat="false" ht="12.75" hidden="false" customHeight="false" outlineLevel="0" collapsed="false">
      <c r="L32" s="15" t="s">
        <v>10</v>
      </c>
      <c r="M32" s="18" t="n">
        <v>16790</v>
      </c>
      <c r="N32" s="18" t="n">
        <v>14676</v>
      </c>
      <c r="O32" s="19" t="n">
        <v>0.43</v>
      </c>
      <c r="P32" s="18" t="n">
        <v>2114</v>
      </c>
      <c r="Q32" s="19" t="n">
        <v>0.26</v>
      </c>
      <c r="R32" s="12"/>
      <c r="S32" s="12"/>
      <c r="T32" s="12" t="n">
        <v>0.69</v>
      </c>
      <c r="V32" s="15" t="s">
        <v>10</v>
      </c>
      <c r="W32" s="15"/>
      <c r="X32" s="19" t="n">
        <v>0.43</v>
      </c>
      <c r="Y32" s="19" t="n">
        <v>0.26</v>
      </c>
    </row>
    <row r="33" customFormat="false" ht="12.75" hidden="false" customHeight="false" outlineLevel="0" collapsed="false">
      <c r="L33" s="17" t="s">
        <v>11</v>
      </c>
      <c r="M33" s="18" t="n">
        <v>1976</v>
      </c>
      <c r="N33" s="18" t="n">
        <v>1533</v>
      </c>
      <c r="O33" s="19" t="n">
        <v>0.0449929560929796</v>
      </c>
      <c r="P33" s="18" t="n">
        <v>443</v>
      </c>
      <c r="Q33" s="19" t="n">
        <v>0.0555834378920954</v>
      </c>
      <c r="R33" s="12"/>
      <c r="S33" s="12"/>
      <c r="T33" s="12" t="n">
        <v>0.100576393985075</v>
      </c>
      <c r="V33" s="17" t="s">
        <v>11</v>
      </c>
      <c r="W33" s="17"/>
      <c r="X33" s="19" t="n">
        <v>0.0449929560929796</v>
      </c>
      <c r="Y33" s="19" t="n">
        <v>0.0555834378920954</v>
      </c>
    </row>
    <row r="34" customFormat="false" ht="12.75" hidden="false" customHeight="false" outlineLevel="0" collapsed="false">
      <c r="L34" s="15" t="s">
        <v>12</v>
      </c>
      <c r="M34" s="18" t="n">
        <v>195</v>
      </c>
      <c r="N34" s="18" t="n">
        <v>182</v>
      </c>
      <c r="O34" s="19" t="n">
        <v>0.00534162949049073</v>
      </c>
      <c r="P34" s="18" t="n">
        <v>13</v>
      </c>
      <c r="Q34" s="19" t="n">
        <v>0.00163111668757842</v>
      </c>
      <c r="R34" s="12"/>
      <c r="S34" s="12"/>
      <c r="T34" s="12" t="n">
        <v>0.00697274617806915</v>
      </c>
      <c r="V34" s="15" t="s">
        <v>12</v>
      </c>
      <c r="W34" s="15"/>
      <c r="X34" s="19" t="n">
        <v>0.00534162949049073</v>
      </c>
      <c r="Y34" s="19" t="n">
        <v>0.00163111668757842</v>
      </c>
    </row>
    <row r="37" customFormat="false" ht="12.75" hidden="false" customHeight="false" outlineLevel="0" collapsed="false">
      <c r="A37" s="22" t="n">
        <v>32568</v>
      </c>
      <c r="B37" s="22" t="n">
        <v>3414</v>
      </c>
      <c r="C37" s="22" t="n">
        <v>2535</v>
      </c>
      <c r="E37" s="20" t="n">
        <v>37278</v>
      </c>
      <c r="F37" s="20" t="n">
        <v>3613</v>
      </c>
      <c r="G37" s="20" t="n">
        <v>1151</v>
      </c>
      <c r="H37" s="23" t="n">
        <v>34072</v>
      </c>
      <c r="I37" s="23" t="n">
        <v>7970</v>
      </c>
      <c r="J37" s="24"/>
      <c r="L37" s="7" t="s">
        <v>27</v>
      </c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L39" s="3"/>
      <c r="M39" s="3" t="s">
        <v>28</v>
      </c>
      <c r="N39" s="3" t="s">
        <v>29</v>
      </c>
      <c r="O39" s="3" t="s">
        <v>30</v>
      </c>
      <c r="P39" s="3" t="s">
        <v>31</v>
      </c>
      <c r="Q39" s="3" t="s">
        <v>32</v>
      </c>
      <c r="R39" s="3" t="s">
        <v>33</v>
      </c>
      <c r="S39" s="3" t="s">
        <v>34</v>
      </c>
      <c r="T39" s="3" t="s">
        <v>35</v>
      </c>
      <c r="U39" s="3" t="s">
        <v>36</v>
      </c>
      <c r="V39" s="3"/>
      <c r="W39" s="3"/>
      <c r="X39" s="3" t="s">
        <v>37</v>
      </c>
      <c r="Y39" s="3" t="s">
        <v>38</v>
      </c>
      <c r="Z39" s="3" t="s">
        <v>39</v>
      </c>
    </row>
    <row r="40" customFormat="false" ht="12.75" hidden="false" customHeight="false" outlineLevel="0" collapsed="false">
      <c r="L40" s="3"/>
      <c r="M40" s="26" t="n">
        <v>3072</v>
      </c>
      <c r="N40" s="26" t="n">
        <v>232</v>
      </c>
      <c r="O40" s="26" t="n">
        <v>687</v>
      </c>
      <c r="P40" s="26" t="n">
        <v>283</v>
      </c>
      <c r="Q40" s="26" t="n">
        <v>772</v>
      </c>
      <c r="R40" s="26" t="n">
        <v>402</v>
      </c>
      <c r="S40" s="26" t="n">
        <v>1490</v>
      </c>
      <c r="T40" s="26" t="n">
        <v>1281</v>
      </c>
      <c r="U40" s="26" t="n">
        <v>6479</v>
      </c>
      <c r="V40" s="26"/>
      <c r="W40" s="26"/>
      <c r="X40" s="26" t="n">
        <v>1428</v>
      </c>
      <c r="Y40" s="26" t="n">
        <v>600</v>
      </c>
      <c r="Z40" s="26" t="n">
        <f aca="false">SUM(M40:Y40)</f>
        <v>16726</v>
      </c>
    </row>
    <row r="41" customFormat="false" ht="12.75" hidden="false" customHeight="false" outlineLevel="0" collapsed="false">
      <c r="L41" s="3"/>
      <c r="M41" s="26" t="n">
        <v>366</v>
      </c>
      <c r="N41" s="26" t="n">
        <v>37</v>
      </c>
      <c r="O41" s="26" t="n">
        <v>79</v>
      </c>
      <c r="P41" s="26" t="n">
        <v>22</v>
      </c>
      <c r="Q41" s="26" t="n">
        <v>164</v>
      </c>
      <c r="R41" s="26" t="n">
        <v>144</v>
      </c>
      <c r="S41" s="26" t="n">
        <v>121</v>
      </c>
      <c r="T41" s="26" t="n">
        <v>377</v>
      </c>
      <c r="U41" s="26" t="n">
        <v>500</v>
      </c>
      <c r="V41" s="26"/>
      <c r="W41" s="26"/>
      <c r="X41" s="26" t="n">
        <v>298</v>
      </c>
      <c r="Y41" s="26" t="n">
        <v>82</v>
      </c>
      <c r="Z41" s="26" t="n">
        <f aca="false">SUM(M41:Y41)</f>
        <v>2190</v>
      </c>
    </row>
    <row r="42" customFormat="false" ht="12.75" hidden="false" customHeight="false" outlineLevel="0" collapsed="false">
      <c r="L42" s="3"/>
      <c r="M42" s="26" t="n">
        <v>230</v>
      </c>
      <c r="N42" s="26" t="n">
        <v>19</v>
      </c>
      <c r="O42" s="26" t="n">
        <v>34</v>
      </c>
      <c r="P42" s="26" t="n">
        <v>37</v>
      </c>
      <c r="Q42" s="26" t="n">
        <v>117</v>
      </c>
      <c r="R42" s="26" t="n">
        <v>58</v>
      </c>
      <c r="S42" s="26" t="n">
        <v>75</v>
      </c>
      <c r="T42" s="26" t="n">
        <v>214</v>
      </c>
      <c r="U42" s="26" t="n">
        <v>863</v>
      </c>
      <c r="V42" s="26"/>
      <c r="W42" s="26"/>
      <c r="X42" s="26" t="n">
        <v>250</v>
      </c>
      <c r="Y42" s="26" t="n">
        <v>38</v>
      </c>
      <c r="Z42" s="26" t="n">
        <f aca="false">SUM(M42:Y42)</f>
        <v>1935</v>
      </c>
    </row>
    <row r="43" customFormat="false" ht="12.75" hidden="false" customHeight="false" outlineLevel="0" collapsed="false">
      <c r="L43" s="7" t="s">
        <v>4</v>
      </c>
      <c r="M43" s="27" t="n">
        <v>3668</v>
      </c>
      <c r="N43" s="27" t="n">
        <v>288</v>
      </c>
      <c r="O43" s="27" t="n">
        <v>800</v>
      </c>
      <c r="P43" s="27" t="n">
        <v>342</v>
      </c>
      <c r="Q43" s="27" t="n">
        <v>1053</v>
      </c>
      <c r="R43" s="27" t="n">
        <v>604</v>
      </c>
      <c r="S43" s="27" t="n">
        <v>1686</v>
      </c>
      <c r="T43" s="27" t="n">
        <v>1872</v>
      </c>
      <c r="U43" s="27" t="n">
        <v>7842</v>
      </c>
      <c r="V43" s="27"/>
      <c r="W43" s="27"/>
      <c r="X43" s="27" t="n">
        <f aca="false">SUM(X40:X42)</f>
        <v>1976</v>
      </c>
      <c r="Y43" s="27" t="n">
        <f aca="false">SUM(Y40:Y42)</f>
        <v>720</v>
      </c>
      <c r="Z43" s="27" t="n">
        <f aca="false">SUM(M43:Y43)</f>
        <v>20851</v>
      </c>
    </row>
    <row r="44" customFormat="false" ht="12.75" hidden="false" customHeight="false" outlineLevel="0" collapsed="false">
      <c r="L44" s="7" t="s">
        <v>5</v>
      </c>
      <c r="M44" s="26" t="n">
        <v>131</v>
      </c>
      <c r="N44" s="26" t="n">
        <v>11</v>
      </c>
      <c r="O44" s="26" t="n">
        <v>49</v>
      </c>
      <c r="P44" s="26" t="n">
        <v>20</v>
      </c>
      <c r="Q44" s="26" t="n">
        <v>91</v>
      </c>
      <c r="R44" s="26" t="n">
        <v>36</v>
      </c>
      <c r="S44" s="26" t="n">
        <v>124</v>
      </c>
      <c r="T44" s="26" t="n">
        <v>106</v>
      </c>
      <c r="U44" s="26" t="n">
        <v>345</v>
      </c>
      <c r="V44" s="26"/>
      <c r="W44" s="26"/>
      <c r="X44" s="26" t="n">
        <v>150</v>
      </c>
      <c r="Y44" s="26" t="n">
        <v>90</v>
      </c>
      <c r="Z44" s="27" t="n">
        <f aca="false">SUM(M44:Y44)</f>
        <v>1153</v>
      </c>
    </row>
    <row r="45" customFormat="false" ht="12.75" hidden="false" customHeight="false" outlineLevel="0" collapsed="false">
      <c r="K45" s="28"/>
      <c r="L45" s="7" t="s">
        <v>6</v>
      </c>
      <c r="M45" s="26" t="n">
        <v>46</v>
      </c>
      <c r="N45" s="26" t="n">
        <v>0</v>
      </c>
      <c r="O45" s="26" t="n">
        <v>18</v>
      </c>
      <c r="P45" s="26" t="n">
        <v>11</v>
      </c>
      <c r="Q45" s="26" t="n">
        <v>6</v>
      </c>
      <c r="R45" s="26" t="n">
        <v>12</v>
      </c>
      <c r="S45" s="26" t="n">
        <v>92</v>
      </c>
      <c r="T45" s="26" t="n">
        <v>55</v>
      </c>
      <c r="U45" s="26" t="n">
        <v>692</v>
      </c>
      <c r="V45" s="26"/>
      <c r="W45" s="26"/>
      <c r="X45" s="26" t="n">
        <v>129</v>
      </c>
      <c r="Y45" s="26" t="n">
        <v>16</v>
      </c>
      <c r="Z45" s="27" t="n">
        <f aca="false">SUM(M45:Y45)</f>
        <v>1077</v>
      </c>
    </row>
    <row r="46" customFormat="false" ht="12.75" hidden="false" customHeight="false" outlineLevel="0" collapsed="false">
      <c r="K46" s="28"/>
      <c r="L46" s="29" t="s">
        <v>40</v>
      </c>
      <c r="M46" s="27" t="n">
        <v>3845</v>
      </c>
      <c r="N46" s="27" t="n">
        <v>299</v>
      </c>
      <c r="O46" s="27" t="n">
        <v>867</v>
      </c>
      <c r="P46" s="27" t="n">
        <v>373</v>
      </c>
      <c r="Q46" s="27" t="n">
        <v>1150</v>
      </c>
      <c r="R46" s="27" t="n">
        <v>652</v>
      </c>
      <c r="S46" s="27" t="n">
        <v>1902</v>
      </c>
      <c r="T46" s="27" t="n">
        <v>2033</v>
      </c>
      <c r="U46" s="27" t="n">
        <v>8879</v>
      </c>
      <c r="V46" s="27"/>
      <c r="W46" s="27"/>
      <c r="X46" s="27" t="n">
        <f aca="false">SUM(X43:X45)</f>
        <v>2255</v>
      </c>
      <c r="Y46" s="27" t="n">
        <f aca="false">SUM(Y43:Y45)</f>
        <v>826</v>
      </c>
      <c r="Z46" s="27" t="n">
        <f aca="false">SUM(M46:Y46)</f>
        <v>23081</v>
      </c>
    </row>
    <row r="47" customFormat="false" ht="12.75" hidden="false" customHeight="false" outlineLevel="0" collapsed="false">
      <c r="K47" s="28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K48" s="28"/>
      <c r="L48" s="3"/>
      <c r="M48" s="3" t="s">
        <v>41</v>
      </c>
      <c r="N48" s="3" t="s">
        <v>42</v>
      </c>
      <c r="O48" s="3" t="s">
        <v>43</v>
      </c>
      <c r="P48" s="3" t="s">
        <v>44</v>
      </c>
      <c r="Q48" s="3" t="s">
        <v>45</v>
      </c>
      <c r="R48" s="3" t="s">
        <v>46</v>
      </c>
      <c r="S48" s="3" t="s">
        <v>47</v>
      </c>
      <c r="T48" s="3"/>
      <c r="U48" s="3"/>
      <c r="V48" s="3"/>
      <c r="W48" s="3"/>
    </row>
    <row r="49" customFormat="false" ht="12.75" hidden="false" customHeight="false" outlineLevel="0" collapsed="false">
      <c r="K49" s="28"/>
      <c r="L49" s="3"/>
      <c r="M49" s="26" t="n">
        <v>1305</v>
      </c>
      <c r="N49" s="26" t="n">
        <v>231</v>
      </c>
      <c r="O49" s="26" t="n">
        <v>8302</v>
      </c>
      <c r="P49" s="26" t="n">
        <v>897</v>
      </c>
      <c r="Q49" s="26" t="n">
        <v>2873</v>
      </c>
      <c r="R49" s="26" t="n">
        <v>787</v>
      </c>
      <c r="S49" s="26" t="n">
        <v>14395</v>
      </c>
      <c r="T49" s="3"/>
      <c r="U49" s="3"/>
      <c r="V49" s="3"/>
      <c r="W49" s="3"/>
    </row>
    <row r="50" customFormat="false" ht="12.75" hidden="false" customHeight="false" outlineLevel="0" collapsed="false">
      <c r="K50" s="28"/>
      <c r="L50" s="3"/>
      <c r="M50" s="26" t="n">
        <v>178</v>
      </c>
      <c r="N50" s="26" t="n">
        <v>17</v>
      </c>
      <c r="O50" s="26" t="n">
        <v>572</v>
      </c>
      <c r="P50" s="26" t="n">
        <v>103</v>
      </c>
      <c r="Q50" s="26" t="n">
        <v>117</v>
      </c>
      <c r="R50" s="26" t="n">
        <v>29</v>
      </c>
      <c r="S50" s="26" t="n">
        <v>1016</v>
      </c>
      <c r="T50" s="3"/>
      <c r="U50" s="3"/>
      <c r="V50" s="3"/>
      <c r="W50" s="3"/>
    </row>
    <row r="51" customFormat="false" ht="12.75" hidden="false" customHeight="false" outlineLevel="0" collapsed="false">
      <c r="K51" s="28"/>
      <c r="L51" s="3"/>
      <c r="M51" s="26" t="n">
        <v>106</v>
      </c>
      <c r="N51" s="26" t="n">
        <v>16</v>
      </c>
      <c r="O51" s="26" t="n">
        <v>128</v>
      </c>
      <c r="P51" s="26" t="n">
        <v>42</v>
      </c>
      <c r="Q51" s="26" t="n">
        <v>181</v>
      </c>
      <c r="R51" s="26" t="n">
        <v>11</v>
      </c>
      <c r="S51" s="26" t="n">
        <v>484</v>
      </c>
      <c r="T51" s="3"/>
      <c r="U51" s="3"/>
      <c r="V51" s="3"/>
      <c r="W51" s="3"/>
    </row>
    <row r="52" customFormat="false" ht="12.75" hidden="false" customHeight="false" outlineLevel="0" collapsed="false">
      <c r="L52" s="7" t="s">
        <v>4</v>
      </c>
      <c r="M52" s="27" t="n">
        <v>1589</v>
      </c>
      <c r="N52" s="27" t="n">
        <v>264</v>
      </c>
      <c r="O52" s="27" t="n">
        <v>9002</v>
      </c>
      <c r="P52" s="27" t="n">
        <v>1042</v>
      </c>
      <c r="Q52" s="27" t="n">
        <v>3171</v>
      </c>
      <c r="R52" s="27" t="n">
        <v>827</v>
      </c>
      <c r="S52" s="27" t="n">
        <v>15895</v>
      </c>
      <c r="T52" s="3"/>
      <c r="U52" s="3"/>
      <c r="V52" s="3"/>
      <c r="W52" s="3"/>
    </row>
    <row r="53" customFormat="false" ht="12.75" hidden="false" customHeight="false" outlineLevel="0" collapsed="false">
      <c r="L53" s="7" t="s">
        <v>5</v>
      </c>
      <c r="M53" s="26" t="n">
        <v>68</v>
      </c>
      <c r="N53" s="26" t="n">
        <v>19</v>
      </c>
      <c r="O53" s="26" t="n">
        <v>397</v>
      </c>
      <c r="P53" s="26" t="n">
        <v>68</v>
      </c>
      <c r="Q53" s="26" t="n">
        <v>169</v>
      </c>
      <c r="R53" s="26" t="n">
        <v>67</v>
      </c>
      <c r="S53" s="27" t="n">
        <v>788</v>
      </c>
      <c r="T53" s="3"/>
      <c r="U53" s="3"/>
      <c r="V53" s="3"/>
      <c r="W53" s="3"/>
    </row>
    <row r="54" customFormat="false" ht="12.75" hidden="false" customHeight="false" outlineLevel="0" collapsed="false">
      <c r="L54" s="7" t="s">
        <v>6</v>
      </c>
      <c r="M54" s="26" t="n">
        <v>21</v>
      </c>
      <c r="N54" s="26" t="n">
        <v>3</v>
      </c>
      <c r="O54" s="26" t="n">
        <v>53</v>
      </c>
      <c r="P54" s="26" t="n">
        <v>15</v>
      </c>
      <c r="Q54" s="26" t="n">
        <v>11</v>
      </c>
      <c r="R54" s="26" t="n">
        <v>4</v>
      </c>
      <c r="S54" s="27" t="n">
        <v>107</v>
      </c>
      <c r="T54" s="3"/>
      <c r="U54" s="3"/>
      <c r="V54" s="3"/>
      <c r="W54" s="3"/>
    </row>
    <row r="55" customFormat="false" ht="12.75" hidden="false" customHeight="false" outlineLevel="0" collapsed="false">
      <c r="L55" s="29" t="s">
        <v>40</v>
      </c>
      <c r="M55" s="27" t="n">
        <v>1678</v>
      </c>
      <c r="N55" s="27" t="n">
        <v>286</v>
      </c>
      <c r="O55" s="27" t="n">
        <v>9452</v>
      </c>
      <c r="P55" s="27" t="n">
        <v>1125</v>
      </c>
      <c r="Q55" s="27" t="n">
        <v>3351</v>
      </c>
      <c r="R55" s="27" t="n">
        <v>898</v>
      </c>
      <c r="S55" s="27" t="n">
        <v>16790</v>
      </c>
      <c r="T55" s="3"/>
      <c r="U55" s="3"/>
      <c r="V55" s="3"/>
      <c r="W55" s="3"/>
    </row>
    <row r="56" customFormat="false" ht="12.75" hidden="false" customHeight="false" outlineLevel="0" collapsed="false">
      <c r="L56" s="3"/>
      <c r="M56" s="3" t="s">
        <v>48</v>
      </c>
      <c r="N56" s="3" t="s">
        <v>49</v>
      </c>
      <c r="O56" s="3" t="s">
        <v>50</v>
      </c>
      <c r="P56" s="3" t="s">
        <v>51</v>
      </c>
      <c r="Q56" s="3" t="s">
        <v>52</v>
      </c>
      <c r="R56" s="3" t="s">
        <v>53</v>
      </c>
      <c r="S56" s="3" t="s">
        <v>54</v>
      </c>
      <c r="T56" s="3"/>
      <c r="U56" s="3" t="s">
        <v>55</v>
      </c>
      <c r="V56" s="3"/>
      <c r="W56" s="3"/>
      <c r="X56" s="3" t="s">
        <v>56</v>
      </c>
    </row>
    <row r="57" customFormat="false" ht="12.75" hidden="false" customHeight="false" outlineLevel="0" collapsed="false">
      <c r="L57" s="3"/>
      <c r="M57" s="26" t="n">
        <v>248</v>
      </c>
      <c r="N57" s="26" t="n">
        <v>241</v>
      </c>
      <c r="O57" s="26" t="n">
        <v>123</v>
      </c>
      <c r="P57" s="26" t="n">
        <v>224</v>
      </c>
      <c r="Q57" s="26" t="n">
        <v>327</v>
      </c>
      <c r="R57" s="26" t="n">
        <v>161</v>
      </c>
      <c r="S57" s="26" t="n">
        <v>1324</v>
      </c>
      <c r="T57" s="26"/>
      <c r="U57" s="26" t="n">
        <v>125</v>
      </c>
      <c r="V57" s="26"/>
      <c r="W57" s="26"/>
      <c r="X57" s="26" t="n">
        <v>125</v>
      </c>
    </row>
    <row r="58" customFormat="false" ht="12.75" hidden="false" customHeight="false" outlineLevel="0" collapsed="false">
      <c r="L58" s="3"/>
      <c r="M58" s="26" t="n">
        <v>29</v>
      </c>
      <c r="N58" s="26" t="n">
        <v>12</v>
      </c>
      <c r="O58" s="26" t="n">
        <v>27</v>
      </c>
      <c r="P58" s="26" t="n">
        <v>74</v>
      </c>
      <c r="Q58" s="26" t="n">
        <v>16</v>
      </c>
      <c r="R58" s="26" t="n">
        <v>15</v>
      </c>
      <c r="S58" s="26" t="n">
        <v>173</v>
      </c>
      <c r="T58" s="26"/>
      <c r="U58" s="26" t="n">
        <v>35</v>
      </c>
      <c r="V58" s="26"/>
      <c r="W58" s="26"/>
      <c r="X58" s="26" t="n">
        <v>35</v>
      </c>
    </row>
    <row r="59" customFormat="false" ht="12.75" hidden="false" customHeight="false" outlineLevel="0" collapsed="false">
      <c r="L59" s="3"/>
      <c r="M59" s="26" t="n">
        <v>14</v>
      </c>
      <c r="N59" s="26" t="n">
        <v>12</v>
      </c>
      <c r="O59" s="26" t="n">
        <v>13</v>
      </c>
      <c r="P59" s="26" t="n">
        <v>33</v>
      </c>
      <c r="Q59" s="26" t="n">
        <v>20</v>
      </c>
      <c r="R59" s="26" t="n">
        <v>13</v>
      </c>
      <c r="S59" s="26" t="n">
        <v>105</v>
      </c>
      <c r="T59" s="26"/>
      <c r="U59" s="26" t="n">
        <v>11</v>
      </c>
      <c r="V59" s="26"/>
      <c r="W59" s="26"/>
      <c r="X59" s="26" t="n">
        <v>11</v>
      </c>
    </row>
    <row r="60" customFormat="false" ht="12.75" hidden="false" customHeight="false" outlineLevel="0" collapsed="false">
      <c r="L60" s="7" t="s">
        <v>4</v>
      </c>
      <c r="M60" s="27" t="n">
        <v>291</v>
      </c>
      <c r="N60" s="27" t="n">
        <v>265</v>
      </c>
      <c r="O60" s="27" t="n">
        <v>163</v>
      </c>
      <c r="P60" s="27" t="n">
        <v>331</v>
      </c>
      <c r="Q60" s="27" t="n">
        <v>363</v>
      </c>
      <c r="R60" s="27" t="n">
        <v>189</v>
      </c>
      <c r="S60" s="27" t="n">
        <v>1602</v>
      </c>
      <c r="T60" s="7" t="s">
        <v>4</v>
      </c>
      <c r="U60" s="27" t="n">
        <v>171</v>
      </c>
      <c r="V60" s="27"/>
      <c r="W60" s="27"/>
      <c r="X60" s="27" t="n">
        <f aca="false">SUM(X57:X59)</f>
        <v>171</v>
      </c>
      <c r="Y60" s="27"/>
      <c r="Z60" s="27"/>
    </row>
    <row r="61" customFormat="false" ht="12.75" hidden="false" customHeight="false" outlineLevel="0" collapsed="false">
      <c r="L61" s="7" t="s">
        <v>5</v>
      </c>
      <c r="M61" s="26" t="n">
        <v>62</v>
      </c>
      <c r="N61" s="26" t="n">
        <v>62</v>
      </c>
      <c r="O61" s="26" t="n">
        <v>23</v>
      </c>
      <c r="P61" s="26" t="n">
        <v>46</v>
      </c>
      <c r="Q61" s="26" t="n">
        <v>42</v>
      </c>
      <c r="R61" s="26" t="n">
        <v>63</v>
      </c>
      <c r="S61" s="27" t="n">
        <v>298</v>
      </c>
      <c r="T61" s="7" t="s">
        <v>5</v>
      </c>
      <c r="U61" s="26" t="n">
        <v>23</v>
      </c>
      <c r="V61" s="26"/>
      <c r="W61" s="26"/>
      <c r="X61" s="26" t="n">
        <v>23</v>
      </c>
      <c r="Z61" s="27"/>
    </row>
    <row r="62" customFormat="false" ht="12.75" hidden="false" customHeight="false" outlineLevel="0" collapsed="false">
      <c r="L62" s="7" t="s">
        <v>6</v>
      </c>
      <c r="M62" s="26" t="n">
        <v>32</v>
      </c>
      <c r="N62" s="26" t="n">
        <v>6</v>
      </c>
      <c r="O62" s="26" t="n">
        <v>0</v>
      </c>
      <c r="P62" s="26" t="n">
        <v>26</v>
      </c>
      <c r="Q62" s="26" t="n">
        <v>4</v>
      </c>
      <c r="R62" s="26" t="n">
        <v>8</v>
      </c>
      <c r="S62" s="27" t="n">
        <v>76</v>
      </c>
      <c r="T62" s="7" t="s">
        <v>6</v>
      </c>
      <c r="U62" s="26" t="n">
        <v>1</v>
      </c>
      <c r="V62" s="26"/>
      <c r="W62" s="26"/>
      <c r="X62" s="26" t="n">
        <v>1</v>
      </c>
      <c r="Z62" s="27"/>
    </row>
    <row r="63" customFormat="false" ht="12.75" hidden="false" customHeight="false" outlineLevel="0" collapsed="false">
      <c r="L63" s="29" t="s">
        <v>40</v>
      </c>
      <c r="M63" s="27" t="n">
        <v>385</v>
      </c>
      <c r="N63" s="27" t="n">
        <v>333</v>
      </c>
      <c r="O63" s="27" t="n">
        <v>186</v>
      </c>
      <c r="P63" s="27" t="n">
        <v>403</v>
      </c>
      <c r="Q63" s="27" t="n">
        <v>409</v>
      </c>
      <c r="R63" s="27" t="n">
        <v>260</v>
      </c>
      <c r="S63" s="27" t="n">
        <v>1976</v>
      </c>
      <c r="T63" s="29" t="s">
        <v>40</v>
      </c>
      <c r="U63" s="27" t="n">
        <v>195</v>
      </c>
      <c r="V63" s="27"/>
      <c r="W63" s="27"/>
      <c r="X63" s="27" t="n">
        <f aca="false">SUM(X60:X62)</f>
        <v>195</v>
      </c>
      <c r="Z63" s="27"/>
    </row>
    <row r="64" customFormat="false" ht="12.75" hidden="false" customHeight="false" outlineLevel="0" collapsed="false"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6:42:35Z</cp:lastPrinted>
  <dcterms:modified xsi:type="dcterms:W3CDTF">2012-07-27T22:46:33Z</dcterms:modified>
  <cp:revision>0</cp:revision>
  <dc:subject/>
  <dc:title/>
</cp:coreProperties>
</file>