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2" sheetId="1" state="visible" r:id="rId2"/>
  </sheets>
  <definedNames>
    <definedName function="false" hidden="false" localSheetId="0" name="_xlnm.Print_Area" vbProcedure="false">'GRAF 12'!$B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GRAFICO 26 NUMERO DE VIVIENDAS POR TIPO DE RESIDENCIA FRENTE A REGIONES</t>
  </si>
  <si>
    <t xml:space="preserve">TOMAR DE AQUÍ PARA EL GRAFICO 12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MIXTAS</t>
  </si>
  <si>
    <t xml:space="preserve">total</t>
  </si>
  <si>
    <t xml:space="preserve">sierra</t>
  </si>
  <si>
    <t xml:space="preserve">azuay</t>
  </si>
  <si>
    <t xml:space="preserve">boli</t>
  </si>
  <si>
    <t xml:space="preserve">cañ</t>
  </si>
  <si>
    <t xml:space="preserve">carc</t>
  </si>
  <si>
    <t xml:space="preserve">coto</t>
  </si>
  <si>
    <t xml:space="preserve">chim</t>
  </si>
  <si>
    <t xml:space="preserve">imb</t>
  </si>
  <si>
    <t xml:space="preserve">loj</t>
  </si>
  <si>
    <t xml:space="preserve">pich</t>
  </si>
  <si>
    <t xml:space="preserve">tung</t>
  </si>
  <si>
    <t xml:space="preserve">stodmgo</t>
  </si>
  <si>
    <t xml:space="preserve">totasierra</t>
  </si>
  <si>
    <t xml:space="preserve">costa</t>
  </si>
  <si>
    <t xml:space="preserve">oro</t>
  </si>
  <si>
    <t xml:space="preserve">esm</t>
  </si>
  <si>
    <t xml:space="preserve">guay</t>
  </si>
  <si>
    <t xml:space="preserve">losrio</t>
  </si>
  <si>
    <t xml:space="preserve">mana</t>
  </si>
  <si>
    <t xml:space="preserve">selena</t>
  </si>
  <si>
    <t xml:space="preserve">totcost</t>
  </si>
  <si>
    <t xml:space="preserve">oriente</t>
  </si>
  <si>
    <t xml:space="preserve">morona</t>
  </si>
  <si>
    <t xml:space="preserve">napo</t>
  </si>
  <si>
    <t xml:space="preserve">past</t>
  </si>
  <si>
    <t xml:space="preserve">zamora</t>
  </si>
  <si>
    <t xml:space="preserve">sucu</t>
  </si>
  <si>
    <t xml:space="preserve">orell</t>
  </si>
  <si>
    <t xml:space="preserve">totorient</t>
  </si>
  <si>
    <t xml:space="preserve">galap</t>
  </si>
  <si>
    <t xml:space="preserve">totga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VIVIENDAS 21.926</a:t>
            </a:r>
          </a:p>
        </c:rich>
      </c:tx>
      <c:layout>
        <c:manualLayout>
          <c:xMode val="edge"/>
          <c:yMode val="edge"/>
          <c:x val="0.326207442596991"/>
          <c:y val="0.05339247576803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30430192663"/>
          <c:y val="0.146870379497289"/>
          <c:w val="0.967669569807337"/>
          <c:h val="0.8102513553474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O$9:$O$12</c:f>
              <c:numCache>
                <c:formatCode>General</c:formatCode>
                <c:ptCount val="4"/>
                <c:pt idx="0">
                  <c:v>0.76</c:v>
                </c:pt>
                <c:pt idx="1">
                  <c:v>0.1</c:v>
                </c:pt>
                <c:pt idx="2">
                  <c:v>0.09</c:v>
                </c:pt>
                <c:pt idx="3">
                  <c:v>0.05</c:v>
                </c:pt>
              </c:numCache>
            </c:numRef>
          </c:val>
        </c:ser>
        <c:gapWidth val="150"/>
        <c:shape val="box"/>
        <c:axId val="49098621"/>
        <c:axId val="44471938"/>
        <c:axId val="0"/>
      </c:bar3DChart>
      <c:catAx>
        <c:axId val="4909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938"/>
        <c:crossesAt val="0"/>
        <c:auto val="1"/>
        <c:lblAlgn val="ctr"/>
        <c:lblOffset val="100"/>
        <c:noMultiLvlLbl val="0"/>
      </c:catAx>
      <c:valAx>
        <c:axId val="4447193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VIVIENDAS 16.002</a:t>
            </a:r>
          </a:p>
        </c:rich>
      </c:tx>
      <c:layout>
        <c:manualLayout>
          <c:xMode val="edge"/>
          <c:yMode val="edge"/>
          <c:x val="0.269608607515983"/>
          <c:y val="0.02970532319391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79666302822392"/>
          <c:y val="0.0590541825095057"/>
          <c:w val="0.878995789801965"/>
          <c:h val="0.9085076045627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Q$9:$Q$12</c:f>
              <c:numCache>
                <c:formatCode>General</c:formatCode>
                <c:ptCount val="4"/>
                <c:pt idx="0">
                  <c:v>0.9</c:v>
                </c:pt>
                <c:pt idx="1">
                  <c:v>0.0634920634920635</c:v>
                </c:pt>
                <c:pt idx="2">
                  <c:v>0.0302462192225972</c:v>
                </c:pt>
                <c:pt idx="3">
                  <c:v>0.00668666416697913</c:v>
                </c:pt>
              </c:numCache>
            </c:numRef>
          </c:val>
        </c:ser>
        <c:gapWidth val="150"/>
        <c:shape val="box"/>
        <c:axId val="5701326"/>
        <c:axId val="24554313"/>
        <c:axId val="0"/>
      </c:bar3DChart>
      <c:catAx>
        <c:axId val="57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13"/>
        <c:crossesAt val="0"/>
        <c:auto val="1"/>
        <c:lblAlgn val="ctr"/>
        <c:lblOffset val="100"/>
        <c:noMultiLvlLbl val="0"/>
      </c:catAx>
      <c:valAx>
        <c:axId val="2455431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VIVIENDAS 1.678</a:t>
            </a:r>
          </a:p>
        </c:rich>
      </c:tx>
      <c:layout>
        <c:manualLayout>
          <c:xMode val="edge"/>
          <c:yMode val="edge"/>
          <c:x val="0.264466177669112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1879923933714"/>
          <c:y val="0.058326487501467"/>
          <c:w val="0.893778864439011"/>
          <c:h val="0.9095176622462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S$9:$S$12</c:f>
              <c:numCache>
                <c:formatCode>General</c:formatCode>
                <c:ptCount val="4"/>
                <c:pt idx="0">
                  <c:v>0.79</c:v>
                </c:pt>
                <c:pt idx="1">
                  <c:v>0.103098927294398</c:v>
                </c:pt>
                <c:pt idx="2">
                  <c:v>0.0625744934445769</c:v>
                </c:pt>
                <c:pt idx="3">
                  <c:v>0.0452920143027414</c:v>
                </c:pt>
              </c:numCache>
            </c:numRef>
          </c:val>
        </c:ser>
        <c:gapWidth val="150"/>
        <c:shape val="box"/>
        <c:axId val="86004371"/>
        <c:axId val="12472778"/>
        <c:axId val="0"/>
      </c:bar3DChart>
      <c:catAx>
        <c:axId val="8600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778"/>
        <c:crossesAt val="0"/>
        <c:auto val="1"/>
        <c:lblAlgn val="ctr"/>
        <c:lblOffset val="100"/>
        <c:noMultiLvlLbl val="0"/>
      </c:catAx>
      <c:valAx>
        <c:axId val="1247277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VIVIENDAS 172</a:t>
            </a:r>
          </a:p>
        </c:rich>
      </c:tx>
      <c:layout>
        <c:manualLayout>
          <c:xMode val="edge"/>
          <c:yMode val="edge"/>
          <c:x val="0.282816068789467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4459223431412"/>
          <c:y val="0.0586915446386396"/>
          <c:w val="0.894800483675937"/>
          <c:h val="0.90883325460557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U$9:$U$12</c:f>
              <c:numCache>
                <c:formatCode>General</c:formatCode>
                <c:ptCount val="4"/>
                <c:pt idx="0">
                  <c:v>0.73</c:v>
                </c:pt>
                <c:pt idx="1">
                  <c:v>0.203488372093023</c:v>
                </c:pt>
                <c:pt idx="2">
                  <c:v>0.063953488372093</c:v>
                </c:pt>
                <c:pt idx="3">
                  <c:v>0.00581395348837209</c:v>
                </c:pt>
              </c:numCache>
            </c:numRef>
          </c:val>
        </c:ser>
        <c:gapWidth val="150"/>
        <c:shape val="box"/>
        <c:axId val="30424558"/>
        <c:axId val="10029939"/>
        <c:axId val="0"/>
      </c:bar3DChart>
      <c:catAx>
        <c:axId val="304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939"/>
        <c:crossesAt val="0"/>
        <c:auto val="1"/>
        <c:lblAlgn val="ctr"/>
        <c:lblOffset val="100"/>
        <c:noMultiLvlLbl val="0"/>
      </c:catAx>
      <c:valAx>
        <c:axId val="1002993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3</xdr:row>
      <xdr:rowOff>142920</xdr:rowOff>
    </xdr:from>
    <xdr:to>
      <xdr:col>7</xdr:col>
      <xdr:colOff>302760</xdr:colOff>
      <xdr:row>15</xdr:row>
      <xdr:rowOff>37800</xdr:rowOff>
    </xdr:to>
    <xdr:sp>
      <xdr:nvSpPr>
        <xdr:cNvPr id="0" name="Text Box 43"/>
        <xdr:cNvSpPr/>
      </xdr:nvSpPr>
      <xdr:spPr>
        <a:xfrm>
          <a:off x="185400" y="628560"/>
          <a:ext cx="4831560" cy="1838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10</xdr:col>
      <xdr:colOff>731160</xdr:colOff>
      <xdr:row>17</xdr:row>
      <xdr:rowOff>86040</xdr:rowOff>
    </xdr:to>
    <xdr:graphicFrame>
      <xdr:nvGraphicFramePr>
        <xdr:cNvPr id="1" name="29 Gráfico"/>
        <xdr:cNvGraphicFramePr/>
      </xdr:nvGraphicFramePr>
      <xdr:xfrm>
        <a:off x="5055120" y="647640"/>
        <a:ext cx="27277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37800</xdr:rowOff>
    </xdr:from>
    <xdr:to>
      <xdr:col>3</xdr:col>
      <xdr:colOff>759960</xdr:colOff>
      <xdr:row>37</xdr:row>
      <xdr:rowOff>152640</xdr:rowOff>
    </xdr:to>
    <xdr:graphicFrame>
      <xdr:nvGraphicFramePr>
        <xdr:cNvPr id="2" name="30 Gráfico"/>
        <xdr:cNvGraphicFramePr/>
      </xdr:nvGraphicFramePr>
      <xdr:xfrm>
        <a:off x="49320" y="3114360"/>
        <a:ext cx="23083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9</xdr:row>
      <xdr:rowOff>9360</xdr:rowOff>
    </xdr:from>
    <xdr:to>
      <xdr:col>7</xdr:col>
      <xdr:colOff>341640</xdr:colOff>
      <xdr:row>37</xdr:row>
      <xdr:rowOff>162000</xdr:rowOff>
    </xdr:to>
    <xdr:graphicFrame>
      <xdr:nvGraphicFramePr>
        <xdr:cNvPr id="3" name="31 Gráfico"/>
        <xdr:cNvGraphicFramePr/>
      </xdr:nvGraphicFramePr>
      <xdr:xfrm>
        <a:off x="2405880" y="3085920"/>
        <a:ext cx="2649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9520</xdr:colOff>
      <xdr:row>19</xdr:row>
      <xdr:rowOff>28440</xdr:rowOff>
    </xdr:from>
    <xdr:to>
      <xdr:col>10</xdr:col>
      <xdr:colOff>731160</xdr:colOff>
      <xdr:row>37</xdr:row>
      <xdr:rowOff>162000</xdr:rowOff>
    </xdr:to>
    <xdr:graphicFrame>
      <xdr:nvGraphicFramePr>
        <xdr:cNvPr id="4" name="32 Gráfico"/>
        <xdr:cNvGraphicFramePr/>
      </xdr:nvGraphicFramePr>
      <xdr:xfrm>
        <a:off x="5103720" y="3105000"/>
        <a:ext cx="2679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6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  <c r="X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  <c r="X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  <c r="X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  <c r="X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  <c r="X8" s="3"/>
    </row>
    <row r="9" customFormat="false" ht="12.75" hidden="false" customHeight="false" outlineLevel="0" collapsed="false">
      <c r="L9" s="3" t="s">
        <v>8</v>
      </c>
      <c r="M9" s="6" t="n">
        <f aca="false">SUM(N9,P9,R9,T9)</f>
        <v>32568</v>
      </c>
      <c r="N9" s="6" t="n">
        <v>16724</v>
      </c>
      <c r="O9" s="5" t="n">
        <v>0.76</v>
      </c>
      <c r="P9" s="6" t="n">
        <v>14395</v>
      </c>
      <c r="Q9" s="5" t="n">
        <v>0.9</v>
      </c>
      <c r="R9" s="6" t="n">
        <v>1324</v>
      </c>
      <c r="S9" s="5" t="n">
        <v>0.79</v>
      </c>
      <c r="T9" s="6" t="n">
        <v>125</v>
      </c>
      <c r="U9" s="5" t="n">
        <v>0.73</v>
      </c>
      <c r="V9" s="3"/>
      <c r="W9" s="3"/>
    </row>
    <row r="10" customFormat="false" ht="12.75" hidden="false" customHeight="false" outlineLevel="0" collapsed="false">
      <c r="L10" s="3" t="s">
        <v>9</v>
      </c>
      <c r="M10" s="6" t="n">
        <f aca="false">SUM(N10,P10,R10,T10)</f>
        <v>3414</v>
      </c>
      <c r="N10" s="6" t="n">
        <v>2190</v>
      </c>
      <c r="O10" s="5" t="n">
        <v>0.1</v>
      </c>
      <c r="P10" s="6" t="n">
        <v>1016</v>
      </c>
      <c r="Q10" s="5" t="n">
        <f aca="false">SUM(P10/P13*100)/100</f>
        <v>0.0634920634920635</v>
      </c>
      <c r="R10" s="6" t="n">
        <v>173</v>
      </c>
      <c r="S10" s="5" t="n">
        <f aca="false">SUM(R10/R13*100)/100</f>
        <v>0.103098927294398</v>
      </c>
      <c r="T10" s="6" t="n">
        <v>35</v>
      </c>
      <c r="U10" s="5" t="n">
        <f aca="false">SUM(T10/T13*100)/100</f>
        <v>0.203488372093023</v>
      </c>
      <c r="V10" s="3"/>
      <c r="W10" s="3"/>
    </row>
    <row r="11" customFormat="false" ht="12.75" hidden="false" customHeight="false" outlineLevel="0" collapsed="false">
      <c r="L11" s="3" t="s">
        <v>10</v>
      </c>
      <c r="M11" s="6" t="n">
        <f aca="false">SUM(N11,P11,R11,T11)</f>
        <v>2535</v>
      </c>
      <c r="N11" s="6" t="n">
        <v>1935</v>
      </c>
      <c r="O11" s="5" t="n">
        <v>0.09</v>
      </c>
      <c r="P11" s="6" t="n">
        <v>484</v>
      </c>
      <c r="Q11" s="5" t="n">
        <f aca="false">SUM(P11/P13*100)/100</f>
        <v>0.0302462192225972</v>
      </c>
      <c r="R11" s="6" t="n">
        <v>105</v>
      </c>
      <c r="S11" s="5" t="n">
        <f aca="false">SUM(R11/R13*100)/100</f>
        <v>0.0625744934445769</v>
      </c>
      <c r="T11" s="6" t="n">
        <v>11</v>
      </c>
      <c r="U11" s="5" t="n">
        <f aca="false">SUM(T11/T13*100)/100</f>
        <v>0.063953488372093</v>
      </c>
      <c r="V11" s="3"/>
      <c r="W11" s="3"/>
    </row>
    <row r="12" customFormat="false" ht="12.75" hidden="false" customHeight="false" outlineLevel="0" collapsed="false">
      <c r="L12" s="3" t="s">
        <v>11</v>
      </c>
      <c r="M12" s="6" t="n">
        <f aca="false">SUM(N12,P12,R12,T12)</f>
        <v>1261</v>
      </c>
      <c r="N12" s="6" t="n">
        <v>1077</v>
      </c>
      <c r="O12" s="5" t="n">
        <v>0.05</v>
      </c>
      <c r="P12" s="6" t="n">
        <v>107</v>
      </c>
      <c r="Q12" s="5" t="n">
        <f aca="false">SUM(P12/P13*100)/100</f>
        <v>0.00668666416697913</v>
      </c>
      <c r="R12" s="6" t="n">
        <v>76</v>
      </c>
      <c r="S12" s="5" t="n">
        <f aca="false">SUM(R12/R13*100)/100</f>
        <v>0.0452920143027414</v>
      </c>
      <c r="T12" s="6" t="n">
        <v>1</v>
      </c>
      <c r="U12" s="5" t="n">
        <f aca="false">SUM(T12/T13*100)/100</f>
        <v>0.00581395348837209</v>
      </c>
      <c r="V12" s="3"/>
      <c r="W12" s="3"/>
    </row>
    <row r="13" customFormat="false" ht="12.75" hidden="false" customHeight="false" outlineLevel="0" collapsed="false">
      <c r="L13" s="3" t="s">
        <v>12</v>
      </c>
      <c r="M13" s="6" t="n">
        <f aca="false">SUM(N13,P13,R13,T13)</f>
        <v>39778</v>
      </c>
      <c r="N13" s="6" t="n">
        <f aca="false">SUM(N9:N12)</f>
        <v>21926</v>
      </c>
      <c r="O13" s="5" t="n">
        <v>1</v>
      </c>
      <c r="P13" s="6" t="n">
        <f aca="false">SUM(P9:P12)</f>
        <v>16002</v>
      </c>
      <c r="Q13" s="5" t="n">
        <f aca="false">SUM(Q9:Q12)</f>
        <v>1.00042494688164</v>
      </c>
      <c r="R13" s="6" t="n">
        <f aca="false">SUM(R9:R12)</f>
        <v>1678</v>
      </c>
      <c r="S13" s="5" t="n">
        <f aca="false">SUM(S9:S12)</f>
        <v>1.00096543504172</v>
      </c>
      <c r="T13" s="6" t="n">
        <f aca="false">SUM(T9:T12)</f>
        <v>172</v>
      </c>
      <c r="U13" s="5" t="n">
        <f aca="false">SUM(U9:U12)</f>
        <v>1.00325581395349</v>
      </c>
      <c r="V13" s="3"/>
      <c r="W13" s="3"/>
    </row>
    <row r="16" customFormat="false" ht="12.75" hidden="false" customHeight="false" outlineLevel="0" collapsed="false">
      <c r="L16" s="1" t="s">
        <v>13</v>
      </c>
      <c r="M16" s="1" t="s">
        <v>14</v>
      </c>
      <c r="N16" s="1" t="s">
        <v>15</v>
      </c>
      <c r="O16" s="1" t="s">
        <v>16</v>
      </c>
      <c r="P16" s="1" t="s">
        <v>17</v>
      </c>
      <c r="Q16" s="1" t="s">
        <v>18</v>
      </c>
      <c r="R16" s="1" t="s">
        <v>19</v>
      </c>
      <c r="S16" s="1" t="s">
        <v>20</v>
      </c>
      <c r="T16" s="1" t="s">
        <v>21</v>
      </c>
      <c r="U16" s="1" t="s">
        <v>22</v>
      </c>
      <c r="V16" s="1" t="s">
        <v>23</v>
      </c>
      <c r="W16" s="1" t="s">
        <v>24</v>
      </c>
      <c r="X16" s="1" t="s">
        <v>25</v>
      </c>
    </row>
    <row r="17" customFormat="false" ht="12.75" hidden="false" customHeight="false" outlineLevel="0" collapsed="false">
      <c r="L17" s="3" t="s">
        <v>8</v>
      </c>
      <c r="M17" s="6" t="n">
        <v>3072</v>
      </c>
      <c r="N17" s="6" t="n">
        <v>232</v>
      </c>
      <c r="O17" s="6" t="n">
        <v>687</v>
      </c>
      <c r="P17" s="6" t="n">
        <v>283</v>
      </c>
      <c r="Q17" s="6" t="n">
        <v>772</v>
      </c>
      <c r="R17" s="6" t="n">
        <v>402</v>
      </c>
      <c r="S17" s="6" t="n">
        <v>1490</v>
      </c>
      <c r="T17" s="6" t="n">
        <v>1281</v>
      </c>
      <c r="U17" s="6" t="n">
        <v>6479</v>
      </c>
      <c r="V17" s="6" t="n">
        <v>1426</v>
      </c>
      <c r="W17" s="6" t="n">
        <v>600</v>
      </c>
      <c r="X17" s="7" t="n">
        <f aca="false">SUM(M17:W17)</f>
        <v>16724</v>
      </c>
    </row>
    <row r="18" customFormat="false" ht="12.75" hidden="false" customHeight="false" outlineLevel="0" collapsed="false">
      <c r="L18" s="3" t="s">
        <v>9</v>
      </c>
      <c r="M18" s="6" t="n">
        <v>366</v>
      </c>
      <c r="N18" s="6" t="n">
        <v>37</v>
      </c>
      <c r="O18" s="6" t="n">
        <v>79</v>
      </c>
      <c r="P18" s="6" t="n">
        <v>22</v>
      </c>
      <c r="Q18" s="6" t="n">
        <v>164</v>
      </c>
      <c r="R18" s="6" t="n">
        <v>144</v>
      </c>
      <c r="S18" s="6" t="n">
        <v>121</v>
      </c>
      <c r="T18" s="6" t="n">
        <v>377</v>
      </c>
      <c r="U18" s="6" t="n">
        <v>500</v>
      </c>
      <c r="V18" s="6" t="n">
        <v>298</v>
      </c>
      <c r="W18" s="6" t="n">
        <v>82</v>
      </c>
      <c r="X18" s="7" t="n">
        <f aca="false">SUM(M18:W18)</f>
        <v>2190</v>
      </c>
    </row>
    <row r="19" customFormat="false" ht="12.75" hidden="false" customHeight="false" outlineLevel="0" collapsed="false">
      <c r="L19" s="3" t="s">
        <v>10</v>
      </c>
      <c r="M19" s="6" t="n">
        <v>230</v>
      </c>
      <c r="N19" s="6" t="n">
        <v>19</v>
      </c>
      <c r="O19" s="6" t="n">
        <v>34</v>
      </c>
      <c r="P19" s="6" t="n">
        <v>37</v>
      </c>
      <c r="Q19" s="6" t="n">
        <v>117</v>
      </c>
      <c r="R19" s="6" t="n">
        <v>58</v>
      </c>
      <c r="S19" s="6" t="n">
        <v>75</v>
      </c>
      <c r="T19" s="6" t="n">
        <v>214</v>
      </c>
      <c r="U19" s="6" t="n">
        <v>863</v>
      </c>
      <c r="V19" s="6" t="n">
        <v>250</v>
      </c>
      <c r="W19" s="6" t="n">
        <v>38</v>
      </c>
      <c r="X19" s="7" t="n">
        <f aca="false">SUM(M19:W19)</f>
        <v>1935</v>
      </c>
    </row>
    <row r="20" customFormat="false" ht="12.75" hidden="false" customHeight="false" outlineLevel="0" collapsed="false">
      <c r="L20" s="3" t="s">
        <v>11</v>
      </c>
      <c r="M20" s="6" t="n">
        <v>46</v>
      </c>
      <c r="N20" s="6" t="n">
        <v>0</v>
      </c>
      <c r="O20" s="6" t="n">
        <v>18</v>
      </c>
      <c r="P20" s="6" t="n">
        <v>11</v>
      </c>
      <c r="Q20" s="6" t="n">
        <v>6</v>
      </c>
      <c r="R20" s="6" t="n">
        <v>12</v>
      </c>
      <c r="S20" s="6" t="n">
        <v>92</v>
      </c>
      <c r="T20" s="6" t="n">
        <v>55</v>
      </c>
      <c r="U20" s="6" t="n">
        <v>692</v>
      </c>
      <c r="V20" s="6" t="n">
        <v>129</v>
      </c>
      <c r="W20" s="6" t="n">
        <v>16</v>
      </c>
      <c r="X20" s="7" t="n">
        <f aca="false">SUM(M20:W20)</f>
        <v>1077</v>
      </c>
    </row>
    <row r="21" customFormat="false" ht="12.75" hidden="false" customHeight="false" outlineLevel="0" collapsed="false">
      <c r="L21" s="3" t="s">
        <v>12</v>
      </c>
      <c r="M21" s="8" t="n">
        <f aca="false">SUM(M17:M20)</f>
        <v>3714</v>
      </c>
      <c r="N21" s="8" t="n">
        <f aca="false">SUM(N17:N20)</f>
        <v>288</v>
      </c>
      <c r="O21" s="8" t="n">
        <f aca="false">SUM(O17:O20)</f>
        <v>818</v>
      </c>
      <c r="P21" s="8" t="n">
        <f aca="false">SUM(P17:P20)</f>
        <v>353</v>
      </c>
      <c r="Q21" s="8" t="n">
        <f aca="false">SUM(Q17:Q20)</f>
        <v>1059</v>
      </c>
      <c r="R21" s="8" t="n">
        <f aca="false">SUM(R17:R20)</f>
        <v>616</v>
      </c>
      <c r="S21" s="8" t="n">
        <f aca="false">SUM(S17:S20)</f>
        <v>1778</v>
      </c>
      <c r="T21" s="8" t="n">
        <f aca="false">SUM(T17:T20)</f>
        <v>1927</v>
      </c>
      <c r="U21" s="8" t="n">
        <f aca="false">SUM(U17:U20)</f>
        <v>8534</v>
      </c>
      <c r="V21" s="8" t="n">
        <f aca="false">SUM(V17:V20)</f>
        <v>2103</v>
      </c>
      <c r="W21" s="8" t="n">
        <f aca="false">SUM(W17:W20)</f>
        <v>736</v>
      </c>
      <c r="X21" s="8" t="n">
        <f aca="false">SUM(X17:X20)</f>
        <v>21926</v>
      </c>
    </row>
    <row r="22" customFormat="false" ht="12.75" hidden="false" customHeight="false" outlineLevel="0" collapsed="false"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L23" s="1" t="s">
        <v>26</v>
      </c>
      <c r="M23" s="1" t="s">
        <v>27</v>
      </c>
      <c r="N23" s="1" t="s">
        <v>28</v>
      </c>
      <c r="O23" s="1" t="s">
        <v>29</v>
      </c>
      <c r="P23" s="1" t="s">
        <v>30</v>
      </c>
      <c r="Q23" s="1" t="s">
        <v>31</v>
      </c>
      <c r="R23" s="1" t="s">
        <v>32</v>
      </c>
      <c r="S23" s="1" t="s">
        <v>33</v>
      </c>
    </row>
    <row r="24" customFormat="false" ht="12.75" hidden="false" customHeight="false" outlineLevel="0" collapsed="false">
      <c r="L24" s="3" t="s">
        <v>8</v>
      </c>
      <c r="M24" s="6" t="n">
        <v>1305</v>
      </c>
      <c r="N24" s="6" t="n">
        <v>231</v>
      </c>
      <c r="O24" s="6" t="n">
        <v>8302</v>
      </c>
      <c r="P24" s="6" t="n">
        <v>897</v>
      </c>
      <c r="Q24" s="6" t="n">
        <v>2873</v>
      </c>
      <c r="R24" s="6" t="n">
        <v>787</v>
      </c>
      <c r="S24" s="7" t="n">
        <v>14395</v>
      </c>
    </row>
    <row r="25" customFormat="false" ht="12.75" hidden="false" customHeight="false" outlineLevel="0" collapsed="false">
      <c r="L25" s="3" t="s">
        <v>9</v>
      </c>
      <c r="M25" s="6" t="n">
        <v>178</v>
      </c>
      <c r="N25" s="6" t="n">
        <v>17</v>
      </c>
      <c r="O25" s="6" t="n">
        <v>572</v>
      </c>
      <c r="P25" s="6" t="n">
        <v>103</v>
      </c>
      <c r="Q25" s="6" t="n">
        <v>117</v>
      </c>
      <c r="R25" s="6" t="n">
        <v>29</v>
      </c>
      <c r="S25" s="7" t="n">
        <v>1016</v>
      </c>
    </row>
    <row r="26" customFormat="false" ht="12.75" hidden="false" customHeight="false" outlineLevel="0" collapsed="false">
      <c r="L26" s="3" t="s">
        <v>10</v>
      </c>
      <c r="M26" s="6" t="n">
        <v>106</v>
      </c>
      <c r="N26" s="6" t="n">
        <v>16</v>
      </c>
      <c r="O26" s="6" t="n">
        <v>128</v>
      </c>
      <c r="P26" s="6" t="n">
        <v>42</v>
      </c>
      <c r="Q26" s="6" t="n">
        <v>181</v>
      </c>
      <c r="R26" s="6" t="n">
        <v>11</v>
      </c>
      <c r="S26" s="7" t="n">
        <v>484</v>
      </c>
    </row>
    <row r="27" customFormat="false" ht="12.75" hidden="false" customHeight="false" outlineLevel="0" collapsed="false">
      <c r="L27" s="3" t="s">
        <v>11</v>
      </c>
      <c r="M27" s="6" t="n">
        <v>21</v>
      </c>
      <c r="N27" s="6" t="n">
        <v>3</v>
      </c>
      <c r="O27" s="6" t="n">
        <v>53</v>
      </c>
      <c r="P27" s="6" t="n">
        <v>15</v>
      </c>
      <c r="Q27" s="6" t="n">
        <v>11</v>
      </c>
      <c r="R27" s="6" t="n">
        <v>4</v>
      </c>
      <c r="S27" s="7" t="n">
        <v>107</v>
      </c>
    </row>
    <row r="28" customFormat="false" ht="12.75" hidden="false" customHeight="false" outlineLevel="0" collapsed="false">
      <c r="L28" s="3" t="s">
        <v>12</v>
      </c>
      <c r="M28" s="8" t="n">
        <f aca="false">SUM(M24:M27)</f>
        <v>1610</v>
      </c>
      <c r="N28" s="8" t="n">
        <f aca="false">SUM(N24:N27)</f>
        <v>267</v>
      </c>
      <c r="O28" s="8" t="n">
        <f aca="false">SUM(O24:O27)</f>
        <v>9055</v>
      </c>
      <c r="P28" s="8" t="n">
        <f aca="false">SUM(P24:P27)</f>
        <v>1057</v>
      </c>
      <c r="Q28" s="8" t="n">
        <f aca="false">SUM(Q24:Q27)</f>
        <v>3182</v>
      </c>
      <c r="R28" s="8" t="n">
        <f aca="false">SUM(R24:R27)</f>
        <v>831</v>
      </c>
      <c r="S28" s="8" t="n">
        <v>16002</v>
      </c>
      <c r="T28" s="8"/>
    </row>
    <row r="30" customFormat="false" ht="12.75" hidden="false" customHeight="false" outlineLevel="0" collapsed="false">
      <c r="L30" s="1" t="s">
        <v>34</v>
      </c>
      <c r="M30" s="1" t="s">
        <v>35</v>
      </c>
      <c r="N30" s="1" t="s">
        <v>36</v>
      </c>
      <c r="O30" s="1" t="s">
        <v>37</v>
      </c>
      <c r="P30" s="1" t="s">
        <v>38</v>
      </c>
      <c r="Q30" s="1" t="s">
        <v>39</v>
      </c>
      <c r="R30" s="1" t="s">
        <v>40</v>
      </c>
      <c r="S30" s="1" t="s">
        <v>41</v>
      </c>
      <c r="T30" s="1" t="s">
        <v>42</v>
      </c>
      <c r="U30" s="1" t="s">
        <v>43</v>
      </c>
    </row>
    <row r="31" customFormat="false" ht="12.75" hidden="false" customHeight="false" outlineLevel="0" collapsed="false">
      <c r="L31" s="3" t="s">
        <v>8</v>
      </c>
      <c r="M31" s="6" t="n">
        <v>248</v>
      </c>
      <c r="N31" s="6" t="n">
        <v>241</v>
      </c>
      <c r="O31" s="6" t="n">
        <v>123</v>
      </c>
      <c r="P31" s="6" t="n">
        <v>224</v>
      </c>
      <c r="Q31" s="6" t="n">
        <v>327</v>
      </c>
      <c r="R31" s="6" t="n">
        <v>161</v>
      </c>
      <c r="S31" s="6" t="n">
        <f aca="false">SUM(M31:R31)</f>
        <v>1324</v>
      </c>
      <c r="T31" s="6" t="n">
        <v>125</v>
      </c>
      <c r="U31" s="6" t="n">
        <f aca="false">SUM(T31)</f>
        <v>125</v>
      </c>
    </row>
    <row r="32" customFormat="false" ht="12.75" hidden="false" customHeight="false" outlineLevel="0" collapsed="false">
      <c r="L32" s="3" t="s">
        <v>9</v>
      </c>
      <c r="M32" s="6" t="n">
        <v>29</v>
      </c>
      <c r="N32" s="6" t="n">
        <v>12</v>
      </c>
      <c r="O32" s="6" t="n">
        <v>27</v>
      </c>
      <c r="P32" s="6" t="n">
        <v>74</v>
      </c>
      <c r="Q32" s="6" t="n">
        <v>16</v>
      </c>
      <c r="R32" s="6" t="n">
        <v>15</v>
      </c>
      <c r="S32" s="6" t="n">
        <f aca="false">SUM(M32:R32)</f>
        <v>173</v>
      </c>
      <c r="T32" s="6" t="n">
        <v>35</v>
      </c>
      <c r="U32" s="6" t="n">
        <f aca="false">SUM(T32)</f>
        <v>35</v>
      </c>
    </row>
    <row r="33" customFormat="false" ht="12.75" hidden="false" customHeight="false" outlineLevel="0" collapsed="false">
      <c r="L33" s="3" t="s">
        <v>10</v>
      </c>
      <c r="M33" s="6" t="n">
        <v>14</v>
      </c>
      <c r="N33" s="6" t="n">
        <v>12</v>
      </c>
      <c r="O33" s="6" t="n">
        <v>13</v>
      </c>
      <c r="P33" s="6" t="n">
        <v>33</v>
      </c>
      <c r="Q33" s="6" t="n">
        <v>20</v>
      </c>
      <c r="R33" s="6" t="n">
        <v>13</v>
      </c>
      <c r="S33" s="6" t="n">
        <f aca="false">SUM(M33:R33)</f>
        <v>105</v>
      </c>
      <c r="T33" s="6" t="n">
        <v>11</v>
      </c>
      <c r="U33" s="6" t="n">
        <f aca="false">SUM(T33)</f>
        <v>11</v>
      </c>
    </row>
    <row r="34" customFormat="false" ht="12.75" hidden="false" customHeight="false" outlineLevel="0" collapsed="false">
      <c r="L34" s="3" t="s">
        <v>11</v>
      </c>
      <c r="M34" s="6" t="n">
        <v>32</v>
      </c>
      <c r="N34" s="6" t="n">
        <v>6</v>
      </c>
      <c r="O34" s="6" t="n">
        <v>0</v>
      </c>
      <c r="P34" s="6" t="n">
        <v>26</v>
      </c>
      <c r="Q34" s="6" t="n">
        <v>4</v>
      </c>
      <c r="R34" s="6" t="n">
        <v>8</v>
      </c>
      <c r="S34" s="6" t="n">
        <f aca="false">SUM(M34:R34)</f>
        <v>76</v>
      </c>
      <c r="T34" s="6" t="n">
        <v>1</v>
      </c>
      <c r="U34" s="6" t="n">
        <f aca="false">SUM(T34)</f>
        <v>1</v>
      </c>
    </row>
    <row r="35" customFormat="false" ht="12.75" hidden="false" customHeight="false" outlineLevel="0" collapsed="false">
      <c r="L35" s="3" t="s">
        <v>12</v>
      </c>
      <c r="M35" s="8" t="n">
        <f aca="false">SUM(M31:M34)</f>
        <v>323</v>
      </c>
      <c r="N35" s="8" t="n">
        <f aca="false">SUM(N31:N34)</f>
        <v>271</v>
      </c>
      <c r="O35" s="8" t="n">
        <f aca="false">SUM(O31:O34)</f>
        <v>163</v>
      </c>
      <c r="P35" s="8" t="n">
        <f aca="false">SUM(P31:P34)</f>
        <v>357</v>
      </c>
      <c r="Q35" s="8" t="n">
        <f aca="false">SUM(Q31:Q34)</f>
        <v>367</v>
      </c>
      <c r="R35" s="8" t="n">
        <f aca="false">SUM(R31:R34)</f>
        <v>197</v>
      </c>
      <c r="S35" s="8" t="n">
        <f aca="false">SUM(S31:S34)</f>
        <v>1678</v>
      </c>
      <c r="T35" s="8" t="n">
        <f aca="false">SUM(T31:T34)</f>
        <v>172</v>
      </c>
      <c r="U35" s="8" t="n">
        <f aca="false">SUM(T35)</f>
        <v>172</v>
      </c>
    </row>
    <row r="42" customFormat="false" ht="12.75" hidden="false" customHeight="false" outlineLevel="0" collapsed="false">
      <c r="B42" s="9"/>
    </row>
    <row r="44" customFormat="false" ht="12.75" hidden="false" customHeight="false" outlineLevel="0" collapsed="false">
      <c r="I44" s="1"/>
    </row>
  </sheetData>
  <printOptions headings="false" gridLines="false" gridLinesSet="true" horizontalCentered="true" verticalCentered="true"/>
  <pageMargins left="0.75" right="0.75" top="0.39375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31:09Z</cp:lastPrinted>
  <dcterms:modified xsi:type="dcterms:W3CDTF">2012-07-27T22:56:34Z</dcterms:modified>
  <cp:revision>0</cp:revision>
  <dc:subject/>
  <dc:title/>
</cp:coreProperties>
</file>