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3" sheetId="1" state="visible" r:id="rId2"/>
  </sheets>
  <definedNames>
    <definedName function="false" hidden="false" localSheetId="0" name="_xlnm.Print_Area" vbProcedure="false">GRAF13!$B$1:$AA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4">
  <si>
    <t xml:space="preserve">GRAFICO 28 PRINCIPALES VARIABLES SEGÚN PROVINCIA DE MAYOR IMPORTANCIA EN CADA REGION</t>
  </si>
  <si>
    <t xml:space="preserve">SIERRA</t>
  </si>
  <si>
    <t xml:space="preserve">PICHINCHA</t>
  </si>
  <si>
    <t xml:space="preserve">%</t>
  </si>
  <si>
    <t xml:space="preserve">RESTO SIERRA</t>
  </si>
  <si>
    <t xml:space="preserve">SUMATORIA %</t>
  </si>
  <si>
    <t xml:space="preserve">TOMAR DE AQUÍ PARA EL GRAFICO 13</t>
  </si>
  <si>
    <t xml:space="preserve">TOTAL</t>
  </si>
  <si>
    <t xml:space="preserve">PERMISOS</t>
  </si>
  <si>
    <t xml:space="preserve">SUP. TERRENO</t>
  </si>
  <si>
    <t xml:space="preserve">SUP. CONSTR</t>
  </si>
  <si>
    <t xml:space="preserve">No. VIVIEND</t>
  </si>
  <si>
    <t xml:space="preserve">FINANCIAMIEN</t>
  </si>
  <si>
    <t xml:space="preserve">No. DE PERMISOS</t>
  </si>
  <si>
    <t xml:space="preserve">AZUAY</t>
  </si>
  <si>
    <t xml:space="preserve">SUPERF. DEL TERRENO</t>
  </si>
  <si>
    <t xml:space="preserve">BOLÍVAR</t>
  </si>
  <si>
    <t xml:space="preserve">SUPER. A CONSTRUIR.</t>
  </si>
  <si>
    <t xml:space="preserve">CAÑAR</t>
  </si>
  <si>
    <t xml:space="preserve">No. DE VIVIENDAS</t>
  </si>
  <si>
    <t xml:space="preserve">CARCHI</t>
  </si>
  <si>
    <t xml:space="preserve">FINANCIAMIENTO</t>
  </si>
  <si>
    <t xml:space="preserve">COTOPAXI</t>
  </si>
  <si>
    <t xml:space="preserve">CHIMBORAZO</t>
  </si>
  <si>
    <t xml:space="preserve">IMBABURA</t>
  </si>
  <si>
    <t xml:space="preserve">COSTA</t>
  </si>
  <si>
    <t xml:space="preserve">GUAYAS</t>
  </si>
  <si>
    <t xml:space="preserve">RESTO COSTA</t>
  </si>
  <si>
    <t xml:space="preserve">LOJA</t>
  </si>
  <si>
    <t xml:space="preserve">SANTO DOMINGO</t>
  </si>
  <si>
    <t xml:space="preserve">TUNGURAHUA</t>
  </si>
  <si>
    <t xml:space="preserve">EL ORO</t>
  </si>
  <si>
    <t xml:space="preserve">ESMERALDAS</t>
  </si>
  <si>
    <t xml:space="preserve">LOS RÍOS</t>
  </si>
  <si>
    <t xml:space="preserve">MANABÍ</t>
  </si>
  <si>
    <t xml:space="preserve">SANTA ELENA</t>
  </si>
  <si>
    <t xml:space="preserve">AMAZONIA</t>
  </si>
  <si>
    <t xml:space="preserve">AMAZONÍA</t>
  </si>
  <si>
    <t xml:space="preserve">SUCUMBIOS</t>
  </si>
  <si>
    <t xml:space="preserve">RESTO AMAZONÍA</t>
  </si>
  <si>
    <t xml:space="preserve">MORONA SANTIAGO</t>
  </si>
  <si>
    <t xml:space="preserve">NAPO</t>
  </si>
  <si>
    <t xml:space="preserve">PASTAZA</t>
  </si>
  <si>
    <t xml:space="preserve">ZAMORA CHINCHIPE</t>
  </si>
  <si>
    <t xml:space="preserve">SUCUMBÍOS</t>
  </si>
  <si>
    <t xml:space="preserve">ORELLANA</t>
  </si>
  <si>
    <t xml:space="preserve">GALÁPAGOS</t>
  </si>
  <si>
    <t xml:space="preserve">INSULAR</t>
  </si>
  <si>
    <t xml:space="preserve">RESTO INSULAR</t>
  </si>
  <si>
    <t xml:space="preserve">TOT. NAL.</t>
  </si>
  <si>
    <t xml:space="preserve">º</t>
  </si>
  <si>
    <t xml:space="preserve"> </t>
  </si>
  <si>
    <t xml:space="preserve">sierra</t>
  </si>
  <si>
    <t xml:space="preserve">total</t>
  </si>
  <si>
    <t xml:space="preserve">costa</t>
  </si>
  <si>
    <t xml:space="preserve">amazon</t>
  </si>
  <si>
    <t xml:space="preserve">insular</t>
  </si>
  <si>
    <t xml:space="preserve">provincias</t>
  </si>
  <si>
    <t xml:space="preserve">rec prop</t>
  </si>
  <si>
    <t xml:space="preserve">préstamos</t>
  </si>
  <si>
    <t xml:space="preserve">azuay</t>
  </si>
  <si>
    <t xml:space="preserve">el oro</t>
  </si>
  <si>
    <t xml:space="preserve">morona</t>
  </si>
  <si>
    <t xml:space="preserve">galapa</t>
  </si>
  <si>
    <t xml:space="preserve">boliv</t>
  </si>
  <si>
    <t xml:space="preserve">esmeral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rios</t>
  </si>
  <si>
    <t xml:space="preserve">zamora</t>
  </si>
  <si>
    <t xml:space="preserve">cotopa</t>
  </si>
  <si>
    <t xml:space="preserve">manabi</t>
  </si>
  <si>
    <t xml:space="preserve">sucum</t>
  </si>
  <si>
    <t xml:space="preserve">chimb</t>
  </si>
  <si>
    <t xml:space="preserve">staelena</t>
  </si>
  <si>
    <t xml:space="preserve">orellan</t>
  </si>
  <si>
    <t xml:space="preserve">imbabur</t>
  </si>
  <si>
    <t xml:space="preserve">loja</t>
  </si>
  <si>
    <t xml:space="preserve">pichin</t>
  </si>
  <si>
    <t xml:space="preserve">tungu</t>
  </si>
  <si>
    <t xml:space="preserve">santodomin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6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0000"/>
      <name val="Arial"/>
      <family val="2"/>
    </font>
    <font>
      <sz val="8"/>
      <color rgb="FFFFFFFF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CD5B5"/>
      <rgbColor rgb="FFDBEEF4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AC090"/>
      <rgbColor rgb="FF3366FF"/>
      <rgbColor rgb="FF33CCCC"/>
      <rgbColor rgb="FF92D05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46511627906977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0258397932816568"/>
          <c:y val="0.0949741781080741"/>
          <c:w val="0.999741602067183"/>
          <c:h val="0.8273082252172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13!$N$83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3!$M$84:$M$88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GRAF13!$N$84:$N$88</c:f>
              <c:numCache>
                <c:formatCode>General</c:formatCode>
                <c:ptCount val="5"/>
                <c:pt idx="0">
                  <c:v>0.366825708672467</c:v>
                </c:pt>
                <c:pt idx="1">
                  <c:v>0.412546850184612</c:v>
                </c:pt>
                <c:pt idx="2">
                  <c:v>0.50112385763227</c:v>
                </c:pt>
                <c:pt idx="3">
                  <c:v>0.517672545741399</c:v>
                </c:pt>
                <c:pt idx="4">
                  <c:v>0.54530341365667</c:v>
                </c:pt>
              </c:numCache>
            </c:numRef>
          </c:val>
        </c:ser>
        <c:ser>
          <c:idx val="1"/>
          <c:order val="1"/>
          <c:tx>
            <c:strRef>
              <c:f>GRAF13!$O$83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3!$M$84:$M$88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GRAF13!$O$84:$O$88</c:f>
              <c:numCache>
                <c:formatCode>General</c:formatCode>
                <c:ptCount val="5"/>
                <c:pt idx="0">
                  <c:v>0.633174291327533</c:v>
                </c:pt>
                <c:pt idx="1">
                  <c:v>0.587453149815388</c:v>
                </c:pt>
                <c:pt idx="2">
                  <c:v>0.49887614236773</c:v>
                </c:pt>
                <c:pt idx="3">
                  <c:v>0.482327454258601</c:v>
                </c:pt>
                <c:pt idx="4">
                  <c:v>0.45469658634333</c:v>
                </c:pt>
              </c:numCache>
            </c:numRef>
          </c:val>
        </c:ser>
        <c:gapWidth val="75"/>
        <c:shape val="box"/>
        <c:axId val="41168543"/>
        <c:axId val="68894364"/>
        <c:axId val="0"/>
      </c:bar3DChart>
      <c:catAx>
        <c:axId val="41168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364"/>
        <c:crossesAt val="0"/>
        <c:auto val="1"/>
        <c:lblAlgn val="ctr"/>
        <c:lblOffset val="100"/>
        <c:noMultiLvlLbl val="0"/>
      </c:catAx>
      <c:valAx>
        <c:axId val="68894364"/>
        <c:scaling>
          <c:orientation val="minMax"/>
          <c:max val="1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5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51162790697674"/>
          <c:y val="0.900869127094093"/>
          <c:w val="0.492248062015504"/>
          <c:h val="0.0488726539866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293521041477445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6379049349077"/>
          <c:y val="0.114799265284702"/>
          <c:w val="0.968362095065092"/>
          <c:h val="0.7921805300446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13!$N$90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3!$M$91:$M$9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GRAF13!$N$91:$N$95</c:f>
              <c:numCache>
                <c:formatCode>General</c:formatCode>
                <c:ptCount val="5"/>
                <c:pt idx="0">
                  <c:v>0.566341616860648</c:v>
                </c:pt>
                <c:pt idx="1">
                  <c:v>0.450771373751003</c:v>
                </c:pt>
                <c:pt idx="2">
                  <c:v>0.550927365106512</c:v>
                </c:pt>
                <c:pt idx="3">
                  <c:v>0.373638383911982</c:v>
                </c:pt>
                <c:pt idx="4">
                  <c:v>0.675078350251282</c:v>
                </c:pt>
              </c:numCache>
            </c:numRef>
          </c:val>
        </c:ser>
        <c:ser>
          <c:idx val="1"/>
          <c:order val="1"/>
          <c:tx>
            <c:strRef>
              <c:f>GRAF13!$O$90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3!$M$91:$M$9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GRAF13!$O$91:$O$95</c:f>
              <c:numCache>
                <c:formatCode>General</c:formatCode>
                <c:ptCount val="5"/>
                <c:pt idx="0">
                  <c:v>0.433658383139352</c:v>
                </c:pt>
                <c:pt idx="1">
                  <c:v>0.549228626248998</c:v>
                </c:pt>
                <c:pt idx="2">
                  <c:v>0.449072634893488</c:v>
                </c:pt>
                <c:pt idx="3">
                  <c:v>0.626361616088018</c:v>
                </c:pt>
                <c:pt idx="4">
                  <c:v>0.324921649748718</c:v>
                </c:pt>
              </c:numCache>
            </c:numRef>
          </c:val>
        </c:ser>
        <c:gapWidth val="75"/>
        <c:shape val="box"/>
        <c:axId val="63282628"/>
        <c:axId val="78508242"/>
        <c:axId val="0"/>
      </c:bar3DChart>
      <c:catAx>
        <c:axId val="63282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242"/>
        <c:crossesAt val="0"/>
        <c:auto val="1"/>
        <c:lblAlgn val="ctr"/>
        <c:lblOffset val="100"/>
        <c:noMultiLvlLbl val="0"/>
      </c:catAx>
      <c:valAx>
        <c:axId val="78508242"/>
        <c:scaling>
          <c:orientation val="minMax"/>
          <c:max val="1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6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4205267938238"/>
          <c:y val="0.896877459984256"/>
          <c:w val="0.518013926733273"/>
          <c:h val="0.0509052742062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AMAZONÍA</a:t>
            </a:r>
          </a:p>
        </c:rich>
      </c:tx>
      <c:layout>
        <c:manualLayout>
          <c:xMode val="edge"/>
          <c:yMode val="edge"/>
          <c:x val="0.26799007444168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92031982354563"/>
          <c:y val="0.156672352709618"/>
          <c:w val="0.892197408326441"/>
          <c:h val="0.7240519616848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13!$N$97</c:f>
              <c:strCache>
                <c:ptCount val="1"/>
                <c:pt idx="0">
                  <c:v>SUCUMBIOS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3!$M$98:$M$102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GRAF13!$N$98:$N$102</c:f>
              <c:numCache>
                <c:formatCode>General</c:formatCode>
                <c:ptCount val="5"/>
                <c:pt idx="0">
                  <c:v>0.226591760299625</c:v>
                </c:pt>
                <c:pt idx="1">
                  <c:v>0.220628462125317</c:v>
                </c:pt>
                <c:pt idx="2">
                  <c:v>0.186544187004376</c:v>
                </c:pt>
                <c:pt idx="3">
                  <c:v>0.200367647058824</c:v>
                </c:pt>
                <c:pt idx="4">
                  <c:v>0.202892051789055</c:v>
                </c:pt>
              </c:numCache>
            </c:numRef>
          </c:val>
        </c:ser>
        <c:ser>
          <c:idx val="1"/>
          <c:order val="1"/>
          <c:tx>
            <c:strRef>
              <c:f>GRAF13!$O$97</c:f>
              <c:strCache>
                <c:ptCount val="1"/>
                <c:pt idx="0">
                  <c:v>RESTO AMAZONÍA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3!$M$98:$M$102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GRAF13!$O$98:$O$102</c:f>
              <c:numCache>
                <c:formatCode>General</c:formatCode>
                <c:ptCount val="5"/>
                <c:pt idx="0">
                  <c:v>0.773408239700375</c:v>
                </c:pt>
                <c:pt idx="1">
                  <c:v>0.779371537874684</c:v>
                </c:pt>
                <c:pt idx="2">
                  <c:v>0.813455812995624</c:v>
                </c:pt>
                <c:pt idx="3">
                  <c:v>0.799632352941177</c:v>
                </c:pt>
                <c:pt idx="4">
                  <c:v>0.797107948210945</c:v>
                </c:pt>
              </c:numCache>
            </c:numRef>
          </c:val>
        </c:ser>
        <c:gapWidth val="75"/>
        <c:shape val="box"/>
        <c:axId val="38246175"/>
        <c:axId val="39738352"/>
        <c:axId val="0"/>
      </c:bar3DChart>
      <c:catAx>
        <c:axId val="38246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352"/>
        <c:crossesAt val="0"/>
        <c:auto val="1"/>
        <c:lblAlgn val="ctr"/>
        <c:lblOffset val="100"/>
        <c:noMultiLvlLbl val="0"/>
      </c:catAx>
      <c:valAx>
        <c:axId val="39738352"/>
        <c:scaling>
          <c:orientation val="minMax"/>
          <c:max val="1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1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00027570995313"/>
          <c:y val="0.896863928618292"/>
          <c:w val="0.602977667493797"/>
          <c:h val="0.0509119538118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06150569961167"/>
          <c:y val="0.04259187118556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31341600901917"/>
          <c:y val="0.154914946110895"/>
          <c:w val="0.900914443191783"/>
          <c:h val="0.7271782885339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13!$N$104</c:f>
              <c:strCache>
                <c:ptCount val="1"/>
                <c:pt idx="0">
                  <c:v>GALÁPAGOS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3!$M$105:$M$109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GRAF13!$N$105:$N$109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GRAF13!$O$104</c:f>
              <c:strCache>
                <c:ptCount val="1"/>
                <c:pt idx="0">
                  <c:v>RESTO INSULAR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3!$M$105:$M$109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GRAF13!$O$105:$O$10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75"/>
        <c:shape val="box"/>
        <c:axId val="41667103"/>
        <c:axId val="96773032"/>
        <c:axId val="0"/>
      </c:bar3DChart>
      <c:catAx>
        <c:axId val="41667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032"/>
        <c:crossesAt val="0"/>
        <c:auto val="1"/>
        <c:lblAlgn val="ctr"/>
        <c:lblOffset val="100"/>
        <c:noMultiLvlLbl val="0"/>
      </c:catAx>
      <c:valAx>
        <c:axId val="96773032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1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3312038080922"/>
          <c:y val="0.897935333073627"/>
          <c:w val="0.525867468370287"/>
          <c:h val="0.0503830671341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3520</xdr:colOff>
      <xdr:row>2</xdr:row>
      <xdr:rowOff>152280</xdr:rowOff>
    </xdr:from>
    <xdr:to>
      <xdr:col>7</xdr:col>
      <xdr:colOff>419400</xdr:colOff>
      <xdr:row>18</xdr:row>
      <xdr:rowOff>9720</xdr:rowOff>
    </xdr:to>
    <xdr:sp>
      <xdr:nvSpPr>
        <xdr:cNvPr id="0" name="Text Box 32"/>
        <xdr:cNvSpPr/>
      </xdr:nvSpPr>
      <xdr:spPr>
        <a:xfrm>
          <a:off x="302760" y="476280"/>
          <a:ext cx="483084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3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PRINCIPALES VARIABLES SEGÚN PROVINCIAS DE MAYOR IMPORTANCIA EN CADA REGIÓ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8200</xdr:colOff>
      <xdr:row>1</xdr:row>
      <xdr:rowOff>19080</xdr:rowOff>
    </xdr:from>
    <xdr:to>
      <xdr:col>10</xdr:col>
      <xdr:colOff>896760</xdr:colOff>
      <xdr:row>18</xdr:row>
      <xdr:rowOff>124200</xdr:rowOff>
    </xdr:to>
    <xdr:graphicFrame>
      <xdr:nvGraphicFramePr>
        <xdr:cNvPr id="1" name="23 Gráfico"/>
        <xdr:cNvGraphicFramePr/>
      </xdr:nvGraphicFramePr>
      <xdr:xfrm>
        <a:off x="5162400" y="181080"/>
        <a:ext cx="27860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9360</xdr:rowOff>
    </xdr:from>
    <xdr:to>
      <xdr:col>4</xdr:col>
      <xdr:colOff>10800</xdr:colOff>
      <xdr:row>35</xdr:row>
      <xdr:rowOff>162000</xdr:rowOff>
    </xdr:to>
    <xdr:graphicFrame>
      <xdr:nvGraphicFramePr>
        <xdr:cNvPr id="2" name="24 Gráfico"/>
        <xdr:cNvGraphicFramePr/>
      </xdr:nvGraphicFramePr>
      <xdr:xfrm>
        <a:off x="9720" y="3085920"/>
        <a:ext cx="23778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160</xdr:colOff>
      <xdr:row>19</xdr:row>
      <xdr:rowOff>19080</xdr:rowOff>
    </xdr:from>
    <xdr:to>
      <xdr:col>7</xdr:col>
      <xdr:colOff>302760</xdr:colOff>
      <xdr:row>36</xdr:row>
      <xdr:rowOff>9360</xdr:rowOff>
    </xdr:to>
    <xdr:graphicFrame>
      <xdr:nvGraphicFramePr>
        <xdr:cNvPr id="3" name="25 Gráfico"/>
        <xdr:cNvGraphicFramePr/>
      </xdr:nvGraphicFramePr>
      <xdr:xfrm>
        <a:off x="2405880" y="3095640"/>
        <a:ext cx="2611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60720</xdr:colOff>
      <xdr:row>19</xdr:row>
      <xdr:rowOff>9360</xdr:rowOff>
    </xdr:from>
    <xdr:to>
      <xdr:col>10</xdr:col>
      <xdr:colOff>896760</xdr:colOff>
      <xdr:row>36</xdr:row>
      <xdr:rowOff>28440</xdr:rowOff>
    </xdr:to>
    <xdr:graphicFrame>
      <xdr:nvGraphicFramePr>
        <xdr:cNvPr id="4" name="26 Gráfico"/>
        <xdr:cNvGraphicFramePr/>
      </xdr:nvGraphicFramePr>
      <xdr:xfrm>
        <a:off x="5074920" y="3085920"/>
        <a:ext cx="28735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47" activeCellId="0" sqref="AG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11" min="11" style="0" width="13.14"/>
    <col collapsed="false" customWidth="true" hidden="false" outlineLevel="0" max="12" min="12" style="1" width="11.42"/>
    <col collapsed="false" customWidth="true" hidden="false" outlineLevel="0" max="13" min="13" style="1" width="14.28"/>
    <col collapsed="false" customWidth="true" hidden="false" outlineLevel="0" max="14" min="14" style="1" width="11.7"/>
    <col collapsed="false" customWidth="true" hidden="false" outlineLevel="0" max="15" min="15" style="2" width="13.28"/>
    <col collapsed="false" customWidth="true" hidden="false" outlineLevel="0" max="16" min="16" style="2" width="11.7"/>
    <col collapsed="false" customWidth="true" hidden="false" outlineLevel="0" max="17" min="17" style="2" width="13.41"/>
    <col collapsed="false" customWidth="true" hidden="false" outlineLevel="0" max="18" min="18" style="2" width="11.7"/>
    <col collapsed="false" customWidth="true" hidden="false" outlineLevel="0" max="19" min="19" style="2" width="11.42"/>
    <col collapsed="false" customWidth="true" hidden="false" outlineLevel="0" max="20" min="20" style="2" width="11.7"/>
    <col collapsed="false" customWidth="true" hidden="false" outlineLevel="0" max="22" min="21" style="2" width="12.7"/>
    <col collapsed="false" customWidth="true" hidden="false" outlineLevel="0" max="23" min="23" style="2" width="11.7"/>
    <col collapsed="false" customWidth="true" hidden="false" outlineLevel="0" max="24" min="24" style="2" width="15.85"/>
    <col collapsed="false" customWidth="true" hidden="false" outlineLevel="0" max="26" min="25" style="2" width="11.42"/>
    <col collapsed="false" customWidth="true" hidden="false" outlineLevel="0" max="27" min="27" style="3" width="13.14"/>
    <col collapsed="false" customWidth="true" hidden="false" outlineLevel="0" max="28" min="28" style="3" width="11.42"/>
  </cols>
  <sheetData>
    <row r="1" customFormat="false" ht="12.75" hidden="false" customHeight="false" outlineLevel="0" collapsed="false">
      <c r="A1" s="4"/>
    </row>
    <row r="2" customFormat="false" ht="12.75" hidden="false" customHeight="false" outlineLevel="0" collapsed="false">
      <c r="A2" s="4"/>
      <c r="L2" s="5" t="s">
        <v>0</v>
      </c>
      <c r="M2" s="6"/>
      <c r="N2" s="6"/>
      <c r="O2" s="7"/>
      <c r="P2" s="7"/>
      <c r="Q2" s="7"/>
      <c r="R2" s="7"/>
      <c r="S2" s="7"/>
      <c r="T2" s="7"/>
      <c r="U2" s="7"/>
      <c r="V2" s="7"/>
      <c r="W2" s="7"/>
      <c r="X2" s="7"/>
    </row>
    <row r="3" customFormat="false" ht="12.75" hidden="false" customHeight="false" outlineLevel="0" collapsed="false">
      <c r="A3" s="4"/>
      <c r="L3" s="5" t="s">
        <v>1</v>
      </c>
      <c r="M3" s="6" t="s">
        <v>1</v>
      </c>
      <c r="N3" s="6" t="s">
        <v>2</v>
      </c>
      <c r="O3" s="7" t="s">
        <v>3</v>
      </c>
      <c r="P3" s="7" t="s">
        <v>4</v>
      </c>
      <c r="Q3" s="7" t="s">
        <v>3</v>
      </c>
      <c r="R3" s="7" t="s">
        <v>5</v>
      </c>
      <c r="S3" s="7"/>
      <c r="T3" s="8" t="s">
        <v>6</v>
      </c>
      <c r="U3" s="7"/>
      <c r="V3" s="7"/>
      <c r="W3" s="7"/>
      <c r="X3" s="7"/>
    </row>
    <row r="4" customFormat="false" ht="12.75" hidden="false" customHeight="false" outlineLevel="0" collapsed="false">
      <c r="A4" s="4"/>
      <c r="L4" s="6" t="s">
        <v>7</v>
      </c>
      <c r="M4" s="6"/>
      <c r="N4" s="9" t="n">
        <f aca="false">SUM(N5:N9)</f>
        <v>786853787</v>
      </c>
      <c r="O4" s="7"/>
      <c r="P4" s="10" t="n">
        <f aca="false">SUM(P5:P9)</f>
        <v>658951116</v>
      </c>
      <c r="Q4" s="7"/>
      <c r="R4" s="10" t="n">
        <f aca="false">SUM(N4,P4)</f>
        <v>1445804903</v>
      </c>
      <c r="S4" s="7"/>
      <c r="T4" s="7" t="s">
        <v>8</v>
      </c>
      <c r="U4" s="7" t="s">
        <v>9</v>
      </c>
      <c r="V4" s="7" t="s">
        <v>10</v>
      </c>
      <c r="W4" s="7" t="s">
        <v>11</v>
      </c>
      <c r="X4" s="7" t="s">
        <v>12</v>
      </c>
    </row>
    <row r="5" customFormat="false" ht="12.75" hidden="false" customHeight="false" outlineLevel="0" collapsed="false">
      <c r="A5" s="4"/>
      <c r="L5" s="6" t="s">
        <v>13</v>
      </c>
      <c r="M5" s="9" t="n">
        <v>21378</v>
      </c>
      <c r="N5" s="9" t="n">
        <v>7842</v>
      </c>
      <c r="O5" s="11" t="n">
        <f aca="false">SUM(N5/M5*100)/100</f>
        <v>0.366825708672467</v>
      </c>
      <c r="P5" s="10" t="n">
        <f aca="false">SUM(M5-N5)</f>
        <v>13536</v>
      </c>
      <c r="Q5" s="11" t="n">
        <f aca="false">SUM(P5/M5*100)/100</f>
        <v>0.633174291327533</v>
      </c>
      <c r="R5" s="11" t="n">
        <f aca="false">SUM(O5,Q5)</f>
        <v>1</v>
      </c>
      <c r="S5" s="7" t="s">
        <v>14</v>
      </c>
      <c r="T5" s="10" t="n">
        <v>3368</v>
      </c>
      <c r="U5" s="10" t="n">
        <v>1535519</v>
      </c>
      <c r="V5" s="10" t="n">
        <v>1064437</v>
      </c>
      <c r="W5" s="10" t="n">
        <v>6782</v>
      </c>
      <c r="X5" s="10" t="n">
        <v>233844319</v>
      </c>
    </row>
    <row r="6" customFormat="false" ht="12.75" hidden="false" customHeight="false" outlineLevel="0" collapsed="false">
      <c r="A6" s="4"/>
      <c r="L6" s="6" t="s">
        <v>15</v>
      </c>
      <c r="M6" s="9" t="n">
        <v>9467412</v>
      </c>
      <c r="N6" s="9" t="n">
        <v>3905751</v>
      </c>
      <c r="O6" s="11" t="n">
        <f aca="false">SUM(N6/M6*100)/100</f>
        <v>0.412546850184612</v>
      </c>
      <c r="P6" s="10" t="n">
        <f aca="false">SUM(M6-N6)</f>
        <v>5561661</v>
      </c>
      <c r="Q6" s="11" t="n">
        <f aca="false">SUM(P6/M6*100)/100</f>
        <v>0.587453149815388</v>
      </c>
      <c r="R6" s="11" t="n">
        <f aca="false">SUM(O6,Q6)</f>
        <v>1</v>
      </c>
      <c r="S6" s="7" t="s">
        <v>16</v>
      </c>
      <c r="T6" s="10" t="n">
        <v>288</v>
      </c>
      <c r="U6" s="10" t="n">
        <v>164206</v>
      </c>
      <c r="V6" s="10" t="n">
        <v>77986</v>
      </c>
      <c r="W6" s="10" t="n">
        <v>779</v>
      </c>
      <c r="X6" s="10" t="n">
        <v>18312896</v>
      </c>
    </row>
    <row r="7" customFormat="false" ht="12.75" hidden="false" customHeight="false" outlineLevel="0" collapsed="false">
      <c r="A7" s="4"/>
      <c r="L7" s="6" t="s">
        <v>17</v>
      </c>
      <c r="M7" s="9" t="n">
        <v>6489701</v>
      </c>
      <c r="N7" s="9" t="n">
        <v>3252144</v>
      </c>
      <c r="O7" s="11" t="n">
        <f aca="false">SUM(N7/M7*100)/100</f>
        <v>0.50112385763227</v>
      </c>
      <c r="P7" s="10" t="n">
        <f aca="false">SUM(M7-N7)</f>
        <v>3237557</v>
      </c>
      <c r="Q7" s="11" t="n">
        <f aca="false">SUM(P7/M7*100)/100</f>
        <v>0.49887614236773</v>
      </c>
      <c r="R7" s="11" t="n">
        <f aca="false">SUM(O7,Q7)</f>
        <v>1</v>
      </c>
      <c r="S7" s="7" t="s">
        <v>18</v>
      </c>
      <c r="T7" s="10" t="n">
        <v>800</v>
      </c>
      <c r="U7" s="10" t="n">
        <v>276029</v>
      </c>
      <c r="V7" s="10" t="n">
        <v>144272</v>
      </c>
      <c r="W7" s="10" t="n">
        <v>861</v>
      </c>
      <c r="X7" s="10" t="n">
        <v>32522337</v>
      </c>
    </row>
    <row r="8" customFormat="false" ht="12.75" hidden="false" customHeight="false" outlineLevel="0" collapsed="false">
      <c r="A8" s="4"/>
      <c r="L8" s="6" t="s">
        <v>19</v>
      </c>
      <c r="M8" s="9" t="n">
        <v>42467</v>
      </c>
      <c r="N8" s="9" t="n">
        <v>21984</v>
      </c>
      <c r="O8" s="11" t="n">
        <f aca="false">SUM(N8/M8*100)/100</f>
        <v>0.517672545741399</v>
      </c>
      <c r="P8" s="10" t="n">
        <f aca="false">SUM(M8-N8)</f>
        <v>20483</v>
      </c>
      <c r="Q8" s="11" t="n">
        <f aca="false">SUM(P8/M8*100)/100</f>
        <v>0.482327454258601</v>
      </c>
      <c r="R8" s="11" t="n">
        <f aca="false">SUM(O8,Q8)</f>
        <v>1</v>
      </c>
      <c r="S8" s="7" t="s">
        <v>20</v>
      </c>
      <c r="T8" s="10" t="n">
        <v>342</v>
      </c>
      <c r="U8" s="10" t="n">
        <v>140712</v>
      </c>
      <c r="V8" s="10" t="n">
        <v>64755</v>
      </c>
      <c r="W8" s="10" t="n">
        <v>440</v>
      </c>
      <c r="X8" s="10" t="n">
        <v>11668902</v>
      </c>
    </row>
    <row r="9" customFormat="false" ht="12.75" hidden="false" customHeight="false" outlineLevel="0" collapsed="false">
      <c r="A9" s="4"/>
      <c r="L9" s="6" t="s">
        <v>21</v>
      </c>
      <c r="M9" s="9" t="n">
        <v>1429783945</v>
      </c>
      <c r="N9" s="9" t="n">
        <v>779666066</v>
      </c>
      <c r="O9" s="11" t="n">
        <f aca="false">SUM(N9/M9*100)/100</f>
        <v>0.54530341365667</v>
      </c>
      <c r="P9" s="10" t="n">
        <f aca="false">SUM(M9-N9)</f>
        <v>650117879</v>
      </c>
      <c r="Q9" s="11" t="n">
        <f aca="false">SUM(P9/M9*100)/100</f>
        <v>0.45469658634333</v>
      </c>
      <c r="R9" s="11" t="n">
        <f aca="false">SUM(O9,Q9)</f>
        <v>1</v>
      </c>
      <c r="S9" s="7" t="s">
        <v>22</v>
      </c>
      <c r="T9" s="10" t="n">
        <v>1053</v>
      </c>
      <c r="U9" s="10" t="n">
        <v>572575</v>
      </c>
      <c r="V9" s="10" t="n">
        <v>256893</v>
      </c>
      <c r="W9" s="10" t="n">
        <v>1510</v>
      </c>
      <c r="X9" s="10" t="n">
        <v>41979217</v>
      </c>
    </row>
    <row r="10" customFormat="false" ht="12.75" hidden="false" customHeight="false" outlineLevel="0" collapsed="false">
      <c r="A10" s="4"/>
      <c r="L10" s="6"/>
      <c r="N10" s="9"/>
      <c r="O10" s="10"/>
      <c r="P10" s="10"/>
      <c r="Q10" s="10"/>
      <c r="R10" s="7"/>
      <c r="S10" s="7" t="s">
        <v>23</v>
      </c>
      <c r="T10" s="10" t="n">
        <v>604</v>
      </c>
      <c r="U10" s="10" t="n">
        <v>388660</v>
      </c>
      <c r="V10" s="10" t="n">
        <v>449906</v>
      </c>
      <c r="W10" s="10" t="n">
        <v>4530</v>
      </c>
      <c r="X10" s="10" t="n">
        <v>118304903</v>
      </c>
    </row>
    <row r="11" customFormat="false" ht="12.75" hidden="false" customHeight="false" outlineLevel="0" collapsed="false">
      <c r="A11" s="4"/>
      <c r="L11" s="6"/>
      <c r="N11" s="9"/>
      <c r="O11" s="10"/>
      <c r="P11" s="10"/>
      <c r="Q11" s="10"/>
      <c r="R11" s="7"/>
      <c r="S11" s="7" t="s">
        <v>24</v>
      </c>
      <c r="T11" s="10" t="n">
        <v>1686</v>
      </c>
      <c r="U11" s="10" t="n">
        <v>704506</v>
      </c>
      <c r="V11" s="10" t="n">
        <v>357004</v>
      </c>
      <c r="W11" s="10" t="n">
        <v>2298</v>
      </c>
      <c r="X11" s="10" t="n">
        <v>70908915</v>
      </c>
    </row>
    <row r="12" customFormat="false" ht="12.75" hidden="false" customHeight="false" outlineLevel="0" collapsed="false">
      <c r="A12" s="4"/>
      <c r="L12" s="5" t="s">
        <v>25</v>
      </c>
      <c r="M12" s="6" t="s">
        <v>25</v>
      </c>
      <c r="N12" s="6" t="s">
        <v>26</v>
      </c>
      <c r="O12" s="7" t="s">
        <v>3</v>
      </c>
      <c r="P12" s="7" t="s">
        <v>27</v>
      </c>
      <c r="Q12" s="7" t="s">
        <v>3</v>
      </c>
      <c r="R12" s="7" t="s">
        <v>5</v>
      </c>
      <c r="S12" s="7" t="s">
        <v>28</v>
      </c>
      <c r="T12" s="10" t="n">
        <v>1872</v>
      </c>
      <c r="U12" s="10" t="n">
        <v>534540</v>
      </c>
      <c r="V12" s="10" t="n">
        <v>436104</v>
      </c>
      <c r="W12" s="10" t="n">
        <v>3304</v>
      </c>
      <c r="X12" s="10" t="n">
        <v>93420504</v>
      </c>
    </row>
    <row r="13" customFormat="false" ht="12.75" hidden="false" customHeight="false" outlineLevel="0" collapsed="false">
      <c r="A13" s="4"/>
      <c r="L13" s="6" t="s">
        <v>7</v>
      </c>
      <c r="M13" s="6"/>
      <c r="N13" s="6" t="n">
        <f aca="false">SUM(N15:N19)</f>
        <v>535899389</v>
      </c>
      <c r="O13" s="7"/>
      <c r="P13" s="7" t="n">
        <f aca="false">SUM(P15:P19)</f>
        <v>259866448</v>
      </c>
      <c r="Q13" s="7"/>
      <c r="R13" s="10" t="n">
        <f aca="false">SUM(N13,P13)</f>
        <v>795765837</v>
      </c>
      <c r="S13" s="7" t="s">
        <v>2</v>
      </c>
      <c r="T13" s="10" t="n">
        <v>7842</v>
      </c>
      <c r="U13" s="10" t="n">
        <v>3118190</v>
      </c>
      <c r="V13" s="10" t="n">
        <v>2589042</v>
      </c>
      <c r="W13" s="10" t="n">
        <v>15668</v>
      </c>
      <c r="X13" s="10" t="n">
        <v>702992125</v>
      </c>
    </row>
    <row r="14" customFormat="false" ht="12.75" hidden="false" customHeight="false" outlineLevel="0" collapsed="false">
      <c r="A14" s="4"/>
      <c r="L14" s="6"/>
      <c r="M14" s="6"/>
      <c r="N14" s="6"/>
      <c r="O14" s="7"/>
      <c r="P14" s="7"/>
      <c r="Q14" s="7"/>
      <c r="R14" s="7"/>
      <c r="S14" s="7" t="s">
        <v>29</v>
      </c>
      <c r="T14" s="10" t="n">
        <v>720</v>
      </c>
      <c r="U14" s="10" t="n">
        <v>184923</v>
      </c>
      <c r="V14" s="10" t="n">
        <v>134296</v>
      </c>
      <c r="W14" s="10" t="n">
        <v>643</v>
      </c>
      <c r="X14" s="10" t="n">
        <v>24627931</v>
      </c>
    </row>
    <row r="15" customFormat="false" ht="12.75" hidden="false" customHeight="false" outlineLevel="0" collapsed="false">
      <c r="A15" s="4"/>
      <c r="L15" s="6" t="s">
        <v>13</v>
      </c>
      <c r="M15" s="9" t="n">
        <v>15895</v>
      </c>
      <c r="N15" s="9" t="n">
        <v>9002</v>
      </c>
      <c r="O15" s="11" t="n">
        <f aca="false">SUM(N15/M15*100)/100</f>
        <v>0.566341616860648</v>
      </c>
      <c r="P15" s="10" t="n">
        <f aca="false">SUM(M15-N15)</f>
        <v>6893</v>
      </c>
      <c r="Q15" s="11" t="n">
        <f aca="false">SUM(P15/M15*100)/100</f>
        <v>0.433658383139352</v>
      </c>
      <c r="R15" s="11" t="n">
        <f aca="false">SUM(O15,Q15)</f>
        <v>1</v>
      </c>
      <c r="S15" s="7" t="s">
        <v>30</v>
      </c>
      <c r="T15" s="10" t="n">
        <v>2803</v>
      </c>
      <c r="U15" s="10" t="n">
        <v>1466872</v>
      </c>
      <c r="V15" s="10" t="n">
        <v>1245844</v>
      </c>
      <c r="W15" s="10" t="n">
        <v>10281</v>
      </c>
      <c r="X15" s="10" t="n">
        <v>250460559</v>
      </c>
    </row>
    <row r="16" customFormat="false" ht="12.75" hidden="false" customHeight="false" outlineLevel="0" collapsed="false">
      <c r="A16" s="4"/>
      <c r="L16" s="6" t="s">
        <v>15</v>
      </c>
      <c r="M16" s="9" t="n">
        <v>4051149</v>
      </c>
      <c r="N16" s="9" t="n">
        <v>1826142</v>
      </c>
      <c r="O16" s="11" t="n">
        <f aca="false">SUM(N16/M16*100)/100</f>
        <v>0.450771373751003</v>
      </c>
      <c r="P16" s="10" t="n">
        <f aca="false">SUM(M16-N16)</f>
        <v>2225007</v>
      </c>
      <c r="Q16" s="11" t="n">
        <f aca="false">SUM(P16/M16*100)/100</f>
        <v>0.549228626248998</v>
      </c>
      <c r="R16" s="11" t="n">
        <f aca="false">SUM(O16,Q16)</f>
        <v>1</v>
      </c>
      <c r="S16" s="8" t="s">
        <v>7</v>
      </c>
      <c r="T16" s="10" t="n">
        <f aca="false">SUM(T5:T15)</f>
        <v>21378</v>
      </c>
      <c r="U16" s="10" t="n">
        <f aca="false">SUM(U5:U15)</f>
        <v>9086732</v>
      </c>
      <c r="V16" s="10" t="n">
        <f aca="false">SUM(V5:V15)</f>
        <v>6820539</v>
      </c>
      <c r="W16" s="10" t="n">
        <f aca="false">SUM(W5:W15)</f>
        <v>47096</v>
      </c>
      <c r="X16" s="10" t="n">
        <f aca="false">SUM(X5:X15)</f>
        <v>1599042608</v>
      </c>
    </row>
    <row r="17" customFormat="false" ht="12.75" hidden="false" customHeight="false" outlineLevel="0" collapsed="false">
      <c r="A17" s="4"/>
      <c r="L17" s="6" t="s">
        <v>17</v>
      </c>
      <c r="M17" s="9" t="n">
        <v>3110695</v>
      </c>
      <c r="N17" s="9" t="n">
        <v>1713767</v>
      </c>
      <c r="O17" s="11" t="n">
        <f aca="false">SUM(N17/M17*100)/100</f>
        <v>0.550927365106512</v>
      </c>
      <c r="P17" s="10" t="n">
        <f aca="false">SUM(M17-N17)</f>
        <v>1396928</v>
      </c>
      <c r="Q17" s="11" t="n">
        <f aca="false">SUM(P17/M17*100)/100</f>
        <v>0.449072634893488</v>
      </c>
      <c r="R17" s="11" t="n">
        <f aca="false">SUM(O17,Q17)</f>
        <v>1</v>
      </c>
      <c r="S17" s="7" t="s">
        <v>31</v>
      </c>
      <c r="T17" s="10" t="n">
        <v>1589</v>
      </c>
      <c r="U17" s="10" t="n">
        <v>318989</v>
      </c>
      <c r="V17" s="10" t="n">
        <v>258801</v>
      </c>
      <c r="W17" s="10" t="n">
        <v>1718</v>
      </c>
      <c r="X17" s="10" t="n">
        <v>46573224</v>
      </c>
    </row>
    <row r="18" customFormat="false" ht="12.75" hidden="false" customHeight="false" outlineLevel="0" collapsed="false">
      <c r="A18" s="4"/>
      <c r="L18" s="6" t="s">
        <v>19</v>
      </c>
      <c r="M18" s="9" t="n">
        <v>27449</v>
      </c>
      <c r="N18" s="9" t="n">
        <v>10256</v>
      </c>
      <c r="O18" s="11" t="n">
        <f aca="false">SUM(N18/M18*100)/100</f>
        <v>0.373638383911982</v>
      </c>
      <c r="P18" s="10" t="n">
        <f aca="false">SUM(M18-N18)</f>
        <v>17193</v>
      </c>
      <c r="Q18" s="11" t="n">
        <f aca="false">SUM(P18/M18*100)/100</f>
        <v>0.626361616088018</v>
      </c>
      <c r="R18" s="11" t="n">
        <f aca="false">SUM(O18,Q18)</f>
        <v>1</v>
      </c>
      <c r="S18" s="7" t="s">
        <v>32</v>
      </c>
      <c r="T18" s="10" t="n">
        <v>264</v>
      </c>
      <c r="U18" s="10" t="n">
        <v>6795</v>
      </c>
      <c r="V18" s="10" t="n">
        <v>4138</v>
      </c>
      <c r="W18" s="10" t="n">
        <v>34</v>
      </c>
      <c r="X18" s="10" t="n">
        <v>614600</v>
      </c>
    </row>
    <row r="19" customFormat="false" ht="12.75" hidden="false" customHeight="false" outlineLevel="0" collapsed="false">
      <c r="A19" s="4"/>
      <c r="L19" s="6" t="s">
        <v>21</v>
      </c>
      <c r="M19" s="9" t="n">
        <v>788560649</v>
      </c>
      <c r="N19" s="9" t="n">
        <v>532340222</v>
      </c>
      <c r="O19" s="11" t="n">
        <f aca="false">SUM(N19/M19*100)/100</f>
        <v>0.675078350251282</v>
      </c>
      <c r="P19" s="10" t="n">
        <f aca="false">SUM(M19-N19)</f>
        <v>256220427</v>
      </c>
      <c r="Q19" s="11" t="n">
        <f aca="false">SUM(P19/M19*100)/100</f>
        <v>0.324921649748718</v>
      </c>
      <c r="R19" s="11" t="n">
        <f aca="false">SUM(O19,Q19)</f>
        <v>1</v>
      </c>
      <c r="S19" s="7" t="s">
        <v>26</v>
      </c>
      <c r="T19" s="10" t="n">
        <v>9002</v>
      </c>
      <c r="U19" s="10" t="n">
        <v>1933946</v>
      </c>
      <c r="V19" s="10" t="n">
        <v>1879768</v>
      </c>
      <c r="W19" s="10" t="n">
        <v>10677</v>
      </c>
      <c r="X19" s="10" t="n">
        <v>602390959</v>
      </c>
    </row>
    <row r="20" customFormat="false" ht="12.75" hidden="false" customHeight="false" outlineLevel="0" collapsed="false">
      <c r="A20" s="4"/>
      <c r="L20" s="6"/>
      <c r="M20" s="6"/>
      <c r="N20" s="6"/>
      <c r="O20" s="7"/>
      <c r="P20" s="7"/>
      <c r="Q20" s="7"/>
      <c r="R20" s="7"/>
      <c r="S20" s="7" t="s">
        <v>33</v>
      </c>
      <c r="T20" s="10" t="n">
        <v>1042</v>
      </c>
      <c r="U20" s="10" t="n">
        <v>210885</v>
      </c>
      <c r="V20" s="10" t="n">
        <v>143527</v>
      </c>
      <c r="W20" s="10" t="n">
        <v>1068</v>
      </c>
      <c r="X20" s="10" t="n">
        <v>24067608</v>
      </c>
    </row>
    <row r="21" customFormat="false" ht="12.75" hidden="false" customHeight="false" outlineLevel="0" collapsed="false">
      <c r="A21" s="4"/>
      <c r="L21" s="6"/>
      <c r="M21" s="6"/>
      <c r="N21" s="6"/>
      <c r="O21" s="7"/>
      <c r="P21" s="7"/>
      <c r="Q21" s="7"/>
      <c r="R21" s="7"/>
      <c r="S21" s="7" t="s">
        <v>34</v>
      </c>
      <c r="T21" s="10" t="n">
        <v>3171</v>
      </c>
      <c r="U21" s="10" t="n">
        <v>917860</v>
      </c>
      <c r="V21" s="10" t="n">
        <v>426984</v>
      </c>
      <c r="W21" s="10" t="n">
        <v>2622</v>
      </c>
      <c r="X21" s="10" t="n">
        <v>87577712</v>
      </c>
    </row>
    <row r="22" customFormat="false" ht="12.75" hidden="false" customHeight="false" outlineLevel="0" collapsed="false">
      <c r="A22" s="4"/>
      <c r="L22" s="6"/>
      <c r="M22" s="6"/>
      <c r="N22" s="6"/>
      <c r="O22" s="7"/>
      <c r="P22" s="7"/>
      <c r="Q22" s="7"/>
      <c r="R22" s="7"/>
      <c r="S22" s="7" t="s">
        <v>35</v>
      </c>
      <c r="T22" s="10" t="n">
        <v>827</v>
      </c>
      <c r="U22" s="10" t="n">
        <v>238448</v>
      </c>
      <c r="V22" s="10" t="n">
        <v>378400</v>
      </c>
      <c r="W22" s="10" t="n">
        <v>1325</v>
      </c>
      <c r="X22" s="10" t="n">
        <v>43197653</v>
      </c>
    </row>
    <row r="23" customFormat="false" ht="12.75" hidden="false" customHeight="false" outlineLevel="0" collapsed="false">
      <c r="A23" s="4"/>
      <c r="L23" s="5" t="s">
        <v>36</v>
      </c>
      <c r="M23" s="6" t="s">
        <v>37</v>
      </c>
      <c r="N23" s="6" t="s">
        <v>38</v>
      </c>
      <c r="O23" s="7" t="s">
        <v>3</v>
      </c>
      <c r="P23" s="7" t="s">
        <v>39</v>
      </c>
      <c r="Q23" s="7" t="s">
        <v>3</v>
      </c>
      <c r="R23" s="7" t="s">
        <v>5</v>
      </c>
      <c r="S23" s="8" t="s">
        <v>7</v>
      </c>
      <c r="T23" s="10" t="n">
        <f aca="false">SUM(T17:T22)</f>
        <v>15895</v>
      </c>
      <c r="U23" s="10" t="n">
        <f aca="false">SUM(U17:U22)</f>
        <v>3626923</v>
      </c>
      <c r="V23" s="10" t="n">
        <f aca="false">SUM(V17:V22)</f>
        <v>3091618</v>
      </c>
      <c r="W23" s="10" t="n">
        <f aca="false">SUM(W17:W22)</f>
        <v>17444</v>
      </c>
      <c r="X23" s="10" t="n">
        <f aca="false">SUM(X17:X22)</f>
        <v>804421756</v>
      </c>
    </row>
    <row r="24" customFormat="false" ht="12.75" hidden="false" customHeight="false" outlineLevel="0" collapsed="false">
      <c r="A24" s="4" t="e">
        <f aca="false">SUM(#REF!)</f>
        <v>#REF!</v>
      </c>
      <c r="L24" s="6" t="s">
        <v>7</v>
      </c>
      <c r="M24" s="9"/>
      <c r="N24" s="9" t="n">
        <f aca="false">SUM(N25:N29)</f>
        <v>16769706</v>
      </c>
      <c r="O24" s="7"/>
      <c r="P24" s="10" t="n">
        <f aca="false">SUM(P25:P29)</f>
        <v>65836103</v>
      </c>
      <c r="Q24" s="7"/>
      <c r="R24" s="10" t="n">
        <f aca="false">SUM(N24,P24)</f>
        <v>82605809</v>
      </c>
      <c r="S24" s="7" t="s">
        <v>40</v>
      </c>
      <c r="T24" s="10" t="n">
        <v>291</v>
      </c>
      <c r="U24" s="10" t="n">
        <v>128229</v>
      </c>
      <c r="V24" s="10" t="n">
        <v>69667</v>
      </c>
      <c r="W24" s="10" t="n">
        <v>419</v>
      </c>
      <c r="X24" s="10" t="n">
        <v>11967611</v>
      </c>
    </row>
    <row r="25" customFormat="false" ht="12.75" hidden="false" customHeight="false" outlineLevel="0" collapsed="false">
      <c r="A25" s="4"/>
      <c r="L25" s="6" t="s">
        <v>13</v>
      </c>
      <c r="M25" s="9" t="n">
        <v>1602</v>
      </c>
      <c r="N25" s="9" t="n">
        <v>363</v>
      </c>
      <c r="O25" s="11" t="n">
        <f aca="false">SUM(N25/M25*100)/100</f>
        <v>0.226591760299625</v>
      </c>
      <c r="P25" s="10" t="n">
        <f aca="false">SUM(M25-N25)</f>
        <v>1239</v>
      </c>
      <c r="Q25" s="11" t="n">
        <f aca="false">SUM(P25/M25*100)/100</f>
        <v>0.773408239700375</v>
      </c>
      <c r="R25" s="11" t="n">
        <f aca="false">SUM(O25,Q25)</f>
        <v>1</v>
      </c>
      <c r="S25" s="7" t="s">
        <v>41</v>
      </c>
      <c r="T25" s="10" t="n">
        <v>265</v>
      </c>
      <c r="U25" s="10" t="n">
        <v>126627</v>
      </c>
      <c r="V25" s="10" t="n">
        <v>43249</v>
      </c>
      <c r="W25" s="10" t="n">
        <v>263</v>
      </c>
      <c r="X25" s="10" t="n">
        <v>8863572</v>
      </c>
    </row>
    <row r="26" customFormat="false" ht="12.75" hidden="false" customHeight="false" outlineLevel="0" collapsed="false">
      <c r="A26" s="4"/>
      <c r="L26" s="6" t="s">
        <v>15</v>
      </c>
      <c r="M26" s="9" t="n">
        <v>904430</v>
      </c>
      <c r="N26" s="9" t="n">
        <v>199543</v>
      </c>
      <c r="O26" s="11" t="n">
        <f aca="false">SUM(N26/M26*100)/100</f>
        <v>0.220628462125317</v>
      </c>
      <c r="P26" s="10" t="n">
        <f aca="false">SUM(M26-N26)</f>
        <v>704887</v>
      </c>
      <c r="Q26" s="11" t="n">
        <f aca="false">SUM(P26/M26*100)/100</f>
        <v>0.779371537874684</v>
      </c>
      <c r="R26" s="11" t="n">
        <f aca="false">SUM(O26,Q26)</f>
        <v>1</v>
      </c>
      <c r="S26" s="7" t="s">
        <v>42</v>
      </c>
      <c r="T26" s="10" t="n">
        <v>163</v>
      </c>
      <c r="U26" s="10" t="n">
        <v>106846</v>
      </c>
      <c r="V26" s="10" t="n">
        <v>42756</v>
      </c>
      <c r="W26" s="10" t="n">
        <v>324</v>
      </c>
      <c r="X26" s="10" t="n">
        <v>7921023</v>
      </c>
    </row>
    <row r="27" customFormat="false" ht="12.75" hidden="false" customHeight="false" outlineLevel="0" collapsed="false">
      <c r="A27" s="4"/>
      <c r="L27" s="6" t="s">
        <v>17</v>
      </c>
      <c r="M27" s="9" t="n">
        <v>393317</v>
      </c>
      <c r="N27" s="9" t="n">
        <v>73371</v>
      </c>
      <c r="O27" s="11" t="n">
        <f aca="false">SUM(N27/M27*100)/100</f>
        <v>0.186544187004376</v>
      </c>
      <c r="P27" s="10" t="n">
        <f aca="false">SUM(M27-N27)</f>
        <v>319946</v>
      </c>
      <c r="Q27" s="11" t="n">
        <f aca="false">SUM(P27/M27*100)/100</f>
        <v>0.813455812995624</v>
      </c>
      <c r="R27" s="11" t="n">
        <f aca="false">SUM(O27,Q27)</f>
        <v>1</v>
      </c>
      <c r="S27" s="12" t="s">
        <v>43</v>
      </c>
      <c r="T27" s="10" t="n">
        <v>331</v>
      </c>
      <c r="U27" s="10" t="n">
        <v>87706</v>
      </c>
      <c r="V27" s="10" t="n">
        <v>64993</v>
      </c>
      <c r="W27" s="10" t="n">
        <v>424</v>
      </c>
      <c r="X27" s="10" t="n">
        <v>10651241</v>
      </c>
    </row>
    <row r="28" customFormat="false" ht="12.75" hidden="false" customHeight="false" outlineLevel="0" collapsed="false">
      <c r="A28" s="4"/>
      <c r="L28" s="6" t="s">
        <v>19</v>
      </c>
      <c r="M28" s="9" t="n">
        <v>2176</v>
      </c>
      <c r="N28" s="9" t="n">
        <v>436</v>
      </c>
      <c r="O28" s="11" t="n">
        <f aca="false">SUM(N28/M28*100)/100</f>
        <v>0.200367647058824</v>
      </c>
      <c r="P28" s="10" t="n">
        <f aca="false">SUM(M28-N28)</f>
        <v>1740</v>
      </c>
      <c r="Q28" s="11" t="n">
        <f aca="false">SUM(P28/M28*100)/100</f>
        <v>0.799632352941177</v>
      </c>
      <c r="R28" s="11" t="n">
        <f aca="false">SUM(O28,Q28)</f>
        <v>1</v>
      </c>
      <c r="S28" s="7" t="s">
        <v>44</v>
      </c>
      <c r="T28" s="10" t="n">
        <v>363</v>
      </c>
      <c r="U28" s="10" t="n">
        <v>157490</v>
      </c>
      <c r="V28" s="10" t="n">
        <v>56357</v>
      </c>
      <c r="W28" s="10" t="n">
        <v>384</v>
      </c>
      <c r="X28" s="10" t="n">
        <v>9650859</v>
      </c>
    </row>
    <row r="29" customFormat="false" ht="12.75" hidden="false" customHeight="false" outlineLevel="0" collapsed="false">
      <c r="A29" s="4"/>
      <c r="L29" s="6" t="s">
        <v>21</v>
      </c>
      <c r="M29" s="9" t="n">
        <v>81304284</v>
      </c>
      <c r="N29" s="9" t="n">
        <v>16495993</v>
      </c>
      <c r="O29" s="11" t="n">
        <f aca="false">SUM(N29/M29*100)/100</f>
        <v>0.202892051789055</v>
      </c>
      <c r="P29" s="10" t="n">
        <f aca="false">SUM(M29-N29)</f>
        <v>64808291</v>
      </c>
      <c r="Q29" s="11" t="n">
        <f aca="false">SUM(P29/M29*100)/100</f>
        <v>0.797107948210945</v>
      </c>
      <c r="R29" s="11" t="n">
        <f aca="false">SUM(O29,Q29)</f>
        <v>1</v>
      </c>
      <c r="S29" s="7" t="s">
        <v>45</v>
      </c>
      <c r="T29" s="10" t="n">
        <v>189</v>
      </c>
      <c r="U29" s="10" t="n">
        <v>86910</v>
      </c>
      <c r="V29" s="10" t="n">
        <v>43597</v>
      </c>
      <c r="W29" s="10" t="n">
        <v>148</v>
      </c>
      <c r="X29" s="10" t="n">
        <v>8316149</v>
      </c>
    </row>
    <row r="30" customFormat="false" ht="12.75" hidden="false" customHeight="false" outlineLevel="0" collapsed="false">
      <c r="A30" s="4"/>
      <c r="L30" s="6"/>
      <c r="M30" s="6"/>
      <c r="N30" s="6"/>
      <c r="O30" s="7"/>
      <c r="P30" s="7"/>
      <c r="Q30" s="7"/>
      <c r="R30" s="7"/>
      <c r="S30" s="8" t="s">
        <v>7</v>
      </c>
      <c r="T30" s="10" t="n">
        <f aca="false">SUM(T24:T29)</f>
        <v>1602</v>
      </c>
      <c r="U30" s="10" t="n">
        <f aca="false">SUM(U24:U29)</f>
        <v>693808</v>
      </c>
      <c r="V30" s="10" t="n">
        <f aca="false">SUM(V24:V29)</f>
        <v>320619</v>
      </c>
      <c r="W30" s="10" t="n">
        <f aca="false">SUM(W24:W29)</f>
        <v>1962</v>
      </c>
      <c r="X30" s="10" t="n">
        <f aca="false">SUM(X24:X29)</f>
        <v>57370455</v>
      </c>
    </row>
    <row r="31" customFormat="false" ht="12.75" hidden="false" customHeight="false" outlineLevel="0" collapsed="false">
      <c r="A31" s="4"/>
      <c r="L31" s="6"/>
      <c r="M31" s="6"/>
      <c r="N31" s="6"/>
      <c r="O31" s="7"/>
      <c r="P31" s="7"/>
      <c r="Q31" s="7"/>
      <c r="R31" s="7"/>
      <c r="S31" s="7" t="s">
        <v>46</v>
      </c>
      <c r="T31" s="10" t="n">
        <v>171</v>
      </c>
      <c r="U31" s="10" t="n">
        <v>55742</v>
      </c>
      <c r="V31" s="10" t="n">
        <v>32116</v>
      </c>
      <c r="W31" s="10" t="n">
        <v>176</v>
      </c>
      <c r="X31" s="10" t="n">
        <v>9715128</v>
      </c>
    </row>
    <row r="32" customFormat="false" ht="12.75" hidden="false" customHeight="false" outlineLevel="0" collapsed="false">
      <c r="A32" s="4"/>
      <c r="L32" s="5" t="s">
        <v>47</v>
      </c>
      <c r="M32" s="6" t="s">
        <v>47</v>
      </c>
      <c r="N32" s="6" t="s">
        <v>46</v>
      </c>
      <c r="O32" s="7" t="s">
        <v>3</v>
      </c>
      <c r="P32" s="7" t="s">
        <v>48</v>
      </c>
      <c r="Q32" s="7" t="s">
        <v>3</v>
      </c>
      <c r="R32" s="7" t="s">
        <v>5</v>
      </c>
      <c r="S32" s="8" t="s">
        <v>7</v>
      </c>
      <c r="T32" s="8" t="n">
        <f aca="false">SUM(T31)</f>
        <v>171</v>
      </c>
      <c r="U32" s="13" t="n">
        <f aca="false">SUM(U31)</f>
        <v>55742</v>
      </c>
      <c r="V32" s="13" t="n">
        <f aca="false">SUM(V31)</f>
        <v>32116</v>
      </c>
      <c r="W32" s="13" t="n">
        <f aca="false">SUM(W31)</f>
        <v>176</v>
      </c>
      <c r="X32" s="13" t="n">
        <f aca="false">SUM(X31)</f>
        <v>9715128</v>
      </c>
    </row>
    <row r="33" customFormat="false" ht="12.75" hidden="false" customHeight="false" outlineLevel="0" collapsed="false">
      <c r="A33" s="4"/>
      <c r="L33" s="6" t="s">
        <v>7</v>
      </c>
      <c r="M33" s="9"/>
      <c r="N33" s="9" t="n">
        <f aca="false">SUM(N34:N38)</f>
        <v>9437101</v>
      </c>
      <c r="O33" s="7"/>
      <c r="P33" s="7"/>
      <c r="Q33" s="7"/>
      <c r="R33" s="7" t="n">
        <f aca="false">SUM(N33,P33)</f>
        <v>9437101</v>
      </c>
      <c r="S33" s="14" t="s">
        <v>49</v>
      </c>
      <c r="T33" s="15" t="n">
        <f aca="false">SUM(T32,T30,T23,T16)</f>
        <v>39046</v>
      </c>
      <c r="U33" s="15" t="n">
        <f aca="false">SUM(U32,U30,U23,U16)</f>
        <v>13463205</v>
      </c>
      <c r="V33" s="15" t="n">
        <f aca="false">SUM(V32,V30,V23,V16)</f>
        <v>10264892</v>
      </c>
      <c r="W33" s="15" t="n">
        <f aca="false">SUM(W32,W30,W23,W16)</f>
        <v>66678</v>
      </c>
      <c r="X33" s="15" t="n">
        <f aca="false">SUM(X32,X30,X23,X16)</f>
        <v>2470549947</v>
      </c>
    </row>
    <row r="34" customFormat="false" ht="12.75" hidden="false" customHeight="false" outlineLevel="0" collapsed="false">
      <c r="L34" s="6" t="s">
        <v>13</v>
      </c>
      <c r="M34" s="9" t="n">
        <v>171</v>
      </c>
      <c r="N34" s="9" t="n">
        <v>171</v>
      </c>
      <c r="O34" s="11" t="n">
        <f aca="false">SUM(N34/M34*100)/100</f>
        <v>1</v>
      </c>
      <c r="P34" s="7" t="n">
        <f aca="false">SUM(M34-N34)</f>
        <v>0</v>
      </c>
      <c r="Q34" s="11" t="n">
        <f aca="false">SUM(P34/M34*100)/100</f>
        <v>0</v>
      </c>
      <c r="R34" s="11" t="n">
        <f aca="false">SUM(O34,Q34)</f>
        <v>1</v>
      </c>
      <c r="S34" s="14"/>
      <c r="T34" s="7" t="s">
        <v>8</v>
      </c>
      <c r="U34" s="7" t="s">
        <v>9</v>
      </c>
      <c r="V34" s="7" t="s">
        <v>10</v>
      </c>
      <c r="W34" s="7" t="s">
        <v>11</v>
      </c>
      <c r="X34" s="7" t="s">
        <v>12</v>
      </c>
    </row>
    <row r="35" customFormat="false" ht="12.75" hidden="false" customHeight="false" outlineLevel="0" collapsed="false">
      <c r="L35" s="6" t="s">
        <v>15</v>
      </c>
      <c r="M35" s="9" t="n">
        <v>69551</v>
      </c>
      <c r="N35" s="9" t="n">
        <v>69551</v>
      </c>
      <c r="O35" s="11" t="n">
        <f aca="false">SUM(N35/M35*100)/100</f>
        <v>1</v>
      </c>
      <c r="P35" s="7" t="n">
        <f aca="false">SUM(M35-N35)</f>
        <v>0</v>
      </c>
      <c r="Q35" s="11" t="n">
        <f aca="false">SUM(P35/M35*100)/100</f>
        <v>0</v>
      </c>
      <c r="R35" s="11" t="n">
        <f aca="false">SUM(O35,Q35)</f>
        <v>1</v>
      </c>
      <c r="S35" s="7"/>
      <c r="T35" s="7"/>
      <c r="U35" s="7"/>
      <c r="V35" s="7"/>
      <c r="W35" s="7"/>
      <c r="X35" s="7"/>
    </row>
    <row r="36" customFormat="false" ht="12.75" hidden="false" customHeight="false" outlineLevel="0" collapsed="false">
      <c r="L36" s="6" t="s">
        <v>17</v>
      </c>
      <c r="M36" s="9" t="n">
        <v>38279</v>
      </c>
      <c r="N36" s="9" t="n">
        <v>38279</v>
      </c>
      <c r="O36" s="11" t="n">
        <f aca="false">SUM(N36/M36*100)/100</f>
        <v>1</v>
      </c>
      <c r="P36" s="7" t="n">
        <f aca="false">SUM(M36-N36)</f>
        <v>0</v>
      </c>
      <c r="Q36" s="11" t="n">
        <f aca="false">SUM(P36/M36*100)/100</f>
        <v>0</v>
      </c>
      <c r="R36" s="11" t="n">
        <f aca="false">SUM(O36,Q36)</f>
        <v>1</v>
      </c>
      <c r="S36" s="7"/>
      <c r="T36" s="7"/>
      <c r="U36" s="7"/>
      <c r="V36" s="7"/>
      <c r="W36" s="7"/>
      <c r="X36" s="8"/>
    </row>
    <row r="37" customFormat="false" ht="12.75" hidden="false" customHeight="false" outlineLevel="0" collapsed="false">
      <c r="L37" s="6" t="s">
        <v>19</v>
      </c>
      <c r="M37" s="9" t="n">
        <v>258</v>
      </c>
      <c r="N37" s="9" t="n">
        <v>258</v>
      </c>
      <c r="O37" s="11" t="n">
        <f aca="false">SUM(N37/M37*100)/100</f>
        <v>1</v>
      </c>
      <c r="P37" s="7" t="n">
        <f aca="false">SUM(M37-N37)</f>
        <v>0</v>
      </c>
      <c r="Q37" s="11" t="n">
        <f aca="false">SUM(P37/M37*100)/100</f>
        <v>0</v>
      </c>
      <c r="R37" s="11" t="n">
        <f aca="false">SUM(O37,Q37)</f>
        <v>1</v>
      </c>
      <c r="S37" s="7" t="s">
        <v>50</v>
      </c>
      <c r="T37" s="7"/>
      <c r="U37" s="7"/>
      <c r="V37" s="7"/>
      <c r="W37" s="7"/>
      <c r="X37" s="7"/>
    </row>
    <row r="38" customFormat="false" ht="12.75" hidden="false" customHeight="false" outlineLevel="0" collapsed="false">
      <c r="B38" s="16"/>
      <c r="L38" s="6" t="s">
        <v>21</v>
      </c>
      <c r="M38" s="9" t="n">
        <v>9328842</v>
      </c>
      <c r="N38" s="9" t="n">
        <v>9328842</v>
      </c>
      <c r="O38" s="11" t="n">
        <f aca="false">SUM(N38/M38*100)/100</f>
        <v>1</v>
      </c>
      <c r="P38" s="7" t="n">
        <f aca="false">SUM(M38-N38)</f>
        <v>0</v>
      </c>
      <c r="Q38" s="11" t="n">
        <f aca="false">SUM(P38/M38*100)/100</f>
        <v>0</v>
      </c>
      <c r="R38" s="11" t="n">
        <f aca="false">SUM(O38,Q38)</f>
        <v>1</v>
      </c>
      <c r="S38" s="7"/>
      <c r="T38" s="7"/>
      <c r="U38" s="7"/>
      <c r="V38" s="7"/>
      <c r="W38" s="7"/>
      <c r="X38" s="7"/>
    </row>
    <row r="41" customFormat="false" ht="12.75" hidden="false" customHeight="false" outlineLevel="0" collapsed="false">
      <c r="M41" s="9" t="n">
        <v>9467412</v>
      </c>
    </row>
    <row r="42" customFormat="false" ht="12.75" hidden="false" customHeight="false" outlineLevel="0" collapsed="false">
      <c r="J42" s="0" t="s">
        <v>51</v>
      </c>
    </row>
    <row r="43" customFormat="false" ht="12.75" hidden="false" customHeight="false" outlineLevel="0" collapsed="false">
      <c r="M43" s="9" t="n">
        <v>9467412</v>
      </c>
      <c r="N43" s="9" t="n">
        <v>6489701</v>
      </c>
      <c r="O43" s="10" t="n">
        <v>1599042608</v>
      </c>
    </row>
    <row r="44" customFormat="false" ht="12.75" hidden="false" customHeight="false" outlineLevel="0" collapsed="false">
      <c r="M44" s="9" t="n">
        <v>4051149</v>
      </c>
      <c r="N44" s="9" t="n">
        <v>3110695</v>
      </c>
      <c r="O44" s="10" t="n">
        <v>804421756</v>
      </c>
    </row>
    <row r="45" customFormat="false" ht="12.75" hidden="false" customHeight="false" outlineLevel="0" collapsed="false">
      <c r="I45" s="2"/>
      <c r="J45" s="2"/>
      <c r="K45" s="2"/>
      <c r="L45" s="2"/>
      <c r="M45" s="10" t="n">
        <v>904430</v>
      </c>
      <c r="N45" s="10" t="n">
        <v>393317</v>
      </c>
      <c r="O45" s="10" t="n">
        <v>57370455</v>
      </c>
      <c r="AA45" s="2"/>
      <c r="AB45" s="2"/>
      <c r="AC45" s="2"/>
      <c r="AD45" s="2"/>
      <c r="AE45" s="2"/>
      <c r="AF45" s="2"/>
    </row>
    <row r="46" customFormat="false" ht="12.75" hidden="false" customHeight="false" outlineLevel="0" collapsed="false">
      <c r="I46" s="2"/>
      <c r="J46" s="2"/>
      <c r="K46" s="2"/>
      <c r="L46" s="2"/>
      <c r="M46" s="10" t="n">
        <v>69551</v>
      </c>
      <c r="N46" s="10" t="n">
        <v>38279</v>
      </c>
      <c r="O46" s="10" t="n">
        <v>9715128</v>
      </c>
      <c r="AA46" s="2"/>
      <c r="AB46" s="2"/>
      <c r="AC46" s="2"/>
      <c r="AD46" s="2"/>
      <c r="AE46" s="2"/>
      <c r="AF46" s="2"/>
    </row>
    <row r="47" customFormat="false" ht="12.75" hidden="false" customHeight="false" outlineLevel="0" collapsed="false">
      <c r="I47" s="2"/>
      <c r="J47" s="2"/>
      <c r="K47" s="2"/>
      <c r="L47" s="2"/>
      <c r="M47" s="17" t="n">
        <f aca="false">SUM(M43:M46)</f>
        <v>14492542</v>
      </c>
      <c r="N47" s="17" t="n">
        <f aca="false">SUM(N43:N46)</f>
        <v>10031992</v>
      </c>
      <c r="O47" s="17" t="n">
        <f aca="false">SUM(O43:O46)</f>
        <v>2470549947</v>
      </c>
      <c r="AA47" s="2"/>
      <c r="AB47" s="2"/>
      <c r="AC47" s="2"/>
      <c r="AD47" s="2"/>
      <c r="AE47" s="2"/>
      <c r="AF47" s="2"/>
    </row>
    <row r="48" customFormat="false" ht="12.75" hidden="false" customHeight="false" outlineLevel="0" collapsed="false">
      <c r="I48" s="2"/>
      <c r="J48" s="2"/>
      <c r="K48" s="2"/>
      <c r="L48" s="2"/>
      <c r="M48" s="2"/>
      <c r="N48" s="2"/>
      <c r="AA48" s="2"/>
      <c r="AB48" s="2"/>
      <c r="AC48" s="2"/>
      <c r="AD48" s="2"/>
      <c r="AE48" s="2"/>
      <c r="AF48" s="2"/>
    </row>
    <row r="49" customFormat="false" ht="12.75" hidden="false" customHeight="false" outlineLevel="0" collapsed="false">
      <c r="I49" s="2"/>
      <c r="J49" s="2"/>
      <c r="K49" s="2"/>
      <c r="L49" s="2"/>
      <c r="M49" s="10" t="n">
        <v>21378</v>
      </c>
      <c r="N49" s="10" t="n">
        <v>47096</v>
      </c>
      <c r="O49" s="10" t="n">
        <v>42467</v>
      </c>
      <c r="AA49" s="2"/>
      <c r="AB49" s="2"/>
      <c r="AC49" s="2"/>
      <c r="AD49" s="2"/>
      <c r="AE49" s="2"/>
      <c r="AF49" s="2"/>
    </row>
    <row r="50" customFormat="false" ht="12.75" hidden="false" customHeight="false" outlineLevel="0" collapsed="false">
      <c r="I50" s="2"/>
      <c r="J50" s="2"/>
      <c r="K50" s="2"/>
      <c r="L50" s="2"/>
      <c r="M50" s="10" t="n">
        <v>15895</v>
      </c>
      <c r="N50" s="10" t="n">
        <v>17444</v>
      </c>
      <c r="O50" s="10" t="n">
        <v>27449</v>
      </c>
      <c r="AA50" s="2"/>
      <c r="AB50" s="2"/>
      <c r="AC50" s="2"/>
      <c r="AD50" s="2"/>
      <c r="AE50" s="2"/>
      <c r="AF50" s="2"/>
    </row>
    <row r="51" customFormat="false" ht="12.75" hidden="false" customHeight="false" outlineLevel="0" collapsed="false">
      <c r="I51" s="2"/>
      <c r="J51" s="2"/>
      <c r="K51" s="2"/>
      <c r="L51" s="2"/>
      <c r="M51" s="10" t="n">
        <v>1602</v>
      </c>
      <c r="N51" s="10" t="n">
        <v>1962</v>
      </c>
      <c r="O51" s="10" t="n">
        <v>2176</v>
      </c>
      <c r="AA51" s="2"/>
      <c r="AB51" s="2"/>
      <c r="AC51" s="2"/>
      <c r="AD51" s="2"/>
      <c r="AE51" s="2"/>
      <c r="AF51" s="2"/>
    </row>
    <row r="52" customFormat="false" ht="12.75" hidden="false" customHeight="false" outlineLevel="0" collapsed="false">
      <c r="I52" s="2"/>
      <c r="J52" s="2"/>
      <c r="K52" s="2"/>
      <c r="L52" s="2"/>
      <c r="M52" s="10" t="n">
        <v>171</v>
      </c>
      <c r="N52" s="10" t="n">
        <v>176</v>
      </c>
      <c r="O52" s="10" t="n">
        <v>258</v>
      </c>
      <c r="AA52" s="2"/>
      <c r="AB52" s="2"/>
      <c r="AC52" s="2"/>
      <c r="AD52" s="2"/>
      <c r="AE52" s="2"/>
      <c r="AF52" s="2"/>
    </row>
    <row r="53" customFormat="false" ht="12.75" hidden="false" customHeight="false" outlineLevel="0" collapsed="false">
      <c r="I53" s="2"/>
      <c r="J53" s="2"/>
      <c r="K53" s="2"/>
      <c r="L53" s="2"/>
      <c r="M53" s="17" t="n">
        <f aca="false">SUM(M49:M52)</f>
        <v>39046</v>
      </c>
      <c r="N53" s="17" t="n">
        <f aca="false">SUM(N49:N52)</f>
        <v>66678</v>
      </c>
      <c r="O53" s="17" t="n">
        <f aca="false">SUM(O49:O52)</f>
        <v>72350</v>
      </c>
      <c r="AA53" s="2"/>
      <c r="AB53" s="2"/>
      <c r="AC53" s="2"/>
      <c r="AD53" s="2"/>
      <c r="AE53" s="2"/>
      <c r="AF53" s="2"/>
    </row>
    <row r="54" customFormat="false" ht="12.75" hidden="false" customHeight="false" outlineLevel="0" collapsed="false">
      <c r="I54" s="2"/>
      <c r="J54" s="2"/>
      <c r="K54" s="2"/>
      <c r="L54" s="2"/>
      <c r="M54" s="2"/>
      <c r="N54" s="2"/>
      <c r="AA54" s="2"/>
      <c r="AB54" s="2"/>
      <c r="AC54" s="2"/>
      <c r="AD54" s="2"/>
      <c r="AE54" s="2"/>
      <c r="AF54" s="2"/>
    </row>
    <row r="55" customFormat="false" ht="12.75" hidden="false" customHeight="false" outlineLevel="0" collapsed="false">
      <c r="I55" s="2"/>
      <c r="J55" s="2"/>
      <c r="K55" s="18" t="s">
        <v>52</v>
      </c>
      <c r="L55" s="18"/>
      <c r="M55" s="19" t="s">
        <v>53</v>
      </c>
      <c r="N55" s="2"/>
      <c r="O55" s="18" t="s">
        <v>54</v>
      </c>
      <c r="P55" s="18"/>
      <c r="Q55" s="19" t="s">
        <v>53</v>
      </c>
      <c r="S55" s="18" t="s">
        <v>55</v>
      </c>
      <c r="T55" s="18"/>
      <c r="U55" s="19" t="s">
        <v>53</v>
      </c>
      <c r="V55" s="19"/>
      <c r="X55" s="18" t="s">
        <v>56</v>
      </c>
      <c r="Y55" s="18"/>
      <c r="Z55" s="19" t="s">
        <v>53</v>
      </c>
      <c r="AA55" s="2"/>
      <c r="AB55" s="2"/>
      <c r="AC55" s="2"/>
      <c r="AD55" s="2"/>
      <c r="AE55" s="2"/>
      <c r="AF55" s="2"/>
    </row>
    <row r="56" customFormat="false" ht="12.75" hidden="false" customHeight="false" outlineLevel="0" collapsed="false">
      <c r="I56" s="2"/>
      <c r="J56" s="2" t="s">
        <v>57</v>
      </c>
      <c r="K56" s="2" t="s">
        <v>58</v>
      </c>
      <c r="L56" s="2" t="s">
        <v>59</v>
      </c>
      <c r="M56" s="10"/>
      <c r="N56" s="2" t="s">
        <v>57</v>
      </c>
      <c r="O56" s="2" t="s">
        <v>58</v>
      </c>
      <c r="P56" s="2" t="s">
        <v>59</v>
      </c>
      <c r="Q56" s="10"/>
      <c r="R56" s="2" t="s">
        <v>57</v>
      </c>
      <c r="S56" s="2" t="s">
        <v>58</v>
      </c>
      <c r="T56" s="2" t="s">
        <v>59</v>
      </c>
      <c r="U56" s="10"/>
      <c r="V56" s="10"/>
      <c r="W56" s="2" t="s">
        <v>57</v>
      </c>
      <c r="X56" s="2" t="s">
        <v>58</v>
      </c>
      <c r="Y56" s="2" t="s">
        <v>59</v>
      </c>
      <c r="Z56" s="10"/>
      <c r="AA56" s="2"/>
      <c r="AB56" s="2"/>
      <c r="AC56" s="2"/>
      <c r="AD56" s="2"/>
      <c r="AE56" s="2"/>
      <c r="AF56" s="2"/>
    </row>
    <row r="57" customFormat="false" ht="12.75" hidden="false" customHeight="false" outlineLevel="0" collapsed="false">
      <c r="I57" s="2"/>
      <c r="J57" s="2"/>
      <c r="K57" s="2"/>
      <c r="L57" s="2"/>
      <c r="M57" s="10"/>
      <c r="N57" s="10"/>
      <c r="O57" s="10"/>
      <c r="P57" s="10"/>
      <c r="AA57" s="2"/>
      <c r="AB57" s="2"/>
      <c r="AC57" s="2"/>
      <c r="AD57" s="2"/>
      <c r="AE57" s="2"/>
      <c r="AF57" s="2"/>
    </row>
    <row r="58" customFormat="false" ht="12.75" hidden="false" customHeight="false" outlineLevel="0" collapsed="false">
      <c r="I58" s="2"/>
      <c r="J58" s="2" t="s">
        <v>60</v>
      </c>
      <c r="K58" s="17" t="n">
        <v>153790988</v>
      </c>
      <c r="L58" s="17" t="n">
        <v>36571736</v>
      </c>
      <c r="M58" s="17" t="n">
        <f aca="false">SUM(K58:L58)</f>
        <v>190362724</v>
      </c>
      <c r="N58" s="2" t="s">
        <v>61</v>
      </c>
      <c r="O58" s="17" t="n">
        <v>50702091</v>
      </c>
      <c r="P58" s="17" t="n">
        <v>2995535</v>
      </c>
      <c r="Q58" s="17" t="n">
        <f aca="false">SUM(O58:P58)</f>
        <v>53697626</v>
      </c>
      <c r="R58" s="2" t="s">
        <v>62</v>
      </c>
      <c r="S58" s="17" t="n">
        <v>16396856</v>
      </c>
      <c r="T58" s="17" t="n">
        <v>726100</v>
      </c>
      <c r="U58" s="17" t="n">
        <f aca="false">SUM(S58:T58)</f>
        <v>17122956</v>
      </c>
      <c r="V58" s="17"/>
      <c r="W58" s="2" t="s">
        <v>63</v>
      </c>
      <c r="X58" s="17" t="n">
        <v>8887527</v>
      </c>
      <c r="Y58" s="2" t="n">
        <v>441315</v>
      </c>
      <c r="Z58" s="17" t="n">
        <f aca="false">SUM(X58:Y58)</f>
        <v>9328842</v>
      </c>
      <c r="AA58" s="2"/>
      <c r="AB58" s="2"/>
      <c r="AC58" s="2"/>
      <c r="AD58" s="2"/>
      <c r="AE58" s="2"/>
      <c r="AF58" s="2"/>
    </row>
    <row r="59" customFormat="false" ht="12.75" hidden="false" customHeight="false" outlineLevel="0" collapsed="false">
      <c r="I59" s="2"/>
      <c r="J59" s="2" t="s">
        <v>64</v>
      </c>
      <c r="K59" s="17" t="n">
        <v>7355953</v>
      </c>
      <c r="L59" s="17" t="n">
        <v>563194</v>
      </c>
      <c r="M59" s="17" t="n">
        <f aca="false">SUM(K59:L59)</f>
        <v>7919147</v>
      </c>
      <c r="N59" s="2" t="s">
        <v>65</v>
      </c>
      <c r="O59" s="17" t="n">
        <v>11066051</v>
      </c>
      <c r="P59" s="17" t="n">
        <v>1031350</v>
      </c>
      <c r="Q59" s="17" t="n">
        <f aca="false">SUM(O59:P59)</f>
        <v>12097401</v>
      </c>
      <c r="R59" s="2" t="s">
        <v>66</v>
      </c>
      <c r="S59" s="17" t="n">
        <v>9094218</v>
      </c>
      <c r="T59" s="17" t="n">
        <v>1714261</v>
      </c>
      <c r="U59" s="17" t="n">
        <f aca="false">SUM(S59:T59)</f>
        <v>10808479</v>
      </c>
      <c r="V59" s="17"/>
      <c r="AA59" s="2"/>
      <c r="AB59" s="2"/>
      <c r="AC59" s="2"/>
      <c r="AD59" s="2"/>
      <c r="AE59" s="2"/>
      <c r="AF59" s="2"/>
    </row>
    <row r="60" customFormat="false" ht="12.75" hidden="false" customHeight="false" outlineLevel="0" collapsed="false">
      <c r="I60" s="2"/>
      <c r="J60" s="2" t="s">
        <v>67</v>
      </c>
      <c r="K60" s="17" t="n">
        <v>39339340</v>
      </c>
      <c r="L60" s="17" t="n">
        <v>2258215</v>
      </c>
      <c r="M60" s="17" t="n">
        <f aca="false">SUM(K60:L60)</f>
        <v>41597555</v>
      </c>
      <c r="N60" s="2" t="s">
        <v>68</v>
      </c>
      <c r="O60" s="17" t="n">
        <v>531971666</v>
      </c>
      <c r="P60" s="17" t="n">
        <v>368556</v>
      </c>
      <c r="Q60" s="17" t="n">
        <f aca="false">SUM(O60:P60)</f>
        <v>532340222</v>
      </c>
      <c r="R60" s="2" t="s">
        <v>69</v>
      </c>
      <c r="S60" s="17" t="n">
        <v>5957874</v>
      </c>
      <c r="T60" s="17" t="n">
        <v>1626704</v>
      </c>
      <c r="U60" s="17" t="n">
        <f aca="false">SUM(S60:T60)</f>
        <v>7584578</v>
      </c>
      <c r="V60" s="17"/>
      <c r="AA60" s="2"/>
      <c r="AB60" s="2"/>
      <c r="AC60" s="2"/>
      <c r="AD60" s="2"/>
      <c r="AE60" s="2"/>
      <c r="AF60" s="2"/>
    </row>
    <row r="61" customFormat="false" ht="12.75" hidden="false" customHeight="false" outlineLevel="0" collapsed="false">
      <c r="I61" s="2"/>
      <c r="J61" s="2" t="s">
        <v>70</v>
      </c>
      <c r="K61" s="17" t="n">
        <v>14793704</v>
      </c>
      <c r="L61" s="17" t="n">
        <v>2195782</v>
      </c>
      <c r="M61" s="17" t="n">
        <f aca="false">SUM(K61:L61)</f>
        <v>16989486</v>
      </c>
      <c r="N61" s="2" t="s">
        <v>71</v>
      </c>
      <c r="O61" s="17" t="n">
        <v>27691273</v>
      </c>
      <c r="P61" s="17" t="n">
        <v>1232782</v>
      </c>
      <c r="Q61" s="17" t="n">
        <f aca="false">SUM(O61:P61)</f>
        <v>28924055</v>
      </c>
      <c r="R61" s="2" t="s">
        <v>72</v>
      </c>
      <c r="S61" s="17" t="n">
        <v>15508555</v>
      </c>
      <c r="T61" s="17" t="n">
        <v>1201120</v>
      </c>
      <c r="U61" s="17" t="n">
        <f aca="false">SUM(S61:T61)</f>
        <v>16709675</v>
      </c>
      <c r="V61" s="17"/>
      <c r="AA61" s="2"/>
      <c r="AB61" s="2"/>
      <c r="AC61" s="2"/>
      <c r="AD61" s="2"/>
      <c r="AE61" s="2"/>
      <c r="AF61" s="2"/>
    </row>
    <row r="62" customFormat="false" ht="12.75" hidden="false" customHeight="false" outlineLevel="0" collapsed="false">
      <c r="I62" s="2"/>
      <c r="J62" s="2" t="s">
        <v>73</v>
      </c>
      <c r="K62" s="17" t="n">
        <v>60683547</v>
      </c>
      <c r="L62" s="17" t="n">
        <v>3380782</v>
      </c>
      <c r="M62" s="17" t="n">
        <f aca="false">SUM(K62:L62)</f>
        <v>64064329</v>
      </c>
      <c r="N62" s="2" t="s">
        <v>74</v>
      </c>
      <c r="O62" s="17" t="n">
        <v>130560328</v>
      </c>
      <c r="P62" s="17" t="n">
        <v>11479146</v>
      </c>
      <c r="Q62" s="17" t="n">
        <f aca="false">SUM(O62:P62)</f>
        <v>142039474</v>
      </c>
      <c r="R62" s="2" t="s">
        <v>75</v>
      </c>
      <c r="S62" s="17" t="n">
        <v>13793976</v>
      </c>
      <c r="T62" s="17" t="n">
        <v>2702017</v>
      </c>
      <c r="U62" s="17" t="n">
        <f aca="false">SUM(S62:T62)</f>
        <v>16495993</v>
      </c>
      <c r="V62" s="17"/>
      <c r="AA62" s="2"/>
      <c r="AB62" s="2"/>
      <c r="AC62" s="2"/>
      <c r="AD62" s="2"/>
      <c r="AE62" s="2"/>
      <c r="AF62" s="2"/>
    </row>
    <row r="63" customFormat="false" ht="12.75" hidden="false" customHeight="false" outlineLevel="0" collapsed="false">
      <c r="I63" s="2"/>
      <c r="J63" s="2" t="s">
        <v>76</v>
      </c>
      <c r="K63" s="17" t="n">
        <v>26307847</v>
      </c>
      <c r="L63" s="17" t="n">
        <v>2036317</v>
      </c>
      <c r="M63" s="17" t="n">
        <f aca="false">SUM(K63:L63)</f>
        <v>28344164</v>
      </c>
      <c r="N63" s="2" t="s">
        <v>77</v>
      </c>
      <c r="O63" s="17" t="n">
        <v>19380023</v>
      </c>
      <c r="P63" s="17" t="n">
        <v>81848</v>
      </c>
      <c r="Q63" s="17" t="n">
        <f aca="false">SUM(O63:P63)</f>
        <v>19461871</v>
      </c>
      <c r="R63" s="2" t="s">
        <v>78</v>
      </c>
      <c r="S63" s="17" t="n">
        <v>10388741</v>
      </c>
      <c r="T63" s="17" t="n">
        <v>2193862</v>
      </c>
      <c r="U63" s="17" t="n">
        <f aca="false">SUM(S63:T63)</f>
        <v>12582603</v>
      </c>
      <c r="V63" s="17"/>
      <c r="AA63" s="2"/>
      <c r="AB63" s="2"/>
      <c r="AC63" s="2"/>
      <c r="AD63" s="2"/>
      <c r="AE63" s="2"/>
      <c r="AF63" s="2"/>
    </row>
    <row r="64" customFormat="false" ht="12.75" hidden="false" customHeight="false" outlineLevel="0" collapsed="false">
      <c r="I64" s="2"/>
      <c r="J64" s="2" t="s">
        <v>79</v>
      </c>
      <c r="K64" s="17" t="n">
        <v>64546728</v>
      </c>
      <c r="L64" s="17" t="n">
        <v>7341586</v>
      </c>
      <c r="M64" s="17" t="n">
        <f aca="false">SUM(K64:L64)</f>
        <v>71888314</v>
      </c>
      <c r="N64" s="2"/>
      <c r="AA64" s="2"/>
      <c r="AB64" s="2"/>
      <c r="AC64" s="2"/>
      <c r="AD64" s="2"/>
      <c r="AE64" s="2"/>
      <c r="AF64" s="2"/>
    </row>
    <row r="65" customFormat="false" ht="12.75" hidden="false" customHeight="false" outlineLevel="0" collapsed="false">
      <c r="I65" s="2"/>
      <c r="J65" s="2" t="s">
        <v>80</v>
      </c>
      <c r="K65" s="17" t="n">
        <v>88049236</v>
      </c>
      <c r="L65" s="17" t="n">
        <v>7501877</v>
      </c>
      <c r="M65" s="17" t="n">
        <f aca="false">SUM(K65:L65)</f>
        <v>95551113</v>
      </c>
      <c r="N65" s="2"/>
      <c r="AA65" s="2"/>
      <c r="AB65" s="2"/>
      <c r="AC65" s="2"/>
      <c r="AD65" s="2"/>
      <c r="AE65" s="2"/>
      <c r="AF65" s="2"/>
    </row>
    <row r="66" customFormat="false" ht="12.75" hidden="false" customHeight="false" outlineLevel="0" collapsed="false">
      <c r="I66" s="2"/>
      <c r="J66" s="2" t="s">
        <v>81</v>
      </c>
      <c r="K66" s="17" t="n">
        <v>699262401</v>
      </c>
      <c r="L66" s="17" t="n">
        <v>80403665</v>
      </c>
      <c r="M66" s="17" t="n">
        <f aca="false">SUM(K66:L66)</f>
        <v>779666066</v>
      </c>
      <c r="N66" s="2"/>
      <c r="AA66" s="2"/>
      <c r="AB66" s="2"/>
      <c r="AC66" s="2"/>
      <c r="AD66" s="2"/>
      <c r="AE66" s="2"/>
      <c r="AF66" s="2"/>
    </row>
    <row r="67" customFormat="false" ht="12.75" hidden="false" customHeight="false" outlineLevel="0" collapsed="false">
      <c r="I67" s="2"/>
      <c r="J67" s="2" t="s">
        <v>82</v>
      </c>
      <c r="K67" s="17" t="n">
        <v>100768618</v>
      </c>
      <c r="L67" s="17" t="n">
        <v>4219577</v>
      </c>
      <c r="M67" s="17" t="n">
        <f aca="false">SUM(K67:L67)</f>
        <v>104988195</v>
      </c>
      <c r="N67" s="2"/>
      <c r="AA67" s="2"/>
      <c r="AB67" s="2"/>
      <c r="AC67" s="2"/>
      <c r="AD67" s="2"/>
      <c r="AE67" s="2"/>
      <c r="AF67" s="2"/>
    </row>
    <row r="68" customFormat="false" ht="12.75" hidden="false" customHeight="false" outlineLevel="0" collapsed="false">
      <c r="I68" s="2"/>
      <c r="J68" s="2" t="s">
        <v>83</v>
      </c>
      <c r="K68" s="17" t="n">
        <v>26425304</v>
      </c>
      <c r="L68" s="17" t="n">
        <v>1987548</v>
      </c>
      <c r="M68" s="17" t="n">
        <f aca="false">SUM(K68:L68)</f>
        <v>28412852</v>
      </c>
      <c r="N68" s="2"/>
      <c r="AA68" s="2"/>
      <c r="AB68" s="2"/>
      <c r="AC68" s="2"/>
      <c r="AD68" s="2"/>
      <c r="AE68" s="2"/>
      <c r="AF68" s="2"/>
    </row>
    <row r="69" customFormat="false" ht="12.75" hidden="false" customHeight="false" outlineLevel="0" collapsed="false">
      <c r="I69" s="2"/>
      <c r="J69" s="2" t="s">
        <v>53</v>
      </c>
      <c r="K69" s="17" t="n">
        <f aca="false">SUM(K58:K68)</f>
        <v>1281323666</v>
      </c>
      <c r="L69" s="17" t="n">
        <f aca="false">SUM(L58:L68)</f>
        <v>148460279</v>
      </c>
      <c r="M69" s="17" t="n">
        <f aca="false">SUM(M58:M68)</f>
        <v>1429783945</v>
      </c>
      <c r="N69" s="17" t="n">
        <f aca="false">SUM(N58:N68)</f>
        <v>0</v>
      </c>
      <c r="O69" s="17" t="n">
        <f aca="false">SUM(O58:O68)</f>
        <v>771371432</v>
      </c>
      <c r="P69" s="17" t="n">
        <f aca="false">SUM(P58:P68)</f>
        <v>17189217</v>
      </c>
      <c r="Q69" s="17" t="n">
        <f aca="false">SUM(Q58:Q68)</f>
        <v>788560649</v>
      </c>
      <c r="R69" s="17" t="n">
        <f aca="false">SUM(R58:R68)</f>
        <v>0</v>
      </c>
      <c r="S69" s="17" t="n">
        <f aca="false">SUM(S58:S68)</f>
        <v>71140220</v>
      </c>
      <c r="T69" s="17" t="n">
        <f aca="false">SUM(T58:T68)</f>
        <v>10164064</v>
      </c>
      <c r="U69" s="17" t="n">
        <f aca="false">SUM(U58:U68)</f>
        <v>81304284</v>
      </c>
      <c r="V69" s="17" t="n">
        <f aca="false">SUM(V58:V68)</f>
        <v>0</v>
      </c>
      <c r="W69" s="17" t="n">
        <f aca="false">SUM(W58:W68)</f>
        <v>0</v>
      </c>
      <c r="X69" s="17" t="n">
        <f aca="false">SUM(X58:X68)</f>
        <v>8887527</v>
      </c>
      <c r="Y69" s="17" t="n">
        <f aca="false">SUM(Y58:Y68)</f>
        <v>441315</v>
      </c>
      <c r="Z69" s="17" t="n">
        <f aca="false">SUM(Z58:Z68)</f>
        <v>9328842</v>
      </c>
      <c r="AA69" s="17" t="n">
        <f aca="false">SUM(K69,O69,S69,X69)</f>
        <v>2132722845</v>
      </c>
      <c r="AB69" s="2"/>
      <c r="AC69" s="2"/>
      <c r="AD69" s="2"/>
      <c r="AE69" s="2"/>
      <c r="AF69" s="2"/>
    </row>
    <row r="70" customFormat="false" ht="12.75" hidden="false" customHeight="false" outlineLevel="0" collapsed="false">
      <c r="I70" s="2"/>
      <c r="J70" s="2"/>
      <c r="K70" s="2"/>
      <c r="L70" s="2"/>
      <c r="M70" s="2"/>
      <c r="N70" s="2"/>
      <c r="AA70" s="2"/>
      <c r="AB70" s="2"/>
      <c r="AC70" s="2"/>
      <c r="AD70" s="2"/>
      <c r="AE70" s="2"/>
      <c r="AF70" s="2"/>
    </row>
    <row r="71" customFormat="false" ht="12.75" hidden="false" customHeight="false" outlineLevel="0" collapsed="false">
      <c r="I71" s="2"/>
      <c r="J71" s="2"/>
      <c r="K71" s="2"/>
      <c r="L71" s="2"/>
      <c r="M71" s="2"/>
      <c r="N71" s="2"/>
      <c r="AA71" s="2"/>
      <c r="AB71" s="2"/>
      <c r="AC71" s="2"/>
      <c r="AD71" s="2"/>
      <c r="AE71" s="2"/>
      <c r="AF71" s="2"/>
    </row>
    <row r="72" customFormat="false" ht="12.75" hidden="false" customHeight="false" outlineLevel="0" collapsed="false">
      <c r="I72" s="2"/>
      <c r="J72" s="2"/>
      <c r="K72" s="2"/>
      <c r="L72" s="2"/>
      <c r="M72" s="2"/>
      <c r="N72" s="2"/>
      <c r="AA72" s="2"/>
      <c r="AB72" s="2"/>
      <c r="AC72" s="2"/>
      <c r="AD72" s="2"/>
      <c r="AE72" s="2"/>
      <c r="AF72" s="2"/>
    </row>
    <row r="73" customFormat="false" ht="12.75" hidden="false" customHeight="false" outlineLevel="0" collapsed="false">
      <c r="I73" s="2"/>
      <c r="J73" s="2"/>
      <c r="K73" s="2"/>
      <c r="L73" s="2"/>
      <c r="M73" s="17" t="n">
        <v>1429783945</v>
      </c>
      <c r="N73" s="17" t="n">
        <v>788560649</v>
      </c>
      <c r="O73" s="17" t="n">
        <v>81304284</v>
      </c>
      <c r="P73" s="17" t="n">
        <v>9328842</v>
      </c>
      <c r="Q73" s="17" t="n">
        <f aca="false">SUM(M73:P73)</f>
        <v>2308977720</v>
      </c>
      <c r="AA73" s="2"/>
      <c r="AB73" s="2"/>
      <c r="AC73" s="2"/>
      <c r="AD73" s="2"/>
      <c r="AE73" s="2"/>
      <c r="AF73" s="2"/>
    </row>
    <row r="74" customFormat="false" ht="12.75" hidden="false" customHeight="false" outlineLevel="0" collapsed="false">
      <c r="I74" s="2"/>
      <c r="J74" s="2"/>
      <c r="K74" s="2"/>
      <c r="L74" s="2"/>
      <c r="M74" s="2"/>
      <c r="N74" s="2"/>
      <c r="AA74" s="2"/>
      <c r="AB74" s="2"/>
      <c r="AC74" s="2"/>
      <c r="AD74" s="2"/>
      <c r="AE74" s="2"/>
      <c r="AF74" s="2"/>
    </row>
    <row r="75" customFormat="false" ht="12.75" hidden="false" customHeight="false" outlineLevel="0" collapsed="false">
      <c r="I75" s="2"/>
      <c r="J75" s="2"/>
      <c r="K75" s="2"/>
      <c r="L75" s="2"/>
      <c r="M75" s="2"/>
      <c r="N75" s="2"/>
      <c r="AA75" s="2"/>
      <c r="AB75" s="2"/>
      <c r="AC75" s="2"/>
      <c r="AD75" s="2"/>
      <c r="AE75" s="2"/>
      <c r="AF75" s="2"/>
    </row>
    <row r="76" customFormat="false" ht="12.75" hidden="false" customHeight="false" outlineLevel="0" collapsed="false">
      <c r="I76" s="2"/>
      <c r="J76" s="2"/>
      <c r="K76" s="2"/>
      <c r="L76" s="2"/>
      <c r="M76" s="10" t="n">
        <v>1429783945</v>
      </c>
      <c r="N76" s="2"/>
      <c r="AA76" s="2"/>
      <c r="AB76" s="2"/>
      <c r="AC76" s="2"/>
      <c r="AD76" s="2"/>
      <c r="AE76" s="2"/>
      <c r="AF76" s="2"/>
    </row>
    <row r="77" customFormat="false" ht="12.75" hidden="false" customHeight="false" outlineLevel="0" collapsed="false">
      <c r="I77" s="2"/>
      <c r="J77" s="2"/>
      <c r="K77" s="2"/>
      <c r="L77" s="2"/>
      <c r="M77" s="10" t="n">
        <v>788560649</v>
      </c>
      <c r="N77" s="2"/>
      <c r="AA77" s="2"/>
      <c r="AB77" s="2"/>
      <c r="AC77" s="2"/>
      <c r="AD77" s="2"/>
      <c r="AE77" s="2"/>
      <c r="AF77" s="2"/>
    </row>
    <row r="78" customFormat="false" ht="12.75" hidden="false" customHeight="false" outlineLevel="0" collapsed="false">
      <c r="I78" s="2"/>
      <c r="J78" s="2"/>
      <c r="K78" s="2"/>
      <c r="L78" s="2"/>
      <c r="M78" s="10" t="n">
        <v>81304284</v>
      </c>
      <c r="N78" s="2"/>
      <c r="AA78" s="2"/>
      <c r="AB78" s="2"/>
      <c r="AC78" s="2"/>
      <c r="AD78" s="2"/>
      <c r="AE78" s="2"/>
      <c r="AF78" s="2"/>
    </row>
    <row r="79" customFormat="false" ht="12.75" hidden="false" customHeight="false" outlineLevel="0" collapsed="false">
      <c r="I79" s="2"/>
      <c r="J79" s="2"/>
      <c r="K79" s="2"/>
      <c r="L79" s="2"/>
      <c r="M79" s="10" t="n">
        <v>9328842</v>
      </c>
      <c r="N79" s="2"/>
      <c r="AA79" s="2"/>
      <c r="AB79" s="2"/>
      <c r="AC79" s="2"/>
      <c r="AD79" s="2"/>
      <c r="AE79" s="2"/>
      <c r="AF79" s="2"/>
    </row>
    <row r="80" customFormat="false" ht="12.75" hidden="false" customHeight="false" outlineLevel="0" collapsed="false">
      <c r="I80" s="2"/>
      <c r="J80" s="2"/>
      <c r="K80" s="2"/>
      <c r="L80" s="2"/>
      <c r="M80" s="17" t="n">
        <f aca="false">SUM(M76:M79)</f>
        <v>2308977720</v>
      </c>
      <c r="N80" s="2"/>
      <c r="AA80" s="2"/>
      <c r="AB80" s="2"/>
      <c r="AC80" s="2"/>
      <c r="AD80" s="2"/>
      <c r="AE80" s="2"/>
      <c r="AF80" s="2"/>
    </row>
    <row r="81" customFormat="false" ht="12.75" hidden="false" customHeight="false" outlineLevel="0" collapsed="false">
      <c r="I81" s="2"/>
      <c r="J81" s="2"/>
      <c r="K81" s="2"/>
      <c r="L81" s="2"/>
      <c r="M81" s="2"/>
      <c r="N81" s="2"/>
      <c r="AA81" s="2"/>
      <c r="AB81" s="2"/>
      <c r="AC81" s="2"/>
      <c r="AD81" s="2"/>
      <c r="AE81" s="2"/>
      <c r="AF81" s="2"/>
    </row>
    <row r="82" customFormat="false" ht="12.75" hidden="false" customHeight="false" outlineLevel="0" collapsed="false">
      <c r="I82" s="2"/>
      <c r="J82" s="2"/>
      <c r="K82" s="2"/>
      <c r="L82" s="2"/>
      <c r="M82" s="2"/>
      <c r="N82" s="2"/>
      <c r="AA82" s="2"/>
      <c r="AB82" s="2"/>
      <c r="AC82" s="2"/>
      <c r="AD82" s="2"/>
      <c r="AE82" s="2"/>
      <c r="AF82" s="2"/>
    </row>
    <row r="83" customFormat="false" ht="12.75" hidden="false" customHeight="false" outlineLevel="0" collapsed="false">
      <c r="I83" s="2"/>
      <c r="J83" s="2"/>
      <c r="K83" s="2"/>
      <c r="L83" s="2"/>
      <c r="M83" s="2"/>
      <c r="N83" s="20" t="s">
        <v>2</v>
      </c>
      <c r="O83" s="20" t="s">
        <v>4</v>
      </c>
      <c r="AA83" s="2"/>
      <c r="AB83" s="2"/>
      <c r="AC83" s="2"/>
      <c r="AD83" s="2"/>
      <c r="AE83" s="2"/>
      <c r="AF83" s="2"/>
    </row>
    <row r="84" customFormat="false" ht="12.75" hidden="false" customHeight="false" outlineLevel="0" collapsed="false">
      <c r="I84" s="2"/>
      <c r="J84" s="2"/>
      <c r="K84" s="2"/>
      <c r="L84" s="2"/>
      <c r="M84" s="7" t="s">
        <v>13</v>
      </c>
      <c r="N84" s="11" t="n">
        <v>0.366825708672467</v>
      </c>
      <c r="O84" s="11" t="n">
        <v>0.633174291327533</v>
      </c>
      <c r="AA84" s="2"/>
      <c r="AB84" s="2"/>
      <c r="AC84" s="2"/>
      <c r="AD84" s="2"/>
      <c r="AE84" s="2"/>
      <c r="AF84" s="2"/>
    </row>
    <row r="85" customFormat="false" ht="12.75" hidden="false" customHeight="false" outlineLevel="0" collapsed="false">
      <c r="I85" s="2"/>
      <c r="J85" s="2"/>
      <c r="K85" s="2"/>
      <c r="L85" s="2"/>
      <c r="M85" s="7" t="s">
        <v>15</v>
      </c>
      <c r="N85" s="11" t="n">
        <v>0.412546850184612</v>
      </c>
      <c r="O85" s="11" t="n">
        <v>0.587453149815388</v>
      </c>
      <c r="AA85" s="2"/>
      <c r="AB85" s="2"/>
      <c r="AC85" s="2"/>
      <c r="AD85" s="2"/>
      <c r="AE85" s="2"/>
      <c r="AF85" s="2"/>
    </row>
    <row r="86" customFormat="false" ht="12.75" hidden="false" customHeight="false" outlineLevel="0" collapsed="false">
      <c r="I86" s="2"/>
      <c r="J86" s="2"/>
      <c r="K86" s="2"/>
      <c r="L86" s="2"/>
      <c r="M86" s="7" t="s">
        <v>17</v>
      </c>
      <c r="N86" s="11" t="n">
        <v>0.50112385763227</v>
      </c>
      <c r="O86" s="11" t="n">
        <v>0.49887614236773</v>
      </c>
      <c r="AA86" s="2"/>
      <c r="AB86" s="2"/>
      <c r="AC86" s="2"/>
      <c r="AD86" s="2"/>
      <c r="AE86" s="2"/>
      <c r="AF86" s="2"/>
    </row>
    <row r="87" customFormat="false" ht="12.75" hidden="false" customHeight="false" outlineLevel="0" collapsed="false">
      <c r="I87" s="2"/>
      <c r="J87" s="2"/>
      <c r="K87" s="2"/>
      <c r="L87" s="2"/>
      <c r="M87" s="7" t="s">
        <v>19</v>
      </c>
      <c r="N87" s="11" t="n">
        <v>0.517672545741399</v>
      </c>
      <c r="O87" s="11" t="n">
        <v>0.482327454258601</v>
      </c>
      <c r="AA87" s="2"/>
      <c r="AB87" s="2"/>
      <c r="AC87" s="2"/>
      <c r="AD87" s="2"/>
      <c r="AE87" s="2"/>
      <c r="AF87" s="2"/>
    </row>
    <row r="88" customFormat="false" ht="12.75" hidden="false" customHeight="false" outlineLevel="0" collapsed="false">
      <c r="I88" s="2"/>
      <c r="J88" s="2"/>
      <c r="K88" s="2"/>
      <c r="L88" s="2"/>
      <c r="M88" s="7" t="s">
        <v>21</v>
      </c>
      <c r="N88" s="11" t="n">
        <v>0.54530341365667</v>
      </c>
      <c r="O88" s="11" t="n">
        <v>0.45469658634333</v>
      </c>
      <c r="AA88" s="2"/>
      <c r="AB88" s="2"/>
      <c r="AC88" s="2"/>
      <c r="AD88" s="2"/>
      <c r="AE88" s="2"/>
      <c r="AF88" s="2"/>
    </row>
    <row r="90" customFormat="false" ht="12.75" hidden="false" customHeight="false" outlineLevel="0" collapsed="false">
      <c r="N90" s="21" t="s">
        <v>26</v>
      </c>
      <c r="O90" s="20" t="s">
        <v>27</v>
      </c>
    </row>
    <row r="91" customFormat="false" ht="12.75" hidden="false" customHeight="false" outlineLevel="0" collapsed="false">
      <c r="M91" s="6" t="s">
        <v>13</v>
      </c>
      <c r="N91" s="22" t="n">
        <v>0.566341616860648</v>
      </c>
      <c r="O91" s="11" t="n">
        <v>0.433658383139352</v>
      </c>
    </row>
    <row r="92" customFormat="false" ht="12.75" hidden="false" customHeight="false" outlineLevel="0" collapsed="false">
      <c r="M92" s="6" t="s">
        <v>15</v>
      </c>
      <c r="N92" s="22" t="n">
        <v>0.450771373751003</v>
      </c>
      <c r="O92" s="11" t="n">
        <v>0.549228626248998</v>
      </c>
    </row>
    <row r="93" customFormat="false" ht="12.75" hidden="false" customHeight="false" outlineLevel="0" collapsed="false">
      <c r="M93" s="6" t="s">
        <v>17</v>
      </c>
      <c r="N93" s="22" t="n">
        <v>0.550927365106512</v>
      </c>
      <c r="O93" s="11" t="n">
        <v>0.449072634893488</v>
      </c>
    </row>
    <row r="94" customFormat="false" ht="12.75" hidden="false" customHeight="false" outlineLevel="0" collapsed="false">
      <c r="M94" s="6" t="s">
        <v>19</v>
      </c>
      <c r="N94" s="22" t="n">
        <v>0.373638383911982</v>
      </c>
      <c r="O94" s="11" t="n">
        <v>0.626361616088018</v>
      </c>
    </row>
    <row r="95" customFormat="false" ht="12.75" hidden="false" customHeight="false" outlineLevel="0" collapsed="false">
      <c r="M95" s="6" t="s">
        <v>21</v>
      </c>
      <c r="N95" s="22" t="n">
        <v>0.675078350251282</v>
      </c>
      <c r="O95" s="11" t="n">
        <v>0.324921649748718</v>
      </c>
    </row>
    <row r="97" customFormat="false" ht="12.75" hidden="false" customHeight="false" outlineLevel="0" collapsed="false">
      <c r="N97" s="21" t="s">
        <v>38</v>
      </c>
      <c r="O97" s="20" t="s">
        <v>39</v>
      </c>
    </row>
    <row r="98" customFormat="false" ht="12.75" hidden="false" customHeight="false" outlineLevel="0" collapsed="false">
      <c r="M98" s="6" t="s">
        <v>13</v>
      </c>
      <c r="N98" s="22" t="n">
        <v>0.226591760299625</v>
      </c>
      <c r="O98" s="11" t="n">
        <v>0.773408239700375</v>
      </c>
    </row>
    <row r="99" customFormat="false" ht="12.75" hidden="false" customHeight="false" outlineLevel="0" collapsed="false">
      <c r="M99" s="6" t="s">
        <v>15</v>
      </c>
      <c r="N99" s="22" t="n">
        <v>0.220628462125317</v>
      </c>
      <c r="O99" s="11" t="n">
        <v>0.779371537874684</v>
      </c>
    </row>
    <row r="100" customFormat="false" ht="12.75" hidden="false" customHeight="false" outlineLevel="0" collapsed="false">
      <c r="M100" s="6" t="s">
        <v>17</v>
      </c>
      <c r="N100" s="22" t="n">
        <v>0.186544187004376</v>
      </c>
      <c r="O100" s="11" t="n">
        <v>0.813455812995624</v>
      </c>
    </row>
    <row r="101" customFormat="false" ht="12.75" hidden="false" customHeight="false" outlineLevel="0" collapsed="false">
      <c r="M101" s="6" t="s">
        <v>19</v>
      </c>
      <c r="N101" s="22" t="n">
        <v>0.200367647058824</v>
      </c>
      <c r="O101" s="11" t="n">
        <v>0.799632352941177</v>
      </c>
    </row>
    <row r="102" customFormat="false" ht="12.75" hidden="false" customHeight="false" outlineLevel="0" collapsed="false">
      <c r="M102" s="6" t="s">
        <v>21</v>
      </c>
      <c r="N102" s="22" t="n">
        <v>0.202892051789055</v>
      </c>
      <c r="O102" s="11" t="n">
        <v>0.797107948210945</v>
      </c>
    </row>
    <row r="104" customFormat="false" ht="12.75" hidden="false" customHeight="false" outlineLevel="0" collapsed="false">
      <c r="N104" s="21" t="s">
        <v>46</v>
      </c>
      <c r="O104" s="20" t="s">
        <v>48</v>
      </c>
    </row>
    <row r="105" customFormat="false" ht="12.75" hidden="false" customHeight="false" outlineLevel="0" collapsed="false">
      <c r="M105" s="6" t="s">
        <v>13</v>
      </c>
      <c r="N105" s="22" t="n">
        <v>1</v>
      </c>
      <c r="O105" s="11" t="n">
        <v>0</v>
      </c>
    </row>
    <row r="106" customFormat="false" ht="12.75" hidden="false" customHeight="false" outlineLevel="0" collapsed="false">
      <c r="M106" s="6" t="s">
        <v>15</v>
      </c>
      <c r="N106" s="22" t="n">
        <v>1</v>
      </c>
      <c r="O106" s="11" t="n">
        <v>0</v>
      </c>
    </row>
    <row r="107" customFormat="false" ht="12.75" hidden="false" customHeight="false" outlineLevel="0" collapsed="false">
      <c r="M107" s="6" t="s">
        <v>17</v>
      </c>
      <c r="N107" s="22" t="n">
        <v>1</v>
      </c>
      <c r="O107" s="11" t="n">
        <v>0</v>
      </c>
    </row>
    <row r="108" customFormat="false" ht="12.75" hidden="false" customHeight="false" outlineLevel="0" collapsed="false">
      <c r="M108" s="6" t="s">
        <v>19</v>
      </c>
      <c r="N108" s="22" t="n">
        <v>1</v>
      </c>
      <c r="O108" s="11" t="n">
        <v>0</v>
      </c>
    </row>
    <row r="109" customFormat="false" ht="12.75" hidden="false" customHeight="false" outlineLevel="0" collapsed="false">
      <c r="M109" s="6" t="s">
        <v>21</v>
      </c>
      <c r="N109" s="22" t="n">
        <v>1</v>
      </c>
      <c r="O109" s="11" t="n">
        <v>0</v>
      </c>
    </row>
  </sheetData>
  <mergeCells count="4">
    <mergeCell ref="K55:L55"/>
    <mergeCell ref="O55:P55"/>
    <mergeCell ref="S55:T55"/>
    <mergeCell ref="X55:Y55"/>
  </mergeCells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6-28T20:03:24Z</cp:lastPrinted>
  <dcterms:modified xsi:type="dcterms:W3CDTF">2012-07-27T22:56:17Z</dcterms:modified>
  <cp:revision>0</cp:revision>
  <dc:subject/>
  <dc:title/>
</cp:coreProperties>
</file>