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D" sheetId="1" state="visible" r:id="rId2"/>
  </sheets>
  <definedNames>
    <definedName function="false" hidden="false" localSheetId="0" name="_xlnm.Print_Area" vbProcedure="false">GRAF8D!$A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UEVA CONSTRUCCIÓN</t>
  </si>
  <si>
    <t xml:space="preserve">AMPLIACIÓN</t>
  </si>
  <si>
    <t xml:space="preserve">RECONSTRUCCIÓN</t>
  </si>
  <si>
    <t xml:space="preserve">TOTAL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SANTA EL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DEADA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7DEE8"/>
      <rgbColor rgb="FFFF99CC"/>
      <rgbColor rgb="FFCC99FF"/>
      <rgbColor rgb="FFFCD5B5"/>
      <rgbColor rgb="FF3366FF"/>
      <rgbColor rgb="FF33CCCC"/>
      <rgbColor rgb="FF92D050"/>
      <rgbColor rgb="FFFFCC00"/>
      <rgbColor rgb="FFE46C0A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A CONSTRUCCIÓN
TOTAL 582.113 M2.</a:t>
            </a:r>
          </a:p>
        </c:rich>
      </c:tx>
      <c:layout>
        <c:manualLayout>
          <c:xMode val="edge"/>
          <c:yMode val="edge"/>
          <c:x val="0.207802988378528"/>
          <c:y val="0.0414361389052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576809888169512"/>
          <c:w val="1"/>
          <c:h val="0.9423190111830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M$3:$M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O$3:$O$8</c:f>
              <c:numCache>
                <c:formatCode>General</c:formatCode>
                <c:ptCount val="6"/>
                <c:pt idx="0">
                  <c:v>0.0676604027053167</c:v>
                </c:pt>
                <c:pt idx="1">
                  <c:v>0.0206025290622268</c:v>
                </c:pt>
                <c:pt idx="2">
                  <c:v>0.6</c:v>
                </c:pt>
                <c:pt idx="3">
                  <c:v>0.0636525897892677</c:v>
                </c:pt>
                <c:pt idx="4">
                  <c:v>0.208933660646644</c:v>
                </c:pt>
                <c:pt idx="5">
                  <c:v>0.04</c:v>
                </c:pt>
              </c:numCache>
            </c:numRef>
          </c:val>
        </c:ser>
        <c:gapWidth val="150"/>
        <c:shape val="box"/>
        <c:axId val="64211097"/>
        <c:axId val="33058415"/>
        <c:axId val="0"/>
      </c:bar3DChart>
      <c:catAx>
        <c:axId val="6421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415"/>
        <c:crossesAt val="0"/>
        <c:auto val="1"/>
        <c:lblAlgn val="ctr"/>
        <c:lblOffset val="100"/>
        <c:noMultiLvlLbl val="0"/>
      </c:catAx>
      <c:valAx>
        <c:axId val="33058415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0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MPLIACIÓN
TOTAL 49.626 M2.</a:t>
            </a:r>
          </a:p>
        </c:rich>
      </c:tx>
      <c:layout>
        <c:manualLayout>
          <c:xMode val="edge"/>
          <c:yMode val="edge"/>
          <c:x val="0.311801775995417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9521627040963"/>
          <c:y val="0.0446629546262291"/>
          <c:w val="0.910627327413349"/>
          <c:h val="0.9501243928444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M$3:$M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Q$3:$Q$8</c:f>
              <c:numCache>
                <c:formatCode>General</c:formatCode>
                <c:ptCount val="6"/>
                <c:pt idx="0">
                  <c:v>0.06633619473663</c:v>
                </c:pt>
                <c:pt idx="1">
                  <c:v>0</c:v>
                </c:pt>
                <c:pt idx="2">
                  <c:v>0.846008140893886</c:v>
                </c:pt>
                <c:pt idx="3">
                  <c:v>0.0406037157941402</c:v>
                </c:pt>
                <c:pt idx="4">
                  <c:v>0.0416112521662032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2228847"/>
        <c:axId val="33719006"/>
        <c:axId val="0"/>
      </c:bar3DChart>
      <c:catAx>
        <c:axId val="7222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006"/>
        <c:crossesAt val="0"/>
        <c:auto val="1"/>
        <c:lblAlgn val="ctr"/>
        <c:lblOffset val="100"/>
        <c:noMultiLvlLbl val="0"/>
      </c:catAx>
      <c:valAx>
        <c:axId val="33719006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8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ONSTRUCCIÓN
TOTAL 65.110 M2.</a:t>
            </a:r>
          </a:p>
        </c:rich>
      </c:tx>
      <c:layout>
        <c:manualLayout>
          <c:xMode val="edge"/>
          <c:yMode val="edge"/>
          <c:x val="0.287195210979705"/>
          <c:y val="0.04064436183395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1655716162943"/>
          <c:y val="0.0335811648079306"/>
          <c:w val="0.965834428383706"/>
          <c:h val="0.9664188351920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D!$M$3:$M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D!$S$3:$S$8</c:f>
              <c:numCache>
                <c:formatCode>General</c:formatCode>
                <c:ptCount val="6"/>
                <c:pt idx="0">
                  <c:v>0.0294117647058824</c:v>
                </c:pt>
                <c:pt idx="1">
                  <c:v>0</c:v>
                </c:pt>
                <c:pt idx="2">
                  <c:v>0.89</c:v>
                </c:pt>
                <c:pt idx="3">
                  <c:v>0.0146828444171402</c:v>
                </c:pt>
                <c:pt idx="4">
                  <c:v>0.04</c:v>
                </c:pt>
                <c:pt idx="5">
                  <c:v>0.03</c:v>
                </c:pt>
              </c:numCache>
            </c:numRef>
          </c:val>
        </c:ser>
        <c:gapWidth val="150"/>
        <c:shape val="box"/>
        <c:axId val="77581268"/>
        <c:axId val="64626407"/>
        <c:axId val="0"/>
      </c:bar3DChart>
      <c:catAx>
        <c:axId val="7758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407"/>
        <c:crossesAt val="0"/>
        <c:auto val="1"/>
        <c:lblAlgn val="ctr"/>
        <c:lblOffset val="100"/>
        <c:noMultiLvlLbl val="0"/>
      </c:catAx>
      <c:valAx>
        <c:axId val="6462640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2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720</xdr:colOff>
      <xdr:row>55</xdr:row>
      <xdr:rowOff>0</xdr:rowOff>
    </xdr:from>
    <xdr:to>
      <xdr:col>1</xdr:col>
      <xdr:colOff>770040</xdr:colOff>
      <xdr:row>55</xdr:row>
      <xdr:rowOff>47160</xdr:rowOff>
    </xdr:to>
    <xdr:sp>
      <xdr:nvSpPr>
        <xdr:cNvPr id="0" name="Text Box 61"/>
        <xdr:cNvSpPr/>
      </xdr:nvSpPr>
      <xdr:spPr>
        <a:xfrm>
          <a:off x="1499760" y="8906040"/>
          <a:ext cx="49320" cy="47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0160</xdr:colOff>
      <xdr:row>3</xdr:row>
      <xdr:rowOff>0</xdr:rowOff>
    </xdr:from>
    <xdr:to>
      <xdr:col>9</xdr:col>
      <xdr:colOff>20520</xdr:colOff>
      <xdr:row>15</xdr:row>
      <xdr:rowOff>162000</xdr:rowOff>
    </xdr:to>
    <xdr:sp>
      <xdr:nvSpPr>
        <xdr:cNvPr id="1" name="Text Box 64"/>
        <xdr:cNvSpPr/>
      </xdr:nvSpPr>
      <xdr:spPr>
        <a:xfrm>
          <a:off x="740160" y="485640"/>
          <a:ext cx="6292800" cy="2105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7</xdr:row>
      <xdr:rowOff>19080</xdr:rowOff>
    </xdr:from>
    <xdr:to>
      <xdr:col>3</xdr:col>
      <xdr:colOff>293040</xdr:colOff>
      <xdr:row>35</xdr:row>
      <xdr:rowOff>162000</xdr:rowOff>
    </xdr:to>
    <xdr:graphicFrame>
      <xdr:nvGraphicFramePr>
        <xdr:cNvPr id="2" name="33 Gráfico"/>
        <xdr:cNvGraphicFramePr/>
      </xdr:nvGraphicFramePr>
      <xdr:xfrm>
        <a:off x="28800" y="2771640"/>
        <a:ext cx="2601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50640</xdr:colOff>
      <xdr:row>17</xdr:row>
      <xdr:rowOff>28800</xdr:rowOff>
    </xdr:from>
    <xdr:to>
      <xdr:col>6</xdr:col>
      <xdr:colOff>526320</xdr:colOff>
      <xdr:row>35</xdr:row>
      <xdr:rowOff>152280</xdr:rowOff>
    </xdr:to>
    <xdr:graphicFrame>
      <xdr:nvGraphicFramePr>
        <xdr:cNvPr id="3" name="34 Gráfico"/>
        <xdr:cNvGraphicFramePr/>
      </xdr:nvGraphicFramePr>
      <xdr:xfrm>
        <a:off x="2688120" y="2781360"/>
        <a:ext cx="2513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74200</xdr:colOff>
      <xdr:row>17</xdr:row>
      <xdr:rowOff>28800</xdr:rowOff>
    </xdr:from>
    <xdr:to>
      <xdr:col>9</xdr:col>
      <xdr:colOff>702000</xdr:colOff>
      <xdr:row>35</xdr:row>
      <xdr:rowOff>18720</xdr:rowOff>
    </xdr:to>
    <xdr:graphicFrame>
      <xdr:nvGraphicFramePr>
        <xdr:cNvPr id="4" name="35 Gráfico"/>
        <xdr:cNvGraphicFramePr/>
      </xdr:nvGraphicFramePr>
      <xdr:xfrm>
        <a:off x="5249160" y="2781360"/>
        <a:ext cx="2465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0546875" defaultRowHeight="12.75" zeroHeight="false" outlineLevelRow="0" outlineLevelCol="0"/>
  <cols>
    <col collapsed="false" customWidth="true" hidden="false" outlineLevel="0" max="12" min="11" style="1" width="11.42"/>
    <col collapsed="false" customWidth="true" hidden="false" outlineLevel="0" max="20" min="13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N1" s="4" t="s">
        <v>0</v>
      </c>
      <c r="P1" s="4" t="s">
        <v>1</v>
      </c>
      <c r="R1" s="4" t="s">
        <v>2</v>
      </c>
      <c r="S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M2" s="5" t="s">
        <v>3</v>
      </c>
      <c r="N2" s="6" t="n">
        <f aca="false">SUM(N3:N8)</f>
        <v>582113</v>
      </c>
      <c r="O2" s="7" t="n">
        <f aca="false">SUM(O3:O8)</f>
        <v>1.00084918220346</v>
      </c>
      <c r="P2" s="6" t="n">
        <f aca="false">SUM(P3:P8)</f>
        <v>49626</v>
      </c>
      <c r="Q2" s="7" t="n">
        <v>1</v>
      </c>
      <c r="R2" s="6" t="n">
        <f aca="false">SUM(R3:R8)</f>
        <v>65110</v>
      </c>
      <c r="S2" s="7" t="n">
        <f aca="false">SUM(S3:S8)</f>
        <v>1.0040946091230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M3" s="4" t="s">
        <v>4</v>
      </c>
      <c r="N3" s="8" t="n">
        <v>39386</v>
      </c>
      <c r="O3" s="9" t="n">
        <f aca="false">SUM(N3/N2*100)/100</f>
        <v>0.0676604027053167</v>
      </c>
      <c r="P3" s="8" t="n">
        <v>3292</v>
      </c>
      <c r="Q3" s="9" t="n">
        <f aca="false">SUM(P3/P2*100)/100</f>
        <v>0.06633619473663</v>
      </c>
      <c r="R3" s="8" t="n">
        <v>1915</v>
      </c>
      <c r="S3" s="9" t="n">
        <f aca="false">SUM(R3/R2*100)/100</f>
        <v>0.0294117647058824</v>
      </c>
    </row>
    <row r="4" customFormat="false" ht="12.75" hidden="false" customHeight="false" outlineLevel="0" collapsed="false">
      <c r="M4" s="4" t="s">
        <v>5</v>
      </c>
      <c r="N4" s="8" t="n">
        <v>11993</v>
      </c>
      <c r="O4" s="9" t="n">
        <f aca="false">SUM(N4/N2*100)/100</f>
        <v>0.0206025290622268</v>
      </c>
      <c r="P4" s="8" t="n">
        <v>0</v>
      </c>
      <c r="Q4" s="9" t="n">
        <f aca="false">SUM(P4/P2*100)/100</f>
        <v>0</v>
      </c>
      <c r="R4" s="8" t="n">
        <v>0</v>
      </c>
      <c r="S4" s="9" t="n">
        <f aca="false">SUM(R4/R2*100)/100</f>
        <v>0</v>
      </c>
    </row>
    <row r="5" customFormat="false" ht="12.75" hidden="false" customHeight="false" outlineLevel="0" collapsed="false">
      <c r="M5" s="4" t="s">
        <v>6</v>
      </c>
      <c r="N5" s="8" t="n">
        <v>351631</v>
      </c>
      <c r="O5" s="9" t="n">
        <v>0.6</v>
      </c>
      <c r="P5" s="8" t="n">
        <v>41984</v>
      </c>
      <c r="Q5" s="9" t="n">
        <f aca="false">SUM(P5/P2*100)/100</f>
        <v>0.846008140893886</v>
      </c>
      <c r="R5" s="8" t="n">
        <v>57671</v>
      </c>
      <c r="S5" s="9" t="n">
        <v>0.89</v>
      </c>
    </row>
    <row r="6" customFormat="false" ht="12.75" hidden="false" customHeight="false" outlineLevel="0" collapsed="false">
      <c r="M6" s="10" t="s">
        <v>7</v>
      </c>
      <c r="N6" s="8" t="n">
        <v>37053</v>
      </c>
      <c r="O6" s="9" t="n">
        <f aca="false">SUM(N6/N2*100)/100</f>
        <v>0.0636525897892677</v>
      </c>
      <c r="P6" s="8" t="n">
        <v>2015</v>
      </c>
      <c r="Q6" s="9" t="n">
        <f aca="false">SUM(P6/P2*100)/100</f>
        <v>0.0406037157941402</v>
      </c>
      <c r="R6" s="8" t="n">
        <v>956</v>
      </c>
      <c r="S6" s="9" t="n">
        <f aca="false">SUM(R6/R2*100)/100</f>
        <v>0.0146828444171402</v>
      </c>
    </row>
    <row r="7" customFormat="false" ht="12.75" hidden="false" customHeight="false" outlineLevel="0" collapsed="false">
      <c r="M7" s="10" t="s">
        <v>8</v>
      </c>
      <c r="N7" s="8" t="n">
        <v>121623</v>
      </c>
      <c r="O7" s="9" t="n">
        <f aca="false">SUM(N7/N2*100)/100</f>
        <v>0.208933660646644</v>
      </c>
      <c r="P7" s="8" t="n">
        <v>2065</v>
      </c>
      <c r="Q7" s="9" t="n">
        <f aca="false">SUM(P7/P2*100)/100</f>
        <v>0.0416112521662032</v>
      </c>
      <c r="R7" s="8" t="n">
        <v>2425</v>
      </c>
      <c r="S7" s="9" t="n">
        <v>0.04</v>
      </c>
    </row>
    <row r="8" customFormat="false" ht="12.75" hidden="false" customHeight="false" outlineLevel="0" collapsed="false">
      <c r="M8" s="10" t="s">
        <v>9</v>
      </c>
      <c r="N8" s="8" t="n">
        <v>20427</v>
      </c>
      <c r="O8" s="9" t="n">
        <v>0.04</v>
      </c>
      <c r="P8" s="8" t="n">
        <v>270</v>
      </c>
      <c r="Q8" s="9" t="n">
        <v>0</v>
      </c>
      <c r="R8" s="8" t="n">
        <v>2143</v>
      </c>
      <c r="S8" s="9" t="n">
        <v>0.03</v>
      </c>
    </row>
    <row r="38" customFormat="false" ht="12.75" hidden="false" customHeight="false" outlineLevel="0" collapsed="false">
      <c r="A38" s="11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27:14Z</cp:lastPrinted>
  <dcterms:modified xsi:type="dcterms:W3CDTF">2012-07-27T23:00:52Z</dcterms:modified>
  <cp:revision>0</cp:revision>
  <dc:subject/>
  <dc:title/>
</cp:coreProperties>
</file>