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5"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RESIDENCIAL</t>
  </si>
  <si>
    <t xml:space="preserve">NO RESIDENCIAL</t>
  </si>
  <si>
    <t xml:space="preserve">MIXTAS</t>
  </si>
  <si>
    <t xml:space="preserve">TIPO DE RESIDENCIA (Viene de Gráfico 15)</t>
  </si>
  <si>
    <t xml:space="preserve">OK</t>
  </si>
  <si>
    <t xml:space="preserve">1 FAMILIA</t>
  </si>
  <si>
    <t xml:space="preserve">2 FAMILIAS</t>
  </si>
  <si>
    <t xml:space="preserve">3 o MÁS FAMILIAS</t>
  </si>
  <si>
    <t xml:space="preserve">GRAFICO 20 SUPERFICIE A CONSTRUIRSE, REGIONES FRENTE A PAIS</t>
  </si>
  <si>
    <t xml:space="preserve">TIPO DE OBRA (Viene de Gráfico 14)</t>
  </si>
  <si>
    <t xml:space="preserve">PAIS</t>
  </si>
  <si>
    <t xml:space="preserve">9.442.732 M2.</t>
  </si>
  <si>
    <t xml:space="preserve">1.492903 M2</t>
  </si>
  <si>
    <t xml:space="preserve">431.992 M2.</t>
  </si>
  <si>
    <t xml:space="preserve">NUEVA CONSTRUCIÓN</t>
  </si>
  <si>
    <t xml:space="preserve">AMPLIACIÓN</t>
  </si>
  <si>
    <t xml:space="preserve">RECONSTRUCCIÓN.</t>
  </si>
  <si>
    <t xml:space="preserve">FINANCIAMIENTO (Viene de Gráfico 16)</t>
  </si>
  <si>
    <t xml:space="preserve">RECURSOS PROPIOS</t>
  </si>
  <si>
    <t xml:space="preserve">CRÉDITO</t>
  </si>
  <si>
    <t xml:space="preserve">PRÉSTAMOS</t>
  </si>
  <si>
    <t xml:space="preserve">TIPO DE RESIDENCIA</t>
  </si>
  <si>
    <t xml:space="preserve">azu</t>
  </si>
  <si>
    <t xml:space="preserve">b</t>
  </si>
  <si>
    <t xml:space="preserve">c</t>
  </si>
  <si>
    <t xml:space="preserve">car</t>
  </si>
  <si>
    <t xml:space="preserve">coto</t>
  </si>
  <si>
    <t xml:space="preserve">chim</t>
  </si>
  <si>
    <t xml:space="preserve">im</t>
  </si>
  <si>
    <t xml:space="preserve">lo</t>
  </si>
  <si>
    <t xml:space="preserve">pich</t>
  </si>
  <si>
    <t xml:space="preserve">tung</t>
  </si>
  <si>
    <t xml:space="preserve">stodmgo</t>
  </si>
  <si>
    <t xml:space="preserve">totsierra</t>
  </si>
  <si>
    <t xml:space="preserve">1 famila</t>
  </si>
  <si>
    <t xml:space="preserve">2 familias</t>
  </si>
  <si>
    <t xml:space="preserve">3.947.667 M2.</t>
  </si>
  <si>
    <t xml:space="preserve">1.017.679 M2.</t>
  </si>
  <si>
    <t xml:space="preserve">2.936.136 M2.</t>
  </si>
  <si>
    <t xml:space="preserve">9.208.703 M2</t>
  </si>
  <si>
    <t xml:space="preserve">628.267 M2.</t>
  </si>
  <si>
    <t xml:space="preserve">195.022 M2.</t>
  </si>
  <si>
    <t xml:space="preserve">8.094.418 M2.</t>
  </si>
  <si>
    <t xml:space="preserve">1.731.949 M2.</t>
  </si>
  <si>
    <t xml:space="preserve">3 y más familias</t>
  </si>
  <si>
    <t xml:space="preserve">total</t>
  </si>
  <si>
    <t xml:space="preserve">oro</t>
  </si>
  <si>
    <t xml:space="preserve">esm</t>
  </si>
  <si>
    <t xml:space="preserve">guay</t>
  </si>
  <si>
    <t xml:space="preserve">rios</t>
  </si>
  <si>
    <t xml:space="preserve">mana</t>
  </si>
  <si>
    <t xml:space="preserve">elen</t>
  </si>
  <si>
    <t xml:space="preserve">totcosta</t>
  </si>
  <si>
    <t xml:space="preserve">morona</t>
  </si>
  <si>
    <t xml:space="preserve">napo</t>
  </si>
  <si>
    <t xml:space="preserve">past</t>
  </si>
  <si>
    <t xml:space="preserve">zam</t>
  </si>
  <si>
    <t xml:space="preserve">suc</t>
  </si>
  <si>
    <t xml:space="preserve">orrel</t>
  </si>
  <si>
    <t xml:space="preserve">totamazo</t>
  </si>
  <si>
    <t xml:space="preserve">gala</t>
  </si>
  <si>
    <t xml:space="preserve">totgalap</t>
  </si>
  <si>
    <t xml:space="preserve">USOS DE LA EDIFICACIÓN</t>
  </si>
  <si>
    <t xml:space="preserve">1f</t>
  </si>
  <si>
    <t xml:space="preserve">2f</t>
  </si>
  <si>
    <t xml:space="preserve">3o mas f</t>
  </si>
  <si>
    <t xml:space="preserve">residencial</t>
  </si>
  <si>
    <t xml:space="preserve">no residencial</t>
  </si>
  <si>
    <t xml:space="preserve">mixta</t>
  </si>
  <si>
    <t xml:space="preserve">TIPO DE OBRA</t>
  </si>
  <si>
    <t xml:space="preserve">NUEVA CONSTRUCCIÓN</t>
  </si>
  <si>
    <t xml:space="preserve">RECONSTRUCCIÓN</t>
  </si>
  <si>
    <t xml:space="preserve">FINACIAMIENTO</t>
  </si>
  <si>
    <t xml:space="preserve">PRESTAM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C3D69B"/>
      <rgbColor rgb="FFB9CDE5"/>
      <rgbColor rgb="FFFF99CC"/>
      <rgbColor rgb="FFB3A2C7"/>
      <rgbColor rgb="FFFAC090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19315645921151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22365484750806"/>
          <c:y val="0.134447185467594"/>
          <c:w val="0.902677907265063"/>
          <c:h val="0.7631755999102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6:$Z$6</c:f>
              <c:numCache>
                <c:formatCode>General</c:formatCode>
                <c:ptCount val="4"/>
                <c:pt idx="0">
                  <c:v>0.825774003223142</c:v>
                </c:pt>
                <c:pt idx="1">
                  <c:v>0.84</c:v>
                </c:pt>
                <c:pt idx="2">
                  <c:v>0.77</c:v>
                </c:pt>
                <c:pt idx="3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GRAF6!$V$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b3a2c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7:$Z$7</c:f>
              <c:numCache>
                <c:formatCode>General</c:formatCode>
                <c:ptCount val="4"/>
                <c:pt idx="0">
                  <c:v>0.11</c:v>
                </c:pt>
                <c:pt idx="1">
                  <c:v>0.146956133301608</c:v>
                </c:pt>
                <c:pt idx="2">
                  <c:v>0.18</c:v>
                </c:pt>
                <c:pt idx="3">
                  <c:v>0.098032689241981</c:v>
                </c:pt>
              </c:numCache>
            </c:numRef>
          </c:val>
        </c:ser>
        <c:ser>
          <c:idx val="2"/>
          <c:order val="2"/>
          <c:tx>
            <c:strRef>
              <c:f>GRAF6!$V$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5:$Z$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8:$Z$8</c:f>
              <c:numCache>
                <c:formatCode>General</c:formatCode>
                <c:ptCount val="4"/>
                <c:pt idx="0">
                  <c:v>0.0582490246696757</c:v>
                </c:pt>
                <c:pt idx="1">
                  <c:v>0.00855447758178708</c:v>
                </c:pt>
                <c:pt idx="2">
                  <c:v>0.0468230487888791</c:v>
                </c:pt>
                <c:pt idx="3">
                  <c:v>0.027836658900198</c:v>
                </c:pt>
              </c:numCache>
            </c:numRef>
          </c:val>
        </c:ser>
        <c:gapWidth val="75"/>
        <c:shape val="box"/>
        <c:axId val="58254314"/>
        <c:axId val="14733552"/>
        <c:axId val="0"/>
      </c:bar3DChart>
      <c:catAx>
        <c:axId val="58254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552"/>
        <c:crossesAt val="0"/>
        <c:auto val="1"/>
        <c:lblAlgn val="ctr"/>
        <c:lblOffset val="100"/>
        <c:noMultiLvlLbl val="0"/>
      </c:catAx>
      <c:valAx>
        <c:axId val="14733552"/>
        <c:scaling>
          <c:orientation val="minMax"/>
          <c:max val="1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0880238036201"/>
          <c:y val="0.911527248261942"/>
          <c:w val="0.695388048599058"/>
          <c:h val="0.043507512895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32396406838598"/>
          <c:y val="0.04076322636600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101102713418412"/>
          <c:w val="1"/>
          <c:h val="0.802254986990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1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3:$Z$13</c:f>
              <c:numCache>
                <c:formatCode>General</c:formatCode>
                <c:ptCount val="4"/>
                <c:pt idx="0">
                  <c:v>0.43</c:v>
                </c:pt>
                <c:pt idx="1">
                  <c:v>0.635955484396133</c:v>
                </c:pt>
                <c:pt idx="2">
                  <c:v>0.662682325406445</c:v>
                </c:pt>
                <c:pt idx="3">
                  <c:v>0.48713578182286</c:v>
                </c:pt>
              </c:numCache>
            </c:numRef>
          </c:val>
        </c:ser>
        <c:ser>
          <c:idx val="1"/>
          <c:order val="1"/>
          <c:tx>
            <c:strRef>
              <c:f>GRAF6!$V$1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4:$Z$14</c:f>
              <c:numCache>
                <c:formatCode>General</c:formatCode>
                <c:ptCount val="4"/>
                <c:pt idx="0">
                  <c:v>0.118937319259047</c:v>
                </c:pt>
                <c:pt idx="1">
                  <c:v>0.143270981385551</c:v>
                </c:pt>
                <c:pt idx="2">
                  <c:v>0.168531556210747</c:v>
                </c:pt>
                <c:pt idx="3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GRAF6!$V$15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12:$Z$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15:$Z$15</c:f>
              <c:numCache>
                <c:formatCode>General</c:formatCode>
                <c:ptCount val="4"/>
                <c:pt idx="0">
                  <c:v>0.45</c:v>
                </c:pt>
                <c:pt idx="1">
                  <c:v>0.220773534218315</c:v>
                </c:pt>
                <c:pt idx="2">
                  <c:v>0.168786118382808</c:v>
                </c:pt>
                <c:pt idx="3">
                  <c:v>0.2</c:v>
                </c:pt>
              </c:numCache>
            </c:numRef>
          </c:val>
        </c:ser>
        <c:gapWidth val="75"/>
        <c:shape val="box"/>
        <c:axId val="85398205"/>
        <c:axId val="99548959"/>
        <c:axId val="0"/>
      </c:bar3DChart>
      <c:catAx>
        <c:axId val="85398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959"/>
        <c:crossesAt val="0"/>
        <c:auto val="1"/>
        <c:lblAlgn val="ctr"/>
        <c:lblOffset val="100"/>
        <c:noMultiLvlLbl val="0"/>
      </c:catAx>
      <c:valAx>
        <c:axId val="99548959"/>
        <c:scaling>
          <c:orientation val="minMax"/>
          <c:max val="0.8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93943784410316"/>
          <c:y val="0.902366497336142"/>
          <c:w val="0.822949869603014"/>
          <c:h val="0.04807334902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29242544206915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953285827395"/>
          <c:y val="0.102299564947172"/>
          <c:w val="0.970704671417261"/>
          <c:h val="0.813051584835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21</c:f>
              <c:strCache>
                <c:ptCount val="1"/>
                <c:pt idx="0">
                  <c:v>NUEVA CONSTRUCIÓN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1:$Z$21</c:f>
              <c:numCache>
                <c:formatCode>General</c:formatCode>
                <c:ptCount val="4"/>
                <c:pt idx="0">
                  <c:v>0.95</c:v>
                </c:pt>
                <c:pt idx="1">
                  <c:v>0.86</c:v>
                </c:pt>
                <c:pt idx="2">
                  <c:v>0.88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GRAF6!$V$22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ccc1da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2:$Z$22</c:f>
              <c:numCache>
                <c:formatCode>General</c:formatCode>
                <c:ptCount val="4"/>
                <c:pt idx="0">
                  <c:v>0.05</c:v>
                </c:pt>
                <c:pt idx="1">
                  <c:v>0.09</c:v>
                </c:pt>
                <c:pt idx="2">
                  <c:v>0.11</c:v>
                </c:pt>
                <c:pt idx="3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GRAF6!$V$23</c:f>
              <c:strCache>
                <c:ptCount val="1"/>
                <c:pt idx="0">
                  <c:v>RECONSTRUCCIÓ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0:$Z$2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23:$Z$23</c:f>
              <c:numCache>
                <c:formatCode>General</c:formatCode>
                <c:ptCount val="4"/>
                <c:pt idx="0">
                  <c:v>0</c:v>
                </c:pt>
                <c:pt idx="1">
                  <c:v>0.05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75"/>
        <c:shape val="box"/>
        <c:axId val="65549773"/>
        <c:axId val="77495514"/>
        <c:axId val="0"/>
      </c:bar3DChart>
      <c:catAx>
        <c:axId val="65549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514"/>
        <c:crossesAt val="0"/>
        <c:auto val="1"/>
        <c:lblAlgn val="ctr"/>
        <c:lblOffset val="100"/>
        <c:noMultiLvlLbl val="0"/>
      </c:catAx>
      <c:valAx>
        <c:axId val="7749551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7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36051728688308"/>
          <c:y val="0.902050963331262"/>
          <c:w val="0.87991554499868"/>
          <c:h val="0.0482287134866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291610284167794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7943166441137"/>
          <c:y val="0.148557931377424"/>
          <c:w val="0.894316644113667"/>
          <c:h val="0.737941322725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V$30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9:$Z$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30:$Z$30</c:f>
              <c:numCache>
                <c:formatCode>General</c:formatCode>
                <c:ptCount val="4"/>
                <c:pt idx="0">
                  <c:v>0.764771974682317</c:v>
                </c:pt>
                <c:pt idx="1">
                  <c:v>0.946098559819336</c:v>
                </c:pt>
                <c:pt idx="2">
                  <c:v>0.789068392620528</c:v>
                </c:pt>
                <c:pt idx="3">
                  <c:v>0.937563677212048</c:v>
                </c:pt>
              </c:numCache>
            </c:numRef>
          </c:val>
        </c:ser>
        <c:ser>
          <c:idx val="1"/>
          <c:order val="1"/>
          <c:tx>
            <c:strRef>
              <c:f>GRAF6!$V$31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W$29:$Z$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GRAF6!$W$31:$Z$31</c:f>
              <c:numCache>
                <c:formatCode>General</c:formatCode>
                <c:ptCount val="4"/>
                <c:pt idx="0">
                  <c:v>0.235228025317684</c:v>
                </c:pt>
                <c:pt idx="1">
                  <c:v>0.0539014401806639</c:v>
                </c:pt>
                <c:pt idx="2">
                  <c:v>0.210931607379472</c:v>
                </c:pt>
                <c:pt idx="3">
                  <c:v>0.0624363227879516</c:v>
                </c:pt>
              </c:numCache>
            </c:numRef>
          </c:val>
        </c:ser>
        <c:gapWidth val="75"/>
        <c:shape val="box"/>
        <c:axId val="69547727"/>
        <c:axId val="74672818"/>
        <c:axId val="0"/>
      </c:bar3DChart>
      <c:catAx>
        <c:axId val="6954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818"/>
        <c:crossesAt val="0"/>
        <c:auto val="1"/>
        <c:lblAlgn val="ctr"/>
        <c:lblOffset val="100"/>
        <c:noMultiLvlLbl val="0"/>
      </c:catAx>
      <c:valAx>
        <c:axId val="7467281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8755074424899"/>
          <c:y val="0.902038786673297"/>
          <c:w val="0.644519621109608"/>
          <c:h val="0.0482347090999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6</xdr:col>
      <xdr:colOff>156600</xdr:colOff>
      <xdr:row>18</xdr:row>
      <xdr:rowOff>28440</xdr:rowOff>
    </xdr:to>
    <xdr:sp>
      <xdr:nvSpPr>
        <xdr:cNvPr id="0" name="Text Box 30"/>
        <xdr:cNvSpPr/>
      </xdr:nvSpPr>
      <xdr:spPr>
        <a:xfrm>
          <a:off x="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960</xdr:colOff>
      <xdr:row>0</xdr:row>
      <xdr:rowOff>0</xdr:rowOff>
    </xdr:from>
    <xdr:to>
      <xdr:col>9</xdr:col>
      <xdr:colOff>740880</xdr:colOff>
      <xdr:row>19</xdr:row>
      <xdr:rowOff>133560</xdr:rowOff>
    </xdr:to>
    <xdr:graphicFrame>
      <xdr:nvGraphicFramePr>
        <xdr:cNvPr id="1" name="33 Gráfico"/>
        <xdr:cNvGraphicFramePr/>
      </xdr:nvGraphicFramePr>
      <xdr:xfrm>
        <a:off x="4849920" y="0"/>
        <a:ext cx="2903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9360</xdr:rowOff>
    </xdr:from>
    <xdr:to>
      <xdr:col>3</xdr:col>
      <xdr:colOff>166680</xdr:colOff>
      <xdr:row>38</xdr:row>
      <xdr:rowOff>162000</xdr:rowOff>
    </xdr:to>
    <xdr:graphicFrame>
      <xdr:nvGraphicFramePr>
        <xdr:cNvPr id="2" name="34 Gráfico"/>
        <xdr:cNvGraphicFramePr/>
      </xdr:nvGraphicFramePr>
      <xdr:xfrm>
        <a:off x="19800" y="3409920"/>
        <a:ext cx="248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87480</xdr:colOff>
      <xdr:row>21</xdr:row>
      <xdr:rowOff>18720</xdr:rowOff>
    </xdr:from>
    <xdr:to>
      <xdr:col>6</xdr:col>
      <xdr:colOff>477720</xdr:colOff>
      <xdr:row>38</xdr:row>
      <xdr:rowOff>162000</xdr:rowOff>
    </xdr:to>
    <xdr:graphicFrame>
      <xdr:nvGraphicFramePr>
        <xdr:cNvPr id="3" name="35 Gráfico"/>
        <xdr:cNvGraphicFramePr/>
      </xdr:nvGraphicFramePr>
      <xdr:xfrm>
        <a:off x="2424960" y="3419280"/>
        <a:ext cx="2727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28400</xdr:colOff>
      <xdr:row>21</xdr:row>
      <xdr:rowOff>28440</xdr:rowOff>
    </xdr:from>
    <xdr:to>
      <xdr:col>9</xdr:col>
      <xdr:colOff>750960</xdr:colOff>
      <xdr:row>39</xdr:row>
      <xdr:rowOff>9360</xdr:rowOff>
    </xdr:to>
    <xdr:graphicFrame>
      <xdr:nvGraphicFramePr>
        <xdr:cNvPr id="4" name="36 Gráfico"/>
        <xdr:cNvGraphicFramePr/>
      </xdr:nvGraphicFramePr>
      <xdr:xfrm>
        <a:off x="5103360" y="3429000"/>
        <a:ext cx="2660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11.0546875" defaultRowHeight="12.75" zeroHeight="false" outlineLevelRow="0" outlineLevelCol="0"/>
  <cols>
    <col collapsed="false" customWidth="true" hidden="false" outlineLevel="0" max="19" min="11" style="1" width="11.42"/>
    <col collapsed="false" customWidth="true" hidden="false" outlineLevel="0" max="20" min="20" style="2" width="11.42"/>
    <col collapsed="false" customWidth="true" hidden="false" outlineLevel="0" max="22" min="21" style="1" width="11.42"/>
    <col collapsed="false" customWidth="true" hidden="false" outlineLevel="0" max="29" min="23" style="3" width="11.42"/>
  </cols>
  <sheetData>
    <row r="1" customFormat="false" ht="12.75" hidden="false" customHeight="false" outlineLevel="0" collapsed="false">
      <c r="U1" s="3"/>
      <c r="V1" s="3"/>
    </row>
    <row r="2" customFormat="false" ht="12.75" hidden="false" customHeight="false" outlineLevel="0" collapsed="false">
      <c r="K2" s="4" t="s">
        <v>0</v>
      </c>
      <c r="L2" s="5" t="s">
        <v>1</v>
      </c>
      <c r="M2" s="6"/>
      <c r="N2" s="7"/>
      <c r="O2" s="7"/>
      <c r="P2" s="7"/>
      <c r="Q2" s="8" t="s">
        <v>2</v>
      </c>
      <c r="R2" s="9"/>
      <c r="S2" s="9"/>
      <c r="T2" s="8"/>
      <c r="U2" s="3"/>
      <c r="V2" s="3"/>
    </row>
    <row r="3" customFormat="false" ht="12.75" hidden="false" customHeight="false" outlineLevel="0" collapsed="false">
      <c r="K3" s="2" t="s">
        <v>3</v>
      </c>
      <c r="P3" s="2" t="s">
        <v>4</v>
      </c>
      <c r="U3" s="3"/>
      <c r="V3" s="3"/>
    </row>
    <row r="4" customFormat="false" ht="12.75" hidden="false" customHeight="false" outlineLevel="0" collapsed="false">
      <c r="K4" s="8"/>
      <c r="L4" s="9" t="s">
        <v>5</v>
      </c>
      <c r="M4" s="9" t="s">
        <v>6</v>
      </c>
      <c r="N4" s="9" t="s">
        <v>7</v>
      </c>
      <c r="O4" s="9" t="s">
        <v>6</v>
      </c>
      <c r="P4" s="6" t="s">
        <v>8</v>
      </c>
      <c r="Q4" s="9" t="s">
        <v>6</v>
      </c>
      <c r="R4" s="9" t="s">
        <v>9</v>
      </c>
      <c r="S4" s="9" t="s">
        <v>6</v>
      </c>
      <c r="T4" s="8"/>
      <c r="U4" s="3"/>
      <c r="V4" s="3"/>
    </row>
    <row r="5" customFormat="false" ht="12.75" hidden="false" customHeight="false" outlineLevel="0" collapsed="false">
      <c r="K5" s="9" t="s">
        <v>10</v>
      </c>
      <c r="L5" s="10" t="n">
        <f aca="false">SUM(L6:L8)</f>
        <v>6288895</v>
      </c>
      <c r="M5" s="11" t="n">
        <v>1</v>
      </c>
      <c r="N5" s="10" t="n">
        <f aca="false">SUM(N6:N8)</f>
        <v>4454860</v>
      </c>
      <c r="O5" s="11" t="n">
        <v>1</v>
      </c>
      <c r="P5" s="10" t="n">
        <f aca="false">SUM(P6:P8)</f>
        <v>566789</v>
      </c>
      <c r="Q5" s="11" t="n">
        <v>1</v>
      </c>
      <c r="R5" s="10" t="n">
        <f aca="false">SUM(R6:R8)</f>
        <v>57083</v>
      </c>
      <c r="S5" s="11" t="n">
        <f aca="false">SUM(S6:S8)</f>
        <v>0.995869348142179</v>
      </c>
      <c r="T5" s="8" t="n">
        <f aca="false">SUM(L5,N5,P5,R5)</f>
        <v>11367627</v>
      </c>
      <c r="U5" s="3"/>
      <c r="V5" s="3"/>
      <c r="W5" s="3" t="s">
        <v>5</v>
      </c>
      <c r="X5" s="3" t="s">
        <v>7</v>
      </c>
      <c r="Y5" s="3" t="s">
        <v>8</v>
      </c>
      <c r="Z5" s="3" t="s">
        <v>9</v>
      </c>
    </row>
    <row r="6" customFormat="false" ht="12.75" hidden="false" customHeight="false" outlineLevel="0" collapsed="false">
      <c r="K6" s="9" t="s">
        <v>11</v>
      </c>
      <c r="L6" s="10" t="n">
        <v>5193206</v>
      </c>
      <c r="M6" s="11" t="n">
        <f aca="false">SUM(L6/L5)</f>
        <v>0.825774003223142</v>
      </c>
      <c r="N6" s="10" t="n">
        <v>3762082</v>
      </c>
      <c r="O6" s="11" t="n">
        <v>0.84</v>
      </c>
      <c r="P6" s="10" t="n">
        <v>437546</v>
      </c>
      <c r="Q6" s="11" t="n">
        <v>0.77</v>
      </c>
      <c r="R6" s="10" t="n">
        <v>49898</v>
      </c>
      <c r="S6" s="11" t="n">
        <v>0.87</v>
      </c>
      <c r="T6" s="8" t="n">
        <f aca="false">SUM(L6,N6,P6,R6)</f>
        <v>9442732</v>
      </c>
      <c r="U6" s="3"/>
      <c r="V6" s="9" t="s">
        <v>11</v>
      </c>
      <c r="W6" s="11" t="n">
        <v>0.825774003223142</v>
      </c>
      <c r="X6" s="11" t="n">
        <v>0.84</v>
      </c>
      <c r="Y6" s="11" t="n">
        <v>0.77</v>
      </c>
      <c r="Z6" s="11" t="n">
        <v>0.87</v>
      </c>
    </row>
    <row r="7" customFormat="false" ht="12.75" hidden="false" customHeight="false" outlineLevel="0" collapsed="false">
      <c r="K7" s="9" t="s">
        <v>12</v>
      </c>
      <c r="L7" s="10" t="n">
        <v>729367</v>
      </c>
      <c r="M7" s="11" t="n">
        <v>0.11</v>
      </c>
      <c r="N7" s="10" t="n">
        <v>654669</v>
      </c>
      <c r="O7" s="11" t="n">
        <f aca="false">SUM(N7/N5)</f>
        <v>0.146956133301608</v>
      </c>
      <c r="P7" s="10" t="n">
        <v>103271</v>
      </c>
      <c r="Q7" s="11" t="n">
        <v>0.18</v>
      </c>
      <c r="R7" s="10" t="n">
        <v>5596</v>
      </c>
      <c r="S7" s="11" t="n">
        <f aca="false">SUM(R7/R5)</f>
        <v>0.098032689241981</v>
      </c>
      <c r="T7" s="8" t="n">
        <f aca="false">SUM(L7,N7,P7,R7)</f>
        <v>1492903</v>
      </c>
      <c r="U7" s="3"/>
      <c r="V7" s="9" t="s">
        <v>12</v>
      </c>
      <c r="W7" s="11" t="n">
        <v>0.11</v>
      </c>
      <c r="X7" s="11" t="n">
        <v>0.146956133301608</v>
      </c>
      <c r="Y7" s="11" t="n">
        <v>0.18</v>
      </c>
      <c r="Z7" s="11" t="n">
        <v>0.098032689241981</v>
      </c>
    </row>
    <row r="8" customFormat="false" ht="12.75" hidden="false" customHeight="false" outlineLevel="0" collapsed="false">
      <c r="K8" s="9" t="s">
        <v>13</v>
      </c>
      <c r="L8" s="10" t="n">
        <v>366322</v>
      </c>
      <c r="M8" s="11" t="n">
        <f aca="false">SUM(L8/L5)</f>
        <v>0.0582490246696757</v>
      </c>
      <c r="N8" s="10" t="n">
        <v>38109</v>
      </c>
      <c r="O8" s="11" t="n">
        <f aca="false">SUM(N8/N5)</f>
        <v>0.00855447758178708</v>
      </c>
      <c r="P8" s="10" t="n">
        <v>25972</v>
      </c>
      <c r="Q8" s="11" t="n">
        <f aca="false">SUM(P8/P5)+0.001</f>
        <v>0.0468230487888791</v>
      </c>
      <c r="R8" s="10" t="n">
        <v>1589</v>
      </c>
      <c r="S8" s="11" t="n">
        <f aca="false">SUM(R8/R5)</f>
        <v>0.027836658900198</v>
      </c>
      <c r="T8" s="8" t="n">
        <f aca="false">SUM(L8,N8,P8,R8)</f>
        <v>431992</v>
      </c>
      <c r="U8" s="3"/>
      <c r="V8" s="9" t="s">
        <v>13</v>
      </c>
      <c r="W8" s="11" t="n">
        <v>0.0582490246696757</v>
      </c>
      <c r="X8" s="11" t="n">
        <v>0.00855447758178708</v>
      </c>
      <c r="Y8" s="11" t="n">
        <v>0.0468230487888791</v>
      </c>
      <c r="Z8" s="11" t="n">
        <v>0.027836658900198</v>
      </c>
    </row>
    <row r="9" customFormat="false" ht="12.75" hidden="false" customHeight="false" outlineLevel="0" collapsed="false">
      <c r="U9" s="3"/>
      <c r="V9" s="3"/>
    </row>
    <row r="10" customFormat="false" ht="12.75" hidden="false" customHeight="false" outlineLevel="0" collapsed="false">
      <c r="K10" s="2" t="s">
        <v>14</v>
      </c>
      <c r="T10" s="8"/>
      <c r="U10" s="3"/>
      <c r="V10" s="3"/>
    </row>
    <row r="11" customFormat="false" ht="12.75" hidden="false" customHeight="false" outlineLevel="0" collapsed="false">
      <c r="K11" s="8" t="s">
        <v>15</v>
      </c>
      <c r="L11" s="9" t="s">
        <v>5</v>
      </c>
      <c r="M11" s="9" t="s">
        <v>6</v>
      </c>
      <c r="N11" s="9" t="s">
        <v>7</v>
      </c>
      <c r="O11" s="9" t="s">
        <v>6</v>
      </c>
      <c r="P11" s="6" t="s">
        <v>8</v>
      </c>
      <c r="Q11" s="9" t="s">
        <v>6</v>
      </c>
      <c r="R11" s="9" t="s">
        <v>9</v>
      </c>
      <c r="S11" s="9" t="s">
        <v>6</v>
      </c>
      <c r="T11" s="8"/>
      <c r="U11" s="3"/>
      <c r="V11" s="3"/>
    </row>
    <row r="12" customFormat="false" ht="12.75" hidden="false" customHeight="false" outlineLevel="0" collapsed="false">
      <c r="K12" s="9" t="s">
        <v>10</v>
      </c>
      <c r="L12" s="10" t="n">
        <f aca="false">SUM(L13:L15)</f>
        <v>5193206</v>
      </c>
      <c r="M12" s="11" t="n">
        <v>1</v>
      </c>
      <c r="N12" s="10" t="n">
        <f aca="false">SUM(N13:N15)</f>
        <v>2413985</v>
      </c>
      <c r="O12" s="11" t="n">
        <f aca="false">SUM(O13:O15)</f>
        <v>1</v>
      </c>
      <c r="P12" s="10" t="n">
        <f aca="false">SUM(P13:P15)</f>
        <v>263197</v>
      </c>
      <c r="Q12" s="11" t="n">
        <f aca="false">SUM(Q13:Q15)</f>
        <v>1</v>
      </c>
      <c r="R12" s="10" t="n">
        <f aca="false">SUM(R13:R15)</f>
        <v>31094</v>
      </c>
      <c r="S12" s="11" t="n">
        <v>1</v>
      </c>
      <c r="T12" s="8" t="n">
        <f aca="false">SUM(L12,N12,P12,R12)</f>
        <v>7901482</v>
      </c>
      <c r="U12" s="3"/>
      <c r="V12" s="3"/>
      <c r="W12" s="3" t="s">
        <v>5</v>
      </c>
      <c r="X12" s="3" t="s">
        <v>7</v>
      </c>
      <c r="Y12" s="3" t="s">
        <v>8</v>
      </c>
      <c r="Z12" s="3" t="s">
        <v>9</v>
      </c>
    </row>
    <row r="13" customFormat="false" ht="12.75" hidden="false" customHeight="false" outlineLevel="0" collapsed="false">
      <c r="K13" s="9" t="s">
        <v>16</v>
      </c>
      <c r="L13" s="10" t="n">
        <v>2222917</v>
      </c>
      <c r="M13" s="11" t="n">
        <v>0.43</v>
      </c>
      <c r="N13" s="10" t="n">
        <v>1535187</v>
      </c>
      <c r="O13" s="11" t="n">
        <f aca="false">SUM(N13/N12)</f>
        <v>0.635955484396133</v>
      </c>
      <c r="P13" s="10" t="n">
        <v>174416</v>
      </c>
      <c r="Q13" s="11" t="n">
        <f aca="false">SUM(P13/P12)</f>
        <v>0.662682325406445</v>
      </c>
      <c r="R13" s="12" t="n">
        <v>15147</v>
      </c>
      <c r="S13" s="11" t="n">
        <f aca="false">SUM(R13/R12)</f>
        <v>0.48713578182286</v>
      </c>
      <c r="T13" s="8" t="n">
        <f aca="false">SUM(L13,N13,P13,R13)</f>
        <v>3947667</v>
      </c>
      <c r="U13" s="3"/>
      <c r="V13" s="9" t="s">
        <v>16</v>
      </c>
      <c r="W13" s="11" t="n">
        <v>0.43</v>
      </c>
      <c r="X13" s="11" t="n">
        <v>0.635955484396133</v>
      </c>
      <c r="Y13" s="11" t="n">
        <v>0.662682325406445</v>
      </c>
      <c r="Z13" s="11" t="n">
        <v>0.48713578182286</v>
      </c>
    </row>
    <row r="14" customFormat="false" ht="12.75" hidden="false" customHeight="false" outlineLevel="0" collapsed="false">
      <c r="K14" s="9" t="s">
        <v>17</v>
      </c>
      <c r="L14" s="10" t="n">
        <v>617666</v>
      </c>
      <c r="M14" s="11" t="n">
        <f aca="false">SUM(L14/L12)</f>
        <v>0.118937319259047</v>
      </c>
      <c r="N14" s="10" t="n">
        <v>345854</v>
      </c>
      <c r="O14" s="11" t="n">
        <f aca="false">SUM(N14/N12)</f>
        <v>0.143270981385551</v>
      </c>
      <c r="P14" s="10" t="n">
        <v>44357</v>
      </c>
      <c r="Q14" s="11" t="n">
        <f aca="false">SUM(P14/P12)</f>
        <v>0.168531556210747</v>
      </c>
      <c r="R14" s="12" t="n">
        <v>9802</v>
      </c>
      <c r="S14" s="11" t="n">
        <v>0.31</v>
      </c>
      <c r="T14" s="8" t="n">
        <f aca="false">SUM(L14,N14,P14,R14)</f>
        <v>1017679</v>
      </c>
      <c r="U14" s="3"/>
      <c r="V14" s="9" t="s">
        <v>17</v>
      </c>
      <c r="W14" s="11" t="n">
        <v>0.118937319259047</v>
      </c>
      <c r="X14" s="11" t="n">
        <v>0.143270981385551</v>
      </c>
      <c r="Y14" s="11" t="n">
        <v>0.168531556210747</v>
      </c>
      <c r="Z14" s="11" t="n">
        <v>0.31</v>
      </c>
    </row>
    <row r="15" customFormat="false" ht="12.75" hidden="false" customHeight="false" outlineLevel="0" collapsed="false">
      <c r="K15" s="9" t="s">
        <v>18</v>
      </c>
      <c r="L15" s="10" t="n">
        <v>2352623</v>
      </c>
      <c r="M15" s="11" t="n">
        <v>0.45</v>
      </c>
      <c r="N15" s="10" t="n">
        <v>532944</v>
      </c>
      <c r="O15" s="11" t="n">
        <f aca="false">SUM(N15/N12)</f>
        <v>0.220773534218315</v>
      </c>
      <c r="P15" s="10" t="n">
        <v>44424</v>
      </c>
      <c r="Q15" s="11" t="n">
        <f aca="false">SUM(P15/P12)</f>
        <v>0.168786118382808</v>
      </c>
      <c r="R15" s="12" t="n">
        <v>6145</v>
      </c>
      <c r="S15" s="11" t="n">
        <v>0.2</v>
      </c>
      <c r="T15" s="8" t="n">
        <f aca="false">SUM(L15,N15,P15,R15)</f>
        <v>2936136</v>
      </c>
      <c r="U15" s="3"/>
      <c r="V15" s="9" t="s">
        <v>18</v>
      </c>
      <c r="W15" s="11" t="n">
        <v>0.45</v>
      </c>
      <c r="X15" s="11" t="n">
        <v>0.220773534218315</v>
      </c>
      <c r="Y15" s="11" t="n">
        <v>0.168786118382808</v>
      </c>
      <c r="Z15" s="11" t="n">
        <v>0.2</v>
      </c>
    </row>
    <row r="16" customFormat="false" ht="12.75" hidden="false" customHeight="false" outlineLevel="0" collapsed="false">
      <c r="U16" s="3"/>
      <c r="V16" s="3"/>
    </row>
    <row r="17" customFormat="false" ht="12.75" hidden="false" customHeight="false" outlineLevel="0" collapsed="false">
      <c r="K17" s="2" t="s">
        <v>19</v>
      </c>
      <c r="L17" s="9"/>
      <c r="M17" s="13"/>
      <c r="N17" s="9"/>
      <c r="O17" s="9"/>
      <c r="P17" s="13"/>
      <c r="Q17" s="9"/>
      <c r="R17" s="9"/>
      <c r="S17" s="9"/>
      <c r="T17" s="8"/>
      <c r="U17" s="3"/>
      <c r="V17" s="3"/>
    </row>
    <row r="18" customFormat="false" ht="12.75" hidden="false" customHeight="false" outlineLevel="0" collapsed="false">
      <c r="K18" s="2" t="s">
        <v>20</v>
      </c>
      <c r="Q18" s="9"/>
      <c r="T18" s="8"/>
      <c r="U18" s="3"/>
      <c r="V18" s="3"/>
    </row>
    <row r="19" customFormat="false" ht="12.75" hidden="false" customHeight="false" outlineLevel="0" collapsed="false">
      <c r="K19" s="9"/>
      <c r="L19" s="9" t="s">
        <v>21</v>
      </c>
      <c r="M19" s="9" t="s">
        <v>5</v>
      </c>
      <c r="N19" s="9" t="s">
        <v>6</v>
      </c>
      <c r="O19" s="9" t="s">
        <v>7</v>
      </c>
      <c r="P19" s="9" t="s">
        <v>6</v>
      </c>
      <c r="Q19" s="6" t="s">
        <v>8</v>
      </c>
      <c r="R19" s="9" t="s">
        <v>6</v>
      </c>
      <c r="S19" s="9" t="s">
        <v>9</v>
      </c>
      <c r="T19" s="8" t="s">
        <v>6</v>
      </c>
      <c r="U19" s="8"/>
      <c r="V19" s="3"/>
    </row>
    <row r="20" customFormat="false" ht="12.75" hidden="false" customHeight="false" outlineLevel="0" collapsed="false">
      <c r="K20" s="9" t="s">
        <v>10</v>
      </c>
      <c r="L20" s="10" t="n">
        <f aca="false">SUM(L21:L23)</f>
        <v>10031992</v>
      </c>
      <c r="M20" s="10" t="n">
        <f aca="false">SUM(M21:M23)</f>
        <v>6489701</v>
      </c>
      <c r="N20" s="11" t="n">
        <f aca="false">SUM(N21:N23)</f>
        <v>1</v>
      </c>
      <c r="O20" s="10" t="n">
        <f aca="false">SUM(O21:O23)</f>
        <v>3110695</v>
      </c>
      <c r="P20" s="11" t="n">
        <f aca="false">SUM(P21:P23)</f>
        <v>1</v>
      </c>
      <c r="Q20" s="10" t="n">
        <f aca="false">SUM(Q21:Q23)</f>
        <v>393317</v>
      </c>
      <c r="R20" s="11" t="n">
        <f aca="false">SUM(R21:R23)</f>
        <v>1</v>
      </c>
      <c r="S20" s="10" t="n">
        <f aca="false">SUM(S21:S23)</f>
        <v>38279</v>
      </c>
      <c r="T20" s="14" t="n">
        <f aca="false">SUM(T21:T23)</f>
        <v>1</v>
      </c>
      <c r="U20" s="8" t="n">
        <f aca="false">SUM(M20,O20,Q20,S20)</f>
        <v>10031992</v>
      </c>
      <c r="V20" s="3"/>
      <c r="W20" s="3" t="s">
        <v>5</v>
      </c>
      <c r="X20" s="3" t="s">
        <v>7</v>
      </c>
      <c r="Y20" s="3" t="s">
        <v>8</v>
      </c>
      <c r="Z20" s="3" t="s">
        <v>9</v>
      </c>
    </row>
    <row r="21" customFormat="false" ht="12.75" hidden="false" customHeight="false" outlineLevel="0" collapsed="false">
      <c r="H21" s="15" t="s">
        <v>22</v>
      </c>
      <c r="I21" s="15" t="s">
        <v>23</v>
      </c>
      <c r="J21" s="15" t="s">
        <v>24</v>
      </c>
      <c r="K21" s="9" t="s">
        <v>25</v>
      </c>
      <c r="L21" s="10" t="n">
        <f aca="false">SUM(M21,O21,Q21,S21)</f>
        <v>9208703</v>
      </c>
      <c r="M21" s="10" t="n">
        <v>6154644</v>
      </c>
      <c r="N21" s="11" t="n">
        <v>0.95</v>
      </c>
      <c r="O21" s="10" t="n">
        <v>2671487</v>
      </c>
      <c r="P21" s="11" t="n">
        <v>0.86</v>
      </c>
      <c r="Q21" s="10" t="n">
        <v>347965</v>
      </c>
      <c r="R21" s="11" t="n">
        <v>0.88</v>
      </c>
      <c r="S21" s="10" t="n">
        <v>34607</v>
      </c>
      <c r="T21" s="14" t="n">
        <v>0.9</v>
      </c>
      <c r="U21" s="8" t="n">
        <f aca="false">SUM(M21,O21,Q21,S21)</f>
        <v>9208703</v>
      </c>
      <c r="V21" s="9" t="s">
        <v>25</v>
      </c>
      <c r="W21" s="11" t="n">
        <v>0.95</v>
      </c>
      <c r="X21" s="11" t="n">
        <v>0.86</v>
      </c>
      <c r="Y21" s="11" t="n">
        <v>0.88</v>
      </c>
      <c r="Z21" s="11" t="n">
        <v>0.9</v>
      </c>
    </row>
    <row r="22" customFormat="false" ht="12.75" hidden="false" customHeight="false" outlineLevel="0" collapsed="false">
      <c r="K22" s="9" t="s">
        <v>26</v>
      </c>
      <c r="L22" s="10" t="n">
        <f aca="false">SUM(M22,O22,Q22,S22)</f>
        <v>628267</v>
      </c>
      <c r="M22" s="10" t="n">
        <v>316382</v>
      </c>
      <c r="N22" s="11" t="n">
        <v>0.05</v>
      </c>
      <c r="O22" s="10" t="n">
        <v>266787</v>
      </c>
      <c r="P22" s="11" t="n">
        <v>0.09</v>
      </c>
      <c r="Q22" s="10" t="n">
        <v>42109</v>
      </c>
      <c r="R22" s="11" t="n">
        <v>0.11</v>
      </c>
      <c r="S22" s="10" t="n">
        <v>2989</v>
      </c>
      <c r="T22" s="14" t="n">
        <v>0.08</v>
      </c>
      <c r="U22" s="8" t="n">
        <f aca="false">SUM(M22,O22,Q22,S22)</f>
        <v>628267</v>
      </c>
      <c r="V22" s="9" t="s">
        <v>26</v>
      </c>
      <c r="W22" s="11" t="n">
        <v>0.05</v>
      </c>
      <c r="X22" s="11" t="n">
        <v>0.09</v>
      </c>
      <c r="Y22" s="11" t="n">
        <v>0.11</v>
      </c>
      <c r="Z22" s="11" t="n">
        <v>0.08</v>
      </c>
    </row>
    <row r="23" customFormat="false" ht="12.75" hidden="false" customHeight="false" outlineLevel="0" collapsed="false">
      <c r="K23" s="9" t="s">
        <v>27</v>
      </c>
      <c r="L23" s="10" t="n">
        <f aca="false">SUM(M23,O23,Q23,S23)</f>
        <v>195022</v>
      </c>
      <c r="M23" s="10" t="n">
        <v>18675</v>
      </c>
      <c r="N23" s="11" t="n">
        <v>0</v>
      </c>
      <c r="O23" s="10" t="n">
        <v>172421</v>
      </c>
      <c r="P23" s="11" t="n">
        <v>0.05</v>
      </c>
      <c r="Q23" s="10" t="n">
        <v>3243</v>
      </c>
      <c r="R23" s="11" t="n">
        <v>0.01</v>
      </c>
      <c r="S23" s="10" t="n">
        <v>683</v>
      </c>
      <c r="T23" s="14" t="n">
        <v>0.02</v>
      </c>
      <c r="U23" s="8" t="n">
        <f aca="false">SUM(M23,O23,Q23,S23)</f>
        <v>195022</v>
      </c>
      <c r="V23" s="9" t="s">
        <v>27</v>
      </c>
      <c r="W23" s="11" t="n">
        <v>0</v>
      </c>
      <c r="X23" s="11" t="n">
        <v>0.05</v>
      </c>
      <c r="Y23" s="11" t="n">
        <v>0.01</v>
      </c>
      <c r="Z23" s="11" t="n">
        <v>0.02</v>
      </c>
    </row>
    <row r="24" customFormat="false" ht="12.75" hidden="false" customHeight="false" outlineLevel="0" collapsed="false">
      <c r="U24" s="3"/>
      <c r="V24" s="3"/>
    </row>
    <row r="25" customFormat="false" ht="12.75" hidden="false" customHeight="false" outlineLevel="0" collapsed="false">
      <c r="U25" s="3"/>
      <c r="V25" s="3"/>
    </row>
    <row r="26" customFormat="false" ht="12.75" hidden="false" customHeight="false" outlineLevel="0" collapsed="false">
      <c r="U26" s="3"/>
      <c r="V26" s="3"/>
    </row>
    <row r="27" customFormat="false" ht="12.75" hidden="false" customHeight="false" outlineLevel="0" collapsed="false">
      <c r="K27" s="2" t="s">
        <v>28</v>
      </c>
      <c r="T27" s="8"/>
      <c r="U27" s="3"/>
      <c r="V27" s="3"/>
    </row>
    <row r="28" customFormat="false" ht="12.75" hidden="false" customHeight="false" outlineLevel="0" collapsed="false">
      <c r="K28" s="8"/>
      <c r="L28" s="9" t="s">
        <v>5</v>
      </c>
      <c r="M28" s="9" t="s">
        <v>6</v>
      </c>
      <c r="N28" s="9" t="s">
        <v>7</v>
      </c>
      <c r="O28" s="9" t="s">
        <v>6</v>
      </c>
      <c r="P28" s="6" t="s">
        <v>8</v>
      </c>
      <c r="Q28" s="9" t="s">
        <v>6</v>
      </c>
      <c r="R28" s="9" t="s">
        <v>9</v>
      </c>
      <c r="S28" s="9" t="s">
        <v>6</v>
      </c>
      <c r="T28" s="8"/>
      <c r="U28" s="3"/>
      <c r="V28" s="3"/>
    </row>
    <row r="29" customFormat="false" ht="12.75" hidden="false" customHeight="false" outlineLevel="0" collapsed="false">
      <c r="K29" s="9" t="s">
        <v>10</v>
      </c>
      <c r="L29" s="10" t="n">
        <f aca="false">SUM(L30:L32)</f>
        <v>6288885</v>
      </c>
      <c r="M29" s="11" t="n">
        <f aca="false">SUM(M30:M32)</f>
        <v>1</v>
      </c>
      <c r="N29" s="10" t="n">
        <f aca="false">SUM(N30:N32)</f>
        <v>3106763</v>
      </c>
      <c r="O29" s="11" t="n">
        <f aca="false">SUM(O30:O32)</f>
        <v>1</v>
      </c>
      <c r="P29" s="10" t="n">
        <f aca="false">SUM(P30:P32)</f>
        <v>392440</v>
      </c>
      <c r="Q29" s="11" t="n">
        <f aca="false">SUM(Q30:Q32)</f>
        <v>1</v>
      </c>
      <c r="R29" s="10" t="n">
        <f aca="false">SUM(R30:R32)</f>
        <v>38279</v>
      </c>
      <c r="S29" s="11" t="n">
        <f aca="false">SUM(S30:S32)</f>
        <v>1</v>
      </c>
      <c r="T29" s="8" t="n">
        <f aca="false">SUM(L29,N29,P29,R29)</f>
        <v>9826367</v>
      </c>
      <c r="U29" s="3" t="n">
        <f aca="false">SUM(L29,N29,P29,R29)</f>
        <v>9826367</v>
      </c>
      <c r="V29" s="3"/>
      <c r="W29" s="3" t="s">
        <v>5</v>
      </c>
      <c r="X29" s="3" t="s">
        <v>7</v>
      </c>
      <c r="Y29" s="3" t="s">
        <v>8</v>
      </c>
      <c r="Z29" s="3" t="s">
        <v>9</v>
      </c>
    </row>
    <row r="30" customFormat="false" ht="12.75" hidden="false" customHeight="false" outlineLevel="0" collapsed="false">
      <c r="K30" s="9" t="s">
        <v>29</v>
      </c>
      <c r="L30" s="10" t="n">
        <v>4809563</v>
      </c>
      <c r="M30" s="11" t="n">
        <f aca="false">SUM(L30/L29)</f>
        <v>0.764771974682317</v>
      </c>
      <c r="N30" s="10" t="n">
        <v>2939304</v>
      </c>
      <c r="O30" s="11" t="n">
        <f aca="false">SUM(N30/N29)</f>
        <v>0.946098559819336</v>
      </c>
      <c r="P30" s="10" t="n">
        <v>309662</v>
      </c>
      <c r="Q30" s="11" t="n">
        <f aca="false">SUM(P30/P29)</f>
        <v>0.789068392620528</v>
      </c>
      <c r="R30" s="10" t="n">
        <v>35889</v>
      </c>
      <c r="S30" s="11" t="n">
        <f aca="false">SUM(R30/R29)</f>
        <v>0.937563677212048</v>
      </c>
      <c r="T30" s="8" t="n">
        <f aca="false">SUM(L30,N30,P30,R30)</f>
        <v>8094418</v>
      </c>
      <c r="U30" s="3"/>
      <c r="V30" s="9" t="s">
        <v>29</v>
      </c>
      <c r="W30" s="11" t="n">
        <v>0.764771974682317</v>
      </c>
      <c r="X30" s="11" t="n">
        <v>0.946098559819336</v>
      </c>
      <c r="Y30" s="11" t="n">
        <v>0.789068392620528</v>
      </c>
      <c r="Z30" s="11" t="n">
        <v>0.937563677212048</v>
      </c>
    </row>
    <row r="31" customFormat="false" ht="12.75" hidden="false" customHeight="false" outlineLevel="0" collapsed="false">
      <c r="K31" s="9" t="s">
        <v>30</v>
      </c>
      <c r="L31" s="10" t="n">
        <v>1479322</v>
      </c>
      <c r="M31" s="11" t="n">
        <f aca="false">SUM(L31/L29)</f>
        <v>0.235228025317684</v>
      </c>
      <c r="N31" s="10" t="n">
        <v>167459</v>
      </c>
      <c r="O31" s="11" t="n">
        <f aca="false">SUM(N31/N29)</f>
        <v>0.0539014401806639</v>
      </c>
      <c r="P31" s="10" t="n">
        <v>82778</v>
      </c>
      <c r="Q31" s="11" t="n">
        <f aca="false">SUM(P31/P29)</f>
        <v>0.210931607379472</v>
      </c>
      <c r="R31" s="10" t="n">
        <v>2390</v>
      </c>
      <c r="S31" s="11" t="n">
        <f aca="false">SUM(R31/R29)</f>
        <v>0.0624363227879516</v>
      </c>
      <c r="T31" s="8" t="n">
        <f aca="false">SUM(L31,N31,P31,R31)</f>
        <v>1731949</v>
      </c>
      <c r="U31" s="3"/>
      <c r="V31" s="9" t="s">
        <v>31</v>
      </c>
      <c r="W31" s="11" t="n">
        <v>0.235228025317684</v>
      </c>
      <c r="X31" s="11" t="n">
        <v>0.0539014401806639</v>
      </c>
      <c r="Y31" s="11" t="n">
        <v>0.210931607379472</v>
      </c>
      <c r="Z31" s="11" t="n">
        <v>0.0624363227879516</v>
      </c>
    </row>
    <row r="32" customFormat="false" ht="12.75" hidden="false" customHeight="false" outlineLevel="0" collapsed="false">
      <c r="K32" s="16"/>
      <c r="L32" s="16"/>
      <c r="M32" s="16"/>
      <c r="N32" s="16"/>
      <c r="O32" s="16"/>
      <c r="P32" s="16"/>
      <c r="Q32" s="16"/>
      <c r="R32" s="16"/>
      <c r="S32" s="16"/>
      <c r="T32" s="17"/>
      <c r="U32" s="3"/>
      <c r="V32" s="9"/>
      <c r="W32" s="11"/>
      <c r="X32" s="11"/>
      <c r="Y32" s="11"/>
      <c r="Z32" s="11"/>
    </row>
    <row r="33" customFormat="false" ht="12.75" hidden="false" customHeight="false" outlineLevel="0" collapsed="false">
      <c r="K33" s="16"/>
      <c r="L33" s="16"/>
      <c r="M33" s="16"/>
      <c r="N33" s="16"/>
      <c r="O33" s="16"/>
      <c r="P33" s="16"/>
      <c r="Q33" s="16"/>
      <c r="R33" s="16"/>
      <c r="S33" s="16"/>
      <c r="T33" s="17"/>
      <c r="U33" s="16"/>
      <c r="V33" s="16"/>
      <c r="W33" s="16"/>
    </row>
    <row r="34" customFormat="false" ht="12.75" hidden="false" customHeight="false" outlineLevel="0" collapsed="false">
      <c r="K34" s="16"/>
      <c r="L34" s="16"/>
      <c r="M34" s="16"/>
      <c r="N34" s="12" t="n">
        <f aca="false">SUM(H34:M34)</f>
        <v>0</v>
      </c>
      <c r="O34" s="16"/>
      <c r="P34" s="16"/>
      <c r="Q34" s="16"/>
      <c r="R34" s="16"/>
      <c r="S34" s="16"/>
      <c r="T34" s="17"/>
      <c r="U34" s="16"/>
      <c r="V34" s="16"/>
      <c r="W34" s="16"/>
    </row>
    <row r="35" customFormat="false" ht="12.75" hidden="false" customHeight="false" outlineLevel="0" collapsed="false">
      <c r="K35" s="16"/>
      <c r="L35" s="16"/>
      <c r="M35" s="16"/>
      <c r="N35" s="12" t="n">
        <f aca="false">SUM(H35:M35)</f>
        <v>0</v>
      </c>
      <c r="O35" s="16"/>
      <c r="P35" s="16"/>
      <c r="Q35" s="16"/>
      <c r="R35" s="16"/>
      <c r="S35" s="16"/>
      <c r="T35" s="17"/>
      <c r="U35" s="16"/>
      <c r="V35" s="16"/>
      <c r="W35" s="16"/>
    </row>
    <row r="36" customFormat="false" ht="12.75" hidden="false" customHeight="false" outlineLevel="0" collapsed="false">
      <c r="K36" s="16" t="s">
        <v>32</v>
      </c>
      <c r="L36" s="16"/>
      <c r="M36" s="16"/>
      <c r="N36" s="16"/>
      <c r="O36" s="16"/>
      <c r="P36" s="16"/>
      <c r="Q36" s="16"/>
      <c r="R36" s="16"/>
      <c r="S36" s="16"/>
      <c r="T36" s="17"/>
      <c r="U36" s="16"/>
      <c r="V36" s="16"/>
      <c r="W36" s="16"/>
    </row>
    <row r="37" customFormat="false" ht="12.75" hidden="false" customHeight="false" outlineLevel="0" collapsed="false">
      <c r="K37" s="16"/>
      <c r="L37" s="16" t="s">
        <v>33</v>
      </c>
      <c r="M37" s="16" t="s">
        <v>34</v>
      </c>
      <c r="N37" s="16" t="s">
        <v>35</v>
      </c>
      <c r="O37" s="16" t="s">
        <v>36</v>
      </c>
      <c r="P37" s="16" t="s">
        <v>37</v>
      </c>
      <c r="Q37" s="16" t="s">
        <v>38</v>
      </c>
      <c r="R37" s="16" t="s">
        <v>39</v>
      </c>
      <c r="S37" s="16" t="s">
        <v>40</v>
      </c>
      <c r="T37" s="17" t="s">
        <v>41</v>
      </c>
      <c r="U37" s="16" t="s">
        <v>42</v>
      </c>
      <c r="V37" s="16" t="s">
        <v>43</v>
      </c>
      <c r="W37" s="16" t="s">
        <v>44</v>
      </c>
    </row>
    <row r="38" customFormat="false" ht="12.75" hidden="false" customHeight="false" outlineLevel="0" collapsed="false">
      <c r="K38" s="16" t="s">
        <v>45</v>
      </c>
      <c r="L38" s="12" t="n">
        <v>423376</v>
      </c>
      <c r="M38" s="12" t="n">
        <v>26587</v>
      </c>
      <c r="N38" s="12" t="n">
        <v>111035</v>
      </c>
      <c r="O38" s="12" t="n">
        <v>34739</v>
      </c>
      <c r="P38" s="12" t="n">
        <v>103049</v>
      </c>
      <c r="Q38" s="12" t="n">
        <v>61467</v>
      </c>
      <c r="R38" s="12" t="n">
        <v>186103</v>
      </c>
      <c r="S38" s="12" t="n">
        <v>179947</v>
      </c>
      <c r="T38" s="18" t="n">
        <v>836645</v>
      </c>
      <c r="U38" s="12" t="n">
        <v>186928</v>
      </c>
      <c r="V38" s="12" t="n">
        <v>73041</v>
      </c>
      <c r="W38" s="18" t="n">
        <f aca="false">SUM(L38:V38)</f>
        <v>2222917</v>
      </c>
    </row>
    <row r="39" customFormat="false" ht="12.75" hidden="false" customHeight="false" outlineLevel="0" collapsed="false">
      <c r="K39" s="16" t="s">
        <v>46</v>
      </c>
      <c r="L39" s="12" t="n">
        <v>107541</v>
      </c>
      <c r="M39" s="12" t="n">
        <v>9934</v>
      </c>
      <c r="N39" s="12" t="n">
        <v>24024</v>
      </c>
      <c r="O39" s="12" t="n">
        <v>5973</v>
      </c>
      <c r="P39" s="12" t="n">
        <v>48869</v>
      </c>
      <c r="Q39" s="12" t="n">
        <v>38968</v>
      </c>
      <c r="R39" s="12" t="n">
        <v>33675</v>
      </c>
      <c r="S39" s="12" t="n">
        <v>97467</v>
      </c>
      <c r="T39" s="18" t="n">
        <v>143123</v>
      </c>
      <c r="U39" s="12" t="n">
        <v>87886</v>
      </c>
      <c r="V39" s="12" t="n">
        <v>20206</v>
      </c>
      <c r="W39" s="18" t="n">
        <f aca="false">SUM(L39:V39)</f>
        <v>617666</v>
      </c>
    </row>
    <row r="40" customFormat="false" ht="12.75" hidden="false" customHeight="false" outlineLevel="0" collapsed="false">
      <c r="A40" s="15" t="s">
        <v>47</v>
      </c>
      <c r="B40" s="15" t="s">
        <v>48</v>
      </c>
      <c r="C40" s="15" t="s">
        <v>49</v>
      </c>
      <c r="D40" s="19" t="s">
        <v>50</v>
      </c>
      <c r="E40" s="19" t="s">
        <v>51</v>
      </c>
      <c r="F40" s="19" t="s">
        <v>52</v>
      </c>
      <c r="H40" s="19" t="s">
        <v>53</v>
      </c>
      <c r="I40" s="19" t="s">
        <v>54</v>
      </c>
      <c r="K40" s="16" t="s">
        <v>55</v>
      </c>
      <c r="L40" s="12" t="n">
        <v>208141</v>
      </c>
      <c r="M40" s="12" t="n">
        <v>8532</v>
      </c>
      <c r="N40" s="12" t="n">
        <v>21354</v>
      </c>
      <c r="O40" s="12" t="n">
        <v>37125</v>
      </c>
      <c r="P40" s="12" t="n">
        <v>232807</v>
      </c>
      <c r="Q40" s="12" t="n">
        <v>29946</v>
      </c>
      <c r="R40" s="12" t="n">
        <v>40194</v>
      </c>
      <c r="S40" s="12" t="n">
        <v>109080</v>
      </c>
      <c r="T40" s="18" t="n">
        <v>1505249</v>
      </c>
      <c r="U40" s="12" t="n">
        <v>140692</v>
      </c>
      <c r="V40" s="12" t="n">
        <v>19503</v>
      </c>
      <c r="W40" s="18" t="n">
        <f aca="false">SUM(L40:V40)</f>
        <v>2352623</v>
      </c>
    </row>
    <row r="41" customFormat="false" ht="12.75" hidden="false" customHeight="false" outlineLevel="0" collapsed="false">
      <c r="K41" s="16" t="s">
        <v>56</v>
      </c>
      <c r="L41" s="18" t="n">
        <f aca="false">SUM(L38:L40)</f>
        <v>739058</v>
      </c>
      <c r="M41" s="18" t="n">
        <f aca="false">SUM(M38:M40)</f>
        <v>45053</v>
      </c>
      <c r="N41" s="18" t="n">
        <f aca="false">SUM(N38:N40)</f>
        <v>156413</v>
      </c>
      <c r="O41" s="18" t="n">
        <f aca="false">SUM(O38:O40)</f>
        <v>77837</v>
      </c>
      <c r="P41" s="18" t="n">
        <f aca="false">SUM(P38:P40)</f>
        <v>384725</v>
      </c>
      <c r="Q41" s="18" t="n">
        <f aca="false">SUM(Q38:Q40)</f>
        <v>130381</v>
      </c>
      <c r="R41" s="18" t="n">
        <f aca="false">SUM(R38:R40)</f>
        <v>259972</v>
      </c>
      <c r="S41" s="18" t="n">
        <f aca="false">SUM(S38:S40)</f>
        <v>386494</v>
      </c>
      <c r="T41" s="18" t="n">
        <f aca="false">SUM(T38:T40)</f>
        <v>2485017</v>
      </c>
      <c r="U41" s="18" t="n">
        <f aca="false">SUM(U38:U40)</f>
        <v>415506</v>
      </c>
      <c r="V41" s="18" t="n">
        <f aca="false">SUM(V38:V40)</f>
        <v>112750</v>
      </c>
      <c r="W41" s="18" t="n">
        <f aca="false">SUM(W38:W40)</f>
        <v>5193206</v>
      </c>
    </row>
    <row r="42" customFormat="false" ht="12.75" hidden="false" customHeight="false" outlineLevel="0" collapsed="false">
      <c r="K42" s="3"/>
      <c r="L42" s="3"/>
      <c r="M42" s="3"/>
      <c r="N42" s="3"/>
      <c r="O42" s="3"/>
      <c r="P42" s="3"/>
      <c r="Q42" s="3"/>
      <c r="R42" s="3"/>
      <c r="S42" s="3"/>
      <c r="T42" s="20"/>
      <c r="U42" s="3"/>
      <c r="V42" s="3"/>
    </row>
    <row r="43" customFormat="false" ht="12.75" hidden="false" customHeight="false" outlineLevel="0" collapsed="false">
      <c r="A43" s="21"/>
      <c r="K43" s="3"/>
      <c r="L43" s="3" t="s">
        <v>57</v>
      </c>
      <c r="M43" s="3" t="s">
        <v>58</v>
      </c>
      <c r="N43" s="3" t="s">
        <v>59</v>
      </c>
      <c r="O43" s="3" t="s">
        <v>60</v>
      </c>
      <c r="P43" s="3" t="s">
        <v>61</v>
      </c>
      <c r="Q43" s="3" t="s">
        <v>62</v>
      </c>
      <c r="R43" s="3" t="s">
        <v>63</v>
      </c>
      <c r="S43" s="3"/>
      <c r="T43" s="20"/>
      <c r="U43" s="3"/>
      <c r="V43" s="3"/>
    </row>
    <row r="44" customFormat="false" ht="12.75" hidden="false" customHeight="false" outlineLevel="0" collapsed="false">
      <c r="K44" s="16" t="s">
        <v>45</v>
      </c>
      <c r="L44" s="12" t="n">
        <v>133792</v>
      </c>
      <c r="M44" s="12" t="n">
        <v>29880</v>
      </c>
      <c r="N44" s="12" t="n">
        <v>945924</v>
      </c>
      <c r="O44" s="12" t="n">
        <v>88884</v>
      </c>
      <c r="P44" s="12" t="n">
        <v>258378</v>
      </c>
      <c r="Q44" s="12" t="n">
        <v>78329</v>
      </c>
      <c r="R44" s="18" t="n">
        <f aca="false">SUM(L44:Q44)</f>
        <v>1535187</v>
      </c>
      <c r="S44" s="3"/>
      <c r="T44" s="20"/>
      <c r="U44" s="3"/>
      <c r="V44" s="3"/>
    </row>
    <row r="45" customFormat="false" ht="12.75" hidden="false" customHeight="false" outlineLevel="0" collapsed="false">
      <c r="K45" s="16" t="s">
        <v>46</v>
      </c>
      <c r="L45" s="12" t="n">
        <v>49144</v>
      </c>
      <c r="M45" s="12" t="n">
        <v>4890</v>
      </c>
      <c r="N45" s="12" t="n">
        <v>208883</v>
      </c>
      <c r="O45" s="12" t="n">
        <v>27652</v>
      </c>
      <c r="P45" s="12" t="n">
        <v>42172</v>
      </c>
      <c r="Q45" s="12" t="n">
        <v>13113</v>
      </c>
      <c r="R45" s="18" t="n">
        <f aca="false">SUM(L45:Q45)</f>
        <v>345854</v>
      </c>
      <c r="S45" s="3"/>
      <c r="T45" s="20"/>
      <c r="U45" s="3"/>
      <c r="V45" s="3"/>
    </row>
    <row r="46" customFormat="false" ht="12.75" hidden="false" customHeight="false" outlineLevel="0" collapsed="false">
      <c r="K46" s="16" t="s">
        <v>55</v>
      </c>
      <c r="L46" s="12" t="n">
        <v>61149</v>
      </c>
      <c r="M46" s="12" t="n">
        <v>9832</v>
      </c>
      <c r="N46" s="12" t="n">
        <v>104876</v>
      </c>
      <c r="O46" s="12" t="n">
        <v>18333</v>
      </c>
      <c r="P46" s="12" t="n">
        <v>330083</v>
      </c>
      <c r="Q46" s="12" t="n">
        <v>8671</v>
      </c>
      <c r="R46" s="18" t="n">
        <f aca="false">SUM(L46:Q46)</f>
        <v>532944</v>
      </c>
      <c r="S46" s="3"/>
      <c r="T46" s="20"/>
      <c r="U46" s="3"/>
      <c r="V46" s="3"/>
    </row>
    <row r="47" customFormat="false" ht="12.75" hidden="false" customHeight="false" outlineLevel="0" collapsed="false">
      <c r="K47" s="16" t="s">
        <v>56</v>
      </c>
      <c r="L47" s="18" t="n">
        <f aca="false">SUM(L44:L46)</f>
        <v>244085</v>
      </c>
      <c r="M47" s="18" t="n">
        <f aca="false">SUM(M44:M46)</f>
        <v>44602</v>
      </c>
      <c r="N47" s="18" t="n">
        <f aca="false">SUM(N44:N46)</f>
        <v>1259683</v>
      </c>
      <c r="O47" s="18" t="n">
        <f aca="false">SUM(O44:O46)</f>
        <v>134869</v>
      </c>
      <c r="P47" s="18" t="n">
        <f aca="false">SUM(P44:P46)</f>
        <v>630633</v>
      </c>
      <c r="Q47" s="18" t="n">
        <f aca="false">SUM(Q44:Q46)</f>
        <v>100113</v>
      </c>
      <c r="R47" s="18" t="n">
        <f aca="false">SUM(R44:R46)</f>
        <v>2413985</v>
      </c>
      <c r="S47" s="3"/>
      <c r="T47" s="20"/>
      <c r="U47" s="3"/>
      <c r="V47" s="3"/>
    </row>
    <row r="48" customFormat="false" ht="12.75" hidden="false" customHeight="false" outlineLevel="0" collapsed="false">
      <c r="K48" s="3"/>
      <c r="L48" s="3" t="s">
        <v>64</v>
      </c>
      <c r="M48" s="3" t="s">
        <v>65</v>
      </c>
      <c r="N48" s="3" t="s">
        <v>66</v>
      </c>
      <c r="O48" s="3" t="s">
        <v>67</v>
      </c>
      <c r="P48" s="3" t="s">
        <v>68</v>
      </c>
      <c r="Q48" s="3" t="s">
        <v>69</v>
      </c>
      <c r="R48" s="3" t="s">
        <v>70</v>
      </c>
      <c r="S48" s="3" t="s">
        <v>71</v>
      </c>
      <c r="T48" s="20" t="s">
        <v>71</v>
      </c>
      <c r="U48" s="3" t="s">
        <v>72</v>
      </c>
      <c r="V48" s="3"/>
    </row>
    <row r="49" customFormat="false" ht="12.75" hidden="false" customHeight="false" outlineLevel="0" collapsed="false">
      <c r="K49" s="16" t="s">
        <v>45</v>
      </c>
      <c r="L49" s="12" t="n">
        <v>34902</v>
      </c>
      <c r="M49" s="12" t="n">
        <v>29076</v>
      </c>
      <c r="N49" s="12" t="n">
        <v>16115</v>
      </c>
      <c r="O49" s="12" t="n">
        <v>28728</v>
      </c>
      <c r="P49" s="12" t="n">
        <v>41951</v>
      </c>
      <c r="Q49" s="12" t="n">
        <v>23644</v>
      </c>
      <c r="R49" s="18" t="n">
        <f aca="false">SUM(L49:Q49)</f>
        <v>174416</v>
      </c>
      <c r="S49" s="16" t="s">
        <v>45</v>
      </c>
      <c r="T49" s="18" t="n">
        <v>15147</v>
      </c>
      <c r="U49" s="12" t="n">
        <v>15147</v>
      </c>
      <c r="V49" s="3"/>
      <c r="W49" s="18" t="n">
        <v>3947667</v>
      </c>
    </row>
    <row r="50" customFormat="false" ht="12.75" hidden="false" customHeight="false" outlineLevel="0" collapsed="false">
      <c r="K50" s="16" t="s">
        <v>46</v>
      </c>
      <c r="L50" s="12" t="n">
        <v>6900</v>
      </c>
      <c r="M50" s="12" t="n">
        <v>2823</v>
      </c>
      <c r="N50" s="12" t="n">
        <v>6365</v>
      </c>
      <c r="O50" s="12" t="n">
        <v>20151</v>
      </c>
      <c r="P50" s="12" t="n">
        <v>3797</v>
      </c>
      <c r="Q50" s="12" t="n">
        <v>4321</v>
      </c>
      <c r="R50" s="18" t="n">
        <f aca="false">SUM(L50:Q50)</f>
        <v>44357</v>
      </c>
      <c r="S50" s="16" t="s">
        <v>46</v>
      </c>
      <c r="T50" s="18" t="n">
        <v>9802</v>
      </c>
      <c r="U50" s="12" t="n">
        <v>9802</v>
      </c>
      <c r="V50" s="3"/>
      <c r="W50" s="18" t="n">
        <v>1017679</v>
      </c>
    </row>
    <row r="51" customFormat="false" ht="12.75" hidden="false" customHeight="false" outlineLevel="0" collapsed="false">
      <c r="K51" s="16" t="s">
        <v>55</v>
      </c>
      <c r="L51" s="12" t="n">
        <v>8102</v>
      </c>
      <c r="M51" s="12" t="n">
        <v>5418</v>
      </c>
      <c r="N51" s="12" t="n">
        <v>5729</v>
      </c>
      <c r="O51" s="12" t="n">
        <v>12567</v>
      </c>
      <c r="P51" s="12" t="n">
        <v>7367</v>
      </c>
      <c r="Q51" s="12" t="n">
        <v>5241</v>
      </c>
      <c r="R51" s="18" t="n">
        <f aca="false">SUM(L51:Q51)</f>
        <v>44424</v>
      </c>
      <c r="S51" s="16" t="s">
        <v>55</v>
      </c>
      <c r="T51" s="18" t="n">
        <v>6145</v>
      </c>
      <c r="U51" s="12" t="n">
        <v>6145</v>
      </c>
      <c r="V51" s="3"/>
      <c r="W51" s="18" t="n">
        <v>2936136</v>
      </c>
    </row>
    <row r="52" customFormat="false" ht="12.75" hidden="false" customHeight="false" outlineLevel="0" collapsed="false">
      <c r="K52" s="16" t="s">
        <v>56</v>
      </c>
      <c r="L52" s="18" t="n">
        <f aca="false">SUM(L49:L51)</f>
        <v>49904</v>
      </c>
      <c r="M52" s="18" t="n">
        <f aca="false">SUM(M49:M51)</f>
        <v>37317</v>
      </c>
      <c r="N52" s="18" t="n">
        <f aca="false">SUM(N49:N51)</f>
        <v>28209</v>
      </c>
      <c r="O52" s="18" t="n">
        <f aca="false">SUM(O49:O51)</f>
        <v>61446</v>
      </c>
      <c r="P52" s="18" t="n">
        <f aca="false">SUM(P49:P51)</f>
        <v>53115</v>
      </c>
      <c r="Q52" s="18" t="n">
        <f aca="false">SUM(Q49:Q51)</f>
        <v>33206</v>
      </c>
      <c r="R52" s="18" t="n">
        <f aca="false">SUM(R49:R51)</f>
        <v>263197</v>
      </c>
      <c r="S52" s="16" t="s">
        <v>56</v>
      </c>
      <c r="T52" s="18" t="n">
        <f aca="false">SUM(T49:T51)</f>
        <v>31094</v>
      </c>
      <c r="U52" s="18" t="n">
        <f aca="false">SUM(U49:U51)</f>
        <v>31094</v>
      </c>
      <c r="V52" s="3"/>
      <c r="W52" s="18" t="n">
        <f aca="false">SUM(W49:W51)</f>
        <v>7901482</v>
      </c>
    </row>
    <row r="53" customFormat="false" ht="12.75" hidden="false" customHeight="false" outlineLevel="0" collapsed="false">
      <c r="K53" s="3"/>
      <c r="L53" s="3"/>
      <c r="M53" s="3"/>
      <c r="N53" s="3"/>
      <c r="O53" s="3"/>
      <c r="P53" s="3"/>
      <c r="Q53" s="3"/>
      <c r="R53" s="3"/>
      <c r="S53" s="3"/>
      <c r="T53" s="20"/>
      <c r="U53" s="3"/>
      <c r="V53" s="3"/>
    </row>
    <row r="54" customFormat="false" ht="12.75" hidden="false" customHeight="false" outlineLevel="0" collapsed="false">
      <c r="K54" s="3"/>
      <c r="L54" s="3"/>
      <c r="M54" s="3"/>
      <c r="N54" s="3"/>
      <c r="O54" s="3"/>
      <c r="P54" s="3"/>
      <c r="Q54" s="3"/>
      <c r="R54" s="3"/>
      <c r="S54" s="3"/>
      <c r="T54" s="20"/>
      <c r="U54" s="3"/>
      <c r="V54" s="3"/>
    </row>
    <row r="55" customFormat="false" ht="12.75" hidden="false" customHeight="false" outlineLevel="0" collapsed="false">
      <c r="K55" s="3"/>
      <c r="L55" s="3"/>
      <c r="M55" s="3"/>
      <c r="N55" s="3"/>
      <c r="O55" s="3"/>
      <c r="P55" s="3"/>
      <c r="Q55" s="3"/>
      <c r="R55" s="3"/>
      <c r="S55" s="3"/>
      <c r="T55" s="20"/>
      <c r="U55" s="3"/>
      <c r="V55" s="3"/>
    </row>
    <row r="56" customFormat="false" ht="12.75" hidden="false" customHeight="false" outlineLevel="0" collapsed="false">
      <c r="K56" s="17" t="s">
        <v>73</v>
      </c>
      <c r="L56" s="3"/>
      <c r="M56" s="3"/>
      <c r="N56" s="3"/>
      <c r="O56" s="3"/>
      <c r="P56" s="3"/>
      <c r="Q56" s="3"/>
      <c r="R56" s="3"/>
      <c r="S56" s="3"/>
      <c r="T56" s="20"/>
      <c r="U56" s="3"/>
      <c r="V56" s="3"/>
    </row>
    <row r="57" customFormat="false" ht="12.75" hidden="false" customHeight="false" outlineLevel="0" collapsed="false">
      <c r="K57" s="3"/>
      <c r="L57" s="3" t="s">
        <v>33</v>
      </c>
      <c r="M57" s="3" t="s">
        <v>34</v>
      </c>
      <c r="N57" s="3" t="s">
        <v>35</v>
      </c>
      <c r="O57" s="3" t="s">
        <v>36</v>
      </c>
      <c r="P57" s="3" t="s">
        <v>37</v>
      </c>
      <c r="Q57" s="3" t="s">
        <v>38</v>
      </c>
      <c r="R57" s="3" t="s">
        <v>39</v>
      </c>
      <c r="S57" s="3" t="s">
        <v>40</v>
      </c>
      <c r="T57" s="20" t="s">
        <v>41</v>
      </c>
      <c r="U57" s="3" t="s">
        <v>42</v>
      </c>
      <c r="V57" s="3" t="s">
        <v>43</v>
      </c>
      <c r="W57" s="3" t="s">
        <v>44</v>
      </c>
    </row>
    <row r="58" customFormat="false" ht="12.75" hidden="false" customHeight="false" outlineLevel="0" collapsed="false">
      <c r="K58" s="3" t="s">
        <v>74</v>
      </c>
      <c r="L58" s="18" t="n">
        <v>423376</v>
      </c>
      <c r="M58" s="18" t="n">
        <v>26587</v>
      </c>
      <c r="N58" s="18" t="n">
        <v>111035</v>
      </c>
      <c r="O58" s="18" t="n">
        <v>34739</v>
      </c>
      <c r="P58" s="18" t="n">
        <v>103049</v>
      </c>
      <c r="Q58" s="18" t="n">
        <v>61467</v>
      </c>
      <c r="R58" s="18" t="n">
        <v>186103</v>
      </c>
      <c r="S58" s="18" t="n">
        <v>179947</v>
      </c>
      <c r="T58" s="18" t="n">
        <v>836645</v>
      </c>
      <c r="U58" s="18" t="n">
        <v>186928</v>
      </c>
      <c r="V58" s="18" t="n">
        <v>73041</v>
      </c>
      <c r="W58" s="18" t="n">
        <f aca="false">SUM(L58:V58)</f>
        <v>2222917</v>
      </c>
    </row>
    <row r="59" customFormat="false" ht="12.75" hidden="false" customHeight="false" outlineLevel="0" collapsed="false">
      <c r="K59" s="3" t="s">
        <v>75</v>
      </c>
      <c r="L59" s="18" t="n">
        <v>107541</v>
      </c>
      <c r="M59" s="18" t="n">
        <v>9934</v>
      </c>
      <c r="N59" s="18" t="n">
        <v>24024</v>
      </c>
      <c r="O59" s="18" t="n">
        <v>5973</v>
      </c>
      <c r="P59" s="18" t="n">
        <v>48869</v>
      </c>
      <c r="Q59" s="18" t="n">
        <v>38968</v>
      </c>
      <c r="R59" s="18" t="n">
        <v>33675</v>
      </c>
      <c r="S59" s="18" t="n">
        <v>97467</v>
      </c>
      <c r="T59" s="18" t="n">
        <v>143123</v>
      </c>
      <c r="U59" s="18" t="n">
        <v>87886</v>
      </c>
      <c r="V59" s="18" t="n">
        <v>20206</v>
      </c>
      <c r="W59" s="18" t="n">
        <f aca="false">SUM(L59:V59)</f>
        <v>617666</v>
      </c>
    </row>
    <row r="60" customFormat="false" ht="12.75" hidden="false" customHeight="false" outlineLevel="0" collapsed="false">
      <c r="K60" s="3" t="s">
        <v>76</v>
      </c>
      <c r="L60" s="18" t="n">
        <v>208141</v>
      </c>
      <c r="M60" s="18" t="n">
        <v>8532</v>
      </c>
      <c r="N60" s="18" t="n">
        <v>21354</v>
      </c>
      <c r="O60" s="18" t="n">
        <v>37125</v>
      </c>
      <c r="P60" s="18" t="n">
        <v>232807</v>
      </c>
      <c r="Q60" s="18" t="n">
        <v>29946</v>
      </c>
      <c r="R60" s="18" t="n">
        <v>40194</v>
      </c>
      <c r="S60" s="18" t="n">
        <v>109080</v>
      </c>
      <c r="T60" s="18" t="n">
        <v>1505249</v>
      </c>
      <c r="U60" s="18" t="n">
        <v>140692</v>
      </c>
      <c r="V60" s="18" t="n">
        <v>19503</v>
      </c>
      <c r="W60" s="18" t="n">
        <f aca="false">SUM(L60:V60)</f>
        <v>2352623</v>
      </c>
    </row>
    <row r="61" customFormat="false" ht="12.75" hidden="false" customHeight="false" outlineLevel="0" collapsed="false">
      <c r="K61" s="16" t="s">
        <v>77</v>
      </c>
      <c r="L61" s="18" t="n">
        <f aca="false">SUM(L58:L60)</f>
        <v>739058</v>
      </c>
      <c r="M61" s="18" t="n">
        <f aca="false">SUM(M58:M60)</f>
        <v>45053</v>
      </c>
      <c r="N61" s="18" t="n">
        <f aca="false">SUM(N58:N60)</f>
        <v>156413</v>
      </c>
      <c r="O61" s="18" t="n">
        <f aca="false">SUM(O58:O60)</f>
        <v>77837</v>
      </c>
      <c r="P61" s="18" t="n">
        <f aca="false">SUM(P58:P60)</f>
        <v>384725</v>
      </c>
      <c r="Q61" s="18" t="n">
        <f aca="false">SUM(Q58:Q60)</f>
        <v>130381</v>
      </c>
      <c r="R61" s="18" t="n">
        <f aca="false">SUM(R58:R60)</f>
        <v>259972</v>
      </c>
      <c r="S61" s="18" t="n">
        <f aca="false">SUM(S58:S60)</f>
        <v>386494</v>
      </c>
      <c r="T61" s="18" t="n">
        <f aca="false">SUM(T58:T60)</f>
        <v>2485017</v>
      </c>
      <c r="U61" s="18" t="n">
        <f aca="false">SUM(U58:U60)</f>
        <v>415506</v>
      </c>
      <c r="V61" s="18" t="n">
        <f aca="false">SUM(V58:V60)</f>
        <v>112750</v>
      </c>
      <c r="W61" s="18" t="n">
        <f aca="false">SUM(W58:W60)</f>
        <v>5193206</v>
      </c>
    </row>
    <row r="62" customFormat="false" ht="12.75" hidden="false" customHeight="false" outlineLevel="0" collapsed="false">
      <c r="K62" s="16" t="s">
        <v>78</v>
      </c>
      <c r="L62" s="12" t="n">
        <v>69224</v>
      </c>
      <c r="M62" s="12" t="n">
        <v>3300</v>
      </c>
      <c r="N62" s="12" t="n">
        <v>19524</v>
      </c>
      <c r="O62" s="12" t="n">
        <v>11503</v>
      </c>
      <c r="P62" s="12" t="n">
        <v>31123</v>
      </c>
      <c r="Q62" s="12" t="n">
        <v>13670</v>
      </c>
      <c r="R62" s="12" t="n">
        <v>46804</v>
      </c>
      <c r="S62" s="12" t="n">
        <v>43179</v>
      </c>
      <c r="T62" s="18" t="n">
        <v>350675</v>
      </c>
      <c r="U62" s="12" t="n">
        <v>100541</v>
      </c>
      <c r="V62" s="12" t="n">
        <v>39824</v>
      </c>
      <c r="W62" s="18" t="n">
        <f aca="false">SUM(L62:V62)</f>
        <v>729367</v>
      </c>
    </row>
    <row r="63" customFormat="false" ht="12.75" hidden="false" customHeight="false" outlineLevel="0" collapsed="false">
      <c r="K63" s="16" t="s">
        <v>79</v>
      </c>
      <c r="L63" s="12" t="n">
        <v>15522</v>
      </c>
      <c r="M63" s="12" t="n">
        <v>0</v>
      </c>
      <c r="N63" s="12" t="n">
        <v>8496</v>
      </c>
      <c r="O63" s="12" t="n">
        <v>5680</v>
      </c>
      <c r="P63" s="12" t="n">
        <v>1719</v>
      </c>
      <c r="Q63" s="12" t="n">
        <v>3493</v>
      </c>
      <c r="R63" s="12" t="n">
        <v>35243</v>
      </c>
      <c r="S63" s="12" t="n">
        <v>18934</v>
      </c>
      <c r="T63" s="18" t="n">
        <v>241236</v>
      </c>
      <c r="U63" s="12" t="n">
        <v>28569</v>
      </c>
      <c r="V63" s="12" t="n">
        <v>7430</v>
      </c>
      <c r="W63" s="18" t="n">
        <f aca="false">SUM(L63:V63)</f>
        <v>366322</v>
      </c>
    </row>
    <row r="64" customFormat="false" ht="12.75" hidden="false" customHeight="false" outlineLevel="0" collapsed="false">
      <c r="K64" s="16" t="s">
        <v>56</v>
      </c>
      <c r="L64" s="18" t="n">
        <f aca="false">SUM(L61:L63)</f>
        <v>823804</v>
      </c>
      <c r="M64" s="18" t="n">
        <f aca="false">SUM(M61:M63)</f>
        <v>48353</v>
      </c>
      <c r="N64" s="18" t="n">
        <f aca="false">SUM(N61:N63)</f>
        <v>184433</v>
      </c>
      <c r="O64" s="18" t="n">
        <f aca="false">SUM(O61:O63)</f>
        <v>95020</v>
      </c>
      <c r="P64" s="18" t="n">
        <f aca="false">SUM(P61:P63)</f>
        <v>417567</v>
      </c>
      <c r="Q64" s="18" t="n">
        <f aca="false">SUM(Q61:Q63)</f>
        <v>147544</v>
      </c>
      <c r="R64" s="18" t="n">
        <f aca="false">SUM(R61:R63)</f>
        <v>342019</v>
      </c>
      <c r="S64" s="18" t="n">
        <f aca="false">SUM(S61:S63)</f>
        <v>448607</v>
      </c>
      <c r="T64" s="18" t="n">
        <f aca="false">SUM(T61:T63)</f>
        <v>3076928</v>
      </c>
      <c r="U64" s="18" t="n">
        <f aca="false">SUM(U61:U63)</f>
        <v>544616</v>
      </c>
      <c r="V64" s="18" t="n">
        <f aca="false">SUM(V61:V63)</f>
        <v>160004</v>
      </c>
      <c r="W64" s="18" t="n">
        <f aca="false">SUM(W61:W63)</f>
        <v>6288895</v>
      </c>
    </row>
    <row r="65" customFormat="false" ht="12.75" hidden="false" customHeight="false" outlineLevel="0" collapsed="false">
      <c r="K65" s="3"/>
      <c r="L65" s="3"/>
      <c r="M65" s="3"/>
      <c r="N65" s="3"/>
      <c r="O65" s="3"/>
      <c r="P65" s="3"/>
      <c r="Q65" s="3"/>
      <c r="R65" s="3"/>
      <c r="S65" s="3"/>
      <c r="T65" s="20"/>
      <c r="U65" s="3"/>
      <c r="V65" s="3"/>
    </row>
    <row r="66" customFormat="false" ht="12.75" hidden="false" customHeight="false" outlineLevel="0" collapsed="false">
      <c r="K66" s="3"/>
      <c r="L66" s="3" t="s">
        <v>57</v>
      </c>
      <c r="M66" s="3" t="s">
        <v>58</v>
      </c>
      <c r="N66" s="3" t="s">
        <v>59</v>
      </c>
      <c r="O66" s="3" t="s">
        <v>60</v>
      </c>
      <c r="P66" s="3" t="s">
        <v>61</v>
      </c>
      <c r="Q66" s="3" t="s">
        <v>62</v>
      </c>
      <c r="R66" s="3" t="s">
        <v>63</v>
      </c>
      <c r="S66" s="3"/>
      <c r="T66" s="20"/>
      <c r="U66" s="3"/>
      <c r="V66" s="3"/>
    </row>
    <row r="67" customFormat="false" ht="12.75" hidden="false" customHeight="false" outlineLevel="0" collapsed="false">
      <c r="K67" s="3" t="s">
        <v>74</v>
      </c>
      <c r="L67" s="12" t="n">
        <v>133792</v>
      </c>
      <c r="M67" s="12" t="n">
        <v>29880</v>
      </c>
      <c r="N67" s="12" t="n">
        <v>945924</v>
      </c>
      <c r="O67" s="12" t="n">
        <v>88884</v>
      </c>
      <c r="P67" s="12" t="n">
        <v>258378</v>
      </c>
      <c r="Q67" s="12" t="n">
        <v>78329</v>
      </c>
      <c r="R67" s="12" t="n">
        <f aca="false">SUM(L67:Q67)</f>
        <v>1535187</v>
      </c>
      <c r="S67" s="3"/>
      <c r="T67" s="20"/>
      <c r="U67" s="3"/>
      <c r="V67" s="3"/>
    </row>
    <row r="68" customFormat="false" ht="12.75" hidden="false" customHeight="false" outlineLevel="0" collapsed="false">
      <c r="K68" s="3" t="s">
        <v>75</v>
      </c>
      <c r="L68" s="12" t="n">
        <v>49144</v>
      </c>
      <c r="M68" s="12" t="n">
        <v>4890</v>
      </c>
      <c r="N68" s="12" t="n">
        <v>208883</v>
      </c>
      <c r="O68" s="12" t="n">
        <v>27652</v>
      </c>
      <c r="P68" s="12" t="n">
        <v>42172</v>
      </c>
      <c r="Q68" s="12" t="n">
        <v>13113</v>
      </c>
      <c r="R68" s="12" t="n">
        <f aca="false">SUM(L68:Q68)</f>
        <v>345854</v>
      </c>
      <c r="S68" s="3"/>
      <c r="T68" s="20"/>
      <c r="U68" s="3"/>
      <c r="V68" s="3"/>
    </row>
    <row r="69" customFormat="false" ht="12.75" hidden="false" customHeight="false" outlineLevel="0" collapsed="false">
      <c r="K69" s="3" t="s">
        <v>76</v>
      </c>
      <c r="L69" s="12" t="n">
        <v>61149</v>
      </c>
      <c r="M69" s="12" t="n">
        <v>9832</v>
      </c>
      <c r="N69" s="12" t="n">
        <v>104876</v>
      </c>
      <c r="O69" s="12" t="n">
        <v>18333</v>
      </c>
      <c r="P69" s="12" t="n">
        <v>330083</v>
      </c>
      <c r="Q69" s="12" t="n">
        <v>8671</v>
      </c>
      <c r="R69" s="12" t="n">
        <f aca="false">SUM(R67:R68)</f>
        <v>1881041</v>
      </c>
      <c r="S69" s="3"/>
      <c r="T69" s="20"/>
      <c r="U69" s="3"/>
      <c r="V69" s="3"/>
    </row>
    <row r="70" customFormat="false" ht="12.75" hidden="false" customHeight="false" outlineLevel="0" collapsed="false">
      <c r="K70" s="16" t="s">
        <v>77</v>
      </c>
      <c r="L70" s="18" t="n">
        <f aca="false">SUM(L67:L69)</f>
        <v>244085</v>
      </c>
      <c r="M70" s="18" t="n">
        <f aca="false">SUM(M67:M69)</f>
        <v>44602</v>
      </c>
      <c r="N70" s="18" t="n">
        <f aca="false">SUM(N67:N69)</f>
        <v>1259683</v>
      </c>
      <c r="O70" s="18" t="n">
        <f aca="false">SUM(O67:O69)</f>
        <v>134869</v>
      </c>
      <c r="P70" s="18" t="n">
        <f aca="false">SUM(P67:P69)</f>
        <v>630633</v>
      </c>
      <c r="Q70" s="18" t="n">
        <f aca="false">SUM(Q67:Q69)</f>
        <v>100113</v>
      </c>
      <c r="R70" s="18" t="n">
        <f aca="false">SUM(R67:R69)</f>
        <v>3762082</v>
      </c>
      <c r="S70" s="3"/>
      <c r="T70" s="20"/>
      <c r="U70" s="3"/>
      <c r="V70" s="3"/>
    </row>
    <row r="71" customFormat="false" ht="12.75" hidden="false" customHeight="false" outlineLevel="0" collapsed="false">
      <c r="K71" s="16" t="s">
        <v>78</v>
      </c>
      <c r="L71" s="12" t="n">
        <v>35336</v>
      </c>
      <c r="M71" s="12" t="n">
        <v>10581</v>
      </c>
      <c r="N71" s="12" t="n">
        <v>433666</v>
      </c>
      <c r="O71" s="12" t="n">
        <v>30497</v>
      </c>
      <c r="P71" s="12" t="n">
        <v>122779</v>
      </c>
      <c r="Q71" s="12" t="n">
        <v>21810</v>
      </c>
      <c r="R71" s="18" t="n">
        <f aca="false">SUM(L71:Q71)</f>
        <v>654669</v>
      </c>
      <c r="S71" s="3"/>
      <c r="T71" s="20"/>
      <c r="U71" s="3"/>
      <c r="V71" s="3"/>
    </row>
    <row r="72" customFormat="false" ht="12.75" hidden="false" customHeight="false" outlineLevel="0" collapsed="false">
      <c r="K72" s="16" t="s">
        <v>79</v>
      </c>
      <c r="L72" s="12" t="n">
        <v>7187</v>
      </c>
      <c r="M72" s="12" t="n">
        <v>2310</v>
      </c>
      <c r="N72" s="12" t="n">
        <v>17414</v>
      </c>
      <c r="O72" s="12" t="n">
        <v>5642</v>
      </c>
      <c r="P72" s="12" t="n">
        <v>4077</v>
      </c>
      <c r="Q72" s="12" t="n">
        <v>1479</v>
      </c>
      <c r="R72" s="18" t="n">
        <f aca="false">SUM(L72:Q72)</f>
        <v>38109</v>
      </c>
      <c r="S72" s="3"/>
      <c r="T72" s="20"/>
      <c r="U72" s="3"/>
      <c r="V72" s="3"/>
    </row>
    <row r="73" customFormat="false" ht="12.75" hidden="false" customHeight="false" outlineLevel="0" collapsed="false">
      <c r="K73" s="16" t="s">
        <v>56</v>
      </c>
      <c r="L73" s="18" t="n">
        <f aca="false">SUM(L70:L72)</f>
        <v>286608</v>
      </c>
      <c r="M73" s="18" t="n">
        <f aca="false">SUM(M70:M72)</f>
        <v>57493</v>
      </c>
      <c r="N73" s="18" t="n">
        <f aca="false">SUM(N70:N72)</f>
        <v>1710763</v>
      </c>
      <c r="O73" s="18" t="n">
        <f aca="false">SUM(O70:O72)</f>
        <v>171008</v>
      </c>
      <c r="P73" s="18" t="n">
        <f aca="false">SUM(P70:P72)</f>
        <v>757489</v>
      </c>
      <c r="Q73" s="18" t="n">
        <f aca="false">SUM(Q70:Q72)</f>
        <v>123402</v>
      </c>
      <c r="R73" s="18" t="n">
        <f aca="false">SUM(R70:R72)</f>
        <v>4454860</v>
      </c>
      <c r="S73" s="3"/>
      <c r="T73" s="20"/>
      <c r="U73" s="3"/>
      <c r="V73" s="3"/>
    </row>
    <row r="74" customFormat="false" ht="12.75" hidden="false" customHeight="false" outlineLevel="0" collapsed="false">
      <c r="K74" s="3"/>
      <c r="L74" s="3" t="s">
        <v>64</v>
      </c>
      <c r="M74" s="3" t="s">
        <v>65</v>
      </c>
      <c r="N74" s="3" t="s">
        <v>66</v>
      </c>
      <c r="O74" s="3" t="s">
        <v>67</v>
      </c>
      <c r="P74" s="3" t="s">
        <v>68</v>
      </c>
      <c r="Q74" s="3" t="s">
        <v>69</v>
      </c>
      <c r="R74" s="3" t="s">
        <v>70</v>
      </c>
      <c r="S74" s="3" t="s">
        <v>71</v>
      </c>
      <c r="T74" s="20" t="s">
        <v>71</v>
      </c>
      <c r="U74" s="3" t="s">
        <v>72</v>
      </c>
      <c r="V74" s="3"/>
    </row>
    <row r="75" customFormat="false" ht="12.75" hidden="false" customHeight="false" outlineLevel="0" collapsed="false">
      <c r="K75" s="3" t="s">
        <v>74</v>
      </c>
      <c r="L75" s="12" t="n">
        <v>34902</v>
      </c>
      <c r="M75" s="12" t="n">
        <v>29076</v>
      </c>
      <c r="N75" s="12" t="n">
        <v>16115</v>
      </c>
      <c r="O75" s="12" t="n">
        <v>28728</v>
      </c>
      <c r="P75" s="12" t="n">
        <v>41951</v>
      </c>
      <c r="Q75" s="12" t="n">
        <v>23644</v>
      </c>
      <c r="R75" s="12" t="n">
        <f aca="false">SUM(L75:Q75)</f>
        <v>174416</v>
      </c>
      <c r="S75" s="12"/>
      <c r="T75" s="18" t="n">
        <v>15147</v>
      </c>
      <c r="U75" s="12" t="n">
        <f aca="false">SUM(T75)</f>
        <v>15147</v>
      </c>
      <c r="V75" s="3"/>
    </row>
    <row r="76" customFormat="false" ht="12.75" hidden="false" customHeight="false" outlineLevel="0" collapsed="false">
      <c r="K76" s="3" t="s">
        <v>75</v>
      </c>
      <c r="L76" s="12" t="n">
        <v>6900</v>
      </c>
      <c r="M76" s="12" t="n">
        <v>2823</v>
      </c>
      <c r="N76" s="12" t="n">
        <v>6365</v>
      </c>
      <c r="O76" s="12" t="n">
        <v>20151</v>
      </c>
      <c r="P76" s="12" t="n">
        <v>3797</v>
      </c>
      <c r="Q76" s="12" t="n">
        <v>4321</v>
      </c>
      <c r="R76" s="12" t="n">
        <f aca="false">SUM(L76:Q76)</f>
        <v>44357</v>
      </c>
      <c r="S76" s="12"/>
      <c r="T76" s="18" t="n">
        <v>9802</v>
      </c>
      <c r="U76" s="12" t="n">
        <f aca="false">SUM(T76)</f>
        <v>9802</v>
      </c>
      <c r="V76" s="3"/>
    </row>
    <row r="77" customFormat="false" ht="12.75" hidden="false" customHeight="false" outlineLevel="0" collapsed="false">
      <c r="K77" s="3" t="s">
        <v>76</v>
      </c>
      <c r="L77" s="12" t="n">
        <v>8102</v>
      </c>
      <c r="M77" s="12" t="n">
        <v>5418</v>
      </c>
      <c r="N77" s="12" t="n">
        <v>5729</v>
      </c>
      <c r="O77" s="12" t="n">
        <v>12567</v>
      </c>
      <c r="P77" s="12" t="n">
        <v>7367</v>
      </c>
      <c r="Q77" s="12" t="n">
        <v>5241</v>
      </c>
      <c r="R77" s="12" t="n">
        <f aca="false">SUM(R75:R76)</f>
        <v>218773</v>
      </c>
      <c r="S77" s="12"/>
      <c r="T77" s="18" t="n">
        <v>6145</v>
      </c>
      <c r="U77" s="12" t="n">
        <f aca="false">SUM(U75:U76)</f>
        <v>24949</v>
      </c>
      <c r="V77" s="3"/>
    </row>
    <row r="78" customFormat="false" ht="12.75" hidden="false" customHeight="false" outlineLevel="0" collapsed="false">
      <c r="K78" s="16" t="s">
        <v>77</v>
      </c>
      <c r="L78" s="18" t="n">
        <f aca="false">SUM(L75:L77)</f>
        <v>49904</v>
      </c>
      <c r="M78" s="18" t="n">
        <f aca="false">SUM(M75:M77)</f>
        <v>37317</v>
      </c>
      <c r="N78" s="18" t="n">
        <f aca="false">SUM(N75:N77)</f>
        <v>28209</v>
      </c>
      <c r="O78" s="18" t="n">
        <f aca="false">SUM(O75:O77)</f>
        <v>61446</v>
      </c>
      <c r="P78" s="18" t="n">
        <f aca="false">SUM(P75:P77)</f>
        <v>53115</v>
      </c>
      <c r="Q78" s="18" t="n">
        <f aca="false">SUM(Q75:Q77)</f>
        <v>33206</v>
      </c>
      <c r="R78" s="18" t="n">
        <f aca="false">SUM(R75:R77)</f>
        <v>437546</v>
      </c>
      <c r="S78" s="18" t="n">
        <f aca="false">SUM(S75:S77)</f>
        <v>0</v>
      </c>
      <c r="T78" s="18" t="n">
        <f aca="false">SUM(T75:T77)</f>
        <v>31094</v>
      </c>
      <c r="U78" s="18" t="n">
        <f aca="false">SUM(U75:U77)</f>
        <v>49898</v>
      </c>
      <c r="V78" s="3"/>
      <c r="W78" s="18" t="n">
        <v>3947667</v>
      </c>
    </row>
    <row r="79" customFormat="false" ht="12.75" hidden="false" customHeight="false" outlineLevel="0" collapsed="false">
      <c r="K79" s="16" t="s">
        <v>78</v>
      </c>
      <c r="L79" s="12" t="n">
        <v>14933</v>
      </c>
      <c r="M79" s="12" t="n">
        <v>14805</v>
      </c>
      <c r="N79" s="12" t="n">
        <v>8891</v>
      </c>
      <c r="O79" s="12" t="n">
        <v>17207</v>
      </c>
      <c r="P79" s="12" t="n">
        <v>19344</v>
      </c>
      <c r="Q79" s="12" t="n">
        <v>28091</v>
      </c>
      <c r="R79" s="18" t="n">
        <f aca="false">SUM(L79:Q79)</f>
        <v>103271</v>
      </c>
      <c r="S79" s="16"/>
      <c r="T79" s="18" t="n">
        <v>5596</v>
      </c>
      <c r="U79" s="12" t="n">
        <f aca="false">SUM(T79)</f>
        <v>5596</v>
      </c>
      <c r="V79" s="3"/>
      <c r="W79" s="18" t="n">
        <v>1017679</v>
      </c>
    </row>
    <row r="80" customFormat="false" ht="12.75" hidden="false" customHeight="false" outlineLevel="0" collapsed="false">
      <c r="K80" s="16" t="s">
        <v>79</v>
      </c>
      <c r="L80" s="12" t="n">
        <v>10014</v>
      </c>
      <c r="M80" s="12" t="n">
        <v>1840</v>
      </c>
      <c r="N80" s="12" t="n">
        <v>0</v>
      </c>
      <c r="O80" s="12" t="n">
        <v>10856</v>
      </c>
      <c r="P80" s="12" t="n">
        <v>900</v>
      </c>
      <c r="Q80" s="12" t="n">
        <v>2362</v>
      </c>
      <c r="R80" s="18" t="n">
        <f aca="false">SUM(L80:Q80)</f>
        <v>25972</v>
      </c>
      <c r="S80" s="16"/>
      <c r="T80" s="18" t="n">
        <v>1589</v>
      </c>
      <c r="U80" s="12" t="n">
        <f aca="false">SUM(T80)</f>
        <v>1589</v>
      </c>
      <c r="V80" s="3"/>
      <c r="W80" s="18" t="n">
        <v>2936136</v>
      </c>
    </row>
    <row r="81" customFormat="false" ht="12.75" hidden="false" customHeight="false" outlineLevel="0" collapsed="false">
      <c r="K81" s="16" t="s">
        <v>56</v>
      </c>
      <c r="L81" s="18" t="n">
        <f aca="false">SUM(L78:L80)</f>
        <v>74851</v>
      </c>
      <c r="M81" s="18" t="n">
        <f aca="false">SUM(M78:M80)</f>
        <v>53962</v>
      </c>
      <c r="N81" s="18" t="n">
        <f aca="false">SUM(N78:N80)</f>
        <v>37100</v>
      </c>
      <c r="O81" s="18" t="n">
        <f aca="false">SUM(O78:O80)</f>
        <v>89509</v>
      </c>
      <c r="P81" s="18" t="n">
        <f aca="false">SUM(P78:P80)</f>
        <v>73359</v>
      </c>
      <c r="Q81" s="18" t="n">
        <f aca="false">SUM(Q78:Q80)</f>
        <v>63659</v>
      </c>
      <c r="R81" s="18" t="n">
        <f aca="false">SUM(R78:R80)</f>
        <v>566789</v>
      </c>
      <c r="S81" s="16" t="s">
        <v>56</v>
      </c>
      <c r="T81" s="18" t="n">
        <f aca="false">SUM(T78:T80)</f>
        <v>38279</v>
      </c>
      <c r="U81" s="18" t="n">
        <f aca="false">SUM(U78:U80)</f>
        <v>57083</v>
      </c>
      <c r="V81" s="3"/>
      <c r="W81" s="18" t="n">
        <f aca="false">SUM(W78:W80)</f>
        <v>7901482</v>
      </c>
    </row>
    <row r="82" customFormat="false" ht="12.75" hidden="false" customHeight="false" outlineLevel="0" collapsed="false">
      <c r="K82" s="3"/>
      <c r="L82" s="3"/>
      <c r="M82" s="3"/>
      <c r="N82" s="3"/>
      <c r="O82" s="3"/>
      <c r="P82" s="3"/>
      <c r="Q82" s="3"/>
      <c r="R82" s="3"/>
      <c r="S82" s="3"/>
      <c r="T82" s="20"/>
      <c r="U82" s="3"/>
      <c r="V82" s="3"/>
    </row>
    <row r="83" customFormat="false" ht="12.75" hidden="false" customHeight="false" outlineLevel="0" collapsed="false">
      <c r="K83" s="3"/>
      <c r="L83" s="3"/>
      <c r="M83" s="3"/>
      <c r="N83" s="3"/>
      <c r="O83" s="3"/>
      <c r="P83" s="3"/>
      <c r="Q83" s="3"/>
      <c r="R83" s="3"/>
      <c r="S83" s="3"/>
      <c r="T83" s="20"/>
      <c r="U83" s="3"/>
      <c r="V83" s="3"/>
    </row>
    <row r="84" customFormat="false" ht="12.75" hidden="false" customHeight="false" outlineLevel="0" collapsed="false">
      <c r="K84" s="3"/>
      <c r="L84" s="3"/>
      <c r="M84" s="3"/>
      <c r="N84" s="3"/>
      <c r="O84" s="3"/>
      <c r="P84" s="3"/>
      <c r="Q84" s="3"/>
      <c r="R84" s="3"/>
      <c r="S84" s="3"/>
      <c r="T84" s="20"/>
      <c r="U84" s="3"/>
      <c r="V84" s="3"/>
    </row>
    <row r="85" customFormat="false" ht="12.75" hidden="false" customHeight="false" outlineLevel="0" collapsed="false">
      <c r="K85" s="3"/>
      <c r="L85" s="3"/>
      <c r="M85" s="3"/>
      <c r="N85" s="3"/>
      <c r="O85" s="3"/>
      <c r="P85" s="3"/>
      <c r="Q85" s="3"/>
      <c r="R85" s="3"/>
      <c r="S85" s="3"/>
      <c r="T85" s="20"/>
      <c r="U85" s="3"/>
      <c r="V85" s="3"/>
    </row>
    <row r="86" customFormat="false" ht="12.75" hidden="false" customHeight="false" outlineLevel="0" collapsed="false">
      <c r="K86" s="17" t="s">
        <v>80</v>
      </c>
      <c r="L86" s="3"/>
      <c r="M86" s="3"/>
      <c r="N86" s="3"/>
      <c r="O86" s="3"/>
      <c r="P86" s="3"/>
      <c r="Q86" s="3"/>
      <c r="R86" s="3"/>
      <c r="S86" s="3"/>
      <c r="T86" s="20"/>
      <c r="U86" s="3"/>
      <c r="V86" s="3"/>
    </row>
    <row r="87" customFormat="false" ht="12.75" hidden="false" customHeight="false" outlineLevel="0" collapsed="false">
      <c r="K87" s="3"/>
      <c r="L87" s="3" t="s">
        <v>33</v>
      </c>
      <c r="M87" s="3" t="s">
        <v>34</v>
      </c>
      <c r="N87" s="3" t="s">
        <v>35</v>
      </c>
      <c r="O87" s="3" t="s">
        <v>36</v>
      </c>
      <c r="P87" s="3" t="s">
        <v>37</v>
      </c>
      <c r="Q87" s="3" t="s">
        <v>38</v>
      </c>
      <c r="R87" s="3" t="s">
        <v>39</v>
      </c>
      <c r="S87" s="3" t="s">
        <v>40</v>
      </c>
      <c r="T87" s="20" t="s">
        <v>41</v>
      </c>
      <c r="U87" s="3" t="s">
        <v>42</v>
      </c>
      <c r="V87" s="3" t="s">
        <v>43</v>
      </c>
      <c r="W87" s="3" t="s">
        <v>44</v>
      </c>
    </row>
    <row r="88" customFormat="false" ht="12.75" hidden="false" customHeight="false" outlineLevel="0" collapsed="false">
      <c r="K88" s="16" t="s">
        <v>81</v>
      </c>
      <c r="L88" s="18" t="n">
        <v>814050</v>
      </c>
      <c r="M88" s="18" t="n">
        <v>46726</v>
      </c>
      <c r="N88" s="18" t="n">
        <v>172434</v>
      </c>
      <c r="O88" s="18" t="n">
        <v>90136</v>
      </c>
      <c r="P88" s="18" t="n">
        <v>402834</v>
      </c>
      <c r="Q88" s="18" t="n">
        <v>138406</v>
      </c>
      <c r="R88" s="18" t="n">
        <v>315166</v>
      </c>
      <c r="S88" s="18" t="n">
        <v>385254</v>
      </c>
      <c r="T88" s="18" t="n">
        <v>3139994</v>
      </c>
      <c r="U88" s="18" t="n">
        <v>515863</v>
      </c>
      <c r="V88" s="18" t="n">
        <v>133781</v>
      </c>
      <c r="W88" s="18" t="n">
        <f aca="false">SUM(L88:V88)</f>
        <v>6154644</v>
      </c>
    </row>
    <row r="89" customFormat="false" ht="12.75" hidden="false" customHeight="false" outlineLevel="0" collapsed="false">
      <c r="K89" s="16" t="s">
        <v>26</v>
      </c>
      <c r="L89" s="18" t="n">
        <v>25178</v>
      </c>
      <c r="M89" s="18" t="n">
        <v>1761</v>
      </c>
      <c r="N89" s="18" t="n">
        <v>11483</v>
      </c>
      <c r="O89" s="18" t="n">
        <v>4828</v>
      </c>
      <c r="P89" s="18" t="n">
        <v>15235</v>
      </c>
      <c r="Q89" s="18" t="n">
        <v>9655</v>
      </c>
      <c r="R89" s="18" t="n">
        <v>24407</v>
      </c>
      <c r="S89" s="18" t="n">
        <v>61874</v>
      </c>
      <c r="T89" s="18" t="n">
        <v>108256</v>
      </c>
      <c r="U89" s="18" t="n">
        <v>27777</v>
      </c>
      <c r="V89" s="18" t="n">
        <v>25928</v>
      </c>
      <c r="W89" s="18" t="n">
        <f aca="false">SUM(L89:V89)</f>
        <v>316382</v>
      </c>
    </row>
    <row r="90" customFormat="false" ht="12.75" hidden="false" customHeight="false" outlineLevel="0" collapsed="false">
      <c r="K90" s="16" t="s">
        <v>82</v>
      </c>
      <c r="L90" s="18" t="n">
        <v>788</v>
      </c>
      <c r="M90" s="18" t="n">
        <v>0</v>
      </c>
      <c r="N90" s="18" t="n">
        <v>905</v>
      </c>
      <c r="O90" s="18" t="n">
        <v>163</v>
      </c>
      <c r="P90" s="18" t="n">
        <v>0</v>
      </c>
      <c r="Q90" s="18" t="n">
        <v>0</v>
      </c>
      <c r="R90" s="18" t="n">
        <v>2661</v>
      </c>
      <c r="S90" s="18" t="n">
        <v>4249</v>
      </c>
      <c r="T90" s="18" t="n">
        <v>3894</v>
      </c>
      <c r="U90" s="18" t="n">
        <v>5481</v>
      </c>
      <c r="V90" s="18" t="n">
        <v>534</v>
      </c>
      <c r="W90" s="18" t="n">
        <f aca="false">SUM(L90:V90)</f>
        <v>18675</v>
      </c>
    </row>
    <row r="91" customFormat="false" ht="12.75" hidden="false" customHeight="false" outlineLevel="0" collapsed="false">
      <c r="K91" s="16" t="s">
        <v>10</v>
      </c>
      <c r="L91" s="18" t="n">
        <f aca="false">SUM(L88:L90)</f>
        <v>840016</v>
      </c>
      <c r="M91" s="18" t="n">
        <f aca="false">SUM(M88:M90)</f>
        <v>48487</v>
      </c>
      <c r="N91" s="18" t="n">
        <f aca="false">SUM(N88:N90)</f>
        <v>184822</v>
      </c>
      <c r="O91" s="18" t="n">
        <f aca="false">SUM(O88:O90)</f>
        <v>95127</v>
      </c>
      <c r="P91" s="18" t="n">
        <f aca="false">SUM(P88:P90)</f>
        <v>418069</v>
      </c>
      <c r="Q91" s="18" t="n">
        <f aca="false">SUM(Q88:Q90)</f>
        <v>148061</v>
      </c>
      <c r="R91" s="18" t="n">
        <f aca="false">SUM(R88:R90)</f>
        <v>342234</v>
      </c>
      <c r="S91" s="18" t="n">
        <f aca="false">SUM(S88:S90)</f>
        <v>451377</v>
      </c>
      <c r="T91" s="18" t="n">
        <f aca="false">SUM(T88:T90)</f>
        <v>3252144</v>
      </c>
      <c r="U91" s="18" t="n">
        <f aca="false">SUM(U88:U90)</f>
        <v>549121</v>
      </c>
      <c r="V91" s="18" t="n">
        <f aca="false">SUM(V88:V90)</f>
        <v>160243</v>
      </c>
      <c r="W91" s="18" t="n">
        <f aca="false">SUM(W88:W90)</f>
        <v>6489701</v>
      </c>
    </row>
    <row r="92" customFormat="false" ht="12.75" hidden="false" customHeight="false" outlineLevel="0" collapsed="false">
      <c r="K92" s="16"/>
      <c r="L92" s="12"/>
      <c r="M92" s="12"/>
      <c r="N92" s="12"/>
      <c r="O92" s="12"/>
      <c r="P92" s="12"/>
      <c r="Q92" s="12"/>
      <c r="R92" s="12"/>
      <c r="S92" s="12"/>
      <c r="T92" s="18"/>
      <c r="U92" s="12"/>
      <c r="V92" s="12"/>
      <c r="W92" s="18"/>
    </row>
    <row r="93" customFormat="false" ht="12.75" hidden="false" customHeight="false" outlineLevel="0" collapsed="false">
      <c r="K93" s="16"/>
      <c r="L93" s="12"/>
      <c r="M93" s="12"/>
      <c r="N93" s="12"/>
      <c r="O93" s="12"/>
      <c r="P93" s="12"/>
      <c r="Q93" s="12"/>
      <c r="R93" s="12"/>
      <c r="S93" s="12"/>
      <c r="T93" s="18"/>
      <c r="U93" s="12"/>
      <c r="V93" s="12"/>
      <c r="W93" s="18"/>
    </row>
    <row r="94" customFormat="false" ht="12.75" hidden="false" customHeight="false" outlineLevel="0" collapsed="false">
      <c r="K94" s="16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</row>
    <row r="95" customFormat="false" ht="12.7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  <c r="T95" s="20"/>
      <c r="U95" s="3"/>
      <c r="V95" s="3"/>
    </row>
    <row r="96" customFormat="false" ht="12.75" hidden="false" customHeight="false" outlineLevel="0" collapsed="false">
      <c r="K96" s="3"/>
      <c r="L96" s="3" t="s">
        <v>57</v>
      </c>
      <c r="M96" s="3" t="s">
        <v>58</v>
      </c>
      <c r="N96" s="3" t="s">
        <v>59</v>
      </c>
      <c r="O96" s="3" t="s">
        <v>60</v>
      </c>
      <c r="P96" s="3" t="s">
        <v>61</v>
      </c>
      <c r="Q96" s="3" t="s">
        <v>62</v>
      </c>
      <c r="R96" s="3" t="s">
        <v>63</v>
      </c>
      <c r="S96" s="3"/>
      <c r="T96" s="20"/>
      <c r="U96" s="3"/>
      <c r="V96" s="3"/>
    </row>
    <row r="97" customFormat="false" ht="12.75" hidden="false" customHeight="false" outlineLevel="0" collapsed="false">
      <c r="K97" s="16" t="s">
        <v>81</v>
      </c>
      <c r="L97" s="12" t="n">
        <v>257051</v>
      </c>
      <c r="M97" s="12" t="n">
        <v>57682</v>
      </c>
      <c r="N97" s="12" t="n">
        <v>1389661</v>
      </c>
      <c r="O97" s="12" t="n">
        <v>146658</v>
      </c>
      <c r="P97" s="12" t="n">
        <v>740902</v>
      </c>
      <c r="Q97" s="12" t="n">
        <v>79533</v>
      </c>
      <c r="R97" s="12" t="n">
        <f aca="false">SUM(L97:Q97)</f>
        <v>2671487</v>
      </c>
      <c r="S97" s="3"/>
      <c r="T97" s="20"/>
      <c r="U97" s="3"/>
      <c r="V97" s="3"/>
    </row>
    <row r="98" customFormat="false" ht="12.75" hidden="false" customHeight="false" outlineLevel="0" collapsed="false">
      <c r="K98" s="16" t="s">
        <v>26</v>
      </c>
      <c r="L98" s="12" t="n">
        <v>25910</v>
      </c>
      <c r="M98" s="12" t="n">
        <v>0</v>
      </c>
      <c r="N98" s="12" t="n">
        <v>207688</v>
      </c>
      <c r="O98" s="12" t="n">
        <v>17817</v>
      </c>
      <c r="P98" s="12" t="n">
        <v>11956</v>
      </c>
      <c r="Q98" s="12" t="n">
        <v>3416</v>
      </c>
      <c r="R98" s="12" t="n">
        <f aca="false">SUM(L98:Q98)</f>
        <v>266787</v>
      </c>
      <c r="S98" s="3"/>
      <c r="T98" s="20"/>
      <c r="U98" s="3"/>
      <c r="V98" s="3"/>
    </row>
    <row r="99" customFormat="false" ht="12.75" hidden="false" customHeight="false" outlineLevel="0" collapsed="false">
      <c r="K99" s="16" t="s">
        <v>82</v>
      </c>
      <c r="L99" s="12" t="n">
        <v>4028</v>
      </c>
      <c r="M99" s="12" t="n">
        <v>0</v>
      </c>
      <c r="N99" s="12" t="n">
        <v>116418</v>
      </c>
      <c r="O99" s="12" t="n">
        <v>6533</v>
      </c>
      <c r="P99" s="12" t="n">
        <v>4883</v>
      </c>
      <c r="Q99" s="12" t="n">
        <v>40559</v>
      </c>
      <c r="R99" s="12" t="n">
        <f aca="false">SUM(L99:Q99)</f>
        <v>172421</v>
      </c>
      <c r="S99" s="3"/>
      <c r="T99" s="20"/>
      <c r="U99" s="3"/>
      <c r="V99" s="3"/>
    </row>
    <row r="100" customFormat="false" ht="12.75" hidden="false" customHeight="false" outlineLevel="0" collapsed="false">
      <c r="K100" s="16" t="s">
        <v>10</v>
      </c>
      <c r="L100" s="18" t="n">
        <f aca="false">SUM(L97:L99)</f>
        <v>286989</v>
      </c>
      <c r="M100" s="18" t="n">
        <f aca="false">SUM(M97:M99)</f>
        <v>57682</v>
      </c>
      <c r="N100" s="18" t="n">
        <f aca="false">SUM(N97:N99)</f>
        <v>1713767</v>
      </c>
      <c r="O100" s="18" t="n">
        <f aca="false">SUM(O97:O99)</f>
        <v>171008</v>
      </c>
      <c r="P100" s="18" t="n">
        <f aca="false">SUM(P97:P99)</f>
        <v>757741</v>
      </c>
      <c r="Q100" s="18" t="n">
        <f aca="false">SUM(Q97:Q99)</f>
        <v>123508</v>
      </c>
      <c r="R100" s="18" t="n">
        <f aca="false">SUM(R97:R99)</f>
        <v>3110695</v>
      </c>
      <c r="S100" s="3"/>
      <c r="T100" s="20"/>
      <c r="U100" s="3"/>
      <c r="V100" s="3"/>
    </row>
    <row r="101" customFormat="false" ht="12.75" hidden="false" customHeight="false" outlineLevel="0" collapsed="false">
      <c r="K101" s="16"/>
      <c r="L101" s="12"/>
      <c r="M101" s="12"/>
      <c r="N101" s="12"/>
      <c r="O101" s="12"/>
      <c r="P101" s="12"/>
      <c r="Q101" s="12"/>
      <c r="R101" s="18"/>
      <c r="S101" s="3"/>
      <c r="T101" s="20"/>
      <c r="U101" s="3"/>
      <c r="V101" s="3"/>
    </row>
    <row r="102" customFormat="false" ht="12.75" hidden="false" customHeight="false" outlineLevel="0" collapsed="false">
      <c r="K102" s="16"/>
      <c r="L102" s="12"/>
      <c r="M102" s="12"/>
      <c r="N102" s="12"/>
      <c r="O102" s="12"/>
      <c r="P102" s="12"/>
      <c r="Q102" s="12"/>
      <c r="R102" s="18"/>
      <c r="S102" s="3"/>
      <c r="T102" s="20"/>
      <c r="U102" s="3"/>
      <c r="V102" s="3"/>
    </row>
    <row r="103" customFormat="false" ht="12.75" hidden="false" customHeight="false" outlineLevel="0" collapsed="false">
      <c r="K103" s="16"/>
      <c r="L103" s="18"/>
      <c r="M103" s="18"/>
      <c r="N103" s="18"/>
      <c r="O103" s="18"/>
      <c r="P103" s="18"/>
      <c r="Q103" s="18"/>
      <c r="R103" s="18"/>
      <c r="S103" s="3"/>
      <c r="T103" s="20"/>
      <c r="U103" s="3"/>
      <c r="V103" s="3"/>
    </row>
    <row r="104" customFormat="false" ht="12.75" hidden="false" customHeight="false" outlineLevel="0" collapsed="false">
      <c r="K104" s="3"/>
      <c r="L104" s="3" t="s">
        <v>64</v>
      </c>
      <c r="M104" s="3" t="s">
        <v>65</v>
      </c>
      <c r="N104" s="3" t="s">
        <v>66</v>
      </c>
      <c r="O104" s="3" t="s">
        <v>67</v>
      </c>
      <c r="P104" s="3" t="s">
        <v>68</v>
      </c>
      <c r="Q104" s="3" t="s">
        <v>69</v>
      </c>
      <c r="R104" s="3" t="s">
        <v>70</v>
      </c>
      <c r="S104" s="3"/>
      <c r="T104" s="20" t="s">
        <v>71</v>
      </c>
      <c r="U104" s="3" t="s">
        <v>72</v>
      </c>
      <c r="V104" s="3"/>
    </row>
    <row r="105" customFormat="false" ht="12.75" hidden="false" customHeight="false" outlineLevel="0" collapsed="false">
      <c r="K105" s="16" t="s">
        <v>81</v>
      </c>
      <c r="L105" s="12" t="n">
        <v>68544</v>
      </c>
      <c r="M105" s="12" t="n">
        <v>45588</v>
      </c>
      <c r="N105" s="12" t="n">
        <v>33195</v>
      </c>
      <c r="O105" s="12" t="n">
        <v>75033</v>
      </c>
      <c r="P105" s="12" t="n">
        <v>67897</v>
      </c>
      <c r="Q105" s="12" t="n">
        <v>57708</v>
      </c>
      <c r="R105" s="12" t="n">
        <f aca="false">SUM(L105:Q105)</f>
        <v>347965</v>
      </c>
      <c r="S105" s="12"/>
      <c r="T105" s="18" t="n">
        <v>34607</v>
      </c>
      <c r="U105" s="12" t="n">
        <f aca="false">SUM(T105)</f>
        <v>34607</v>
      </c>
      <c r="V105" s="3"/>
    </row>
    <row r="106" customFormat="false" ht="12.75" hidden="false" customHeight="false" outlineLevel="0" collapsed="false">
      <c r="K106" s="16" t="s">
        <v>26</v>
      </c>
      <c r="L106" s="12" t="n">
        <v>5390</v>
      </c>
      <c r="M106" s="12" t="n">
        <v>8460</v>
      </c>
      <c r="N106" s="12" t="n">
        <v>3961</v>
      </c>
      <c r="O106" s="12" t="n">
        <v>12873</v>
      </c>
      <c r="P106" s="12" t="n">
        <v>5474</v>
      </c>
      <c r="Q106" s="12" t="n">
        <v>5951</v>
      </c>
      <c r="R106" s="12" t="n">
        <f aca="false">SUM(L106:Q106)</f>
        <v>42109</v>
      </c>
      <c r="S106" s="12"/>
      <c r="T106" s="18" t="n">
        <v>2989</v>
      </c>
      <c r="U106" s="12" t="n">
        <f aca="false">SUM(T106)</f>
        <v>2989</v>
      </c>
      <c r="V106" s="3"/>
    </row>
    <row r="107" customFormat="false" ht="12.75" hidden="false" customHeight="false" outlineLevel="0" collapsed="false">
      <c r="K107" s="16" t="s">
        <v>82</v>
      </c>
      <c r="L107" s="12" t="n">
        <v>1496</v>
      </c>
      <c r="M107" s="12" t="n">
        <v>80</v>
      </c>
      <c r="N107" s="12" t="n">
        <v>0</v>
      </c>
      <c r="O107" s="12" t="n">
        <v>1667</v>
      </c>
      <c r="P107" s="12" t="n">
        <v>0</v>
      </c>
      <c r="Q107" s="12" t="n">
        <v>0</v>
      </c>
      <c r="R107" s="12" t="n">
        <f aca="false">SUM(L107:Q107)</f>
        <v>3243</v>
      </c>
      <c r="S107" s="12"/>
      <c r="T107" s="18" t="n">
        <v>683</v>
      </c>
      <c r="U107" s="12" t="n">
        <f aca="false">SUM(T107)</f>
        <v>683</v>
      </c>
      <c r="V107" s="3"/>
    </row>
    <row r="108" customFormat="false" ht="12.75" hidden="false" customHeight="false" outlineLevel="0" collapsed="false">
      <c r="K108" s="16" t="s">
        <v>10</v>
      </c>
      <c r="L108" s="18" t="n">
        <f aca="false">SUM(L105:L107)</f>
        <v>75430</v>
      </c>
      <c r="M108" s="18" t="n">
        <f aca="false">SUM(M105:M107)</f>
        <v>54128</v>
      </c>
      <c r="N108" s="18" t="n">
        <f aca="false">SUM(N105:N107)</f>
        <v>37156</v>
      </c>
      <c r="O108" s="18" t="n">
        <f aca="false">SUM(O105:O107)</f>
        <v>89573</v>
      </c>
      <c r="P108" s="18" t="n">
        <f aca="false">SUM(P105:P107)</f>
        <v>73371</v>
      </c>
      <c r="Q108" s="18" t="n">
        <f aca="false">SUM(Q105:Q107)</f>
        <v>63659</v>
      </c>
      <c r="R108" s="18" t="n">
        <f aca="false">SUM(R105:R107)</f>
        <v>393317</v>
      </c>
      <c r="S108" s="18"/>
      <c r="T108" s="18" t="n">
        <f aca="false">SUM(T105:T107)</f>
        <v>38279</v>
      </c>
      <c r="U108" s="18" t="n">
        <f aca="false">SUM(U105:U107)</f>
        <v>38279</v>
      </c>
      <c r="V108" s="3"/>
      <c r="W108" s="18"/>
    </row>
    <row r="109" customFormat="false" ht="12.75" hidden="false" customHeight="false" outlineLevel="0" collapsed="false">
      <c r="K109" s="16"/>
      <c r="L109" s="12"/>
      <c r="M109" s="12"/>
      <c r="N109" s="12"/>
      <c r="O109" s="12"/>
      <c r="P109" s="12"/>
      <c r="Q109" s="12"/>
      <c r="R109" s="18"/>
      <c r="S109" s="16"/>
      <c r="T109" s="18"/>
      <c r="U109" s="12"/>
      <c r="V109" s="3"/>
      <c r="W109" s="18"/>
    </row>
    <row r="110" customFormat="false" ht="12.75" hidden="false" customHeight="false" outlineLevel="0" collapsed="false">
      <c r="K110" s="16"/>
      <c r="L110" s="12"/>
      <c r="M110" s="12"/>
      <c r="N110" s="12"/>
      <c r="O110" s="12"/>
      <c r="P110" s="12"/>
      <c r="Q110" s="12"/>
      <c r="R110" s="18"/>
      <c r="S110" s="16"/>
      <c r="T110" s="18"/>
      <c r="U110" s="12"/>
      <c r="V110" s="3"/>
      <c r="W110" s="18"/>
    </row>
    <row r="111" customFormat="false" ht="12.75" hidden="false" customHeight="false" outlineLevel="0" collapsed="false">
      <c r="K111" s="17" t="s">
        <v>83</v>
      </c>
      <c r="L111" s="3"/>
      <c r="M111" s="3"/>
      <c r="N111" s="3"/>
      <c r="O111" s="3"/>
      <c r="P111" s="3"/>
      <c r="Q111" s="3"/>
      <c r="R111" s="3"/>
      <c r="S111" s="3"/>
      <c r="T111" s="20"/>
      <c r="U111" s="3"/>
      <c r="V111" s="3"/>
    </row>
    <row r="112" customFormat="false" ht="12.75" hidden="false" customHeight="false" outlineLevel="0" collapsed="false">
      <c r="K112" s="3"/>
      <c r="L112" s="3" t="s">
        <v>33</v>
      </c>
      <c r="M112" s="3" t="s">
        <v>34</v>
      </c>
      <c r="N112" s="3" t="s">
        <v>35</v>
      </c>
      <c r="O112" s="3" t="s">
        <v>36</v>
      </c>
      <c r="P112" s="3" t="s">
        <v>37</v>
      </c>
      <c r="Q112" s="3" t="s">
        <v>38</v>
      </c>
      <c r="R112" s="3" t="s">
        <v>39</v>
      </c>
      <c r="S112" s="3" t="s">
        <v>40</v>
      </c>
      <c r="T112" s="20" t="s">
        <v>41</v>
      </c>
      <c r="U112" s="3" t="s">
        <v>42</v>
      </c>
      <c r="V112" s="3" t="s">
        <v>43</v>
      </c>
      <c r="W112" s="3" t="s">
        <v>44</v>
      </c>
    </row>
    <row r="113" customFormat="false" ht="12.75" hidden="false" customHeight="false" outlineLevel="0" collapsed="false">
      <c r="K113" s="16" t="s">
        <v>29</v>
      </c>
      <c r="L113" s="18" t="n">
        <v>612231</v>
      </c>
      <c r="M113" s="18" t="n">
        <v>40543</v>
      </c>
      <c r="N113" s="18" t="n">
        <v>163602</v>
      </c>
      <c r="O113" s="18" t="n">
        <v>54585</v>
      </c>
      <c r="P113" s="18" t="n">
        <v>214095</v>
      </c>
      <c r="Q113" s="18" t="n">
        <v>115315</v>
      </c>
      <c r="R113" s="18" t="n">
        <v>278826</v>
      </c>
      <c r="S113" s="18" t="n">
        <v>332751</v>
      </c>
      <c r="T113" s="18" t="n">
        <v>2383195</v>
      </c>
      <c r="U113" s="18" t="n">
        <v>473770</v>
      </c>
      <c r="V113" s="18" t="n">
        <v>140650</v>
      </c>
      <c r="W113" s="18" t="n">
        <f aca="false">SUM(L113:V113)</f>
        <v>4809563</v>
      </c>
    </row>
    <row r="114" customFormat="false" ht="12.75" hidden="false" customHeight="false" outlineLevel="0" collapsed="false">
      <c r="K114" s="16" t="s">
        <v>84</v>
      </c>
      <c r="L114" s="18" t="n">
        <v>211573</v>
      </c>
      <c r="M114" s="18" t="n">
        <v>7800</v>
      </c>
      <c r="N114" s="18" t="n">
        <v>20831</v>
      </c>
      <c r="O114" s="18" t="n">
        <v>40435</v>
      </c>
      <c r="P114" s="18" t="n">
        <v>203472</v>
      </c>
      <c r="Q114" s="18" t="n">
        <v>32229</v>
      </c>
      <c r="R114" s="18" t="n">
        <v>63193</v>
      </c>
      <c r="S114" s="18" t="n">
        <v>115856</v>
      </c>
      <c r="T114" s="18" t="n">
        <v>693733</v>
      </c>
      <c r="U114" s="18" t="n">
        <v>70846</v>
      </c>
      <c r="V114" s="18" t="n">
        <v>19354</v>
      </c>
      <c r="W114" s="18" t="n">
        <f aca="false">SUM(L114:V114)</f>
        <v>1479322</v>
      </c>
    </row>
    <row r="115" customFormat="false" ht="12.75" hidden="false" customHeight="false" outlineLevel="0" collapsed="false">
      <c r="K115" s="16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 t="n">
        <f aca="false">SUM(L115:V115)</f>
        <v>0</v>
      </c>
    </row>
    <row r="116" customFormat="false" ht="12.75" hidden="false" customHeight="false" outlineLevel="0" collapsed="false">
      <c r="K116" s="16" t="s">
        <v>10</v>
      </c>
      <c r="L116" s="18" t="n">
        <f aca="false">SUM(L113:L115)</f>
        <v>823804</v>
      </c>
      <c r="M116" s="18" t="n">
        <f aca="false">SUM(M113:M115)</f>
        <v>48343</v>
      </c>
      <c r="N116" s="18" t="n">
        <f aca="false">SUM(N113:N115)</f>
        <v>184433</v>
      </c>
      <c r="O116" s="18" t="n">
        <f aca="false">SUM(O113:O115)</f>
        <v>95020</v>
      </c>
      <c r="P116" s="18" t="n">
        <f aca="false">SUM(P113:P115)</f>
        <v>417567</v>
      </c>
      <c r="Q116" s="18" t="n">
        <f aca="false">SUM(Q113:Q115)</f>
        <v>147544</v>
      </c>
      <c r="R116" s="18" t="n">
        <f aca="false">SUM(R113:R115)</f>
        <v>342019</v>
      </c>
      <c r="S116" s="18" t="n">
        <f aca="false">SUM(S113:S115)</f>
        <v>448607</v>
      </c>
      <c r="T116" s="18" t="n">
        <f aca="false">SUM(T113:T115)</f>
        <v>3076928</v>
      </c>
      <c r="U116" s="18" t="n">
        <f aca="false">SUM(U113:U115)</f>
        <v>544616</v>
      </c>
      <c r="V116" s="18" t="n">
        <f aca="false">SUM(V113:V115)</f>
        <v>160004</v>
      </c>
      <c r="W116" s="18" t="n">
        <f aca="false">SUM(W113:W115)</f>
        <v>6288885</v>
      </c>
    </row>
    <row r="117" customFormat="false" ht="12.75" hidden="false" customHeight="false" outlineLevel="0" collapsed="false">
      <c r="K117" s="16"/>
      <c r="L117" s="12"/>
      <c r="M117" s="12"/>
      <c r="N117" s="12"/>
      <c r="O117" s="12"/>
      <c r="P117" s="12"/>
      <c r="Q117" s="12"/>
      <c r="R117" s="12"/>
      <c r="S117" s="12"/>
      <c r="T117" s="18"/>
      <c r="U117" s="12"/>
      <c r="V117" s="12"/>
      <c r="W117" s="18"/>
    </row>
    <row r="118" customFormat="false" ht="12.75" hidden="false" customHeight="false" outlineLevel="0" collapsed="false">
      <c r="K118" s="16"/>
      <c r="L118" s="12"/>
      <c r="M118" s="12"/>
      <c r="N118" s="12"/>
      <c r="O118" s="12"/>
      <c r="P118" s="12"/>
      <c r="Q118" s="12"/>
      <c r="R118" s="12"/>
      <c r="S118" s="12"/>
      <c r="T118" s="18"/>
      <c r="U118" s="12"/>
      <c r="V118" s="12"/>
      <c r="W118" s="18"/>
    </row>
    <row r="119" customFormat="false" ht="12.75" hidden="false" customHeight="false" outlineLevel="0" collapsed="false">
      <c r="K119" s="16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customFormat="false" ht="12.75" hidden="false" customHeight="false" outlineLevel="0" collapsed="false">
      <c r="K120" s="3"/>
      <c r="L120" s="3"/>
      <c r="M120" s="3"/>
      <c r="N120" s="3"/>
      <c r="O120" s="3"/>
      <c r="P120" s="3"/>
      <c r="Q120" s="3"/>
      <c r="R120" s="3"/>
      <c r="S120" s="3"/>
      <c r="T120" s="20"/>
      <c r="U120" s="3"/>
      <c r="V120" s="3"/>
    </row>
    <row r="121" customFormat="false" ht="12.75" hidden="false" customHeight="false" outlineLevel="0" collapsed="false">
      <c r="K121" s="3"/>
      <c r="L121" s="3" t="s">
        <v>57</v>
      </c>
      <c r="M121" s="3" t="s">
        <v>58</v>
      </c>
      <c r="N121" s="3" t="s">
        <v>59</v>
      </c>
      <c r="O121" s="3" t="s">
        <v>60</v>
      </c>
      <c r="P121" s="3" t="s">
        <v>61</v>
      </c>
      <c r="Q121" s="3" t="s">
        <v>62</v>
      </c>
      <c r="R121" s="3" t="s">
        <v>63</v>
      </c>
      <c r="S121" s="3"/>
      <c r="T121" s="20"/>
      <c r="U121" s="3"/>
      <c r="V121" s="3"/>
    </row>
    <row r="122" customFormat="false" ht="12.75" hidden="false" customHeight="false" outlineLevel="0" collapsed="false">
      <c r="K122" s="16" t="s">
        <v>29</v>
      </c>
      <c r="L122" s="12" t="n">
        <v>246609</v>
      </c>
      <c r="M122" s="12" t="n">
        <v>49818</v>
      </c>
      <c r="N122" s="12" t="n">
        <v>1688966</v>
      </c>
      <c r="O122" s="12" t="n">
        <v>154385</v>
      </c>
      <c r="P122" s="12" t="n">
        <v>678175</v>
      </c>
      <c r="Q122" s="12" t="n">
        <v>121351</v>
      </c>
      <c r="R122" s="12" t="n">
        <f aca="false">SUM(L122:Q122)</f>
        <v>2939304</v>
      </c>
      <c r="S122" s="3"/>
      <c r="T122" s="20"/>
      <c r="U122" s="3"/>
      <c r="V122" s="3"/>
    </row>
    <row r="123" customFormat="false" ht="12.75" hidden="false" customHeight="false" outlineLevel="0" collapsed="false">
      <c r="K123" s="16" t="s">
        <v>84</v>
      </c>
      <c r="L123" s="12" t="n">
        <v>39999</v>
      </c>
      <c r="M123" s="12" t="n">
        <v>7675</v>
      </c>
      <c r="N123" s="12" t="n">
        <v>21797</v>
      </c>
      <c r="O123" s="12" t="n">
        <v>16623</v>
      </c>
      <c r="P123" s="12" t="n">
        <v>79314</v>
      </c>
      <c r="Q123" s="12" t="n">
        <v>2051</v>
      </c>
      <c r="R123" s="12" t="n">
        <f aca="false">SUM(L123:Q123)</f>
        <v>167459</v>
      </c>
      <c r="S123" s="3"/>
      <c r="T123" s="20"/>
      <c r="U123" s="3"/>
      <c r="V123" s="3"/>
    </row>
    <row r="124" customFormat="false" ht="12.75" hidden="false" customHeight="false" outlineLevel="0" collapsed="false">
      <c r="K124" s="16"/>
      <c r="L124" s="12"/>
      <c r="M124" s="12"/>
      <c r="N124" s="12"/>
      <c r="O124" s="12"/>
      <c r="P124" s="12"/>
      <c r="Q124" s="12"/>
      <c r="R124" s="12"/>
      <c r="S124" s="3"/>
      <c r="T124" s="20"/>
      <c r="U124" s="3"/>
      <c r="V124" s="3"/>
    </row>
    <row r="125" customFormat="false" ht="12.75" hidden="false" customHeight="false" outlineLevel="0" collapsed="false">
      <c r="K125" s="16" t="s">
        <v>10</v>
      </c>
      <c r="L125" s="18" t="n">
        <f aca="false">SUM(L122:L124)</f>
        <v>286608</v>
      </c>
      <c r="M125" s="18" t="n">
        <f aca="false">SUM(M122:M124)</f>
        <v>57493</v>
      </c>
      <c r="N125" s="18" t="n">
        <f aca="false">SUM(N122:N124)</f>
        <v>1710763</v>
      </c>
      <c r="O125" s="18" t="n">
        <f aca="false">SUM(O122:O124)</f>
        <v>171008</v>
      </c>
      <c r="P125" s="18" t="n">
        <f aca="false">SUM(P122:P124)</f>
        <v>757489</v>
      </c>
      <c r="Q125" s="18" t="n">
        <f aca="false">SUM(Q122:Q124)</f>
        <v>123402</v>
      </c>
      <c r="R125" s="18" t="n">
        <f aca="false">SUM(R122:R124)</f>
        <v>3106763</v>
      </c>
      <c r="S125" s="3"/>
      <c r="T125" s="20"/>
      <c r="U125" s="3"/>
      <c r="V125" s="3"/>
    </row>
    <row r="126" customFormat="false" ht="12.75" hidden="false" customHeight="false" outlineLevel="0" collapsed="false">
      <c r="K126" s="16"/>
      <c r="L126" s="12"/>
      <c r="M126" s="12"/>
      <c r="N126" s="12"/>
      <c r="O126" s="12"/>
      <c r="P126" s="12"/>
      <c r="Q126" s="12"/>
      <c r="R126" s="18"/>
      <c r="S126" s="3"/>
      <c r="T126" s="20"/>
      <c r="U126" s="3"/>
      <c r="V126" s="3"/>
    </row>
    <row r="127" customFormat="false" ht="12.75" hidden="false" customHeight="false" outlineLevel="0" collapsed="false">
      <c r="K127" s="16"/>
      <c r="L127" s="12"/>
      <c r="M127" s="12"/>
      <c r="N127" s="12"/>
      <c r="O127" s="12"/>
      <c r="P127" s="12"/>
      <c r="Q127" s="12"/>
      <c r="R127" s="18"/>
      <c r="S127" s="3"/>
      <c r="T127" s="20"/>
      <c r="U127" s="3"/>
      <c r="V127" s="3"/>
    </row>
    <row r="128" customFormat="false" ht="12.75" hidden="false" customHeight="false" outlineLevel="0" collapsed="false">
      <c r="K128" s="16"/>
      <c r="L128" s="18"/>
      <c r="M128" s="18"/>
      <c r="N128" s="18"/>
      <c r="O128" s="18"/>
      <c r="P128" s="18"/>
      <c r="Q128" s="18"/>
      <c r="R128" s="18"/>
      <c r="S128" s="3"/>
      <c r="T128" s="20"/>
      <c r="U128" s="3"/>
      <c r="V128" s="3"/>
    </row>
    <row r="129" customFormat="false" ht="12.75" hidden="false" customHeight="false" outlineLevel="0" collapsed="false">
      <c r="K129" s="3"/>
      <c r="L129" s="3" t="s">
        <v>64</v>
      </c>
      <c r="M129" s="3" t="s">
        <v>65</v>
      </c>
      <c r="N129" s="3" t="s">
        <v>66</v>
      </c>
      <c r="O129" s="3" t="s">
        <v>67</v>
      </c>
      <c r="P129" s="3" t="s">
        <v>68</v>
      </c>
      <c r="Q129" s="3" t="s">
        <v>69</v>
      </c>
      <c r="R129" s="3" t="s">
        <v>70</v>
      </c>
      <c r="S129" s="3"/>
      <c r="T129" s="20" t="s">
        <v>71</v>
      </c>
      <c r="U129" s="3" t="s">
        <v>72</v>
      </c>
      <c r="V129" s="3"/>
    </row>
    <row r="130" customFormat="false" ht="12.75" hidden="false" customHeight="false" outlineLevel="0" collapsed="false">
      <c r="K130" s="16" t="s">
        <v>29</v>
      </c>
      <c r="L130" s="12" t="n">
        <v>68210</v>
      </c>
      <c r="M130" s="12" t="n">
        <v>42781</v>
      </c>
      <c r="N130" s="12" t="n">
        <v>25066</v>
      </c>
      <c r="O130" s="12" t="n">
        <v>73829</v>
      </c>
      <c r="P130" s="12" t="n">
        <v>50848</v>
      </c>
      <c r="Q130" s="12" t="n">
        <v>48928</v>
      </c>
      <c r="R130" s="12" t="n">
        <f aca="false">SUM(L130:Q130)</f>
        <v>309662</v>
      </c>
      <c r="S130" s="12"/>
      <c r="T130" s="18" t="n">
        <v>35889</v>
      </c>
      <c r="U130" s="12" t="n">
        <f aca="false">SUM(T130)</f>
        <v>35889</v>
      </c>
      <c r="V130" s="3"/>
    </row>
    <row r="131" customFormat="false" ht="12.75" hidden="false" customHeight="false" outlineLevel="0" collapsed="false">
      <c r="K131" s="16" t="s">
        <v>84</v>
      </c>
      <c r="L131" s="12" t="n">
        <v>6641</v>
      </c>
      <c r="M131" s="12" t="n">
        <v>11181</v>
      </c>
      <c r="N131" s="12" t="n">
        <v>12034</v>
      </c>
      <c r="O131" s="12" t="n">
        <v>15680</v>
      </c>
      <c r="P131" s="12" t="n">
        <v>22511</v>
      </c>
      <c r="Q131" s="12" t="n">
        <v>14731</v>
      </c>
      <c r="R131" s="12" t="n">
        <f aca="false">SUM(L131:Q131)</f>
        <v>82778</v>
      </c>
      <c r="S131" s="12"/>
      <c r="T131" s="18" t="n">
        <v>2390</v>
      </c>
      <c r="U131" s="12" t="n">
        <f aca="false">SUM(T131)</f>
        <v>2390</v>
      </c>
      <c r="V131" s="3"/>
    </row>
    <row r="132" customFormat="false" ht="12.75" hidden="false" customHeight="false" outlineLevel="0" collapsed="false">
      <c r="K132" s="16"/>
      <c r="L132" s="12"/>
      <c r="M132" s="12"/>
      <c r="N132" s="12"/>
      <c r="O132" s="12"/>
      <c r="P132" s="12"/>
      <c r="Q132" s="12"/>
      <c r="R132" s="12"/>
      <c r="S132" s="12"/>
      <c r="T132" s="18"/>
      <c r="U132" s="12"/>
      <c r="V132" s="3"/>
    </row>
    <row r="133" customFormat="false" ht="12.75" hidden="false" customHeight="false" outlineLevel="0" collapsed="false">
      <c r="K133" s="16" t="s">
        <v>10</v>
      </c>
      <c r="L133" s="18" t="n">
        <f aca="false">SUM(L130:L132)</f>
        <v>74851</v>
      </c>
      <c r="M133" s="18" t="n">
        <f aca="false">SUM(M130:M132)</f>
        <v>53962</v>
      </c>
      <c r="N133" s="18" t="n">
        <f aca="false">SUM(N130:N132)</f>
        <v>37100</v>
      </c>
      <c r="O133" s="18" t="n">
        <f aca="false">SUM(O130:O132)</f>
        <v>89509</v>
      </c>
      <c r="P133" s="18" t="n">
        <f aca="false">SUM(P130:P132)</f>
        <v>73359</v>
      </c>
      <c r="Q133" s="18" t="n">
        <f aca="false">SUM(Q130:Q132)</f>
        <v>63659</v>
      </c>
      <c r="R133" s="18" t="n">
        <f aca="false">SUM(R130:R132)</f>
        <v>392440</v>
      </c>
      <c r="S133" s="18"/>
      <c r="T133" s="18" t="n">
        <f aca="false">SUM(T130:T132)</f>
        <v>38279</v>
      </c>
      <c r="U133" s="18" t="n">
        <f aca="false">SUM(U130:U132)</f>
        <v>38279</v>
      </c>
      <c r="V133" s="3"/>
      <c r="W133" s="18"/>
    </row>
    <row r="134" customFormat="false" ht="12.75" hidden="false" customHeight="false" outlineLevel="0" collapsed="false">
      <c r="K134" s="16"/>
      <c r="L134" s="12"/>
      <c r="M134" s="12"/>
      <c r="N134" s="12"/>
      <c r="O134" s="12"/>
      <c r="P134" s="12"/>
      <c r="Q134" s="12"/>
      <c r="R134" s="18"/>
      <c r="S134" s="16"/>
      <c r="T134" s="18"/>
      <c r="U134" s="12"/>
      <c r="V134" s="3"/>
      <c r="W134" s="18"/>
    </row>
  </sheetData>
  <printOptions headings="false" gridLines="false" gridLinesSet="true" horizontalCentered="true" verticalCentered="true"/>
  <pageMargins left="0.75" right="0.75" top="0.196527777777778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19:00Z</cp:lastPrinted>
  <dcterms:modified xsi:type="dcterms:W3CDTF">2012-07-27T22:53:28Z</dcterms:modified>
  <cp:revision>0</cp:revision>
  <dc:subject/>
  <dc:title/>
</cp:coreProperties>
</file>