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5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MAZÓNIA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7.901.482 M2.</t>
  </si>
  <si>
    <t xml:space="preserve">1.492.893 M2.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MIXTA</t>
  </si>
  <si>
    <t xml:space="preserve">total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  <si>
    <t xml:space="preserve">PARA 1 FAMILIA</t>
  </si>
  <si>
    <t xml:space="preserve">PARA DOS FAMILIAS</t>
  </si>
  <si>
    <t xml:space="preserve">PARA 3 o MÁS FAMILIAS</t>
  </si>
  <si>
    <t xml:space="preserve">pendi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E6B9B8"/>
      <rgbColor rgb="FFCC99FF"/>
      <rgbColor rgb="FFFCD5B5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328382426360459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6694957563655"/>
          <c:y val="0.12354281120193"/>
          <c:w val="0.994633050424364"/>
          <c:h val="0.783867077582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6:$AA$6</c:f>
              <c:numCache>
                <c:formatCode>General</c:formatCode>
                <c:ptCount val="4"/>
                <c:pt idx="0">
                  <c:v>0.83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7!$W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7:$AA$7</c:f>
              <c:numCache>
                <c:formatCode>General</c:formatCode>
                <c:ptCount val="4"/>
                <c:pt idx="0">
                  <c:v>0.11</c:v>
                </c:pt>
                <c:pt idx="1">
                  <c:v>0.15</c:v>
                </c:pt>
                <c:pt idx="2">
                  <c:v>0.18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GRAF7!$W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8:$AA$8</c:f>
              <c:numCache>
                <c:formatCode>General</c:formatCode>
                <c:ptCount val="4"/>
                <c:pt idx="0">
                  <c:v>0.08</c:v>
                </c:pt>
                <c:pt idx="1">
                  <c:v>0.0122664651278517</c:v>
                </c:pt>
                <c:pt idx="2">
                  <c:v>0.0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90677391"/>
        <c:axId val="20194614"/>
        <c:axId val="0"/>
      </c:bar3DChart>
      <c:catAx>
        <c:axId val="906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614"/>
        <c:crossesAt val="0"/>
        <c:auto val="1"/>
        <c:lblAlgn val="ctr"/>
        <c:lblOffset val="100"/>
        <c:noMultiLvlLbl val="0"/>
      </c:catAx>
      <c:valAx>
        <c:axId val="2019461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271592611083"/>
          <c:y val="0.91518156237438"/>
          <c:w val="0.959935097353969"/>
          <c:h val="0.051989816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13838447088291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736380713838"/>
          <c:y val="0.028891713856466"/>
          <c:w val="0.970726361928616"/>
          <c:h val="0.908008783081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1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4:$AA$14</c:f>
              <c:numCache>
                <c:formatCode>General</c:formatCode>
                <c:ptCount val="4"/>
                <c:pt idx="0">
                  <c:v>0.43</c:v>
                </c:pt>
                <c:pt idx="1">
                  <c:v>0.64</c:v>
                </c:pt>
                <c:pt idx="2">
                  <c:v>0.66</c:v>
                </c:pt>
                <c:pt idx="3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GRAF7!$W$15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5:$AA$15</c:f>
              <c:numCache>
                <c:formatCode>General</c:formatCode>
                <c:ptCount val="4"/>
                <c:pt idx="0">
                  <c:v>0.12</c:v>
                </c:pt>
                <c:pt idx="1">
                  <c:v>0.14</c:v>
                </c:pt>
                <c:pt idx="2">
                  <c:v>0.1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7!$W$16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6:$AA$16</c:f>
              <c:numCache>
                <c:formatCode>General</c:formatCode>
                <c:ptCount val="4"/>
                <c:pt idx="0">
                  <c:v>0.45</c:v>
                </c:pt>
                <c:pt idx="1">
                  <c:v>0.22</c:v>
                </c:pt>
                <c:pt idx="2">
                  <c:v>0.17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35268422"/>
        <c:axId val="49034663"/>
        <c:axId val="0"/>
      </c:bar3DChart>
      <c:catAx>
        <c:axId val="3526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663"/>
        <c:crossesAt val="0"/>
        <c:auto val="1"/>
        <c:lblAlgn val="ctr"/>
        <c:lblOffset val="100"/>
        <c:noMultiLvlLbl val="0"/>
      </c:catAx>
      <c:valAx>
        <c:axId val="49034663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4001252348153"/>
          <c:y val="0.914827227551138"/>
          <c:w val="0.878052598622417"/>
          <c:h val="0.0488847798451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13898109395295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949343339587"/>
          <c:y val="0.100861573808156"/>
          <c:w val="0.968105065666041"/>
          <c:h val="0.836990235496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1:$AA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7!$W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2:$AA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7!$W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3:$AA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5339895"/>
        <c:axId val="18238301"/>
        <c:axId val="0"/>
      </c:bar3DChart>
      <c:catAx>
        <c:axId val="533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01"/>
        <c:crossesAt val="0"/>
        <c:auto val="1"/>
        <c:lblAlgn val="ctr"/>
        <c:lblOffset val="100"/>
        <c:noMultiLvlLbl val="0"/>
      </c:catAx>
      <c:valAx>
        <c:axId val="1823830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4909799393852"/>
          <c:y val="0.912349224583573"/>
          <c:w val="0.880790878914706"/>
          <c:h val="0.04457208500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3348467650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4380123596923"/>
          <c:y val="0.14016614016614"/>
          <c:w val="0.900996342540043"/>
          <c:h val="0.753480753480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8:$AA$28</c:f>
              <c:numCache>
                <c:formatCode>General</c:formatCode>
                <c:ptCount val="4"/>
                <c:pt idx="0">
                  <c:v>0.76</c:v>
                </c:pt>
                <c:pt idx="1">
                  <c:v>0.95</c:v>
                </c:pt>
                <c:pt idx="2">
                  <c:v>0.79</c:v>
                </c:pt>
                <c:pt idx="3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GRAF7!$W$29</c:f>
              <c:strCache>
                <c:ptCount val="1"/>
                <c:pt idx="0">
                  <c:v>PRÉSTAMO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9:$AA$29</c:f>
              <c:numCache>
                <c:formatCode>General</c:formatCode>
                <c:ptCount val="4"/>
                <c:pt idx="0">
                  <c:v>0.24</c:v>
                </c:pt>
                <c:pt idx="1">
                  <c:v>0.05</c:v>
                </c:pt>
                <c:pt idx="2">
                  <c:v>0.21</c:v>
                </c:pt>
                <c:pt idx="3">
                  <c:v>0.06</c:v>
                </c:pt>
              </c:numCache>
            </c:numRef>
          </c:val>
        </c:ser>
        <c:gapWidth val="75"/>
        <c:shape val="box"/>
        <c:axId val="65587352"/>
        <c:axId val="92147537"/>
        <c:axId val="0"/>
      </c:bar3DChart>
      <c:catAx>
        <c:axId val="6558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37"/>
        <c:crossesAt val="0"/>
        <c:auto val="1"/>
        <c:lblAlgn val="ctr"/>
        <c:lblOffset val="100"/>
        <c:noMultiLvlLbl val="0"/>
      </c:catAx>
      <c:valAx>
        <c:axId val="9214753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73641064447"/>
          <c:y val="0.908856908856909"/>
          <c:w val="0.582797326270652"/>
          <c:h val="0.0453960453960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10</xdr:col>
      <xdr:colOff>10800</xdr:colOff>
      <xdr:row>17</xdr:row>
      <xdr:rowOff>105120</xdr:rowOff>
    </xdr:to>
    <xdr:graphicFrame>
      <xdr:nvGraphicFramePr>
        <xdr:cNvPr id="1" name="38 Gráfico"/>
        <xdr:cNvGraphicFramePr/>
      </xdr:nvGraphicFramePr>
      <xdr:xfrm>
        <a:off x="4918320" y="171360"/>
        <a:ext cx="2883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2</xdr:col>
      <xdr:colOff>740880</xdr:colOff>
      <xdr:row>38</xdr:row>
      <xdr:rowOff>152640</xdr:rowOff>
    </xdr:to>
    <xdr:graphicFrame>
      <xdr:nvGraphicFramePr>
        <xdr:cNvPr id="2" name="34 Gráfico"/>
        <xdr:cNvGraphicFramePr/>
      </xdr:nvGraphicFramePr>
      <xdr:xfrm>
        <a:off x="0" y="3191040"/>
        <a:ext cx="2299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600</xdr:colOff>
      <xdr:row>19</xdr:row>
      <xdr:rowOff>105120</xdr:rowOff>
    </xdr:from>
    <xdr:to>
      <xdr:col>6</xdr:col>
      <xdr:colOff>20520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386080" y="3181680"/>
        <a:ext cx="2494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63160</xdr:colOff>
      <xdr:row>19</xdr:row>
      <xdr:rowOff>142920</xdr:rowOff>
    </xdr:from>
    <xdr:to>
      <xdr:col>10</xdr:col>
      <xdr:colOff>720</xdr:colOff>
      <xdr:row>38</xdr:row>
      <xdr:rowOff>142920</xdr:rowOff>
    </xdr:to>
    <xdr:graphicFrame>
      <xdr:nvGraphicFramePr>
        <xdr:cNvPr id="4" name="35 Gráfico"/>
        <xdr:cNvGraphicFramePr/>
      </xdr:nvGraphicFramePr>
      <xdr:xfrm>
        <a:off x="4938120" y="3219480"/>
        <a:ext cx="2854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15" min="15" style="2" width="8.56"/>
    <col collapsed="false" customWidth="true" hidden="false" outlineLevel="0" max="16" min="16" style="2" width="11.42"/>
    <col collapsed="false" customWidth="true" hidden="false" outlineLevel="0" max="17" min="17" style="2" width="7.56"/>
    <col collapsed="false" customWidth="true" hidden="false" outlineLevel="0" max="18" min="18" style="2" width="11.42"/>
    <col collapsed="false" customWidth="true" hidden="false" outlineLevel="0" max="19" min="19" style="2" width="9.56"/>
    <col collapsed="false" customWidth="true" hidden="false" outlineLevel="0" max="20" min="20" style="2" width="11.42"/>
    <col collapsed="false" customWidth="true" hidden="false" outlineLevel="0" max="21" min="21" style="2" width="7.85"/>
    <col collapsed="false" customWidth="true" hidden="false" outlineLevel="0" max="29" min="22" style="2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4"/>
      <c r="P2" s="4"/>
      <c r="Q2" s="5"/>
      <c r="R2" s="4"/>
      <c r="S2" s="4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6" t="s">
        <v>2</v>
      </c>
      <c r="R3" s="5"/>
      <c r="S3" s="4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4" t="s">
        <v>5</v>
      </c>
      <c r="P4" s="4" t="s">
        <v>6</v>
      </c>
      <c r="Q4" s="4" t="s">
        <v>5</v>
      </c>
      <c r="R4" s="7" t="s">
        <v>7</v>
      </c>
      <c r="S4" s="4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8" t="n">
        <v>9826367</v>
      </c>
      <c r="N5" s="8" t="n">
        <v>6288885</v>
      </c>
      <c r="O5" s="9" t="n">
        <v>1.02</v>
      </c>
      <c r="P5" s="8" t="n">
        <v>3106763</v>
      </c>
      <c r="Q5" s="9" t="n">
        <v>1</v>
      </c>
      <c r="R5" s="8" t="n">
        <v>392440</v>
      </c>
      <c r="S5" s="9" t="n">
        <v>1</v>
      </c>
      <c r="T5" s="8" t="n">
        <v>38279</v>
      </c>
      <c r="U5" s="9" t="n">
        <v>1</v>
      </c>
      <c r="V5" s="8" t="n">
        <v>9826367</v>
      </c>
      <c r="X5" s="4" t="s">
        <v>4</v>
      </c>
      <c r="Y5" s="4" t="s">
        <v>6</v>
      </c>
      <c r="Z5" s="4" t="s">
        <v>10</v>
      </c>
      <c r="AA5" s="4" t="s">
        <v>8</v>
      </c>
    </row>
    <row r="6" customFormat="false" ht="12.75" hidden="false" customHeight="false" outlineLevel="0" collapsed="false">
      <c r="L6" s="4" t="s">
        <v>11</v>
      </c>
      <c r="M6" s="8" t="n">
        <v>7901482</v>
      </c>
      <c r="N6" s="8" t="n">
        <v>5193206</v>
      </c>
      <c r="O6" s="9" t="n">
        <v>0.83</v>
      </c>
      <c r="P6" s="8" t="n">
        <v>2413985</v>
      </c>
      <c r="Q6" s="9" t="n">
        <v>0.84</v>
      </c>
      <c r="R6" s="8" t="n">
        <v>263197</v>
      </c>
      <c r="S6" s="9" t="n">
        <v>0.77</v>
      </c>
      <c r="T6" s="8" t="n">
        <v>31094</v>
      </c>
      <c r="U6" s="9" t="n">
        <v>0.87</v>
      </c>
      <c r="V6" s="8" t="n">
        <v>7901482</v>
      </c>
      <c r="W6" s="4" t="s">
        <v>11</v>
      </c>
      <c r="X6" s="10" t="n">
        <v>0.83</v>
      </c>
      <c r="Y6" s="9" t="n">
        <v>0.84</v>
      </c>
      <c r="Z6" s="9" t="n">
        <v>0.77</v>
      </c>
      <c r="AA6" s="9" t="n">
        <v>0.87</v>
      </c>
    </row>
    <row r="7" customFormat="false" ht="12.75" hidden="false" customHeight="false" outlineLevel="0" collapsed="false">
      <c r="L7" s="4" t="s">
        <v>12</v>
      </c>
      <c r="M7" s="8" t="n">
        <v>1492893</v>
      </c>
      <c r="N7" s="8" t="n">
        <v>729357</v>
      </c>
      <c r="O7" s="9" t="n">
        <v>0.11</v>
      </c>
      <c r="P7" s="8" t="n">
        <v>654669</v>
      </c>
      <c r="Q7" s="9" t="n">
        <v>0.15</v>
      </c>
      <c r="R7" s="8" t="n">
        <v>103271</v>
      </c>
      <c r="S7" s="9" t="n">
        <v>0.18</v>
      </c>
      <c r="T7" s="8" t="n">
        <v>5596</v>
      </c>
      <c r="U7" s="9" t="n">
        <v>0.1</v>
      </c>
      <c r="V7" s="8" t="n">
        <v>1492893</v>
      </c>
      <c r="W7" s="4" t="s">
        <v>12</v>
      </c>
      <c r="X7" s="10" t="n">
        <v>0.11</v>
      </c>
      <c r="Y7" s="9" t="n">
        <v>0.15</v>
      </c>
      <c r="Z7" s="9" t="n">
        <v>0.18</v>
      </c>
      <c r="AA7" s="9" t="n">
        <v>0.1</v>
      </c>
    </row>
    <row r="8" customFormat="false" ht="12.75" hidden="false" customHeight="false" outlineLevel="0" collapsed="false">
      <c r="L8" s="4" t="s">
        <v>13</v>
      </c>
      <c r="M8" s="8" t="n">
        <v>431992</v>
      </c>
      <c r="N8" s="8" t="n">
        <v>366322</v>
      </c>
      <c r="O8" s="9" t="n">
        <v>0.08</v>
      </c>
      <c r="P8" s="8" t="n">
        <v>38109</v>
      </c>
      <c r="Q8" s="9" t="n">
        <v>0.0122664651278517</v>
      </c>
      <c r="R8" s="8" t="n">
        <v>25972</v>
      </c>
      <c r="S8" s="9" t="n">
        <v>0.05</v>
      </c>
      <c r="T8" s="8" t="n">
        <v>1589</v>
      </c>
      <c r="U8" s="9" t="n">
        <v>0.03</v>
      </c>
      <c r="V8" s="8" t="n">
        <v>431992</v>
      </c>
      <c r="W8" s="4" t="s">
        <v>13</v>
      </c>
      <c r="X8" s="10" t="n">
        <v>0.08</v>
      </c>
      <c r="Y8" s="9" t="n">
        <v>0.0122664651278517</v>
      </c>
      <c r="Z8" s="9" t="n">
        <v>0.05</v>
      </c>
      <c r="AA8" s="9" t="n">
        <v>0.03</v>
      </c>
    </row>
    <row r="9" customFormat="false" ht="12.75" hidden="false" customHeight="false" outlineLevel="0" collapsed="false">
      <c r="L9" s="4"/>
      <c r="M9" s="4"/>
      <c r="N9" s="4"/>
      <c r="O9" s="5"/>
      <c r="P9" s="5"/>
      <c r="Q9" s="5"/>
      <c r="R9" s="5"/>
      <c r="S9" s="5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L11" s="3" t="s">
        <v>14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4" t="s">
        <v>5</v>
      </c>
      <c r="P12" s="4" t="s">
        <v>6</v>
      </c>
      <c r="Q12" s="4" t="s">
        <v>5</v>
      </c>
      <c r="R12" s="7" t="s">
        <v>7</v>
      </c>
      <c r="S12" s="4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8" t="n">
        <v>7901482</v>
      </c>
      <c r="N13" s="8" t="n">
        <v>5193206</v>
      </c>
      <c r="O13" s="9" t="n">
        <v>1</v>
      </c>
      <c r="P13" s="8" t="n">
        <v>2413985</v>
      </c>
      <c r="Q13" s="9" t="n">
        <v>1</v>
      </c>
      <c r="R13" s="8" t="n">
        <v>263197</v>
      </c>
      <c r="S13" s="9" t="n">
        <v>1</v>
      </c>
      <c r="T13" s="8" t="n">
        <v>31094</v>
      </c>
      <c r="U13" s="9" t="n">
        <v>1</v>
      </c>
      <c r="V13" s="4" t="n">
        <v>7901482</v>
      </c>
      <c r="X13" s="4" t="s">
        <v>4</v>
      </c>
      <c r="Y13" s="4" t="s">
        <v>6</v>
      </c>
      <c r="Z13" s="4" t="s">
        <v>7</v>
      </c>
      <c r="AA13" s="4" t="s">
        <v>8</v>
      </c>
    </row>
    <row r="14" customFormat="false" ht="12.75" hidden="false" customHeight="false" outlineLevel="0" collapsed="false">
      <c r="L14" s="4" t="s">
        <v>15</v>
      </c>
      <c r="M14" s="8" t="n">
        <v>3947667</v>
      </c>
      <c r="N14" s="8" t="n">
        <v>2222917</v>
      </c>
      <c r="O14" s="9" t="n">
        <v>0.43</v>
      </c>
      <c r="P14" s="8" t="n">
        <v>1535187</v>
      </c>
      <c r="Q14" s="9" t="n">
        <v>0.635955484396133</v>
      </c>
      <c r="R14" s="8" t="n">
        <v>174416</v>
      </c>
      <c r="S14" s="9" t="n">
        <v>0.662682325406445</v>
      </c>
      <c r="T14" s="8" t="n">
        <v>15147</v>
      </c>
      <c r="U14" s="9" t="n">
        <v>0.49</v>
      </c>
      <c r="V14" s="4" t="n">
        <v>3947667</v>
      </c>
      <c r="W14" s="4" t="s">
        <v>15</v>
      </c>
      <c r="X14" s="10" t="n">
        <v>0.43</v>
      </c>
      <c r="Y14" s="9" t="n">
        <v>0.64</v>
      </c>
      <c r="Z14" s="9" t="n">
        <v>0.66</v>
      </c>
      <c r="AA14" s="9" t="n">
        <v>0.49</v>
      </c>
    </row>
    <row r="15" customFormat="false" ht="12.75" hidden="false" customHeight="false" outlineLevel="0" collapsed="false">
      <c r="L15" s="4" t="s">
        <v>16</v>
      </c>
      <c r="M15" s="8" t="n">
        <v>1017679</v>
      </c>
      <c r="N15" s="8" t="n">
        <v>617666</v>
      </c>
      <c r="O15" s="9" t="n">
        <v>0.12</v>
      </c>
      <c r="P15" s="8" t="n">
        <v>345854</v>
      </c>
      <c r="Q15" s="9" t="n">
        <v>0.143270981385551</v>
      </c>
      <c r="R15" s="8" t="n">
        <v>44357</v>
      </c>
      <c r="S15" s="9" t="n">
        <v>0.168531556210747</v>
      </c>
      <c r="T15" s="8" t="n">
        <v>9802</v>
      </c>
      <c r="U15" s="9" t="n">
        <v>0.31</v>
      </c>
      <c r="V15" s="4" t="n">
        <v>1017679</v>
      </c>
      <c r="W15" s="4" t="s">
        <v>16</v>
      </c>
      <c r="X15" s="10" t="n">
        <v>0.12</v>
      </c>
      <c r="Y15" s="9" t="n">
        <v>0.14</v>
      </c>
      <c r="Z15" s="9" t="n">
        <v>0.17</v>
      </c>
      <c r="AA15" s="9" t="n">
        <v>0.31</v>
      </c>
    </row>
    <row r="16" customFormat="false" ht="12.75" hidden="false" customHeight="false" outlineLevel="0" collapsed="false">
      <c r="L16" s="4" t="s">
        <v>17</v>
      </c>
      <c r="M16" s="8" t="n">
        <v>2936136</v>
      </c>
      <c r="N16" s="8" t="n">
        <v>2352623</v>
      </c>
      <c r="O16" s="9" t="n">
        <v>0.45</v>
      </c>
      <c r="P16" s="8" t="n">
        <v>532944</v>
      </c>
      <c r="Q16" s="9" t="n">
        <v>0.220773534218315</v>
      </c>
      <c r="R16" s="8" t="n">
        <v>44424</v>
      </c>
      <c r="S16" s="9" t="n">
        <v>0.168786118382808</v>
      </c>
      <c r="T16" s="8" t="n">
        <v>6145</v>
      </c>
      <c r="U16" s="9" t="n">
        <v>0.197626551746318</v>
      </c>
      <c r="V16" s="4" t="n">
        <v>2936136</v>
      </c>
      <c r="W16" s="4" t="s">
        <v>17</v>
      </c>
      <c r="X16" s="10" t="n">
        <v>0.45</v>
      </c>
      <c r="Y16" s="9" t="n">
        <v>0.22</v>
      </c>
      <c r="Z16" s="9" t="n">
        <v>0.17</v>
      </c>
      <c r="AA16" s="9" t="n">
        <v>0.2</v>
      </c>
    </row>
    <row r="17" customFormat="false" ht="12.75" hidden="false" customHeight="false" outlineLevel="0" collapsed="false">
      <c r="L17" s="3" t="s">
        <v>18</v>
      </c>
      <c r="M17" s="4"/>
      <c r="N17" s="5"/>
      <c r="O17" s="4"/>
      <c r="P17" s="4"/>
      <c r="Q17" s="5"/>
      <c r="R17" s="4"/>
      <c r="S17" s="4"/>
      <c r="T17" s="4"/>
      <c r="U17" s="4"/>
      <c r="V17" s="4"/>
    </row>
    <row r="18" customFormat="false" ht="12.75" hidden="false" customHeight="false" outlineLevel="0" collapsed="false">
      <c r="L18" s="3" t="s">
        <v>19</v>
      </c>
      <c r="R18" s="4"/>
      <c r="U18" s="4"/>
      <c r="V18" s="4"/>
    </row>
    <row r="19" customFormat="false" ht="12.75" hidden="false" customHeight="false" outlineLevel="0" collapsed="false">
      <c r="H19" s="11" t="s">
        <v>20</v>
      </c>
      <c r="I19" s="11" t="s">
        <v>21</v>
      </c>
      <c r="J19" s="11" t="s">
        <v>22</v>
      </c>
      <c r="L19" s="4"/>
      <c r="M19" s="4" t="s">
        <v>3</v>
      </c>
      <c r="N19" s="4" t="s">
        <v>4</v>
      </c>
      <c r="O19" s="4" t="s">
        <v>5</v>
      </c>
      <c r="P19" s="4" t="s">
        <v>6</v>
      </c>
      <c r="Q19" s="4" t="s">
        <v>5</v>
      </c>
      <c r="R19" s="7" t="s">
        <v>7</v>
      </c>
      <c r="S19" s="4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8" t="n">
        <v>10031992</v>
      </c>
      <c r="N20" s="8" t="n">
        <v>6489701</v>
      </c>
      <c r="O20" s="9" t="n">
        <v>1</v>
      </c>
      <c r="P20" s="8" t="n">
        <v>3110695</v>
      </c>
      <c r="Q20" s="9" t="n">
        <v>1</v>
      </c>
      <c r="R20" s="8" t="n">
        <v>393317</v>
      </c>
      <c r="S20" s="9" t="n">
        <v>1</v>
      </c>
      <c r="T20" s="8" t="n">
        <v>38279</v>
      </c>
      <c r="U20" s="9" t="n">
        <v>1</v>
      </c>
      <c r="V20" s="4" t="n">
        <v>10031992</v>
      </c>
      <c r="X20" s="4" t="s">
        <v>4</v>
      </c>
      <c r="Y20" s="4" t="s">
        <v>6</v>
      </c>
      <c r="Z20" s="4" t="s">
        <v>10</v>
      </c>
      <c r="AA20" s="4" t="s">
        <v>8</v>
      </c>
    </row>
    <row r="21" customFormat="false" ht="12.75" hidden="false" customHeight="false" outlineLevel="0" collapsed="false">
      <c r="L21" s="4" t="s">
        <v>23</v>
      </c>
      <c r="M21" s="8" t="n">
        <v>9208703</v>
      </c>
      <c r="N21" s="8" t="n">
        <v>6154644</v>
      </c>
      <c r="O21" s="9" t="n">
        <v>0.95</v>
      </c>
      <c r="P21" s="8" t="n">
        <v>2671487</v>
      </c>
      <c r="Q21" s="9" t="n">
        <v>0.86</v>
      </c>
      <c r="R21" s="8" t="n">
        <v>347965</v>
      </c>
      <c r="S21" s="9" t="n">
        <v>0.88</v>
      </c>
      <c r="T21" s="8" t="n">
        <v>34607</v>
      </c>
      <c r="U21" s="9" t="n">
        <v>0.9</v>
      </c>
      <c r="V21" s="4" t="n">
        <v>9208703</v>
      </c>
      <c r="W21" s="4" t="s">
        <v>23</v>
      </c>
      <c r="X21" s="10" t="n">
        <v>0.95</v>
      </c>
      <c r="Y21" s="9" t="n">
        <v>0.86</v>
      </c>
      <c r="Z21" s="9" t="n">
        <v>0.88</v>
      </c>
      <c r="AA21" s="9" t="n">
        <v>0.9</v>
      </c>
    </row>
    <row r="22" customFormat="false" ht="12.75" hidden="false" customHeight="false" outlineLevel="0" collapsed="false">
      <c r="L22" s="4" t="s">
        <v>24</v>
      </c>
      <c r="M22" s="8" t="n">
        <v>628267</v>
      </c>
      <c r="N22" s="8" t="n">
        <v>316382</v>
      </c>
      <c r="O22" s="9" t="n">
        <v>0.05</v>
      </c>
      <c r="P22" s="8" t="n">
        <v>266787</v>
      </c>
      <c r="Q22" s="9" t="n">
        <v>0.09</v>
      </c>
      <c r="R22" s="8" t="n">
        <v>42109</v>
      </c>
      <c r="S22" s="9" t="n">
        <v>0.11</v>
      </c>
      <c r="T22" s="8" t="n">
        <v>2989</v>
      </c>
      <c r="U22" s="9" t="n">
        <v>0.08</v>
      </c>
      <c r="V22" s="4" t="n">
        <v>628267</v>
      </c>
      <c r="W22" s="4" t="s">
        <v>24</v>
      </c>
      <c r="X22" s="10" t="n">
        <v>0.05</v>
      </c>
      <c r="Y22" s="9" t="n">
        <v>0.09</v>
      </c>
      <c r="Z22" s="9" t="n">
        <v>0.11</v>
      </c>
      <c r="AA22" s="9" t="n">
        <v>0.08</v>
      </c>
    </row>
    <row r="23" customFormat="false" ht="12.75" hidden="false" customHeight="false" outlineLevel="0" collapsed="false">
      <c r="L23" s="4" t="s">
        <v>25</v>
      </c>
      <c r="M23" s="8" t="n">
        <v>195022</v>
      </c>
      <c r="N23" s="8" t="n">
        <v>18675</v>
      </c>
      <c r="O23" s="9" t="n">
        <v>0</v>
      </c>
      <c r="P23" s="8" t="n">
        <v>172421</v>
      </c>
      <c r="Q23" s="9" t="n">
        <v>0.05</v>
      </c>
      <c r="R23" s="8" t="n">
        <v>3243</v>
      </c>
      <c r="S23" s="9" t="n">
        <v>0.01</v>
      </c>
      <c r="T23" s="8" t="n">
        <v>683</v>
      </c>
      <c r="U23" s="9" t="n">
        <v>0.02</v>
      </c>
      <c r="V23" s="4" t="n">
        <v>195022</v>
      </c>
      <c r="W23" s="4" t="s">
        <v>25</v>
      </c>
      <c r="X23" s="10" t="n">
        <v>0</v>
      </c>
      <c r="Y23" s="9" t="n">
        <v>0.05</v>
      </c>
      <c r="Z23" s="9" t="n">
        <v>0.01</v>
      </c>
      <c r="AA23" s="9" t="n">
        <v>0.02</v>
      </c>
    </row>
    <row r="24" customFormat="false" ht="12.75" hidden="false" customHeight="false" outlineLevel="0" collapsed="false"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L25" s="3" t="s">
        <v>26</v>
      </c>
      <c r="U25" s="4"/>
    </row>
    <row r="26" customFormat="false" ht="12.75" hidden="false" customHeight="false" outlineLevel="0" collapsed="false">
      <c r="L26" s="12"/>
      <c r="M26" s="4" t="s">
        <v>4</v>
      </c>
      <c r="N26" s="4" t="s">
        <v>5</v>
      </c>
      <c r="O26" s="4" t="s">
        <v>6</v>
      </c>
      <c r="P26" s="4" t="s">
        <v>5</v>
      </c>
      <c r="Q26" s="7" t="s">
        <v>7</v>
      </c>
      <c r="R26" s="4" t="s">
        <v>5</v>
      </c>
      <c r="S26" s="4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8" t="n">
        <v>6288885</v>
      </c>
      <c r="N27" s="9" t="n">
        <v>1</v>
      </c>
      <c r="O27" s="8" t="n">
        <v>3106763</v>
      </c>
      <c r="P27" s="9" t="n">
        <v>1</v>
      </c>
      <c r="Q27" s="8" t="n">
        <v>392440</v>
      </c>
      <c r="R27" s="9" t="n">
        <v>1</v>
      </c>
      <c r="S27" s="8" t="n">
        <v>38279</v>
      </c>
      <c r="T27" s="9" t="n">
        <v>1</v>
      </c>
      <c r="U27" s="4" t="n">
        <v>9826367</v>
      </c>
      <c r="X27" s="4" t="s">
        <v>4</v>
      </c>
      <c r="Y27" s="4" t="s">
        <v>6</v>
      </c>
      <c r="Z27" s="4" t="s">
        <v>10</v>
      </c>
      <c r="AA27" s="4" t="s">
        <v>8</v>
      </c>
    </row>
    <row r="28" customFormat="false" ht="12.75" hidden="false" customHeight="false" outlineLevel="0" collapsed="false">
      <c r="L28" s="4" t="s">
        <v>27</v>
      </c>
      <c r="M28" s="8" t="n">
        <v>4809563</v>
      </c>
      <c r="N28" s="9" t="n">
        <v>0.764771974682317</v>
      </c>
      <c r="O28" s="8" t="n">
        <v>2939304</v>
      </c>
      <c r="P28" s="9" t="n">
        <v>0.946098559819336</v>
      </c>
      <c r="Q28" s="8" t="n">
        <v>309662</v>
      </c>
      <c r="R28" s="9" t="n">
        <v>0.789068392620528</v>
      </c>
      <c r="S28" s="8" t="n">
        <v>35889</v>
      </c>
      <c r="T28" s="9" t="n">
        <v>0.937563677212048</v>
      </c>
      <c r="U28" s="4" t="n">
        <v>8094418</v>
      </c>
      <c r="V28" s="13" t="n">
        <v>8094418</v>
      </c>
      <c r="W28" s="4" t="s">
        <v>27</v>
      </c>
      <c r="X28" s="10" t="n">
        <v>0.76</v>
      </c>
      <c r="Y28" s="9" t="n">
        <v>0.95</v>
      </c>
      <c r="Z28" s="9" t="n">
        <v>0.79</v>
      </c>
      <c r="AA28" s="9" t="n">
        <v>0.94</v>
      </c>
    </row>
    <row r="29" customFormat="false" ht="12.75" hidden="false" customHeight="false" outlineLevel="0" collapsed="false">
      <c r="L29" s="4" t="s">
        <v>28</v>
      </c>
      <c r="M29" s="8" t="n">
        <v>1479322</v>
      </c>
      <c r="N29" s="9" t="n">
        <v>0.235228025317684</v>
      </c>
      <c r="O29" s="8" t="n">
        <v>167459</v>
      </c>
      <c r="P29" s="9" t="n">
        <v>0.0539014401806639</v>
      </c>
      <c r="Q29" s="8" t="n">
        <v>82778</v>
      </c>
      <c r="R29" s="9" t="n">
        <v>0.210931607379472</v>
      </c>
      <c r="S29" s="8" t="n">
        <v>2390</v>
      </c>
      <c r="T29" s="9" t="n">
        <v>0.0624363227879516</v>
      </c>
      <c r="U29" s="4" t="n">
        <v>1731949</v>
      </c>
      <c r="V29" s="13" t="n">
        <v>1731949</v>
      </c>
      <c r="W29" s="4" t="s">
        <v>29</v>
      </c>
      <c r="X29" s="10" t="n">
        <v>0.24</v>
      </c>
      <c r="Y29" s="9" t="n">
        <v>0.05</v>
      </c>
      <c r="Z29" s="9" t="n">
        <v>0.21</v>
      </c>
      <c r="AA29" s="9" t="n">
        <v>0.06</v>
      </c>
    </row>
    <row r="30" customFormat="false" ht="12.75" hidden="false" customHeight="false" outlineLevel="0" collapsed="false">
      <c r="X30" s="10"/>
      <c r="Y30" s="9"/>
      <c r="Z30" s="9"/>
      <c r="AA30" s="9"/>
    </row>
    <row r="31" customFormat="false" ht="12.75" hidden="false" customHeight="false" outlineLevel="0" collapsed="false">
      <c r="L31" s="2" t="s">
        <v>30</v>
      </c>
      <c r="M31" s="2" t="s">
        <v>31</v>
      </c>
      <c r="N31" s="2" t="s">
        <v>32</v>
      </c>
      <c r="O31" s="2" t="s">
        <v>33</v>
      </c>
      <c r="P31" s="2" t="s">
        <v>34</v>
      </c>
      <c r="Q31" s="2" t="s">
        <v>35</v>
      </c>
      <c r="R31" s="2" t="s">
        <v>36</v>
      </c>
      <c r="S31" s="2" t="s">
        <v>37</v>
      </c>
      <c r="T31" s="2" t="s">
        <v>38</v>
      </c>
      <c r="U31" s="2" t="s">
        <v>39</v>
      </c>
      <c r="V31" s="2" t="s">
        <v>40</v>
      </c>
      <c r="W31" s="2" t="s">
        <v>41</v>
      </c>
      <c r="X31" s="2" t="s">
        <v>42</v>
      </c>
    </row>
    <row r="32" customFormat="false" ht="12.75" hidden="false" customHeight="false" outlineLevel="0" collapsed="false">
      <c r="L32" s="14" t="s">
        <v>11</v>
      </c>
      <c r="M32" s="8" t="n">
        <v>739058</v>
      </c>
      <c r="N32" s="8" t="n">
        <v>45053</v>
      </c>
      <c r="O32" s="8" t="n">
        <v>156413</v>
      </c>
      <c r="P32" s="8" t="n">
        <v>77837</v>
      </c>
      <c r="Q32" s="8" t="n">
        <v>384725</v>
      </c>
      <c r="R32" s="8" t="n">
        <v>130381</v>
      </c>
      <c r="S32" s="8" t="n">
        <v>259972</v>
      </c>
      <c r="T32" s="8" t="n">
        <v>386494</v>
      </c>
      <c r="U32" s="8" t="n">
        <v>2485017</v>
      </c>
      <c r="V32" s="8" t="n">
        <v>415506</v>
      </c>
      <c r="W32" s="8" t="n">
        <v>112750</v>
      </c>
      <c r="X32" s="8" t="n">
        <f aca="false">SUM(M32:W32)</f>
        <v>5193206</v>
      </c>
    </row>
    <row r="33" customFormat="false" ht="12.75" hidden="false" customHeight="false" outlineLevel="0" collapsed="false">
      <c r="L33" s="14" t="s">
        <v>12</v>
      </c>
      <c r="M33" s="8" t="n">
        <v>69224</v>
      </c>
      <c r="N33" s="8" t="n">
        <v>3290</v>
      </c>
      <c r="O33" s="8" t="n">
        <v>19524</v>
      </c>
      <c r="P33" s="8" t="n">
        <v>11503</v>
      </c>
      <c r="Q33" s="8" t="n">
        <v>31123</v>
      </c>
      <c r="R33" s="8" t="n">
        <v>13670</v>
      </c>
      <c r="S33" s="8" t="n">
        <v>46804</v>
      </c>
      <c r="T33" s="8" t="n">
        <v>43179</v>
      </c>
      <c r="U33" s="8" t="n">
        <v>350675</v>
      </c>
      <c r="V33" s="8" t="n">
        <v>100541</v>
      </c>
      <c r="W33" s="8" t="n">
        <v>39824</v>
      </c>
      <c r="X33" s="8" t="n">
        <f aca="false">SUM(M33:W33)</f>
        <v>729357</v>
      </c>
    </row>
    <row r="34" customFormat="false" ht="12.75" hidden="false" customHeight="false" outlineLevel="0" collapsed="false">
      <c r="L34" s="14" t="s">
        <v>43</v>
      </c>
      <c r="M34" s="8" t="n">
        <v>15522</v>
      </c>
      <c r="N34" s="8" t="n">
        <v>0</v>
      </c>
      <c r="O34" s="8" t="n">
        <v>8496</v>
      </c>
      <c r="P34" s="8" t="n">
        <v>5680</v>
      </c>
      <c r="Q34" s="8" t="n">
        <v>1719</v>
      </c>
      <c r="R34" s="8" t="n">
        <v>3493</v>
      </c>
      <c r="S34" s="8" t="n">
        <v>35243</v>
      </c>
      <c r="T34" s="8" t="n">
        <v>18934</v>
      </c>
      <c r="U34" s="8" t="n">
        <v>241236</v>
      </c>
      <c r="V34" s="8" t="n">
        <v>28569</v>
      </c>
      <c r="W34" s="8" t="n">
        <v>7430</v>
      </c>
      <c r="X34" s="8" t="n">
        <f aca="false">SUM(M34:W34)</f>
        <v>366322</v>
      </c>
    </row>
    <row r="35" customFormat="false" ht="12.75" hidden="false" customHeight="false" outlineLevel="0" collapsed="false">
      <c r="L35" s="14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13"/>
    </row>
    <row r="36" customFormat="false" ht="12.75" hidden="false" customHeight="false" outlineLevel="0" collapsed="false">
      <c r="L36" s="14" t="s">
        <v>44</v>
      </c>
      <c r="M36" s="15" t="n">
        <v>823804</v>
      </c>
      <c r="N36" s="15" t="n">
        <v>48343</v>
      </c>
      <c r="O36" s="15" t="n">
        <v>184433</v>
      </c>
      <c r="P36" s="15" t="n">
        <v>95020</v>
      </c>
      <c r="Q36" s="15" t="n">
        <v>417567</v>
      </c>
      <c r="R36" s="15" t="n">
        <v>147544</v>
      </c>
      <c r="S36" s="15" t="n">
        <v>342019</v>
      </c>
      <c r="T36" s="15" t="n">
        <v>448607</v>
      </c>
      <c r="U36" s="15" t="n">
        <v>3076928</v>
      </c>
      <c r="V36" s="15" t="n">
        <v>544616</v>
      </c>
      <c r="W36" s="15" t="n">
        <f aca="false">SUM(W32:W35)</f>
        <v>160004</v>
      </c>
      <c r="X36" s="15" t="n">
        <f aca="false">SUM(M36:W36)</f>
        <v>6288885</v>
      </c>
    </row>
    <row r="37" customFormat="false" ht="12.75" hidden="false" customHeight="fals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2" t="s">
        <v>45</v>
      </c>
      <c r="M38" s="2" t="s">
        <v>46</v>
      </c>
      <c r="N38" s="2" t="s">
        <v>47</v>
      </c>
      <c r="O38" s="2" t="s">
        <v>48</v>
      </c>
      <c r="P38" s="2" t="s">
        <v>49</v>
      </c>
      <c r="Q38" s="2" t="s">
        <v>50</v>
      </c>
      <c r="R38" s="2" t="s">
        <v>51</v>
      </c>
      <c r="S38" s="2" t="s">
        <v>52</v>
      </c>
    </row>
    <row r="39" customFormat="false" ht="12.75" hidden="false" customHeight="false" outlineLevel="0" collapsed="false">
      <c r="L39" s="14" t="s">
        <v>11</v>
      </c>
      <c r="M39" s="8" t="n">
        <v>244085</v>
      </c>
      <c r="N39" s="8" t="n">
        <v>44602</v>
      </c>
      <c r="O39" s="8" t="n">
        <v>1259683</v>
      </c>
      <c r="P39" s="8" t="n">
        <v>134869</v>
      </c>
      <c r="Q39" s="8" t="n">
        <v>630633</v>
      </c>
      <c r="R39" s="8" t="n">
        <v>100113</v>
      </c>
      <c r="S39" s="8" t="n">
        <v>2413985</v>
      </c>
    </row>
    <row r="40" customFormat="false" ht="12.75" hidden="false" customHeight="false" outlineLevel="0" collapsed="false">
      <c r="A40" s="16" t="s">
        <v>53</v>
      </c>
      <c r="B40" s="16" t="s">
        <v>54</v>
      </c>
      <c r="C40" s="16" t="s">
        <v>55</v>
      </c>
      <c r="D40" s="17" t="s">
        <v>56</v>
      </c>
      <c r="E40" s="17" t="s">
        <v>57</v>
      </c>
      <c r="F40" s="17" t="s">
        <v>58</v>
      </c>
      <c r="H40" s="17" t="s">
        <v>59</v>
      </c>
      <c r="I40" s="17" t="s">
        <v>60</v>
      </c>
      <c r="L40" s="14" t="s">
        <v>12</v>
      </c>
      <c r="M40" s="8" t="n">
        <v>35336</v>
      </c>
      <c r="N40" s="8" t="n">
        <v>10581</v>
      </c>
      <c r="O40" s="8" t="n">
        <v>433666</v>
      </c>
      <c r="P40" s="8" t="n">
        <v>30497</v>
      </c>
      <c r="Q40" s="8" t="n">
        <v>122779</v>
      </c>
      <c r="R40" s="8" t="n">
        <v>21810</v>
      </c>
      <c r="S40" s="8" t="n">
        <v>654669</v>
      </c>
    </row>
    <row r="41" customFormat="false" ht="12.75" hidden="false" customHeight="false" outlineLevel="0" collapsed="false">
      <c r="L41" s="14" t="s">
        <v>43</v>
      </c>
      <c r="M41" s="8" t="n">
        <v>7187</v>
      </c>
      <c r="N41" s="8" t="n">
        <v>2310</v>
      </c>
      <c r="O41" s="8" t="n">
        <v>17414</v>
      </c>
      <c r="P41" s="8" t="n">
        <v>5642</v>
      </c>
      <c r="Q41" s="8" t="n">
        <v>4077</v>
      </c>
      <c r="R41" s="8" t="n">
        <v>1479</v>
      </c>
      <c r="S41" s="8" t="n">
        <v>38109</v>
      </c>
    </row>
    <row r="42" customFormat="false" ht="12.75" hidden="false" customHeight="false" outlineLevel="0" collapsed="false">
      <c r="L42" s="14"/>
      <c r="M42" s="8"/>
      <c r="N42" s="8"/>
      <c r="O42" s="8"/>
      <c r="P42" s="8"/>
      <c r="Q42" s="8"/>
      <c r="R42" s="8"/>
      <c r="S42" s="13"/>
    </row>
    <row r="43" customFormat="false" ht="12.75" hidden="false" customHeight="false" outlineLevel="0" collapsed="false">
      <c r="L43" s="14" t="s">
        <v>44</v>
      </c>
      <c r="M43" s="15" t="n">
        <v>286608</v>
      </c>
      <c r="N43" s="15" t="n">
        <v>57493</v>
      </c>
      <c r="O43" s="15" t="n">
        <v>1710763</v>
      </c>
      <c r="P43" s="15" t="n">
        <v>171008</v>
      </c>
      <c r="Q43" s="15" t="n">
        <v>757489</v>
      </c>
      <c r="R43" s="15" t="n">
        <v>123402</v>
      </c>
      <c r="S43" s="15" t="n">
        <v>3106763</v>
      </c>
      <c r="T43" s="15"/>
    </row>
    <row r="44" customFormat="false" ht="12.75" hidden="false" customHeight="false" outlineLevel="0" collapsed="false">
      <c r="L44" s="18"/>
    </row>
    <row r="45" customFormat="false" ht="12.75" hidden="false" customHeight="false" outlineLevel="0" collapsed="false">
      <c r="L45" s="18" t="s">
        <v>61</v>
      </c>
      <c r="M45" s="2" t="s">
        <v>62</v>
      </c>
      <c r="N45" s="2" t="s">
        <v>63</v>
      </c>
      <c r="O45" s="2" t="s">
        <v>64</v>
      </c>
      <c r="P45" s="2" t="s">
        <v>65</v>
      </c>
      <c r="Q45" s="2" t="s">
        <v>66</v>
      </c>
      <c r="R45" s="2" t="s">
        <v>67</v>
      </c>
      <c r="S45" s="2" t="s">
        <v>68</v>
      </c>
      <c r="T45" s="2" t="s">
        <v>69</v>
      </c>
      <c r="U45" s="2" t="s">
        <v>70</v>
      </c>
    </row>
    <row r="46" customFormat="false" ht="12.75" hidden="false" customHeight="false" outlineLevel="0" collapsed="false">
      <c r="L46" s="14" t="s">
        <v>11</v>
      </c>
      <c r="M46" s="8" t="n">
        <v>49904</v>
      </c>
      <c r="N46" s="8" t="n">
        <v>37317</v>
      </c>
      <c r="O46" s="8" t="n">
        <v>28209</v>
      </c>
      <c r="P46" s="8" t="n">
        <v>61446</v>
      </c>
      <c r="Q46" s="8" t="n">
        <v>53115</v>
      </c>
      <c r="R46" s="8" t="n">
        <v>33206</v>
      </c>
      <c r="S46" s="8" t="n">
        <v>263197</v>
      </c>
      <c r="T46" s="8" t="n">
        <v>31094</v>
      </c>
      <c r="U46" s="8" t="n">
        <v>31094</v>
      </c>
    </row>
    <row r="47" customFormat="false" ht="12.75" hidden="false" customHeight="false" outlineLevel="0" collapsed="false">
      <c r="L47" s="14" t="s">
        <v>12</v>
      </c>
      <c r="M47" s="8" t="n">
        <v>14933</v>
      </c>
      <c r="N47" s="8" t="n">
        <v>14805</v>
      </c>
      <c r="O47" s="8" t="n">
        <v>8891</v>
      </c>
      <c r="P47" s="8" t="n">
        <v>17207</v>
      </c>
      <c r="Q47" s="8" t="n">
        <v>19344</v>
      </c>
      <c r="R47" s="8" t="n">
        <v>28091</v>
      </c>
      <c r="S47" s="8" t="n">
        <v>103271</v>
      </c>
      <c r="T47" s="8" t="n">
        <v>5596</v>
      </c>
      <c r="U47" s="8" t="n">
        <v>5596</v>
      </c>
    </row>
    <row r="48" customFormat="false" ht="12.75" hidden="false" customHeight="false" outlineLevel="0" collapsed="false">
      <c r="L48" s="14" t="s">
        <v>43</v>
      </c>
      <c r="M48" s="8" t="n">
        <v>10014</v>
      </c>
      <c r="N48" s="8" t="n">
        <v>1840</v>
      </c>
      <c r="O48" s="8" t="n">
        <v>0</v>
      </c>
      <c r="P48" s="8" t="n">
        <v>10856</v>
      </c>
      <c r="Q48" s="8" t="n">
        <v>900</v>
      </c>
      <c r="R48" s="8" t="n">
        <v>2362</v>
      </c>
      <c r="S48" s="8" t="n">
        <v>25972</v>
      </c>
      <c r="T48" s="8" t="n">
        <v>1589</v>
      </c>
      <c r="U48" s="8" t="n">
        <v>1589</v>
      </c>
    </row>
    <row r="49" customFormat="false" ht="12.75" hidden="false" customHeight="false" outlineLevel="0" collapsed="false">
      <c r="L49" s="14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75" hidden="false" customHeight="false" outlineLevel="0" collapsed="false">
      <c r="L50" s="14" t="s">
        <v>44</v>
      </c>
      <c r="M50" s="15" t="n">
        <v>74851</v>
      </c>
      <c r="N50" s="15" t="n">
        <v>53962</v>
      </c>
      <c r="O50" s="15" t="n">
        <v>37100</v>
      </c>
      <c r="P50" s="15" t="n">
        <v>89509</v>
      </c>
      <c r="Q50" s="15" t="n">
        <v>73359</v>
      </c>
      <c r="R50" s="15" t="n">
        <v>63659</v>
      </c>
      <c r="S50" s="15" t="n">
        <v>392440</v>
      </c>
      <c r="T50" s="15" t="n">
        <v>38279</v>
      </c>
      <c r="U50" s="15" t="n">
        <v>38279</v>
      </c>
    </row>
    <row r="51" customFormat="false" ht="12.75" hidden="false" customHeight="false" outlineLevel="0" collapsed="false">
      <c r="L51" s="18"/>
    </row>
    <row r="52" customFormat="false" ht="12.75" hidden="false" customHeight="false" outlineLevel="0" collapsed="false">
      <c r="L52" s="18"/>
    </row>
    <row r="53" customFormat="false" ht="12.75" hidden="false" customHeight="false" outlineLevel="0" collapsed="false">
      <c r="L53" s="18" t="s">
        <v>30</v>
      </c>
      <c r="M53" s="2" t="s">
        <v>31</v>
      </c>
      <c r="N53" s="2" t="s">
        <v>32</v>
      </c>
      <c r="O53" s="2" t="s">
        <v>33</v>
      </c>
      <c r="P53" s="2" t="s">
        <v>34</v>
      </c>
      <c r="Q53" s="2" t="s">
        <v>35</v>
      </c>
      <c r="R53" s="2" t="s">
        <v>36</v>
      </c>
      <c r="S53" s="2" t="s">
        <v>37</v>
      </c>
      <c r="T53" s="2" t="s">
        <v>38</v>
      </c>
      <c r="U53" s="2" t="s">
        <v>39</v>
      </c>
      <c r="V53" s="2" t="s">
        <v>40</v>
      </c>
      <c r="W53" s="2" t="s">
        <v>41</v>
      </c>
      <c r="X53" s="2" t="s">
        <v>42</v>
      </c>
    </row>
    <row r="54" customFormat="false" ht="12.75" hidden="false" customHeight="false" outlineLevel="0" collapsed="false">
      <c r="L54" s="14" t="s">
        <v>71</v>
      </c>
      <c r="M54" s="8" t="n">
        <v>3072</v>
      </c>
      <c r="N54" s="8" t="n">
        <v>232</v>
      </c>
      <c r="O54" s="8" t="n">
        <v>687</v>
      </c>
      <c r="P54" s="8" t="n">
        <v>283</v>
      </c>
      <c r="Q54" s="8" t="n">
        <v>772</v>
      </c>
      <c r="R54" s="8" t="n">
        <v>402</v>
      </c>
      <c r="S54" s="8" t="n">
        <v>1490</v>
      </c>
      <c r="T54" s="8" t="n">
        <v>1281</v>
      </c>
      <c r="U54" s="8" t="n">
        <v>6479</v>
      </c>
      <c r="V54" s="8" t="n">
        <v>1426</v>
      </c>
      <c r="W54" s="8" t="n">
        <v>600</v>
      </c>
      <c r="X54" s="13" t="n">
        <f aca="false">SUM(M54:W54)</f>
        <v>16724</v>
      </c>
    </row>
    <row r="55" customFormat="false" ht="12.75" hidden="false" customHeight="false" outlineLevel="0" collapsed="false">
      <c r="L55" s="14" t="s">
        <v>72</v>
      </c>
      <c r="M55" s="8" t="n">
        <v>366</v>
      </c>
      <c r="N55" s="8" t="n">
        <v>37</v>
      </c>
      <c r="O55" s="8" t="n">
        <v>79</v>
      </c>
      <c r="P55" s="8" t="n">
        <v>22</v>
      </c>
      <c r="Q55" s="8" t="n">
        <v>164</v>
      </c>
      <c r="R55" s="8" t="n">
        <v>144</v>
      </c>
      <c r="S55" s="8" t="n">
        <v>121</v>
      </c>
      <c r="T55" s="8" t="n">
        <v>377</v>
      </c>
      <c r="U55" s="8" t="n">
        <v>500</v>
      </c>
      <c r="V55" s="8" t="n">
        <v>298</v>
      </c>
      <c r="W55" s="8" t="n">
        <v>82</v>
      </c>
      <c r="X55" s="13" t="n">
        <f aca="false">SUM(M55:W55)</f>
        <v>2190</v>
      </c>
    </row>
    <row r="56" customFormat="false" ht="12.75" hidden="false" customHeight="false" outlineLevel="0" collapsed="false">
      <c r="L56" s="14" t="s">
        <v>73</v>
      </c>
      <c r="M56" s="8" t="n">
        <v>230</v>
      </c>
      <c r="N56" s="8" t="n">
        <v>19</v>
      </c>
      <c r="O56" s="8" t="n">
        <v>34</v>
      </c>
      <c r="P56" s="8" t="n">
        <v>37</v>
      </c>
      <c r="Q56" s="8" t="n">
        <v>117</v>
      </c>
      <c r="R56" s="8" t="n">
        <v>58</v>
      </c>
      <c r="S56" s="8" t="n">
        <v>75</v>
      </c>
      <c r="T56" s="8" t="n">
        <v>214</v>
      </c>
      <c r="U56" s="8" t="n">
        <v>863</v>
      </c>
      <c r="V56" s="8" t="n">
        <v>250</v>
      </c>
      <c r="W56" s="8" t="n">
        <v>38</v>
      </c>
      <c r="X56" s="13" t="n">
        <f aca="false">SUM(M56:W56)</f>
        <v>1935</v>
      </c>
    </row>
    <row r="57" customFormat="false" ht="12.75" hidden="false" customHeight="false" outlineLevel="0" collapsed="false">
      <c r="L57" s="14" t="s">
        <v>13</v>
      </c>
      <c r="M57" s="8" t="n">
        <v>46</v>
      </c>
      <c r="N57" s="8" t="n">
        <v>0</v>
      </c>
      <c r="O57" s="8" t="n">
        <v>18</v>
      </c>
      <c r="P57" s="8" t="n">
        <v>11</v>
      </c>
      <c r="Q57" s="8" t="n">
        <v>6</v>
      </c>
      <c r="R57" s="8" t="n">
        <v>12</v>
      </c>
      <c r="S57" s="8" t="n">
        <v>92</v>
      </c>
      <c r="T57" s="8" t="n">
        <v>55</v>
      </c>
      <c r="U57" s="8" t="n">
        <v>692</v>
      </c>
      <c r="V57" s="8" t="n">
        <v>129</v>
      </c>
      <c r="W57" s="8" t="n">
        <v>16</v>
      </c>
      <c r="X57" s="13" t="n">
        <f aca="false">SUM(M57:W57)</f>
        <v>1077</v>
      </c>
    </row>
    <row r="58" customFormat="false" ht="12.75" hidden="false" customHeight="false" outlineLevel="0" collapsed="false">
      <c r="L58" s="14" t="s">
        <v>44</v>
      </c>
      <c r="M58" s="15" t="n">
        <v>3714</v>
      </c>
      <c r="N58" s="15" t="n">
        <v>288</v>
      </c>
      <c r="O58" s="15" t="n">
        <v>818</v>
      </c>
      <c r="P58" s="15" t="n">
        <v>353</v>
      </c>
      <c r="Q58" s="15" t="n">
        <v>1059</v>
      </c>
      <c r="R58" s="15" t="n">
        <v>616</v>
      </c>
      <c r="S58" s="15" t="n">
        <v>1778</v>
      </c>
      <c r="T58" s="15" t="n">
        <v>1927</v>
      </c>
      <c r="U58" s="15" t="n">
        <v>8534</v>
      </c>
      <c r="V58" s="15" t="n">
        <v>2103</v>
      </c>
      <c r="W58" s="15" t="n">
        <f aca="false">SUM(W54:W57)</f>
        <v>736</v>
      </c>
      <c r="X58" s="15" t="n">
        <f aca="false">SUM(X54:X57)</f>
        <v>21926</v>
      </c>
    </row>
    <row r="59" customFormat="false" ht="12.75" hidden="false" customHeight="false" outlineLevel="0" collapsed="false">
      <c r="D59" s="19"/>
      <c r="L59" s="1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A60" s="20" t="s">
        <v>74</v>
      </c>
      <c r="L60" s="18" t="s">
        <v>45</v>
      </c>
      <c r="M60" s="2" t="s">
        <v>46</v>
      </c>
      <c r="N60" s="2" t="s">
        <v>47</v>
      </c>
      <c r="O60" s="2" t="s">
        <v>48</v>
      </c>
      <c r="P60" s="2" t="s">
        <v>49</v>
      </c>
      <c r="Q60" s="2" t="s">
        <v>50</v>
      </c>
      <c r="R60" s="2" t="s">
        <v>51</v>
      </c>
      <c r="S60" s="2" t="s">
        <v>52</v>
      </c>
    </row>
    <row r="61" customFormat="false" ht="12.75" hidden="false" customHeight="false" outlineLevel="0" collapsed="false">
      <c r="L61" s="14" t="s">
        <v>71</v>
      </c>
      <c r="M61" s="8" t="n">
        <v>1305</v>
      </c>
      <c r="N61" s="8" t="n">
        <v>231</v>
      </c>
      <c r="O61" s="8" t="n">
        <v>8302</v>
      </c>
      <c r="P61" s="8" t="n">
        <v>897</v>
      </c>
      <c r="Q61" s="8" t="n">
        <v>2873</v>
      </c>
      <c r="R61" s="8" t="n">
        <v>787</v>
      </c>
      <c r="S61" s="13" t="n">
        <v>14395</v>
      </c>
    </row>
    <row r="62" customFormat="false" ht="12.75" hidden="false" customHeight="false" outlineLevel="0" collapsed="false">
      <c r="L62" s="14" t="s">
        <v>72</v>
      </c>
      <c r="M62" s="8" t="n">
        <v>178</v>
      </c>
      <c r="N62" s="8" t="n">
        <v>17</v>
      </c>
      <c r="O62" s="8" t="n">
        <v>572</v>
      </c>
      <c r="P62" s="8" t="n">
        <v>103</v>
      </c>
      <c r="Q62" s="8" t="n">
        <v>117</v>
      </c>
      <c r="R62" s="8" t="n">
        <v>29</v>
      </c>
      <c r="S62" s="13" t="n">
        <v>1016</v>
      </c>
    </row>
    <row r="63" customFormat="false" ht="12.75" hidden="false" customHeight="false" outlineLevel="0" collapsed="false">
      <c r="L63" s="14" t="s">
        <v>73</v>
      </c>
      <c r="M63" s="8" t="n">
        <v>106</v>
      </c>
      <c r="N63" s="8" t="n">
        <v>16</v>
      </c>
      <c r="O63" s="8" t="n">
        <v>128</v>
      </c>
      <c r="P63" s="8" t="n">
        <v>42</v>
      </c>
      <c r="Q63" s="8" t="n">
        <v>181</v>
      </c>
      <c r="R63" s="8" t="n">
        <v>11</v>
      </c>
      <c r="S63" s="13" t="n">
        <v>484</v>
      </c>
    </row>
    <row r="64" customFormat="false" ht="12.75" hidden="false" customHeight="false" outlineLevel="0" collapsed="false">
      <c r="L64" s="14" t="s">
        <v>13</v>
      </c>
      <c r="M64" s="8" t="n">
        <v>21</v>
      </c>
      <c r="N64" s="8" t="n">
        <v>3</v>
      </c>
      <c r="O64" s="8" t="n">
        <v>53</v>
      </c>
      <c r="P64" s="8" t="n">
        <v>15</v>
      </c>
      <c r="Q64" s="8" t="n">
        <v>11</v>
      </c>
      <c r="R64" s="8" t="n">
        <v>4</v>
      </c>
      <c r="S64" s="13" t="n">
        <v>107</v>
      </c>
    </row>
    <row r="65" customFormat="false" ht="12.75" hidden="false" customHeight="false" outlineLevel="0" collapsed="false">
      <c r="L65" s="14" t="s">
        <v>44</v>
      </c>
      <c r="M65" s="15" t="n">
        <v>1610</v>
      </c>
      <c r="N65" s="15" t="n">
        <v>267</v>
      </c>
      <c r="O65" s="15" t="n">
        <v>9055</v>
      </c>
      <c r="P65" s="15" t="n">
        <v>1057</v>
      </c>
      <c r="Q65" s="15" t="n">
        <v>3182</v>
      </c>
      <c r="R65" s="15" t="n">
        <v>831</v>
      </c>
      <c r="S65" s="15" t="n">
        <v>16002</v>
      </c>
      <c r="T65" s="15"/>
    </row>
    <row r="66" customFormat="false" ht="12.75" hidden="false" customHeight="false" outlineLevel="0" collapsed="false">
      <c r="L66" s="18"/>
    </row>
    <row r="67" customFormat="false" ht="12.75" hidden="false" customHeight="false" outlineLevel="0" collapsed="false">
      <c r="L67" s="18" t="s">
        <v>61</v>
      </c>
      <c r="M67" s="2" t="s">
        <v>62</v>
      </c>
      <c r="N67" s="2" t="s">
        <v>63</v>
      </c>
      <c r="O67" s="2" t="s">
        <v>64</v>
      </c>
      <c r="P67" s="2" t="s">
        <v>65</v>
      </c>
      <c r="Q67" s="2" t="s">
        <v>66</v>
      </c>
      <c r="R67" s="2" t="s">
        <v>67</v>
      </c>
      <c r="S67" s="2" t="s">
        <v>68</v>
      </c>
      <c r="T67" s="2" t="s">
        <v>69</v>
      </c>
      <c r="U67" s="2" t="s">
        <v>70</v>
      </c>
    </row>
    <row r="68" customFormat="false" ht="12.75" hidden="false" customHeight="false" outlineLevel="0" collapsed="false">
      <c r="L68" s="14" t="s">
        <v>71</v>
      </c>
      <c r="M68" s="8" t="n">
        <v>248</v>
      </c>
      <c r="N68" s="8" t="n">
        <v>241</v>
      </c>
      <c r="O68" s="8" t="n">
        <v>123</v>
      </c>
      <c r="P68" s="8" t="n">
        <v>224</v>
      </c>
      <c r="Q68" s="8" t="n">
        <v>327</v>
      </c>
      <c r="R68" s="8" t="n">
        <v>161</v>
      </c>
      <c r="S68" s="8" t="n">
        <v>1324</v>
      </c>
      <c r="T68" s="8" t="n">
        <v>125</v>
      </c>
      <c r="U68" s="8" t="n">
        <v>125</v>
      </c>
    </row>
    <row r="69" customFormat="false" ht="12.75" hidden="false" customHeight="false" outlineLevel="0" collapsed="false">
      <c r="L69" s="14" t="s">
        <v>72</v>
      </c>
      <c r="M69" s="8" t="n">
        <v>29</v>
      </c>
      <c r="N69" s="8" t="n">
        <v>12</v>
      </c>
      <c r="O69" s="8" t="n">
        <v>27</v>
      </c>
      <c r="P69" s="8" t="n">
        <v>74</v>
      </c>
      <c r="Q69" s="8" t="n">
        <v>16</v>
      </c>
      <c r="R69" s="8" t="n">
        <v>15</v>
      </c>
      <c r="S69" s="8" t="n">
        <v>173</v>
      </c>
      <c r="T69" s="8" t="n">
        <v>35</v>
      </c>
      <c r="U69" s="8" t="n">
        <v>35</v>
      </c>
    </row>
    <row r="70" customFormat="false" ht="12.75" hidden="false" customHeight="false" outlineLevel="0" collapsed="false">
      <c r="L70" s="14" t="s">
        <v>73</v>
      </c>
      <c r="M70" s="8" t="n">
        <v>14</v>
      </c>
      <c r="N70" s="8" t="n">
        <v>12</v>
      </c>
      <c r="O70" s="8" t="n">
        <v>13</v>
      </c>
      <c r="P70" s="8" t="n">
        <v>33</v>
      </c>
      <c r="Q70" s="8" t="n">
        <v>20</v>
      </c>
      <c r="R70" s="8" t="n">
        <v>13</v>
      </c>
      <c r="S70" s="8" t="n">
        <v>105</v>
      </c>
      <c r="T70" s="8" t="n">
        <v>11</v>
      </c>
      <c r="U70" s="8" t="n">
        <v>11</v>
      </c>
    </row>
    <row r="71" customFormat="false" ht="12.75" hidden="false" customHeight="false" outlineLevel="0" collapsed="false">
      <c r="L71" s="14" t="s">
        <v>13</v>
      </c>
      <c r="M71" s="8" t="n">
        <v>32</v>
      </c>
      <c r="N71" s="8" t="n">
        <v>6</v>
      </c>
      <c r="O71" s="8" t="n">
        <v>0</v>
      </c>
      <c r="P71" s="8" t="n">
        <v>26</v>
      </c>
      <c r="Q71" s="8" t="n">
        <v>4</v>
      </c>
      <c r="R71" s="8" t="n">
        <v>8</v>
      </c>
      <c r="S71" s="8" t="n">
        <v>76</v>
      </c>
      <c r="T71" s="8" t="n">
        <v>1</v>
      </c>
      <c r="U71" s="8" t="n">
        <v>1</v>
      </c>
    </row>
    <row r="72" customFormat="false" ht="12.75" hidden="false" customHeight="false" outlineLevel="0" collapsed="false">
      <c r="L72" s="14" t="s">
        <v>44</v>
      </c>
      <c r="M72" s="15" t="n">
        <v>323</v>
      </c>
      <c r="N72" s="15" t="n">
        <v>271</v>
      </c>
      <c r="O72" s="15" t="n">
        <v>163</v>
      </c>
      <c r="P72" s="15" t="n">
        <v>357</v>
      </c>
      <c r="Q72" s="15" t="n">
        <v>367</v>
      </c>
      <c r="R72" s="15" t="n">
        <v>197</v>
      </c>
      <c r="S72" s="15" t="n">
        <v>1678</v>
      </c>
      <c r="T72" s="15" t="n">
        <v>172</v>
      </c>
      <c r="U72" s="15" t="n">
        <v>172</v>
      </c>
    </row>
    <row r="73" customFormat="false" ht="12.75" hidden="false" customHeight="false" outlineLevel="0" collapsed="false">
      <c r="L73" s="18"/>
    </row>
    <row r="74" customFormat="false" ht="12.75" hidden="false" customHeight="false" outlineLevel="0" collapsed="false">
      <c r="L74" s="18"/>
    </row>
    <row r="75" customFormat="false" ht="12.75" hidden="false" customHeight="false" outlineLevel="0" collapsed="false">
      <c r="L75" s="18"/>
    </row>
    <row r="76" customFormat="false" ht="12.75" hidden="false" customHeight="false" outlineLevel="0" collapsed="false">
      <c r="L76" s="18"/>
    </row>
    <row r="77" customFormat="false" ht="12.75" hidden="false" customHeight="false" outlineLevel="0" collapsed="false">
      <c r="L77" s="18"/>
    </row>
    <row r="78" customFormat="false" ht="12.75" hidden="false" customHeight="false" outlineLevel="0" collapsed="false">
      <c r="L78" s="18"/>
    </row>
    <row r="79" customFormat="false" ht="12.75" hidden="false" customHeight="false" outlineLevel="0" collapsed="false">
      <c r="L79" s="18"/>
    </row>
    <row r="80" customFormat="false" ht="12.75" hidden="false" customHeight="false" outlineLevel="0" collapsed="false">
      <c r="L80" s="18"/>
    </row>
    <row r="81" customFormat="false" ht="12.75" hidden="false" customHeight="false" outlineLevel="0" collapsed="false">
      <c r="L81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32:18Z</cp:lastPrinted>
  <dcterms:modified xsi:type="dcterms:W3CDTF">2012-07-27T22:53:08Z</dcterms:modified>
  <cp:revision>0</cp:revision>
  <dc:subject/>
  <dc:title/>
</cp:coreProperties>
</file>