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CC1DA"/>
      <rgbColor rgb="FF808080"/>
      <rgbColor rgb="FF9999FF"/>
      <rgbColor rgb="FF7030A0"/>
      <rgbColor rgb="FFEBF1DE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3D69B"/>
      <rgbColor rgb="FFFDEADA"/>
      <rgbColor rgb="FFC4BD97"/>
      <rgbColor rgb="FFFCD5B5"/>
      <rgbColor rgb="FFCC99FF"/>
      <rgbColor rgb="FFFAC090"/>
      <rgbColor rgb="FF3366FF"/>
      <rgbColor rgb="FF33CCCC"/>
      <rgbColor rgb="FF92D050"/>
      <rgbColor rgb="FFFFC000"/>
      <rgbColor rgb="FFF79646"/>
      <rgbColor rgb="FFFF6600"/>
      <rgbColor rgb="FF558ED5"/>
      <rgbColor rgb="FF948A54"/>
      <rgbColor rgb="FF003366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866.123 M2.</a:t>
            </a:r>
          </a:p>
        </c:rich>
      </c:tx>
      <c:layout>
        <c:manualLayout>
          <c:xMode val="edge"/>
          <c:yMode val="edge"/>
          <c:x val="0.231412230532336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4711834579851"/>
          <c:y val="0.0578493118731047"/>
          <c:w val="0.885907024490395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O$5:$O$15</c:f>
              <c:numCache>
                <c:formatCode>General</c:formatCode>
                <c:ptCount val="11"/>
                <c:pt idx="0">
                  <c:v>0.09</c:v>
                </c:pt>
                <c:pt idx="1">
                  <c:v>0.00501545392513535</c:v>
                </c:pt>
                <c:pt idx="2">
                  <c:v>0.0286310373930723</c:v>
                </c:pt>
                <c:pt idx="3">
                  <c:v>0.0152403296067649</c:v>
                </c:pt>
                <c:pt idx="4">
                  <c:v>0.0473004411613593</c:v>
                </c:pt>
                <c:pt idx="5">
                  <c:v>0.0240196831166012</c:v>
                </c:pt>
                <c:pt idx="6">
                  <c:v>0.06738881198167</c:v>
                </c:pt>
                <c:pt idx="7">
                  <c:v>0.056341882157615</c:v>
                </c:pt>
                <c:pt idx="8">
                  <c:v>0.48</c:v>
                </c:pt>
                <c:pt idx="9">
                  <c:v>0.04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30094035"/>
        <c:axId val="7728602"/>
        <c:axId val="0"/>
      </c:bar3DChart>
      <c:catAx>
        <c:axId val="300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2"/>
        <c:crossesAt val="0"/>
        <c:auto val="1"/>
        <c:lblAlgn val="ctr"/>
        <c:lblOffset val="100"/>
        <c:noMultiLvlLbl val="0"/>
      </c:catAx>
      <c:valAx>
        <c:axId val="7728602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52.484 M2.</a:t>
            </a:r>
          </a:p>
        </c:rich>
      </c:tx>
      <c:layout>
        <c:manualLayout>
          <c:xMode val="edge"/>
          <c:yMode val="edge"/>
          <c:x val="0.314696040156163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0577906976744186"/>
          <c:w val="0.891243725599554"/>
          <c:h val="0.910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Q$5:$Q$15</c:f>
              <c:numCache>
                <c:formatCode>General</c:formatCode>
                <c:ptCount val="11"/>
                <c:pt idx="0">
                  <c:v>0.0497866016309732</c:v>
                </c:pt>
                <c:pt idx="1">
                  <c:v>0.00219114396768539</c:v>
                </c:pt>
                <c:pt idx="2">
                  <c:v>0.0163859461931255</c:v>
                </c:pt>
                <c:pt idx="3">
                  <c:v>0.0197202957091685</c:v>
                </c:pt>
                <c:pt idx="4">
                  <c:v>0.00695450041917537</c:v>
                </c:pt>
                <c:pt idx="5">
                  <c:v>0.018558036735005</c:v>
                </c:pt>
                <c:pt idx="6">
                  <c:v>0.0478812590503773</c:v>
                </c:pt>
                <c:pt idx="7">
                  <c:v>0.0627048243274141</c:v>
                </c:pt>
                <c:pt idx="8">
                  <c:v>0.528351497599268</c:v>
                </c:pt>
                <c:pt idx="9">
                  <c:v>0.13</c:v>
                </c:pt>
                <c:pt idx="10">
                  <c:v>0.109900160048777</c:v>
                </c:pt>
              </c:numCache>
            </c:numRef>
          </c:val>
        </c:ser>
        <c:gapWidth val="150"/>
        <c:shape val="box"/>
        <c:axId val="53421792"/>
        <c:axId val="43636508"/>
        <c:axId val="0"/>
      </c:bar3DChart>
      <c:catAx>
        <c:axId val="534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08"/>
        <c:crossesAt val="0"/>
        <c:auto val="1"/>
        <c:lblAlgn val="ctr"/>
        <c:lblOffset val="100"/>
        <c:noMultiLvlLbl val="0"/>
      </c:catAx>
      <c:valAx>
        <c:axId val="4363650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.035 M2.</a:t>
            </a:r>
          </a:p>
        </c:rich>
      </c:tx>
      <c:layout>
        <c:manualLayout>
          <c:xMode val="edge"/>
          <c:yMode val="edge"/>
          <c:x val="0.29982339356065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972558076348"/>
          <c:y val="0.0578493118731047"/>
          <c:w val="0.893764434180139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S$5:$S$15</c:f>
              <c:numCache>
                <c:formatCode>General</c:formatCode>
                <c:ptCount val="11"/>
                <c:pt idx="0">
                  <c:v>0.0273044344793224</c:v>
                </c:pt>
                <c:pt idx="1">
                  <c:v>0</c:v>
                </c:pt>
                <c:pt idx="2">
                  <c:v>0.083009466865969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8</c:v>
                </c:pt>
                <c:pt idx="7">
                  <c:v>0.186547085201794</c:v>
                </c:pt>
                <c:pt idx="8">
                  <c:v>0.0674638764324863</c:v>
                </c:pt>
                <c:pt idx="9">
                  <c:v>0</c:v>
                </c:pt>
                <c:pt idx="10">
                  <c:v>0.546188340807175</c:v>
                </c:pt>
              </c:numCache>
            </c:numRef>
          </c:val>
        </c:ser>
        <c:gapWidth val="150"/>
        <c:shape val="box"/>
        <c:axId val="99304361"/>
        <c:axId val="26329801"/>
        <c:axId val="0"/>
      </c:bar3DChart>
      <c:catAx>
        <c:axId val="993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01"/>
        <c:crossesAt val="0"/>
        <c:auto val="1"/>
        <c:lblAlgn val="ctr"/>
        <c:lblOffset val="100"/>
        <c:noMultiLvlLbl val="0"/>
      </c:catAx>
      <c:valAx>
        <c:axId val="2632980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136800</xdr:colOff>
      <xdr:row>35</xdr:row>
      <xdr:rowOff>162000</xdr:rowOff>
    </xdr:to>
    <xdr:graphicFrame>
      <xdr:nvGraphicFramePr>
        <xdr:cNvPr id="1" name="33 Gráfico"/>
        <xdr:cNvGraphicFramePr/>
      </xdr:nvGraphicFramePr>
      <xdr:xfrm>
        <a:off x="19800" y="2743200"/>
        <a:ext cx="2454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74960</xdr:colOff>
      <xdr:row>16</xdr:row>
      <xdr:rowOff>152280</xdr:rowOff>
    </xdr:from>
    <xdr:to>
      <xdr:col>6</xdr:col>
      <xdr:colOff>419040</xdr:colOff>
      <xdr:row>36</xdr:row>
      <xdr:rowOff>9360</xdr:rowOff>
    </xdr:to>
    <xdr:graphicFrame>
      <xdr:nvGraphicFramePr>
        <xdr:cNvPr id="2" name="35 Gráfico"/>
        <xdr:cNvGraphicFramePr/>
      </xdr:nvGraphicFramePr>
      <xdr:xfrm>
        <a:off x="2512440" y="2743200"/>
        <a:ext cx="2581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7</xdr:row>
      <xdr:rowOff>0</xdr:rowOff>
    </xdr:from>
    <xdr:to>
      <xdr:col>9</xdr:col>
      <xdr:colOff>770040</xdr:colOff>
      <xdr:row>36</xdr:row>
      <xdr:rowOff>9360</xdr:rowOff>
    </xdr:to>
    <xdr:graphicFrame>
      <xdr:nvGraphicFramePr>
        <xdr:cNvPr id="3" name="36 Gráfico"/>
        <xdr:cNvGraphicFramePr/>
      </xdr:nvGraphicFramePr>
      <xdr:xfrm>
        <a:off x="5132880" y="2752560"/>
        <a:ext cx="2649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2" customFormat="false" ht="12.75" hidden="false" customHeight="false" outlineLevel="0" collapsed="false">
      <c r="M2" s="2" t="s">
        <v>0</v>
      </c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M3" s="4" t="s">
        <v>1</v>
      </c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2.75" hidden="false" customHeight="false" outlineLevel="0" collapsed="false">
      <c r="M4" s="5" t="s">
        <v>5</v>
      </c>
      <c r="N4" s="6" t="n">
        <f aca="false">SUM(N5:N15)</f>
        <v>866123</v>
      </c>
      <c r="O4" s="7" t="n">
        <v>1</v>
      </c>
      <c r="P4" s="6" t="n">
        <f aca="false">SUM(P5:P15)</f>
        <v>52484</v>
      </c>
      <c r="Q4" s="7" t="n">
        <v>1</v>
      </c>
      <c r="R4" s="6" t="n">
        <f aca="false">SUM(R5:R15)</f>
        <v>10035</v>
      </c>
      <c r="S4" s="7" t="n">
        <v>1</v>
      </c>
    </row>
    <row r="5" customFormat="false" ht="12.75" hidden="false" customHeight="false" outlineLevel="0" collapsed="false">
      <c r="M5" s="3" t="s">
        <v>6</v>
      </c>
      <c r="N5" s="8" t="n">
        <v>80807</v>
      </c>
      <c r="O5" s="9" t="n">
        <v>0.09</v>
      </c>
      <c r="P5" s="8" t="n">
        <v>2613</v>
      </c>
      <c r="Q5" s="9" t="n">
        <f aca="false">SUM(P5/P4*100)/100</f>
        <v>0.0497866016309732</v>
      </c>
      <c r="R5" s="8" t="n">
        <v>274</v>
      </c>
      <c r="S5" s="9" t="n">
        <f aca="false">SUM(R5/R4*100)/100</f>
        <v>0.0273044344793224</v>
      </c>
    </row>
    <row r="6" customFormat="false" ht="12.75" hidden="false" customHeight="false" outlineLevel="0" collapsed="false">
      <c r="M6" s="10" t="s">
        <v>7</v>
      </c>
      <c r="N6" s="8" t="n">
        <v>4344</v>
      </c>
      <c r="O6" s="9" t="n">
        <f aca="false">SUM(N6/N4*100)/100</f>
        <v>0.00501545392513535</v>
      </c>
      <c r="P6" s="8" t="n">
        <v>115</v>
      </c>
      <c r="Q6" s="9" t="n">
        <f aca="false">SUM(P6/P4*100)/100</f>
        <v>0.00219114396768539</v>
      </c>
      <c r="R6" s="8" t="n">
        <v>0</v>
      </c>
      <c r="S6" s="9" t="n">
        <f aca="false">SUM(R6/R4*100)/100</f>
        <v>0</v>
      </c>
    </row>
    <row r="7" customFormat="false" ht="12.75" hidden="false" customHeight="false" outlineLevel="0" collapsed="false">
      <c r="M7" s="3" t="s">
        <v>8</v>
      </c>
      <c r="N7" s="8" t="n">
        <v>24798</v>
      </c>
      <c r="O7" s="9" t="n">
        <f aca="false">SUM(N7/N4*100)/100</f>
        <v>0.0286310373930723</v>
      </c>
      <c r="P7" s="8" t="n">
        <v>860</v>
      </c>
      <c r="Q7" s="9" t="n">
        <f aca="false">SUM(P7/P4*100)/100</f>
        <v>0.0163859461931255</v>
      </c>
      <c r="R7" s="8" t="n">
        <v>833</v>
      </c>
      <c r="S7" s="9" t="n">
        <f aca="false">SUM(R7/R4*100)/100</f>
        <v>0.0830094668659691</v>
      </c>
    </row>
    <row r="8" customFormat="false" ht="12.75" hidden="false" customHeight="false" outlineLevel="0" collapsed="false">
      <c r="M8" s="3" t="s">
        <v>9</v>
      </c>
      <c r="N8" s="8" t="n">
        <v>13200</v>
      </c>
      <c r="O8" s="9" t="n">
        <f aca="false">SUM(N8/N4*100)/100</f>
        <v>0.0152403296067649</v>
      </c>
      <c r="P8" s="8" t="n">
        <v>1035</v>
      </c>
      <c r="Q8" s="9" t="n">
        <f aca="false">SUM(P8/P4*100)/100</f>
        <v>0.0197202957091685</v>
      </c>
      <c r="R8" s="8" t="n">
        <v>0</v>
      </c>
      <c r="S8" s="9" t="n">
        <f aca="false">SUM(R8/R4*100)/100</f>
        <v>0</v>
      </c>
    </row>
    <row r="9" customFormat="false" ht="12.75" hidden="false" customHeight="false" outlineLevel="0" collapsed="false">
      <c r="M9" s="3" t="s">
        <v>10</v>
      </c>
      <c r="N9" s="8" t="n">
        <v>40968</v>
      </c>
      <c r="O9" s="9" t="n">
        <f aca="false">SUM(N9/N4*100)/100</f>
        <v>0.0473004411613593</v>
      </c>
      <c r="P9" s="8" t="n">
        <v>365</v>
      </c>
      <c r="Q9" s="9" t="n">
        <f aca="false">SUM(P9/P4*100)/100</f>
        <v>0.00695450041917537</v>
      </c>
      <c r="R9" s="8" t="n">
        <v>0</v>
      </c>
      <c r="S9" s="9" t="n">
        <f aca="false">SUM(R9/R4*100)/100</f>
        <v>0</v>
      </c>
    </row>
    <row r="10" customFormat="false" ht="12.75" hidden="false" customHeight="false" outlineLevel="0" collapsed="false">
      <c r="M10" s="3" t="s">
        <v>11</v>
      </c>
      <c r="N10" s="8" t="n">
        <v>20804</v>
      </c>
      <c r="O10" s="9" t="n">
        <f aca="false">SUM(N10/N4*100)/100</f>
        <v>0.0240196831166012</v>
      </c>
      <c r="P10" s="8" t="n">
        <v>974</v>
      </c>
      <c r="Q10" s="9" t="n">
        <f aca="false">SUM(P10/P4*100)/100</f>
        <v>0.018558036735005</v>
      </c>
      <c r="R10" s="8" t="n">
        <v>0</v>
      </c>
      <c r="S10" s="9" t="n">
        <f aca="false">SUM(R10/R4*100)/100</f>
        <v>0</v>
      </c>
    </row>
    <row r="11" customFormat="false" ht="12.75" hidden="false" customHeight="false" outlineLevel="0" collapsed="false">
      <c r="M11" s="3" t="s">
        <v>12</v>
      </c>
      <c r="N11" s="8" t="n">
        <v>58367</v>
      </c>
      <c r="O11" s="9" t="n">
        <f aca="false">SUM(N11/N4*100)/100</f>
        <v>0.06738881198167</v>
      </c>
      <c r="P11" s="8" t="n">
        <v>2513</v>
      </c>
      <c r="Q11" s="9" t="n">
        <f aca="false">SUM(P11/P4*100)/100</f>
        <v>0.0478812590503773</v>
      </c>
      <c r="R11" s="8" t="n">
        <v>898</v>
      </c>
      <c r="S11" s="9" t="n">
        <v>0.08</v>
      </c>
    </row>
    <row r="12" customFormat="false" ht="12.75" hidden="false" customHeight="false" outlineLevel="0" collapsed="false">
      <c r="M12" s="3" t="s">
        <v>13</v>
      </c>
      <c r="N12" s="8" t="n">
        <v>48799</v>
      </c>
      <c r="O12" s="9" t="n">
        <f aca="false">SUM(N12/N4*100)/100</f>
        <v>0.056341882157615</v>
      </c>
      <c r="P12" s="8" t="n">
        <v>3291</v>
      </c>
      <c r="Q12" s="9" t="n">
        <f aca="false">SUM(P12/P4*100)/100</f>
        <v>0.0627048243274141</v>
      </c>
      <c r="R12" s="8" t="n">
        <v>1872</v>
      </c>
      <c r="S12" s="9" t="n">
        <f aca="false">SUM(R12/R4*100)/100</f>
        <v>0.186547085201794</v>
      </c>
    </row>
    <row r="13" customFormat="false" ht="12.75" hidden="false" customHeight="false" outlineLevel="0" collapsed="false">
      <c r="M13" s="3" t="s">
        <v>14</v>
      </c>
      <c r="N13" s="8" t="n">
        <v>415379</v>
      </c>
      <c r="O13" s="9" t="n">
        <v>0.48</v>
      </c>
      <c r="P13" s="8" t="n">
        <v>27730</v>
      </c>
      <c r="Q13" s="9" t="n">
        <f aca="false">SUM(P13/P4*100)/100</f>
        <v>0.528351497599268</v>
      </c>
      <c r="R13" s="8" t="n">
        <v>677</v>
      </c>
      <c r="S13" s="9" t="n">
        <f aca="false">SUM(R13/R4*100)/100</f>
        <v>0.0674638764324863</v>
      </c>
    </row>
    <row r="14" customFormat="false" ht="12.75" hidden="false" customHeight="false" outlineLevel="0" collapsed="false">
      <c r="M14" s="3" t="s">
        <v>15</v>
      </c>
      <c r="N14" s="8" t="n">
        <v>36990</v>
      </c>
      <c r="O14" s="9" t="n">
        <v>0.04</v>
      </c>
      <c r="P14" s="8" t="n">
        <v>7220</v>
      </c>
      <c r="Q14" s="9" t="n">
        <v>0.13</v>
      </c>
      <c r="R14" s="8" t="n">
        <v>0</v>
      </c>
      <c r="S14" s="9" t="n">
        <v>0</v>
      </c>
    </row>
    <row r="15" customFormat="false" ht="12.75" hidden="false" customHeight="false" outlineLevel="0" collapsed="false">
      <c r="M15" s="3" t="s">
        <v>16</v>
      </c>
      <c r="N15" s="8" t="n">
        <v>121667</v>
      </c>
      <c r="O15" s="9" t="n">
        <v>0.13</v>
      </c>
      <c r="P15" s="8" t="n">
        <v>5768</v>
      </c>
      <c r="Q15" s="9" t="n">
        <f aca="false">SUM(P15/P4*100)/100</f>
        <v>0.109900160048777</v>
      </c>
      <c r="R15" s="8" t="n">
        <v>5481</v>
      </c>
      <c r="S15" s="9" t="n">
        <f aca="false">SUM(R15/R4*100)/100</f>
        <v>0.546188340807175</v>
      </c>
    </row>
    <row r="37" customFormat="false" ht="12.75" hidden="false" customHeight="false" outlineLevel="0" collapsed="false">
      <c r="A37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54:09Z</cp:lastPrinted>
  <dcterms:modified xsi:type="dcterms:W3CDTF">2012-07-27T22:51:20Z</dcterms:modified>
  <cp:revision>0</cp:revision>
  <dc:subject/>
  <dc:title/>
</cp:coreProperties>
</file>