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USOS DE LA EDIFICACION POR REGIONES Y PROVINCIAS</t>
  </si>
  <si>
    <t xml:space="preserve">G5A</t>
  </si>
  <si>
    <t xml:space="preserve">RESIDENCIAL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Cuadro 4</t>
  </si>
  <si>
    <t xml:space="preserve">PICHINCHA</t>
  </si>
  <si>
    <t xml:space="preserve">SANTO DOMINGO</t>
  </si>
  <si>
    <t xml:space="preserve">TUNGURAHUA</t>
  </si>
  <si>
    <t xml:space="preserve">azu</t>
  </si>
  <si>
    <t xml:space="preserve">b</t>
  </si>
  <si>
    <t xml:space="preserve">c</t>
  </si>
  <si>
    <t xml:space="preserve">car</t>
  </si>
  <si>
    <t xml:space="preserve">coto</t>
  </si>
  <si>
    <t xml:space="preserve">chim</t>
  </si>
  <si>
    <t xml:space="preserve">im</t>
  </si>
  <si>
    <t xml:space="preserve">lo</t>
  </si>
  <si>
    <t xml:space="preserve">pich</t>
  </si>
  <si>
    <t xml:space="preserve">tung</t>
  </si>
  <si>
    <t xml:space="preserve">stodmgo</t>
  </si>
  <si>
    <t xml:space="preserve">totsierra</t>
  </si>
  <si>
    <t xml:space="preserve">1 famila</t>
  </si>
  <si>
    <t xml:space="preserve">2 familias</t>
  </si>
  <si>
    <t xml:space="preserve">3 y más familias</t>
  </si>
  <si>
    <t xml:space="preserve">total</t>
  </si>
  <si>
    <t xml:space="preserve">oro</t>
  </si>
  <si>
    <t xml:space="preserve">esm</t>
  </si>
  <si>
    <t xml:space="preserve">guay</t>
  </si>
  <si>
    <t xml:space="preserve">rios</t>
  </si>
  <si>
    <t xml:space="preserve">mana</t>
  </si>
  <si>
    <t xml:space="preserve">elen</t>
  </si>
  <si>
    <t xml:space="preserve">totcosta</t>
  </si>
  <si>
    <t xml:space="preserve">morona</t>
  </si>
  <si>
    <t xml:space="preserve">napo</t>
  </si>
  <si>
    <t xml:space="preserve">past</t>
  </si>
  <si>
    <t xml:space="preserve">zam</t>
  </si>
  <si>
    <t xml:space="preserve">suc</t>
  </si>
  <si>
    <t xml:space="preserve">orrel</t>
  </si>
  <si>
    <t xml:space="preserve">totamazo</t>
  </si>
  <si>
    <t xml:space="preserve">gala</t>
  </si>
  <si>
    <t xml:space="preserve">totgalap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7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8EB4E3"/>
      <rgbColor rgb="FFC0504D"/>
      <rgbColor rgb="FFFDEADA"/>
      <rgbColor rgb="FFB7DEE8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D7E4BD"/>
      <rgbColor rgb="FFF2DCDB"/>
      <rgbColor rgb="FF93CDDD"/>
      <rgbColor rgb="FFFF99CC"/>
      <rgbColor rgb="FFC4BD97"/>
      <rgbColor rgb="FFDDD9C3"/>
      <rgbColor rgb="FF3366FF"/>
      <rgbColor rgb="FF33CCCC"/>
      <rgbColor rgb="FF92D050"/>
      <rgbColor rgb="FFFFC0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5.193.206 M2.</a:t>
            </a:r>
          </a:p>
        </c:rich>
      </c:tx>
      <c:layout>
        <c:manualLayout>
          <c:xMode val="edge"/>
          <c:yMode val="edge"/>
          <c:x val="0.302115987460815"/>
          <c:y val="0.04793412733421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318704284222"/>
          <c:y val="0.120570504337597"/>
          <c:w val="0.957549634273772"/>
          <c:h val="0.8520805763858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A!$K$6:$K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5A!$M$6:$M$16</c:f>
              <c:numCache>
                <c:formatCode>General</c:formatCode>
                <c:ptCount val="11"/>
                <c:pt idx="0">
                  <c:v>0.142312475183923</c:v>
                </c:pt>
                <c:pt idx="1">
                  <c:v>0.0086753731702536</c:v>
                </c:pt>
                <c:pt idx="2">
                  <c:v>0.0301187744141095</c:v>
                </c:pt>
                <c:pt idx="3">
                  <c:v>0.02</c:v>
                </c:pt>
                <c:pt idx="4">
                  <c:v>0.074082368386696</c:v>
                </c:pt>
                <c:pt idx="5">
                  <c:v>0.0251060712785127</c:v>
                </c:pt>
                <c:pt idx="6">
                  <c:v>0.0500600207270807</c:v>
                </c:pt>
                <c:pt idx="7">
                  <c:v>0.0744230057502052</c:v>
                </c:pt>
                <c:pt idx="8">
                  <c:v>0.478513080359223</c:v>
                </c:pt>
                <c:pt idx="9">
                  <c:v>0.0217110586408473</c:v>
                </c:pt>
                <c:pt idx="10">
                  <c:v>0.0800095355354669</c:v>
                </c:pt>
              </c:numCache>
            </c:numRef>
          </c:val>
        </c:ser>
        <c:gapWidth val="75"/>
        <c:shape val="box"/>
        <c:axId val="72788368"/>
        <c:axId val="11543028"/>
        <c:axId val="0"/>
      </c:bar3DChart>
      <c:catAx>
        <c:axId val="72788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028"/>
        <c:crossesAt val="0"/>
        <c:auto val="1"/>
        <c:lblAlgn val="ctr"/>
        <c:lblOffset val="100"/>
        <c:noMultiLvlLbl val="0"/>
      </c:catAx>
      <c:valAx>
        <c:axId val="11543028"/>
        <c:scaling>
          <c:orientation val="minMax"/>
          <c:max val="0.6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3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2.413.985 M2.</a:t>
            </a:r>
          </a:p>
        </c:rich>
      </c:tx>
      <c:layout>
        <c:manualLayout>
          <c:xMode val="edge"/>
          <c:yMode val="edge"/>
          <c:x val="0.26137780548628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9650872817955"/>
          <c:y val="0.133152813750883"/>
          <c:w val="0.955579800498753"/>
          <c:h val="0.865434424299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A!$N$6:$N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5A!$P$6:$P$11</c:f>
              <c:numCache>
                <c:formatCode>General</c:formatCode>
                <c:ptCount val="6"/>
                <c:pt idx="0">
                  <c:v>0.101112890096666</c:v>
                </c:pt>
                <c:pt idx="1">
                  <c:v>0.018476502546619</c:v>
                </c:pt>
                <c:pt idx="2">
                  <c:v>0.521827186167271</c:v>
                </c:pt>
                <c:pt idx="3">
                  <c:v>0.0558698583462615</c:v>
                </c:pt>
                <c:pt idx="4">
                  <c:v>0.261241474159947</c:v>
                </c:pt>
                <c:pt idx="5">
                  <c:v>0.0414720886832354</c:v>
                </c:pt>
              </c:numCache>
            </c:numRef>
          </c:val>
        </c:ser>
        <c:gapWidth val="75"/>
        <c:shape val="box"/>
        <c:axId val="98328028"/>
        <c:axId val="32296329"/>
        <c:axId val="0"/>
      </c:bar3DChart>
      <c:catAx>
        <c:axId val="98328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329"/>
        <c:crossesAt val="0"/>
        <c:auto val="1"/>
        <c:lblAlgn val="ctr"/>
        <c:lblOffset val="100"/>
        <c:noMultiLvlLbl val="0"/>
      </c:catAx>
      <c:valAx>
        <c:axId val="32296329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0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263.197 M2.</a:t>
            </a:r>
          </a:p>
        </c:rich>
      </c:tx>
      <c:layout>
        <c:manualLayout>
          <c:xMode val="edge"/>
          <c:yMode val="edge"/>
          <c:x val="0.292411601112435"/>
          <c:y val="0.03814300711536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7459939080916"/>
          <c:y val="0.0999650064154904"/>
          <c:w val="0.982254006091908"/>
          <c:h val="0.900034993584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A!$Q$6:$Q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5A!$S$6:$S$11</c:f>
              <c:numCache>
                <c:formatCode>General</c:formatCode>
                <c:ptCount val="6"/>
                <c:pt idx="0">
                  <c:v>0.19</c:v>
                </c:pt>
                <c:pt idx="1">
                  <c:v>0.141783530967298</c:v>
                </c:pt>
                <c:pt idx="2">
                  <c:v>0.107178273308586</c:v>
                </c:pt>
                <c:pt idx="3">
                  <c:v>0.233460107827977</c:v>
                </c:pt>
                <c:pt idx="4">
                  <c:v>0.201807011478094</c:v>
                </c:pt>
                <c:pt idx="5">
                  <c:v>0.12616405202187</c:v>
                </c:pt>
              </c:numCache>
            </c:numRef>
          </c:val>
        </c:ser>
        <c:gapWidth val="75"/>
        <c:shape val="box"/>
        <c:axId val="7768628"/>
        <c:axId val="35191323"/>
        <c:axId val="0"/>
      </c:bar3DChart>
      <c:catAx>
        <c:axId val="7768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323"/>
        <c:crossesAt val="0"/>
        <c:auto val="1"/>
        <c:lblAlgn val="ctr"/>
        <c:lblOffset val="100"/>
        <c:noMultiLvlLbl val="0"/>
      </c:catAx>
      <c:valAx>
        <c:axId val="35191323"/>
        <c:scaling>
          <c:orientation val="minMax"/>
          <c:max val="0.3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31.034 M2</a:t>
            </a:r>
          </a:p>
        </c:rich>
      </c:tx>
      <c:layout>
        <c:manualLayout>
          <c:xMode val="edge"/>
          <c:yMode val="edge"/>
          <c:x val="0.318953895928822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8808304125101"/>
          <c:y val="0.111097115505731"/>
          <c:w val="0.958883796171475"/>
          <c:h val="0.8080362766091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5A!$T$6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5A!$V$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43018946"/>
        <c:axId val="59202531"/>
        <c:axId val="0"/>
      </c:bar3DChart>
      <c:catAx>
        <c:axId val="4301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02531"/>
        <c:auto val="1"/>
        <c:lblAlgn val="ctr"/>
        <c:lblOffset val="100"/>
        <c:noMultiLvlLbl val="0"/>
      </c:catAx>
      <c:valAx>
        <c:axId val="5920253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9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9088703154489"/>
          <c:y val="0.884872150144855"/>
          <c:w val="0.309112968455109"/>
          <c:h val="0.062224461519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0</xdr:rowOff>
    </xdr:from>
    <xdr:to>
      <xdr:col>6</xdr:col>
      <xdr:colOff>263880</xdr:colOff>
      <xdr:row>18</xdr:row>
      <xdr:rowOff>19080</xdr:rowOff>
    </xdr:to>
    <xdr:sp>
      <xdr:nvSpPr>
        <xdr:cNvPr id="0" name="Text Box 51"/>
        <xdr:cNvSpPr/>
      </xdr:nvSpPr>
      <xdr:spPr>
        <a:xfrm>
          <a:off x="28800" y="485640"/>
          <a:ext cx="491004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PARA USO RESIDENCIAL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0720</xdr:colOff>
      <xdr:row>3</xdr:row>
      <xdr:rowOff>0</xdr:rowOff>
    </xdr:from>
    <xdr:to>
      <xdr:col>9</xdr:col>
      <xdr:colOff>779040</xdr:colOff>
      <xdr:row>18</xdr:row>
      <xdr:rowOff>19080</xdr:rowOff>
    </xdr:to>
    <xdr:graphicFrame>
      <xdr:nvGraphicFramePr>
        <xdr:cNvPr id="1" name="48 Gráfico"/>
        <xdr:cNvGraphicFramePr/>
      </xdr:nvGraphicFramePr>
      <xdr:xfrm>
        <a:off x="5035680" y="485640"/>
        <a:ext cx="27558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9360</xdr:rowOff>
    </xdr:from>
    <xdr:to>
      <xdr:col>2</xdr:col>
      <xdr:colOff>750960</xdr:colOff>
      <xdr:row>39</xdr:row>
      <xdr:rowOff>152280</xdr:rowOff>
    </xdr:to>
    <xdr:graphicFrame>
      <xdr:nvGraphicFramePr>
        <xdr:cNvPr id="2" name="49 Gráfico"/>
        <xdr:cNvGraphicFramePr/>
      </xdr:nvGraphicFramePr>
      <xdr:xfrm>
        <a:off x="0" y="3409920"/>
        <a:ext cx="2309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6</xdr:col>
      <xdr:colOff>380520</xdr:colOff>
      <xdr:row>40</xdr:row>
      <xdr:rowOff>9360</xdr:rowOff>
    </xdr:to>
    <xdr:graphicFrame>
      <xdr:nvGraphicFramePr>
        <xdr:cNvPr id="3" name="50 Gráfico"/>
        <xdr:cNvGraphicFramePr/>
      </xdr:nvGraphicFramePr>
      <xdr:xfrm>
        <a:off x="2337480" y="3400560"/>
        <a:ext cx="2718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18320</xdr:colOff>
      <xdr:row>21</xdr:row>
      <xdr:rowOff>56880</xdr:rowOff>
    </xdr:from>
    <xdr:to>
      <xdr:col>9</xdr:col>
      <xdr:colOff>750960</xdr:colOff>
      <xdr:row>38</xdr:row>
      <xdr:rowOff>162000</xdr:rowOff>
    </xdr:to>
    <xdr:graphicFrame>
      <xdr:nvGraphicFramePr>
        <xdr:cNvPr id="4" name="51 Gráfico"/>
        <xdr:cNvGraphicFramePr/>
      </xdr:nvGraphicFramePr>
      <xdr:xfrm>
        <a:off x="5093280" y="3457440"/>
        <a:ext cx="26701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1" width="8.85"/>
    <col collapsed="false" customWidth="true" hidden="false" outlineLevel="0" max="13" min="13" style="1" width="7.28"/>
    <col collapsed="false" customWidth="true" hidden="false" outlineLevel="0" max="14" min="14" style="1" width="11.42"/>
    <col collapsed="false" customWidth="true" hidden="false" outlineLevel="0" max="15" min="15" style="1" width="8.99"/>
    <col collapsed="false" customWidth="true" hidden="false" outlineLevel="0" max="17" min="16" style="1" width="11.42"/>
    <col collapsed="false" customWidth="true" hidden="false" outlineLevel="0" max="18" min="18" style="1" width="7.85"/>
    <col collapsed="false" customWidth="true" hidden="false" outlineLevel="0" max="19" min="19" style="1" width="8.28"/>
    <col collapsed="false" customWidth="true" hidden="false" outlineLevel="0" max="20" min="20" style="1" width="11.42"/>
    <col collapsed="false" customWidth="true" hidden="false" outlineLevel="0" max="21" min="21" style="1" width="8.14"/>
    <col collapsed="false" customWidth="true" hidden="false" outlineLevel="0" max="22" min="22" style="1" width="8.41"/>
    <col collapsed="false" customWidth="true" hidden="false" outlineLevel="0" max="23" min="23" style="1" width="11.42"/>
  </cols>
  <sheetData>
    <row r="2" customFormat="false" ht="12.75" hidden="false" customHeight="false" outlineLevel="0" collapsed="false">
      <c r="K2" s="2" t="s">
        <v>0</v>
      </c>
      <c r="Q2" s="3"/>
      <c r="R2" s="1" t="s">
        <v>1</v>
      </c>
    </row>
    <row r="3" customFormat="false" ht="12.75" hidden="false" customHeight="false" outlineLevel="0" collapsed="false">
      <c r="K3" s="2" t="s">
        <v>2</v>
      </c>
      <c r="M3" s="1" t="n">
        <f aca="false">SUM(L5,L20,L35)</f>
        <v>5300747</v>
      </c>
      <c r="N3" s="1" t="n">
        <f aca="false">426645+75660+39249</f>
        <v>541554</v>
      </c>
      <c r="P3" s="1" t="n">
        <f aca="false">SUM(O5,O20,O35)</f>
        <v>2419958</v>
      </c>
      <c r="S3" s="1" t="n">
        <f aca="false">SUM(R5,R20,R35)</f>
        <v>296872</v>
      </c>
      <c r="U3" s="1" t="n">
        <f aca="false">1811642+436199+750475</f>
        <v>2998316</v>
      </c>
      <c r="V3" s="1" t="n">
        <f aca="false">SUM(U5,U20,U35)</f>
        <v>118980</v>
      </c>
    </row>
    <row r="4" customFormat="false" ht="12.75" hidden="false" customHeight="false" outlineLevel="0" collapsed="false">
      <c r="K4" s="4" t="s">
        <v>3</v>
      </c>
      <c r="L4" s="5" t="s">
        <v>4</v>
      </c>
      <c r="M4" s="5" t="s">
        <v>5</v>
      </c>
      <c r="N4" s="4" t="s">
        <v>3</v>
      </c>
      <c r="O4" s="4" t="s">
        <v>6</v>
      </c>
      <c r="P4" s="4" t="s">
        <v>5</v>
      </c>
      <c r="Q4" s="4" t="s">
        <v>3</v>
      </c>
      <c r="R4" s="6" t="s">
        <v>7</v>
      </c>
      <c r="S4" s="5" t="s">
        <v>5</v>
      </c>
      <c r="T4" s="4" t="s">
        <v>3</v>
      </c>
      <c r="U4" s="4" t="s">
        <v>8</v>
      </c>
      <c r="V4" s="4" t="s">
        <v>5</v>
      </c>
    </row>
    <row r="5" customFormat="false" ht="12.75" hidden="false" customHeight="false" outlineLevel="0" collapsed="false">
      <c r="K5" s="7" t="s">
        <v>9</v>
      </c>
      <c r="L5" s="8" t="n">
        <f aca="false">SUM(L6:L16)</f>
        <v>5193206</v>
      </c>
      <c r="M5" s="9" t="n">
        <v>1</v>
      </c>
      <c r="N5" s="3" t="n">
        <f aca="false">SUM(N6:N16)</f>
        <v>0</v>
      </c>
      <c r="O5" s="8" t="n">
        <f aca="false">SUM(O6:O16)</f>
        <v>2413985</v>
      </c>
      <c r="P5" s="9" t="n">
        <f aca="false">SUM(P6:P16)</f>
        <v>1</v>
      </c>
      <c r="Q5" s="3" t="n">
        <f aca="false">SUM(Q6:Q16)</f>
        <v>0</v>
      </c>
      <c r="R5" s="8" t="n">
        <f aca="false">SUM(R6:R16)</f>
        <v>263197</v>
      </c>
      <c r="S5" s="9" t="n">
        <v>1</v>
      </c>
      <c r="T5" s="3" t="n">
        <f aca="false">SUM(T6:T16)</f>
        <v>0</v>
      </c>
      <c r="U5" s="8" t="n">
        <f aca="false">SUM(U6:U16)</f>
        <v>31094</v>
      </c>
      <c r="V5" s="9" t="n">
        <f aca="false">SUM(V6:V16)</f>
        <v>1</v>
      </c>
      <c r="W5" s="10" t="n">
        <f aca="false">SUM(L5,O5,R5,U5)</f>
        <v>7901482</v>
      </c>
    </row>
    <row r="6" customFormat="false" ht="12.75" hidden="false" customHeight="false" outlineLevel="0" collapsed="false">
      <c r="K6" s="11" t="s">
        <v>10</v>
      </c>
      <c r="L6" s="8" t="n">
        <v>739058</v>
      </c>
      <c r="M6" s="9" t="n">
        <f aca="false">SUM(L6/L5*100)/100</f>
        <v>0.142312475183923</v>
      </c>
      <c r="N6" s="3" t="s">
        <v>11</v>
      </c>
      <c r="O6" s="8" t="n">
        <v>244085</v>
      </c>
      <c r="P6" s="9" t="n">
        <f aca="false">SUM(O6/O5*100)/100</f>
        <v>0.101112890096666</v>
      </c>
      <c r="Q6" s="3" t="s">
        <v>12</v>
      </c>
      <c r="R6" s="8" t="n">
        <v>49904</v>
      </c>
      <c r="S6" s="9" t="n">
        <v>0.19</v>
      </c>
      <c r="T6" s="11" t="s">
        <v>13</v>
      </c>
      <c r="U6" s="8" t="n">
        <v>31094</v>
      </c>
      <c r="V6" s="9" t="n">
        <f aca="false">SUM(U6/U5*100)/100</f>
        <v>1</v>
      </c>
    </row>
    <row r="7" customFormat="false" ht="12.75" hidden="false" customHeight="false" outlineLevel="0" collapsed="false">
      <c r="K7" s="11" t="s">
        <v>14</v>
      </c>
      <c r="L7" s="8" t="n">
        <v>45053</v>
      </c>
      <c r="M7" s="9" t="n">
        <f aca="false">SUM(L7/L5*100)/100</f>
        <v>0.0086753731702536</v>
      </c>
      <c r="N7" s="3" t="s">
        <v>15</v>
      </c>
      <c r="O7" s="8" t="n">
        <v>44602</v>
      </c>
      <c r="P7" s="9" t="n">
        <f aca="false">SUM(O7/O5*100)/100</f>
        <v>0.018476502546619</v>
      </c>
      <c r="Q7" s="3" t="s">
        <v>16</v>
      </c>
      <c r="R7" s="8" t="n">
        <v>37317</v>
      </c>
      <c r="S7" s="9" t="n">
        <f aca="false">SUM(R7/R5*100)/100</f>
        <v>0.141783530967298</v>
      </c>
      <c r="T7" s="3"/>
      <c r="U7" s="3"/>
      <c r="V7" s="3"/>
    </row>
    <row r="8" customFormat="false" ht="12.75" hidden="false" customHeight="false" outlineLevel="0" collapsed="false">
      <c r="K8" s="11" t="s">
        <v>17</v>
      </c>
      <c r="L8" s="8" t="n">
        <v>156413</v>
      </c>
      <c r="M8" s="9" t="n">
        <f aca="false">SUM(L8/L5*100)/100</f>
        <v>0.0301187744141095</v>
      </c>
      <c r="N8" s="3" t="s">
        <v>18</v>
      </c>
      <c r="O8" s="8" t="n">
        <v>1259683</v>
      </c>
      <c r="P8" s="9" t="n">
        <f aca="false">SUM(O8/O5*100)/100</f>
        <v>0.521827186167271</v>
      </c>
      <c r="Q8" s="3" t="s">
        <v>19</v>
      </c>
      <c r="R8" s="8" t="n">
        <v>28209</v>
      </c>
      <c r="S8" s="9" t="n">
        <f aca="false">SUM(R8/R5*100)/100</f>
        <v>0.107178273308586</v>
      </c>
      <c r="T8" s="3"/>
      <c r="U8" s="3"/>
      <c r="V8" s="3"/>
    </row>
    <row r="9" customFormat="false" ht="12.75" hidden="false" customHeight="false" outlineLevel="0" collapsed="false">
      <c r="K9" s="11" t="s">
        <v>20</v>
      </c>
      <c r="L9" s="8" t="n">
        <v>77837</v>
      </c>
      <c r="M9" s="9" t="n">
        <v>0.02</v>
      </c>
      <c r="N9" s="11" t="s">
        <v>21</v>
      </c>
      <c r="O9" s="8" t="n">
        <v>134869</v>
      </c>
      <c r="P9" s="9" t="n">
        <f aca="false">SUM(O9/O5*100)/100</f>
        <v>0.0558698583462615</v>
      </c>
      <c r="Q9" s="3" t="s">
        <v>22</v>
      </c>
      <c r="R9" s="8" t="n">
        <v>61446</v>
      </c>
      <c r="S9" s="9" t="n">
        <f aca="false">SUM(R9/R5*100)/100</f>
        <v>0.233460107827977</v>
      </c>
      <c r="T9" s="3"/>
      <c r="U9" s="3"/>
      <c r="V9" s="3"/>
    </row>
    <row r="10" customFormat="false" ht="12.75" hidden="false" customHeight="false" outlineLevel="0" collapsed="false">
      <c r="K10" s="11" t="s">
        <v>23</v>
      </c>
      <c r="L10" s="8" t="n">
        <v>384725</v>
      </c>
      <c r="M10" s="9" t="n">
        <f aca="false">SUM(L10/L5*100)/100</f>
        <v>0.074082368386696</v>
      </c>
      <c r="N10" s="11" t="s">
        <v>24</v>
      </c>
      <c r="O10" s="8" t="n">
        <v>630633</v>
      </c>
      <c r="P10" s="9" t="n">
        <f aca="false">SUM(O10/O5*100)/100</f>
        <v>0.261241474159947</v>
      </c>
      <c r="Q10" s="11" t="s">
        <v>25</v>
      </c>
      <c r="R10" s="8" t="n">
        <v>53115</v>
      </c>
      <c r="S10" s="9" t="n">
        <f aca="false">SUM(R10/R5*100)/100</f>
        <v>0.201807011478094</v>
      </c>
      <c r="T10" s="3"/>
      <c r="U10" s="3"/>
      <c r="V10" s="3"/>
    </row>
    <row r="11" customFormat="false" ht="12.75" hidden="false" customHeight="false" outlineLevel="0" collapsed="false">
      <c r="K11" s="11" t="s">
        <v>26</v>
      </c>
      <c r="L11" s="8" t="n">
        <v>130381</v>
      </c>
      <c r="M11" s="9" t="n">
        <f aca="false">SUM(L11/L5*100)/100</f>
        <v>0.0251060712785127</v>
      </c>
      <c r="N11" s="3" t="s">
        <v>27</v>
      </c>
      <c r="O11" s="8" t="n">
        <v>100113</v>
      </c>
      <c r="P11" s="9" t="n">
        <f aca="false">SUM(O11/O5*100)/100</f>
        <v>0.0414720886832354</v>
      </c>
      <c r="Q11" s="3" t="s">
        <v>28</v>
      </c>
      <c r="R11" s="8" t="n">
        <v>33206</v>
      </c>
      <c r="S11" s="9" t="n">
        <f aca="false">SUM(R11/R5*100)/100</f>
        <v>0.12616405202187</v>
      </c>
      <c r="T11" s="3"/>
      <c r="U11" s="3"/>
      <c r="V11" s="3"/>
    </row>
    <row r="12" customFormat="false" ht="12.75" hidden="false" customHeight="false" outlineLevel="0" collapsed="false">
      <c r="K12" s="11" t="s">
        <v>29</v>
      </c>
      <c r="L12" s="8" t="n">
        <v>259972</v>
      </c>
      <c r="M12" s="9" t="n">
        <f aca="false">SUM(L12/L5*100)/100</f>
        <v>0.0500600207270807</v>
      </c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K13" s="11" t="s">
        <v>30</v>
      </c>
      <c r="L13" s="8" t="n">
        <v>386494</v>
      </c>
      <c r="M13" s="9" t="n">
        <f aca="false">SUM(L13/L5*100)/100</f>
        <v>0.0744230057502052</v>
      </c>
      <c r="N13" s="3"/>
      <c r="O13" s="3"/>
      <c r="P13" s="3"/>
      <c r="Q13" s="3" t="s">
        <v>31</v>
      </c>
      <c r="R13" s="3"/>
      <c r="S13" s="3"/>
      <c r="T13" s="3"/>
      <c r="U13" s="3"/>
      <c r="V13" s="3"/>
    </row>
    <row r="14" customFormat="false" ht="12.75" hidden="false" customHeight="false" outlineLevel="0" collapsed="false">
      <c r="K14" s="11" t="s">
        <v>32</v>
      </c>
      <c r="L14" s="8" t="n">
        <v>2485017</v>
      </c>
      <c r="M14" s="9" t="n">
        <f aca="false">SUM(L14/L5*100)/100</f>
        <v>0.478513080359223</v>
      </c>
      <c r="N14" s="3"/>
      <c r="O14" s="12"/>
      <c r="P14" s="3"/>
      <c r="Q14" s="3"/>
      <c r="R14" s="3"/>
      <c r="S14" s="3"/>
      <c r="T14" s="3"/>
      <c r="U14" s="3"/>
      <c r="V14" s="3"/>
    </row>
    <row r="15" customFormat="false" ht="12.75" hidden="false" customHeight="false" outlineLevel="0" collapsed="false">
      <c r="K15" s="11" t="s">
        <v>33</v>
      </c>
      <c r="L15" s="8" t="n">
        <v>112750</v>
      </c>
      <c r="M15" s="9" t="n">
        <f aca="false">SUM(L15/L5*100)/100</f>
        <v>0.0217110586408473</v>
      </c>
      <c r="N15" s="3"/>
      <c r="O15" s="12"/>
      <c r="P15" s="3"/>
      <c r="Q15" s="3"/>
      <c r="R15" s="3"/>
      <c r="S15" s="3"/>
      <c r="T15" s="3"/>
      <c r="U15" s="3"/>
      <c r="V15" s="3"/>
    </row>
    <row r="16" customFormat="false" ht="12.75" hidden="false" customHeight="false" outlineLevel="0" collapsed="false">
      <c r="K16" s="11" t="s">
        <v>34</v>
      </c>
      <c r="L16" s="8" t="n">
        <v>415506</v>
      </c>
      <c r="M16" s="9" t="n">
        <f aca="false">SUM(L16/L5*100)/100</f>
        <v>0.0800095355354669</v>
      </c>
      <c r="N16" s="3"/>
    </row>
    <row r="17" customFormat="false" ht="12.75" hidden="false" customHeight="false" outlineLevel="0" collapsed="false">
      <c r="K17" s="3"/>
      <c r="L17" s="11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2.75" hidden="false" customHeight="false" outlineLevel="0" collapsed="false">
      <c r="L18" s="1" t="s">
        <v>35</v>
      </c>
      <c r="M18" s="1" t="s">
        <v>36</v>
      </c>
      <c r="N18" s="1" t="s">
        <v>37</v>
      </c>
      <c r="O18" s="1" t="s">
        <v>38</v>
      </c>
      <c r="P18" s="1" t="s">
        <v>39</v>
      </c>
      <c r="Q18" s="1" t="s">
        <v>40</v>
      </c>
      <c r="R18" s="1" t="s">
        <v>41</v>
      </c>
      <c r="S18" s="1" t="s">
        <v>42</v>
      </c>
      <c r="T18" s="1" t="s">
        <v>43</v>
      </c>
      <c r="U18" s="1" t="s">
        <v>44</v>
      </c>
      <c r="V18" s="1" t="s">
        <v>45</v>
      </c>
      <c r="W18" s="1" t="s">
        <v>46</v>
      </c>
      <c r="X18" s="1"/>
    </row>
    <row r="19" customFormat="false" ht="12.75" hidden="false" customHeight="false" outlineLevel="0" collapsed="false">
      <c r="K19" s="3" t="s">
        <v>47</v>
      </c>
      <c r="L19" s="8" t="n">
        <v>423376</v>
      </c>
      <c r="M19" s="8" t="n">
        <v>26587</v>
      </c>
      <c r="N19" s="8" t="n">
        <v>111035</v>
      </c>
      <c r="O19" s="8" t="n">
        <v>34739</v>
      </c>
      <c r="P19" s="8" t="n">
        <v>103049</v>
      </c>
      <c r="Q19" s="8" t="n">
        <v>61467</v>
      </c>
      <c r="R19" s="8" t="n">
        <v>186103</v>
      </c>
      <c r="S19" s="8" t="n">
        <v>179947</v>
      </c>
      <c r="T19" s="8" t="n">
        <v>836645</v>
      </c>
      <c r="U19" s="8" t="n">
        <v>186928</v>
      </c>
      <c r="V19" s="8" t="n">
        <v>73041</v>
      </c>
      <c r="W19" s="13" t="n">
        <f aca="false">SUM(L19:V19)</f>
        <v>2222917</v>
      </c>
      <c r="X19" s="1"/>
    </row>
    <row r="20" customFormat="false" ht="12.75" hidden="false" customHeight="false" outlineLevel="0" collapsed="false">
      <c r="K20" s="3" t="s">
        <v>48</v>
      </c>
      <c r="L20" s="8" t="n">
        <v>107541</v>
      </c>
      <c r="M20" s="8" t="n">
        <v>9934</v>
      </c>
      <c r="N20" s="8" t="n">
        <v>24024</v>
      </c>
      <c r="O20" s="8" t="n">
        <v>5973</v>
      </c>
      <c r="P20" s="8" t="n">
        <v>48869</v>
      </c>
      <c r="Q20" s="8" t="n">
        <v>38968</v>
      </c>
      <c r="R20" s="8" t="n">
        <v>33675</v>
      </c>
      <c r="S20" s="8" t="n">
        <v>97467</v>
      </c>
      <c r="T20" s="8" t="n">
        <v>143123</v>
      </c>
      <c r="U20" s="8" t="n">
        <v>87886</v>
      </c>
      <c r="V20" s="8" t="n">
        <v>20206</v>
      </c>
      <c r="W20" s="13" t="n">
        <f aca="false">SUM(L20:V20)</f>
        <v>617666</v>
      </c>
      <c r="X20" s="1"/>
    </row>
    <row r="21" customFormat="false" ht="12.75" hidden="false" customHeight="false" outlineLevel="0" collapsed="false">
      <c r="K21" s="3" t="s">
        <v>49</v>
      </c>
      <c r="L21" s="8" t="n">
        <v>208141</v>
      </c>
      <c r="M21" s="8" t="n">
        <v>8532</v>
      </c>
      <c r="N21" s="8" t="n">
        <v>21354</v>
      </c>
      <c r="O21" s="8" t="n">
        <v>37125</v>
      </c>
      <c r="P21" s="8" t="n">
        <v>232807</v>
      </c>
      <c r="Q21" s="8" t="n">
        <v>29946</v>
      </c>
      <c r="R21" s="8" t="n">
        <v>40194</v>
      </c>
      <c r="S21" s="8" t="n">
        <v>109080</v>
      </c>
      <c r="T21" s="8" t="n">
        <v>1505249</v>
      </c>
      <c r="U21" s="8" t="n">
        <v>140692</v>
      </c>
      <c r="V21" s="8" t="n">
        <v>19503</v>
      </c>
      <c r="W21" s="13" t="n">
        <f aca="false">SUM(L21:V21)</f>
        <v>2352623</v>
      </c>
      <c r="X21" s="1"/>
    </row>
    <row r="22" customFormat="false" ht="12.75" hidden="false" customHeight="false" outlineLevel="0" collapsed="false">
      <c r="K22" s="3" t="s">
        <v>50</v>
      </c>
      <c r="L22" s="13" t="n">
        <f aca="false">SUM(L19:L21)</f>
        <v>739058</v>
      </c>
      <c r="M22" s="13" t="n">
        <f aca="false">SUM(M19:M21)</f>
        <v>45053</v>
      </c>
      <c r="N22" s="13" t="n">
        <f aca="false">SUM(N19:N21)</f>
        <v>156413</v>
      </c>
      <c r="O22" s="13" t="n">
        <f aca="false">SUM(O19:O21)</f>
        <v>77837</v>
      </c>
      <c r="P22" s="13" t="n">
        <f aca="false">SUM(P19:P21)</f>
        <v>384725</v>
      </c>
      <c r="Q22" s="13" t="n">
        <f aca="false">SUM(Q19:Q21)</f>
        <v>130381</v>
      </c>
      <c r="R22" s="13" t="n">
        <f aca="false">SUM(R19:R21)</f>
        <v>259972</v>
      </c>
      <c r="S22" s="13" t="n">
        <f aca="false">SUM(S19:S21)</f>
        <v>386494</v>
      </c>
      <c r="T22" s="13" t="n">
        <f aca="false">SUM(T19:T21)</f>
        <v>2485017</v>
      </c>
      <c r="U22" s="13" t="n">
        <f aca="false">SUM(U19:U21)</f>
        <v>415506</v>
      </c>
      <c r="V22" s="13" t="n">
        <f aca="false">SUM(V19:V21)</f>
        <v>112750</v>
      </c>
      <c r="W22" s="13" t="n">
        <f aca="false">SUM(W19:W21)</f>
        <v>5193206</v>
      </c>
      <c r="X22" s="1"/>
    </row>
    <row r="23" customFormat="false" ht="12.75" hidden="false" customHeight="false" outlineLevel="0" collapsed="false">
      <c r="X23" s="1"/>
    </row>
    <row r="24" customFormat="false" ht="12.75" hidden="false" customHeight="false" outlineLevel="0" collapsed="false">
      <c r="L24" s="1" t="s">
        <v>51</v>
      </c>
      <c r="M24" s="1" t="s">
        <v>52</v>
      </c>
      <c r="N24" s="1" t="s">
        <v>53</v>
      </c>
      <c r="O24" s="1" t="s">
        <v>54</v>
      </c>
      <c r="P24" s="1" t="s">
        <v>55</v>
      </c>
      <c r="Q24" s="1" t="s">
        <v>56</v>
      </c>
      <c r="R24" s="1" t="s">
        <v>57</v>
      </c>
      <c r="X24" s="1"/>
    </row>
    <row r="25" customFormat="false" ht="12.75" hidden="false" customHeight="false" outlineLevel="0" collapsed="false">
      <c r="K25" s="3" t="s">
        <v>47</v>
      </c>
      <c r="L25" s="8" t="n">
        <v>133792</v>
      </c>
      <c r="M25" s="8" t="n">
        <v>29880</v>
      </c>
      <c r="N25" s="8" t="n">
        <v>945924</v>
      </c>
      <c r="O25" s="8" t="n">
        <v>88884</v>
      </c>
      <c r="P25" s="8" t="n">
        <v>258378</v>
      </c>
      <c r="Q25" s="8" t="n">
        <v>78329</v>
      </c>
      <c r="R25" s="13" t="n">
        <f aca="false">SUM(L25:Q25)</f>
        <v>1535187</v>
      </c>
      <c r="X25" s="1"/>
    </row>
    <row r="26" customFormat="false" ht="12.75" hidden="false" customHeight="false" outlineLevel="0" collapsed="false">
      <c r="K26" s="3" t="s">
        <v>48</v>
      </c>
      <c r="L26" s="8" t="n">
        <v>49144</v>
      </c>
      <c r="M26" s="8" t="n">
        <v>4890</v>
      </c>
      <c r="N26" s="8" t="n">
        <v>208883</v>
      </c>
      <c r="O26" s="8" t="n">
        <v>27652</v>
      </c>
      <c r="P26" s="8" t="n">
        <v>42172</v>
      </c>
      <c r="Q26" s="8" t="n">
        <v>13113</v>
      </c>
      <c r="R26" s="13" t="n">
        <f aca="false">SUM(L26:Q26)</f>
        <v>345854</v>
      </c>
      <c r="X26" s="1"/>
    </row>
    <row r="27" customFormat="false" ht="12.75" hidden="false" customHeight="false" outlineLevel="0" collapsed="false">
      <c r="K27" s="3" t="s">
        <v>49</v>
      </c>
      <c r="L27" s="8" t="n">
        <v>61149</v>
      </c>
      <c r="M27" s="8" t="n">
        <v>9832</v>
      </c>
      <c r="N27" s="8" t="n">
        <v>104876</v>
      </c>
      <c r="O27" s="8" t="n">
        <v>18333</v>
      </c>
      <c r="P27" s="8" t="n">
        <v>330083</v>
      </c>
      <c r="Q27" s="8" t="n">
        <v>8671</v>
      </c>
      <c r="R27" s="13" t="n">
        <f aca="false">SUM(L27:Q27)</f>
        <v>532944</v>
      </c>
      <c r="X27" s="1"/>
    </row>
    <row r="28" customFormat="false" ht="12.75" hidden="false" customHeight="false" outlineLevel="0" collapsed="false">
      <c r="K28" s="3" t="s">
        <v>50</v>
      </c>
      <c r="L28" s="13" t="n">
        <f aca="false">SUM(L25:L27)</f>
        <v>244085</v>
      </c>
      <c r="M28" s="13" t="n">
        <f aca="false">SUM(M25:M27)</f>
        <v>44602</v>
      </c>
      <c r="N28" s="13" t="n">
        <f aca="false">SUM(N25:N27)</f>
        <v>1259683</v>
      </c>
      <c r="O28" s="13" t="n">
        <f aca="false">SUM(O25:O27)</f>
        <v>134869</v>
      </c>
      <c r="P28" s="13" t="n">
        <f aca="false">SUM(P25:P27)</f>
        <v>630633</v>
      </c>
      <c r="Q28" s="13" t="n">
        <f aca="false">SUM(Q25:Q27)</f>
        <v>100113</v>
      </c>
      <c r="R28" s="13" t="n">
        <f aca="false">SUM(R25:R27)</f>
        <v>2413985</v>
      </c>
      <c r="X28" s="1"/>
    </row>
    <row r="29" customFormat="false" ht="12.75" hidden="false" customHeight="false" outlineLevel="0" collapsed="false">
      <c r="L29" s="1" t="s">
        <v>58</v>
      </c>
      <c r="M29" s="1" t="s">
        <v>59</v>
      </c>
      <c r="N29" s="1" t="s">
        <v>60</v>
      </c>
      <c r="O29" s="1" t="s">
        <v>61</v>
      </c>
      <c r="P29" s="1" t="s">
        <v>62</v>
      </c>
      <c r="Q29" s="1" t="s">
        <v>63</v>
      </c>
      <c r="R29" s="1" t="s">
        <v>64</v>
      </c>
      <c r="S29" s="1" t="s">
        <v>65</v>
      </c>
      <c r="T29" s="1" t="s">
        <v>65</v>
      </c>
      <c r="U29" s="1" t="s">
        <v>66</v>
      </c>
      <c r="X29" s="1"/>
    </row>
    <row r="30" customFormat="false" ht="12.75" hidden="false" customHeight="false" outlineLevel="0" collapsed="false">
      <c r="K30" s="3" t="s">
        <v>47</v>
      </c>
      <c r="L30" s="8" t="n">
        <v>34902</v>
      </c>
      <c r="M30" s="8" t="n">
        <v>29076</v>
      </c>
      <c r="N30" s="8" t="n">
        <v>16115</v>
      </c>
      <c r="O30" s="8" t="n">
        <v>28728</v>
      </c>
      <c r="P30" s="8" t="n">
        <v>41951</v>
      </c>
      <c r="Q30" s="8" t="n">
        <v>23644</v>
      </c>
      <c r="R30" s="13" t="n">
        <f aca="false">SUM(L30:Q30)</f>
        <v>174416</v>
      </c>
      <c r="S30" s="3" t="s">
        <v>47</v>
      </c>
      <c r="T30" s="8" t="n">
        <v>15147</v>
      </c>
      <c r="U30" s="8" t="n">
        <v>15147</v>
      </c>
      <c r="W30" s="13" t="n">
        <v>3947667</v>
      </c>
      <c r="X30" s="1"/>
    </row>
    <row r="31" customFormat="false" ht="12.75" hidden="false" customHeight="false" outlineLevel="0" collapsed="false">
      <c r="K31" s="3" t="s">
        <v>48</v>
      </c>
      <c r="L31" s="8" t="n">
        <v>6900</v>
      </c>
      <c r="M31" s="8" t="n">
        <v>2823</v>
      </c>
      <c r="N31" s="8" t="n">
        <v>6365</v>
      </c>
      <c r="O31" s="8" t="n">
        <v>20151</v>
      </c>
      <c r="P31" s="8" t="n">
        <v>3797</v>
      </c>
      <c r="Q31" s="8" t="n">
        <v>4321</v>
      </c>
      <c r="R31" s="13" t="n">
        <f aca="false">SUM(L31:Q31)</f>
        <v>44357</v>
      </c>
      <c r="S31" s="3" t="s">
        <v>48</v>
      </c>
      <c r="T31" s="8" t="n">
        <v>9802</v>
      </c>
      <c r="U31" s="8" t="n">
        <v>9802</v>
      </c>
      <c r="W31" s="13" t="n">
        <v>1017679</v>
      </c>
      <c r="X31" s="1"/>
    </row>
    <row r="32" customFormat="false" ht="12.75" hidden="false" customHeight="false" outlineLevel="0" collapsed="false">
      <c r="K32" s="3" t="s">
        <v>49</v>
      </c>
      <c r="L32" s="8" t="n">
        <v>8102</v>
      </c>
      <c r="M32" s="8" t="n">
        <v>5418</v>
      </c>
      <c r="N32" s="8" t="n">
        <v>5729</v>
      </c>
      <c r="O32" s="8" t="n">
        <v>12567</v>
      </c>
      <c r="P32" s="8" t="n">
        <v>7367</v>
      </c>
      <c r="Q32" s="8" t="n">
        <v>5241</v>
      </c>
      <c r="R32" s="13" t="n">
        <f aca="false">SUM(L32:Q32)</f>
        <v>44424</v>
      </c>
      <c r="S32" s="3" t="s">
        <v>49</v>
      </c>
      <c r="T32" s="8" t="n">
        <v>6145</v>
      </c>
      <c r="U32" s="8" t="n">
        <v>6145</v>
      </c>
      <c r="W32" s="13" t="n">
        <v>2936136</v>
      </c>
      <c r="X32" s="1"/>
    </row>
    <row r="33" customFormat="false" ht="12.75" hidden="false" customHeight="false" outlineLevel="0" collapsed="false">
      <c r="K33" s="3" t="s">
        <v>50</v>
      </c>
      <c r="L33" s="13" t="n">
        <f aca="false">SUM(L30:L32)</f>
        <v>49904</v>
      </c>
      <c r="M33" s="13" t="n">
        <f aca="false">SUM(M30:M32)</f>
        <v>37317</v>
      </c>
      <c r="N33" s="13" t="n">
        <f aca="false">SUM(N30:N32)</f>
        <v>28209</v>
      </c>
      <c r="O33" s="13" t="n">
        <f aca="false">SUM(O30:O32)</f>
        <v>61446</v>
      </c>
      <c r="P33" s="13" t="n">
        <f aca="false">SUM(P30:P32)</f>
        <v>53115</v>
      </c>
      <c r="Q33" s="13" t="n">
        <f aca="false">SUM(Q30:Q32)</f>
        <v>33206</v>
      </c>
      <c r="R33" s="13" t="n">
        <f aca="false">SUM(R30:R32)</f>
        <v>263197</v>
      </c>
      <c r="S33" s="3" t="s">
        <v>50</v>
      </c>
      <c r="T33" s="13" t="n">
        <f aca="false">SUM(T30:T32)</f>
        <v>31094</v>
      </c>
      <c r="U33" s="13" t="n">
        <f aca="false">SUM(U30:U32)</f>
        <v>31094</v>
      </c>
      <c r="W33" s="13" t="n">
        <f aca="false">SUM(W30:W32)</f>
        <v>7901482</v>
      </c>
      <c r="X33" s="1"/>
    </row>
    <row r="34" customFormat="false" ht="12.75" hidden="false" customHeight="false" outlineLevel="0" collapsed="false">
      <c r="X34" s="1"/>
    </row>
    <row r="35" customFormat="false" ht="12.75" hidden="false" customHeight="false" outlineLevel="0" collapsed="false">
      <c r="X35" s="1"/>
    </row>
    <row r="41" customFormat="false" ht="12.75" hidden="false" customHeight="false" outlineLevel="0" collapsed="false">
      <c r="G41" s="14" t="s">
        <v>67</v>
      </c>
    </row>
    <row r="43" customFormat="false" ht="12.75" hidden="false" customHeight="false" outlineLevel="0" collapsed="false">
      <c r="A43" s="15"/>
      <c r="G43" s="16"/>
    </row>
  </sheetData>
  <printOptions headings="false" gridLines="false" gridLinesSet="true" horizontalCentered="true" verticalCentered="true"/>
  <pageMargins left="1.18125" right="0.7875" top="0.19652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21:07:13Z</cp:lastPrinted>
  <dcterms:modified xsi:type="dcterms:W3CDTF">2012-07-27T22:54:46Z</dcterms:modified>
  <cp:revision>0</cp:revision>
  <dc:subject/>
  <dc:title/>
</cp:coreProperties>
</file>