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5B3D7"/>
      <rgbColor rgb="FF993366"/>
      <rgbColor rgb="FFF2DCDB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DD9C3"/>
      <rgbColor rgb="FF93CDDD"/>
      <rgbColor rgb="FFD9D9D9"/>
      <rgbColor rgb="FFB9CDE5"/>
      <rgbColor rgb="FFFAC090"/>
      <rgbColor rgb="FF3366FF"/>
      <rgbColor rgb="FF33CCCC"/>
      <rgbColor rgb="FF92D050"/>
      <rgbColor rgb="FFFFC000"/>
      <rgbColor rgb="FFE46C0A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3458262350937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6532564539379"/>
          <c:y val="0.161609319967488"/>
          <c:w val="0.89765430480933"/>
          <c:h val="0.8015442969384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A!$M$6:$M$16</c:f>
              <c:numCache>
                <c:formatCode>General</c:formatCode>
                <c:ptCount val="11"/>
                <c:pt idx="0">
                  <c:v>0.190459652789555</c:v>
                </c:pt>
                <c:pt idx="1">
                  <c:v>0.0119604105776329</c:v>
                </c:pt>
                <c:pt idx="2">
                  <c:v>0.0499501330908891</c:v>
                </c:pt>
                <c:pt idx="3">
                  <c:v>0.015627664010847</c:v>
                </c:pt>
                <c:pt idx="4">
                  <c:v>0.0463575563100197</c:v>
                </c:pt>
                <c:pt idx="5">
                  <c:v>0.0276515047570377</c:v>
                </c:pt>
                <c:pt idx="6">
                  <c:v>0.0837201748873215</c:v>
                </c:pt>
                <c:pt idx="7">
                  <c:v>0.080950840719649</c:v>
                </c:pt>
                <c:pt idx="8">
                  <c:v>0.376372577113765</c:v>
                </c:pt>
                <c:pt idx="9">
                  <c:v>0.032858176890995</c:v>
                </c:pt>
                <c:pt idx="10">
                  <c:v>0.0840913088522873</c:v>
                </c:pt>
              </c:numCache>
            </c:numRef>
          </c:val>
        </c:ser>
        <c:gapWidth val="75"/>
        <c:shape val="box"/>
        <c:axId val="26268855"/>
        <c:axId val="88226362"/>
        <c:axId val="0"/>
      </c:bar3DChart>
      <c:catAx>
        <c:axId val="26268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362"/>
        <c:crossesAt val="0"/>
        <c:auto val="1"/>
        <c:lblAlgn val="ctr"/>
        <c:lblOffset val="100"/>
        <c:noMultiLvlLbl val="0"/>
      </c:catAx>
      <c:valAx>
        <c:axId val="88226362"/>
        <c:scaling>
          <c:orientation val="minMax"/>
          <c:max val="0.5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1698871541197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74462822692843"/>
          <c:y val="0.139624402192931"/>
          <c:w val="0.879888699953625"/>
          <c:h val="0.8281815000583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A!$P$6:$P$11</c:f>
              <c:numCache>
                <c:formatCode>General</c:formatCode>
                <c:ptCount val="6"/>
                <c:pt idx="0">
                  <c:v>0.0871502950454896</c:v>
                </c:pt>
                <c:pt idx="1">
                  <c:v>0.0194634269310514</c:v>
                </c:pt>
                <c:pt idx="2">
                  <c:v>0.616162070158228</c:v>
                </c:pt>
                <c:pt idx="3">
                  <c:v>0.0578978326418866</c:v>
                </c:pt>
                <c:pt idx="4">
                  <c:v>0.16</c:v>
                </c:pt>
                <c:pt idx="5">
                  <c:v>0.0510224487310015</c:v>
                </c:pt>
              </c:numCache>
            </c:numRef>
          </c:val>
        </c:ser>
        <c:gapWidth val="75"/>
        <c:shape val="box"/>
        <c:axId val="60635924"/>
        <c:axId val="97209873"/>
        <c:axId val="0"/>
      </c:bar3DChart>
      <c:catAx>
        <c:axId val="60635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73"/>
        <c:crossesAt val="0"/>
        <c:auto val="1"/>
        <c:lblAlgn val="ctr"/>
        <c:lblOffset val="100"/>
        <c:noMultiLvlLbl val="0"/>
      </c:catAx>
      <c:valAx>
        <c:axId val="97209873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3789918184218"/>
          <c:y val="0.03634948866162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1124307205067"/>
          <c:y val="0.133281458425967"/>
          <c:w val="0.896938506202164"/>
          <c:h val="0.8357047576700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A!$S$6:$S$11</c:f>
              <c:numCache>
                <c:formatCode>General</c:formatCode>
                <c:ptCount val="6"/>
                <c:pt idx="0">
                  <c:v>0.200107788276305</c:v>
                </c:pt>
                <c:pt idx="1">
                  <c:v>0.166704889459683</c:v>
                </c:pt>
                <c:pt idx="2">
                  <c:v>0.0923940464177598</c:v>
                </c:pt>
                <c:pt idx="3">
                  <c:v>0.164709659664251</c:v>
                </c:pt>
                <c:pt idx="4">
                  <c:v>0.2405226584717</c:v>
                </c:pt>
                <c:pt idx="5">
                  <c:v>0.135560957710302</c:v>
                </c:pt>
              </c:numCache>
            </c:numRef>
          </c:val>
        </c:ser>
        <c:gapWidth val="75"/>
        <c:shape val="box"/>
        <c:axId val="21382061"/>
        <c:axId val="59327948"/>
        <c:axId val="0"/>
      </c:bar3DChart>
      <c:catAx>
        <c:axId val="21382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948"/>
        <c:crossesAt val="0"/>
        <c:auto val="1"/>
        <c:lblAlgn val="ctr"/>
        <c:lblOffset val="100"/>
        <c:noMultiLvlLbl val="0"/>
      </c:catAx>
      <c:valAx>
        <c:axId val="59327948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80352244839036"/>
          <c:y val="0.0388579552185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8651652952216"/>
          <c:y val="0.108873356237413"/>
          <c:w val="0.958134834704778"/>
          <c:h val="0.824309915886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A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A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11396003"/>
        <c:axId val="72666360"/>
        <c:axId val="0"/>
      </c:bar3DChart>
      <c:catAx>
        <c:axId val="113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6360"/>
        <c:auto val="1"/>
        <c:lblAlgn val="ctr"/>
        <c:lblOffset val="100"/>
        <c:noMultiLvlLbl val="0"/>
      </c:catAx>
      <c:valAx>
        <c:axId val="726663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7566045907319"/>
          <c:y val="0.891600521265253"/>
          <c:w val="0.957413021510033"/>
          <c:h val="0.083639379220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 RESIDENCIA PARA UNA FAMILIA,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2</xdr:row>
      <xdr:rowOff>9360</xdr:rowOff>
    </xdr:from>
    <xdr:to>
      <xdr:col>9</xdr:col>
      <xdr:colOff>711360</xdr:colOff>
      <xdr:row>18</xdr:row>
      <xdr:rowOff>75960</xdr:rowOff>
    </xdr:to>
    <xdr:graphicFrame>
      <xdr:nvGraphicFramePr>
        <xdr:cNvPr id="1" name="48 Gráfico"/>
        <xdr:cNvGraphicFramePr/>
      </xdr:nvGraphicFramePr>
      <xdr:xfrm>
        <a:off x="4977000" y="333360"/>
        <a:ext cx="27468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70040</xdr:colOff>
      <xdr:row>40</xdr:row>
      <xdr:rowOff>9360</xdr:rowOff>
    </xdr:to>
    <xdr:graphicFrame>
      <xdr:nvGraphicFramePr>
        <xdr:cNvPr id="2" name="49 Gráfico"/>
        <xdr:cNvGraphicFramePr/>
      </xdr:nvGraphicFramePr>
      <xdr:xfrm>
        <a:off x="0" y="3400560"/>
        <a:ext cx="2328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8800</xdr:colOff>
      <xdr:row>21</xdr:row>
      <xdr:rowOff>0</xdr:rowOff>
    </xdr:from>
    <xdr:to>
      <xdr:col>6</xdr:col>
      <xdr:colOff>419040</xdr:colOff>
      <xdr:row>40</xdr:row>
      <xdr:rowOff>161640</xdr:rowOff>
    </xdr:to>
    <xdr:graphicFrame>
      <xdr:nvGraphicFramePr>
        <xdr:cNvPr id="3" name="50 Gráfico"/>
        <xdr:cNvGraphicFramePr/>
      </xdr:nvGraphicFramePr>
      <xdr:xfrm>
        <a:off x="2366280" y="3400560"/>
        <a:ext cx="2727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21</xdr:row>
      <xdr:rowOff>0</xdr:rowOff>
    </xdr:from>
    <xdr:to>
      <xdr:col>9</xdr:col>
      <xdr:colOff>711360</xdr:colOff>
      <xdr:row>39</xdr:row>
      <xdr:rowOff>123840</xdr:rowOff>
    </xdr:to>
    <xdr:graphicFrame>
      <xdr:nvGraphicFramePr>
        <xdr:cNvPr id="4" name="51 Gráfico"/>
        <xdr:cNvGraphicFramePr/>
      </xdr:nvGraphicFramePr>
      <xdr:xfrm>
        <a:off x="5230440" y="3400560"/>
        <a:ext cx="2493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7.56"/>
    <col collapsed="false" customWidth="true" hidden="false" outlineLevel="0" max="34" min="24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</row>
    <row r="4" customFormat="false" ht="12.75" hidden="false" customHeight="false" outlineLevel="0" collapsed="false">
      <c r="K4" s="4" t="s">
        <v>2</v>
      </c>
      <c r="L4" s="5" t="s">
        <v>3</v>
      </c>
      <c r="M4" s="5" t="s">
        <v>4</v>
      </c>
      <c r="N4" s="4" t="s">
        <v>2</v>
      </c>
      <c r="O4" s="4" t="s">
        <v>5</v>
      </c>
      <c r="P4" s="4" t="s">
        <v>4</v>
      </c>
      <c r="Q4" s="4" t="s">
        <v>2</v>
      </c>
      <c r="R4" s="6" t="s">
        <v>6</v>
      </c>
      <c r="S4" s="5" t="s">
        <v>4</v>
      </c>
      <c r="T4" s="4" t="s">
        <v>2</v>
      </c>
      <c r="U4" s="4" t="s">
        <v>7</v>
      </c>
      <c r="V4" s="4" t="s">
        <v>4</v>
      </c>
    </row>
    <row r="5" customFormat="false" ht="12.75" hidden="false" customHeight="false" outlineLevel="0" collapsed="false">
      <c r="K5" s="7" t="s">
        <v>8</v>
      </c>
      <c r="L5" s="8" t="n">
        <f aca="false">SUM(L6:L16)</f>
        <v>2222917</v>
      </c>
      <c r="M5" s="9" t="n">
        <f aca="false">SUM(M6:M16)</f>
        <v>1</v>
      </c>
      <c r="N5" s="10" t="n">
        <f aca="false">SUM(N6:N16)</f>
        <v>0</v>
      </c>
      <c r="O5" s="8" t="n">
        <f aca="false">SUM(O6:O16)</f>
        <v>1535187</v>
      </c>
      <c r="P5" s="9" t="n">
        <v>1</v>
      </c>
      <c r="Q5" s="10" t="n">
        <f aca="false">SUM(Q6:Q16)</f>
        <v>0</v>
      </c>
      <c r="R5" s="8" t="n">
        <f aca="false">SUM(R6:R16)</f>
        <v>174416</v>
      </c>
      <c r="S5" s="9" t="n">
        <f aca="false">SUM(S6:S16)</f>
        <v>1</v>
      </c>
      <c r="T5" s="10" t="n">
        <f aca="false">SUM(T6:T16)</f>
        <v>0</v>
      </c>
      <c r="U5" s="8" t="n">
        <f aca="false">SUM(U6:U16)</f>
        <v>15147</v>
      </c>
      <c r="V5" s="9" t="n">
        <f aca="false">SUM(V6:V16)</f>
        <v>1</v>
      </c>
      <c r="W5" s="11" t="n">
        <f aca="false">SUM(L5,O5,R5,U5)</f>
        <v>3947667</v>
      </c>
    </row>
    <row r="6" customFormat="false" ht="12.75" hidden="false" customHeight="false" outlineLevel="0" collapsed="false">
      <c r="K6" s="10" t="s">
        <v>9</v>
      </c>
      <c r="L6" s="8" t="n">
        <v>423376</v>
      </c>
      <c r="M6" s="9" t="n">
        <f aca="false">SUM(L6/L5*100)/100</f>
        <v>0.190459652789555</v>
      </c>
      <c r="N6" s="10" t="s">
        <v>10</v>
      </c>
      <c r="O6" s="8" t="n">
        <v>133792</v>
      </c>
      <c r="P6" s="9" t="n">
        <f aca="false">SUM(O6/O5*100)/100</f>
        <v>0.0871502950454896</v>
      </c>
      <c r="Q6" s="12" t="s">
        <v>11</v>
      </c>
      <c r="R6" s="8" t="n">
        <v>34902</v>
      </c>
      <c r="S6" s="9" t="n">
        <f aca="false">SUM(R6/R5*100)/100</f>
        <v>0.200107788276305</v>
      </c>
      <c r="T6" s="13" t="s">
        <v>12</v>
      </c>
      <c r="U6" s="8" t="n">
        <v>15147</v>
      </c>
      <c r="V6" s="9" t="n">
        <v>1</v>
      </c>
    </row>
    <row r="7" customFormat="false" ht="12.75" hidden="false" customHeight="false" outlineLevel="0" collapsed="false">
      <c r="K7" s="13" t="s">
        <v>13</v>
      </c>
      <c r="L7" s="8" t="n">
        <v>26587</v>
      </c>
      <c r="M7" s="9" t="n">
        <f aca="false">SUM(L7/L5*100)/100</f>
        <v>0.0119604105776329</v>
      </c>
      <c r="N7" s="10" t="s">
        <v>14</v>
      </c>
      <c r="O7" s="8" t="n">
        <v>29880</v>
      </c>
      <c r="P7" s="9" t="n">
        <f aca="false">SUM(O7/O5*100)/100</f>
        <v>0.0194634269310514</v>
      </c>
      <c r="Q7" s="10" t="s">
        <v>15</v>
      </c>
      <c r="R7" s="8" t="n">
        <v>29076</v>
      </c>
      <c r="S7" s="9" t="n">
        <f aca="false">SUM(R7/R5*100)/100</f>
        <v>0.166704889459683</v>
      </c>
      <c r="T7" s="10"/>
      <c r="U7" s="10"/>
      <c r="V7" s="10"/>
    </row>
    <row r="8" customFormat="false" ht="12.75" hidden="false" customHeight="false" outlineLevel="0" collapsed="false">
      <c r="K8" s="10" t="s">
        <v>16</v>
      </c>
      <c r="L8" s="8" t="n">
        <v>111035</v>
      </c>
      <c r="M8" s="9" t="n">
        <f aca="false">SUM(L8/L5*100)/100</f>
        <v>0.0499501330908891</v>
      </c>
      <c r="N8" s="10" t="s">
        <v>17</v>
      </c>
      <c r="O8" s="8" t="n">
        <v>945924</v>
      </c>
      <c r="P8" s="9" t="n">
        <f aca="false">SUM(O8/O5*100)/100</f>
        <v>0.616162070158228</v>
      </c>
      <c r="Q8" s="10" t="s">
        <v>18</v>
      </c>
      <c r="R8" s="8" t="n">
        <v>16115</v>
      </c>
      <c r="S8" s="9" t="n">
        <f aca="false">SUM(R8/R5*100)/100</f>
        <v>0.0923940464177598</v>
      </c>
      <c r="T8" s="10"/>
      <c r="U8" s="10"/>
      <c r="V8" s="10"/>
    </row>
    <row r="9" customFormat="false" ht="12.75" hidden="false" customHeight="false" outlineLevel="0" collapsed="false">
      <c r="K9" s="10" t="s">
        <v>19</v>
      </c>
      <c r="L9" s="8" t="n">
        <v>34739</v>
      </c>
      <c r="M9" s="9" t="n">
        <f aca="false">SUM(L9/L5*100)/100</f>
        <v>0.015627664010847</v>
      </c>
      <c r="N9" s="13" t="s">
        <v>20</v>
      </c>
      <c r="O9" s="8" t="n">
        <v>88884</v>
      </c>
      <c r="P9" s="9" t="n">
        <f aca="false">SUM(O9/O5*100)/100</f>
        <v>0.0578978326418866</v>
      </c>
      <c r="Q9" s="12" t="s">
        <v>21</v>
      </c>
      <c r="R9" s="8" t="n">
        <v>28728</v>
      </c>
      <c r="S9" s="9" t="n">
        <f aca="false">SUM(R9/R5*100)/100</f>
        <v>0.164709659664251</v>
      </c>
      <c r="T9" s="10"/>
      <c r="U9" s="10"/>
      <c r="V9" s="10"/>
    </row>
    <row r="10" customFormat="false" ht="12.75" hidden="false" customHeight="false" outlineLevel="0" collapsed="false">
      <c r="K10" s="10" t="s">
        <v>22</v>
      </c>
      <c r="L10" s="8" t="n">
        <v>103049</v>
      </c>
      <c r="M10" s="9" t="n">
        <f aca="false">SUM(L10/L5*100)/100</f>
        <v>0.0463575563100197</v>
      </c>
      <c r="N10" s="13" t="s">
        <v>23</v>
      </c>
      <c r="O10" s="8" t="n">
        <v>258378</v>
      </c>
      <c r="P10" s="9" t="n">
        <v>0.16</v>
      </c>
      <c r="Q10" s="13" t="s">
        <v>24</v>
      </c>
      <c r="R10" s="8" t="n">
        <v>41951</v>
      </c>
      <c r="S10" s="9" t="n">
        <f aca="false">SUM(R10/R5*100)/100</f>
        <v>0.2405226584717</v>
      </c>
      <c r="T10" s="10"/>
      <c r="U10" s="10"/>
      <c r="V10" s="10"/>
    </row>
    <row r="11" customFormat="false" ht="12.75" hidden="false" customHeight="false" outlineLevel="0" collapsed="false">
      <c r="K11" s="10" t="s">
        <v>25</v>
      </c>
      <c r="L11" s="8" t="n">
        <v>61467</v>
      </c>
      <c r="M11" s="9" t="n">
        <f aca="false">SUM(L11/L5*100)/100</f>
        <v>0.0276515047570377</v>
      </c>
      <c r="N11" s="10" t="s">
        <v>26</v>
      </c>
      <c r="O11" s="8" t="n">
        <v>78329</v>
      </c>
      <c r="P11" s="9" t="n">
        <f aca="false">SUM(O11/O5*100)/100</f>
        <v>0.0510224487310015</v>
      </c>
      <c r="Q11" s="10" t="s">
        <v>27</v>
      </c>
      <c r="R11" s="8" t="n">
        <v>23644</v>
      </c>
      <c r="S11" s="9" t="n">
        <f aca="false">SUM(R11/R5*100)/100</f>
        <v>0.135560957710302</v>
      </c>
      <c r="T11" s="10"/>
      <c r="U11" s="10"/>
      <c r="V11" s="10"/>
    </row>
    <row r="12" customFormat="false" ht="12.75" hidden="false" customHeight="false" outlineLevel="0" collapsed="false">
      <c r="K12" s="10" t="s">
        <v>28</v>
      </c>
      <c r="L12" s="8" t="n">
        <v>186103</v>
      </c>
      <c r="M12" s="9" t="n">
        <f aca="false">SUM(L12/L5*100)/100</f>
        <v>0.0837201748873215</v>
      </c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2.75" hidden="false" customHeight="false" outlineLevel="0" collapsed="false">
      <c r="K13" s="10" t="s">
        <v>29</v>
      </c>
      <c r="L13" s="8" t="n">
        <v>179947</v>
      </c>
      <c r="M13" s="9" t="n">
        <f aca="false">SUM(L13/L5*100)/100</f>
        <v>0.080950840719649</v>
      </c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K14" s="10" t="s">
        <v>30</v>
      </c>
      <c r="L14" s="8" t="n">
        <v>836645</v>
      </c>
      <c r="M14" s="9" t="n">
        <f aca="false">SUM(L14/L5*100)/100</f>
        <v>0.376372577113765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K15" s="10" t="s">
        <v>31</v>
      </c>
      <c r="L15" s="8" t="n">
        <v>73041</v>
      </c>
      <c r="M15" s="9" t="n">
        <f aca="false">SUM(L15/L5*100)/100</f>
        <v>0.032858176890995</v>
      </c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2.75" hidden="false" customHeight="false" outlineLevel="0" collapsed="false">
      <c r="K16" s="10" t="s">
        <v>32</v>
      </c>
      <c r="L16" s="8" t="n">
        <v>186928</v>
      </c>
      <c r="M16" s="9" t="n">
        <f aca="false">SUM(L16/L5*100)/100</f>
        <v>0.0840913088522873</v>
      </c>
      <c r="N16" s="10"/>
    </row>
    <row r="20" customFormat="false" ht="12.75" hidden="false" customHeight="false" outlineLevel="0" collapsed="false">
      <c r="F20" s="14" t="s">
        <v>33</v>
      </c>
    </row>
    <row r="43" customFormat="false" ht="12.75" hidden="false" customHeight="false" outlineLevel="0" collapsed="false">
      <c r="A43" s="15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33:29Z</cp:lastPrinted>
  <dcterms:modified xsi:type="dcterms:W3CDTF">2012-07-27T22:54:29Z</dcterms:modified>
  <cp:revision>0</cp:revision>
  <dc:subject/>
  <dc:title/>
</cp:coreProperties>
</file>