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GRAFICO 12 SUPERFICIE TOTAL DEL TERRENO, REGIONES FRENTE A PAIS</t>
  </si>
  <si>
    <t xml:space="preserve">TOMAR DE AQUÍ PARA GRAFICO 4E</t>
  </si>
  <si>
    <t xml:space="preserve">USOS DE LA EDIFICACION</t>
  </si>
  <si>
    <t xml:space="preserve">G4E</t>
  </si>
  <si>
    <t xml:space="preserve">PAÍ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SUMATORIA %</t>
  </si>
  <si>
    <t xml:space="preserve">RESIDENCIAL</t>
  </si>
  <si>
    <t xml:space="preserve">NO RESIDENCIAL</t>
  </si>
  <si>
    <t xml:space="preserve">MIXTA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  <si>
    <t xml:space="preserve">11.963.037 M2.</t>
  </si>
  <si>
    <t xml:space="preserve">2.099.065 M2.</t>
  </si>
  <si>
    <t xml:space="preserve">430440 M2.</t>
  </si>
  <si>
    <t xml:space="preserve">8.096.035 M2</t>
  </si>
  <si>
    <t xml:space="preserve">1.212.412 M2.</t>
  </si>
  <si>
    <t xml:space="preserve">2.654.590 M2</t>
  </si>
  <si>
    <t xml:space="preserve">9.208.703 M2.</t>
  </si>
  <si>
    <t xml:space="preserve">628.267 M2.</t>
  </si>
  <si>
    <t xml:space="preserve">195.022 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C3D69B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34468937875752"/>
          <c:y val="0.03885214926783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001002004008"/>
          <c:y val="0.141237600377893"/>
          <c:w val="0.901678356713427"/>
          <c:h val="0.7509447331128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7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7:$AB$7</c:f>
              <c:numCache>
                <c:formatCode>General</c:formatCode>
                <c:ptCount val="4"/>
                <c:pt idx="0">
                  <c:v>0.83</c:v>
                </c:pt>
                <c:pt idx="1">
                  <c:v>0.828972718604031</c:v>
                </c:pt>
                <c:pt idx="2">
                  <c:v>0.72</c:v>
                </c:pt>
                <c:pt idx="3">
                  <c:v>0.83</c:v>
                </c:pt>
              </c:numCache>
            </c:numRef>
          </c:val>
        </c:ser>
        <c:ser>
          <c:idx val="1"/>
          <c:order val="1"/>
          <c:tx>
            <c:strRef>
              <c:f>GRAF4E!$X$8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8:$AB$8</c:f>
              <c:numCache>
                <c:formatCode>General</c:formatCode>
                <c:ptCount val="4"/>
                <c:pt idx="0">
                  <c:v>0</c:v>
                </c:pt>
                <c:pt idx="1">
                  <c:v>0.164252413327676</c:v>
                </c:pt>
                <c:pt idx="2">
                  <c:v>0.24</c:v>
                </c:pt>
                <c:pt idx="3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GRAF4E!$X$9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9:$AB$9</c:f>
              <c:numCache>
                <c:formatCode>General</c:formatCode>
                <c:ptCount val="4"/>
                <c:pt idx="0">
                  <c:v>0</c:v>
                </c:pt>
                <c:pt idx="1">
                  <c:v>0.00677486806829371</c:v>
                </c:pt>
                <c:pt idx="2">
                  <c:v>0.04</c:v>
                </c:pt>
                <c:pt idx="3">
                  <c:v>0.01</c:v>
                </c:pt>
              </c:numCache>
            </c:numRef>
          </c:val>
        </c:ser>
        <c:gapWidth val="75"/>
        <c:shape val="box"/>
        <c:axId val="75365239"/>
        <c:axId val="26084361"/>
        <c:axId val="0"/>
      </c:bar3DChart>
      <c:catAx>
        <c:axId val="75365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361"/>
        <c:crossesAt val="0"/>
        <c:auto val="1"/>
        <c:lblAlgn val="ctr"/>
        <c:lblOffset val="100"/>
        <c:noMultiLvlLbl val="0"/>
      </c:catAx>
      <c:valAx>
        <c:axId val="26084361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068136272545"/>
          <c:y val="0.906943788379783"/>
          <c:w val="0.684869739478958"/>
          <c:h val="0.045819555975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57929774180916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07518600705"/>
          <c:y val="0.129140260672008"/>
          <c:w val="0.98015924813993"/>
          <c:h val="0.7970823867033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15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5:$AB$15</c:f>
              <c:numCache>
                <c:formatCode>General</c:formatCode>
                <c:ptCount val="4"/>
                <c:pt idx="0">
                  <c:v>0.66</c:v>
                </c:pt>
                <c:pt idx="1">
                  <c:v>0.68</c:v>
                </c:pt>
                <c:pt idx="2">
                  <c:v>0.84</c:v>
                </c:pt>
                <c:pt idx="3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GRAF4E!$X$16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6:$AB$16</c:f>
              <c:numCache>
                <c:formatCode>General</c:formatCode>
                <c:ptCount val="4"/>
                <c:pt idx="0">
                  <c:v>0.101674159025474</c:v>
                </c:pt>
                <c:pt idx="1">
                  <c:v>0.1</c:v>
                </c:pt>
                <c:pt idx="2">
                  <c:v>0.0885303758305712</c:v>
                </c:pt>
                <c:pt idx="3">
                  <c:v>0.251795821577554</c:v>
                </c:pt>
              </c:numCache>
            </c:numRef>
          </c:val>
        </c:ser>
        <c:ser>
          <c:idx val="2"/>
          <c:order val="2"/>
          <c:tx>
            <c:strRef>
              <c:f>GRAF4E!$X$17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7:$AB$17</c:f>
              <c:numCache>
                <c:formatCode>General</c:formatCode>
                <c:ptCount val="4"/>
                <c:pt idx="0">
                  <c:v>0.238198616541963</c:v>
                </c:pt>
                <c:pt idx="1">
                  <c:v>0.215602455057511</c:v>
                </c:pt>
                <c:pt idx="2">
                  <c:v>0.07</c:v>
                </c:pt>
                <c:pt idx="3">
                  <c:v>0.0781333841067627</c:v>
                </c:pt>
              </c:numCache>
            </c:numRef>
          </c:val>
        </c:ser>
        <c:gapWidth val="75"/>
        <c:shape val="box"/>
        <c:axId val="73793681"/>
        <c:axId val="83878693"/>
        <c:axId val="0"/>
      </c:bar3DChart>
      <c:catAx>
        <c:axId val="7379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693"/>
        <c:crossesAt val="0"/>
        <c:auto val="1"/>
        <c:lblAlgn val="ctr"/>
        <c:lblOffset val="100"/>
        <c:noMultiLvlLbl val="0"/>
      </c:catAx>
      <c:valAx>
        <c:axId val="83878693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6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221642083279"/>
          <c:y val="0.918211168241062"/>
          <c:w val="0.630857590392899"/>
          <c:h val="0.0463948343895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828485831981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26638372238173"/>
          <c:y val="0.143147572351112"/>
          <c:w val="0.902009736612158"/>
          <c:h val="0.748265965080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22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2:$AB$22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4E!$X$23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3:$AB$23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4E!$X$24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4:$AB$24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25162746"/>
        <c:axId val="61407381"/>
        <c:axId val="0"/>
      </c:bar3DChart>
      <c:catAx>
        <c:axId val="25162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381"/>
        <c:crossesAt val="0"/>
        <c:auto val="1"/>
        <c:lblAlgn val="ctr"/>
        <c:lblOffset val="100"/>
        <c:noMultiLvlLbl val="0"/>
      </c:catAx>
      <c:valAx>
        <c:axId val="6140738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7064036949195"/>
          <c:y val="0.915809614924659"/>
          <c:w val="0.933591311946074"/>
          <c:h val="0.046400382683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2</xdr:row>
      <xdr:rowOff>56880</xdr:rowOff>
    </xdr:from>
    <xdr:to>
      <xdr:col>9</xdr:col>
      <xdr:colOff>653400</xdr:colOff>
      <xdr:row>16</xdr:row>
      <xdr:rowOff>9360</xdr:rowOff>
    </xdr:to>
    <xdr:sp>
      <xdr:nvSpPr>
        <xdr:cNvPr id="0" name="Text Box 37"/>
        <xdr:cNvSpPr/>
      </xdr:nvSpPr>
      <xdr:spPr>
        <a:xfrm>
          <a:off x="214560" y="380880"/>
          <a:ext cx="745128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19080</xdr:rowOff>
    </xdr:from>
    <xdr:to>
      <xdr:col>3</xdr:col>
      <xdr:colOff>536400</xdr:colOff>
      <xdr:row>36</xdr:row>
      <xdr:rowOff>152280</xdr:rowOff>
    </xdr:to>
    <xdr:graphicFrame>
      <xdr:nvGraphicFramePr>
        <xdr:cNvPr id="1" name="33 Gráfico"/>
        <xdr:cNvGraphicFramePr/>
      </xdr:nvGraphicFramePr>
      <xdr:xfrm>
        <a:off x="0" y="2933640"/>
        <a:ext cx="2873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5600</xdr:colOff>
      <xdr:row>18</xdr:row>
      <xdr:rowOff>28440</xdr:rowOff>
    </xdr:from>
    <xdr:to>
      <xdr:col>7</xdr:col>
      <xdr:colOff>166680</xdr:colOff>
      <xdr:row>36</xdr:row>
      <xdr:rowOff>123840</xdr:rowOff>
    </xdr:to>
    <xdr:graphicFrame>
      <xdr:nvGraphicFramePr>
        <xdr:cNvPr id="2" name="34 Gráfico"/>
        <xdr:cNvGraphicFramePr/>
      </xdr:nvGraphicFramePr>
      <xdr:xfrm>
        <a:off x="2863080" y="2943000"/>
        <a:ext cx="27576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6160</xdr:colOff>
      <xdr:row>18</xdr:row>
      <xdr:rowOff>66600</xdr:rowOff>
    </xdr:from>
    <xdr:to>
      <xdr:col>10</xdr:col>
      <xdr:colOff>692280</xdr:colOff>
      <xdr:row>36</xdr:row>
      <xdr:rowOff>161640</xdr:rowOff>
    </xdr:to>
    <xdr:graphicFrame>
      <xdr:nvGraphicFramePr>
        <xdr:cNvPr id="3" name="35 Gráfico"/>
        <xdr:cNvGraphicFramePr/>
      </xdr:nvGraphicFramePr>
      <xdr:xfrm>
        <a:off x="5600160" y="2981160"/>
        <a:ext cx="2883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4" min="13" style="1" width="8.7"/>
    <col collapsed="false" customWidth="true" hidden="false" outlineLevel="0" max="15" min="15" style="1" width="6.7"/>
    <col collapsed="false" customWidth="true" hidden="false" outlineLevel="0" max="16" min="16" style="1" width="6.99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true" hidden="false" outlineLevel="0" max="21" min="21" style="1" width="7.85"/>
    <col collapsed="false" customWidth="true" hidden="false" outlineLevel="0" max="22" min="22" style="1" width="8.85"/>
    <col collapsed="false" customWidth="true" hidden="false" outlineLevel="0" max="23" min="23" style="1" width="6.41"/>
    <col collapsed="false" customWidth="true" hidden="false" outlineLevel="0" max="24" min="24" style="1" width="9.28"/>
    <col collapsed="false" customWidth="true" hidden="false" outlineLevel="0" max="37" min="25" style="1" width="11.42"/>
  </cols>
  <sheetData>
    <row r="3" customFormat="false" ht="12.75" hidden="false" customHeight="false" outlineLevel="0" collapsed="false">
      <c r="K3" s="2"/>
      <c r="L3" s="3" t="s">
        <v>0</v>
      </c>
      <c r="T3" s="1" t="s">
        <v>1</v>
      </c>
      <c r="W3" s="4"/>
      <c r="X3" s="4"/>
    </row>
    <row r="4" customFormat="false" ht="12.75" hidden="false" customHeight="false" outlineLevel="0" collapsed="false">
      <c r="L4" s="3" t="s">
        <v>2</v>
      </c>
      <c r="Q4" s="1" t="s">
        <v>3</v>
      </c>
      <c r="R4" s="4"/>
      <c r="U4" s="4"/>
      <c r="V4" s="4"/>
      <c r="W4" s="4"/>
      <c r="X4" s="4"/>
    </row>
    <row r="5" customFormat="false" ht="12.75" hidden="false" customHeight="false" outlineLevel="0" collapsed="false">
      <c r="L5" s="4"/>
      <c r="M5" s="5" t="s">
        <v>4</v>
      </c>
      <c r="N5" s="4" t="s">
        <v>5</v>
      </c>
      <c r="O5" s="4" t="s">
        <v>6</v>
      </c>
      <c r="P5" s="4" t="s">
        <v>7</v>
      </c>
      <c r="Q5" s="4" t="s">
        <v>6</v>
      </c>
      <c r="R5" s="6" t="s">
        <v>8</v>
      </c>
      <c r="S5" s="4" t="s">
        <v>6</v>
      </c>
      <c r="T5" s="4" t="s">
        <v>9</v>
      </c>
      <c r="U5" s="4" t="s">
        <v>6</v>
      </c>
      <c r="V5" s="4"/>
      <c r="W5" s="4"/>
      <c r="X5" s="4"/>
    </row>
    <row r="6" customFormat="false" ht="12.75" hidden="false" customHeight="false" outlineLevel="0" collapsed="false">
      <c r="L6" s="4" t="s">
        <v>10</v>
      </c>
      <c r="M6" s="7" t="n">
        <v>14492542</v>
      </c>
      <c r="N6" s="7" t="n">
        <v>9467412</v>
      </c>
      <c r="O6" s="8" t="n">
        <v>1</v>
      </c>
      <c r="P6" s="7" t="n">
        <v>4051149</v>
      </c>
      <c r="Q6" s="8" t="n">
        <v>1</v>
      </c>
      <c r="R6" s="7" t="n">
        <v>904430</v>
      </c>
      <c r="S6" s="8" t="n">
        <v>1</v>
      </c>
      <c r="T6" s="7" t="n">
        <v>69551</v>
      </c>
      <c r="U6" s="9" t="n">
        <v>1</v>
      </c>
      <c r="V6" s="4" t="s">
        <v>11</v>
      </c>
      <c r="W6" s="10" t="n">
        <v>14492542</v>
      </c>
      <c r="X6" s="10"/>
      <c r="Y6" s="4" t="s">
        <v>5</v>
      </c>
      <c r="Z6" s="4" t="s">
        <v>7</v>
      </c>
      <c r="AA6" s="4" t="s">
        <v>8</v>
      </c>
      <c r="AB6" s="4" t="s">
        <v>9</v>
      </c>
    </row>
    <row r="7" customFormat="false" ht="12.75" hidden="false" customHeight="false" outlineLevel="0" collapsed="false">
      <c r="L7" s="4" t="s">
        <v>12</v>
      </c>
      <c r="M7" s="7" t="n">
        <v>11963037</v>
      </c>
      <c r="N7" s="11" t="n">
        <v>7894710</v>
      </c>
      <c r="O7" s="9" t="n">
        <v>0.83</v>
      </c>
      <c r="P7" s="11" t="n">
        <v>3358292</v>
      </c>
      <c r="Q7" s="9" t="n">
        <v>0.828972718604031</v>
      </c>
      <c r="R7" s="11" t="n">
        <v>652262</v>
      </c>
      <c r="S7" s="9" t="n">
        <v>0.72</v>
      </c>
      <c r="T7" s="11" t="n">
        <v>57773</v>
      </c>
      <c r="U7" s="9" t="n">
        <v>0.83</v>
      </c>
      <c r="V7" s="9"/>
      <c r="W7" s="4"/>
      <c r="X7" s="4" t="s">
        <v>12</v>
      </c>
      <c r="Y7" s="9" t="n">
        <v>0.83</v>
      </c>
      <c r="Z7" s="9" t="n">
        <v>0.828972718604031</v>
      </c>
      <c r="AA7" s="9" t="n">
        <v>0.72</v>
      </c>
      <c r="AB7" s="9" t="n">
        <v>0.83</v>
      </c>
    </row>
    <row r="8" customFormat="false" ht="12.75" hidden="false" customHeight="false" outlineLevel="0" collapsed="false">
      <c r="L8" s="4" t="s">
        <v>13</v>
      </c>
      <c r="M8" s="7" t="n">
        <v>2099065</v>
      </c>
      <c r="N8" s="11" t="n">
        <v>1202205</v>
      </c>
      <c r="O8" s="9" t="n">
        <v>0.126983488201422</v>
      </c>
      <c r="P8" s="11" t="n">
        <v>665411</v>
      </c>
      <c r="Q8" s="9" t="n">
        <v>0.164252413327676</v>
      </c>
      <c r="R8" s="11" t="n">
        <v>220647</v>
      </c>
      <c r="S8" s="9" t="n">
        <v>0.24</v>
      </c>
      <c r="T8" s="11" t="n">
        <v>10802</v>
      </c>
      <c r="U8" s="9" t="n">
        <v>0.16</v>
      </c>
      <c r="V8" s="9"/>
      <c r="W8" s="4"/>
      <c r="X8" s="4" t="s">
        <v>13</v>
      </c>
      <c r="Y8" s="9" t="n">
        <v>0</v>
      </c>
      <c r="Z8" s="9" t="n">
        <v>0.164252413327676</v>
      </c>
      <c r="AA8" s="9" t="n">
        <v>0.24</v>
      </c>
      <c r="AB8" s="9" t="n">
        <v>0.16</v>
      </c>
    </row>
    <row r="9" customFormat="false" ht="12.75" hidden="false" customHeight="false" outlineLevel="0" collapsed="false">
      <c r="L9" s="4" t="s">
        <v>14</v>
      </c>
      <c r="M9" s="7" t="n">
        <v>430440</v>
      </c>
      <c r="N9" s="11" t="n">
        <v>370497</v>
      </c>
      <c r="O9" s="9" t="n">
        <v>0.0391339259345637</v>
      </c>
      <c r="P9" s="11" t="n">
        <v>27446</v>
      </c>
      <c r="Q9" s="9" t="n">
        <v>0.00677486806829371</v>
      </c>
      <c r="R9" s="11" t="n">
        <v>31521</v>
      </c>
      <c r="S9" s="9" t="n">
        <v>0.04</v>
      </c>
      <c r="T9" s="11" t="n">
        <v>976</v>
      </c>
      <c r="U9" s="9" t="n">
        <v>0.0140328679673908</v>
      </c>
      <c r="V9" s="9"/>
      <c r="W9" s="4"/>
      <c r="X9" s="4" t="s">
        <v>14</v>
      </c>
      <c r="Y9" s="9" t="n">
        <v>0</v>
      </c>
      <c r="Z9" s="9" t="n">
        <v>0.00677486806829371</v>
      </c>
      <c r="AA9" s="9" t="n">
        <v>0.04</v>
      </c>
      <c r="AB9" s="9" t="n">
        <v>0.01</v>
      </c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false" outlineLevel="0" collapsed="false"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L12" s="3" t="s">
        <v>15</v>
      </c>
      <c r="Q12" s="1" t="s">
        <v>3</v>
      </c>
      <c r="R12" s="4"/>
      <c r="U12" s="4"/>
      <c r="V12" s="4"/>
      <c r="W12" s="4"/>
      <c r="X12" s="4"/>
    </row>
    <row r="13" customFormat="false" ht="12.75" hidden="false" customHeight="false" outlineLevel="0" collapsed="false">
      <c r="L13" s="4"/>
      <c r="M13" s="4" t="s">
        <v>4</v>
      </c>
      <c r="N13" s="4" t="s">
        <v>5</v>
      </c>
      <c r="O13" s="4" t="s">
        <v>6</v>
      </c>
      <c r="P13" s="4" t="s">
        <v>7</v>
      </c>
      <c r="Q13" s="4" t="s">
        <v>6</v>
      </c>
      <c r="R13" s="6" t="s">
        <v>8</v>
      </c>
      <c r="S13" s="4" t="s">
        <v>6</v>
      </c>
      <c r="T13" s="4" t="s">
        <v>9</v>
      </c>
      <c r="U13" s="4" t="s">
        <v>6</v>
      </c>
      <c r="V13" s="4"/>
      <c r="W13" s="4"/>
      <c r="X13" s="4"/>
    </row>
    <row r="14" customFormat="false" ht="12.75" hidden="false" customHeight="false" outlineLevel="0" collapsed="false">
      <c r="L14" s="4" t="s">
        <v>10</v>
      </c>
      <c r="M14" s="7" t="n">
        <v>11963037</v>
      </c>
      <c r="N14" s="7" t="n">
        <v>7894710</v>
      </c>
      <c r="O14" s="8" t="n">
        <v>0.999872775567437</v>
      </c>
      <c r="P14" s="7" t="n">
        <v>3358292</v>
      </c>
      <c r="Q14" s="8" t="n">
        <v>1</v>
      </c>
      <c r="R14" s="7" t="n">
        <v>652262</v>
      </c>
      <c r="S14" s="8" t="n">
        <v>1</v>
      </c>
      <c r="T14" s="7" t="n">
        <v>57773</v>
      </c>
      <c r="U14" s="9" t="n">
        <v>1</v>
      </c>
      <c r="V14" s="4"/>
      <c r="W14" s="4"/>
      <c r="X14" s="4"/>
      <c r="Y14" s="4" t="s">
        <v>5</v>
      </c>
      <c r="Z14" s="4" t="s">
        <v>7</v>
      </c>
      <c r="AA14" s="4" t="s">
        <v>8</v>
      </c>
      <c r="AB14" s="4" t="s">
        <v>9</v>
      </c>
    </row>
    <row r="15" customFormat="false" ht="12.75" hidden="false" customHeight="false" outlineLevel="0" collapsed="false">
      <c r="L15" s="4" t="s">
        <v>16</v>
      </c>
      <c r="M15" s="7" t="n">
        <v>8096035</v>
      </c>
      <c r="N15" s="11" t="n">
        <v>5211513</v>
      </c>
      <c r="O15" s="9" t="n">
        <v>0.66</v>
      </c>
      <c r="P15" s="11" t="n">
        <v>2296804</v>
      </c>
      <c r="Q15" s="9" t="n">
        <v>0.68</v>
      </c>
      <c r="R15" s="11" t="n">
        <v>549006</v>
      </c>
      <c r="S15" s="9" t="n">
        <v>0.84</v>
      </c>
      <c r="T15" s="11" t="n">
        <v>38712</v>
      </c>
      <c r="U15" s="9" t="n">
        <v>0.67</v>
      </c>
      <c r="V15" s="9"/>
      <c r="W15" s="4"/>
      <c r="X15" s="4" t="s">
        <v>16</v>
      </c>
      <c r="Y15" s="9" t="n">
        <v>0.66</v>
      </c>
      <c r="Z15" s="9" t="n">
        <v>0.68</v>
      </c>
      <c r="AA15" s="9" t="n">
        <v>0.84</v>
      </c>
      <c r="AB15" s="9" t="n">
        <v>0.67</v>
      </c>
    </row>
    <row r="16" customFormat="false" ht="12.75" hidden="false" customHeight="false" outlineLevel="0" collapsed="false">
      <c r="L16" s="4" t="s">
        <v>17</v>
      </c>
      <c r="M16" s="7" t="n">
        <v>1212412</v>
      </c>
      <c r="N16" s="11" t="n">
        <v>802688</v>
      </c>
      <c r="O16" s="9" t="n">
        <v>0.101674159025474</v>
      </c>
      <c r="P16" s="11" t="n">
        <v>337432</v>
      </c>
      <c r="Q16" s="9" t="n">
        <v>0.1</v>
      </c>
      <c r="R16" s="11" t="n">
        <v>57745</v>
      </c>
      <c r="S16" s="9" t="n">
        <v>0.0885303758305712</v>
      </c>
      <c r="T16" s="11" t="n">
        <v>14547</v>
      </c>
      <c r="U16" s="9" t="n">
        <v>0.251795821577554</v>
      </c>
      <c r="V16" s="9"/>
      <c r="W16" s="4"/>
      <c r="X16" s="4" t="s">
        <v>17</v>
      </c>
      <c r="Y16" s="9" t="n">
        <v>0.101674159025474</v>
      </c>
      <c r="Z16" s="9" t="n">
        <v>0.1</v>
      </c>
      <c r="AA16" s="9" t="n">
        <v>0.0885303758305712</v>
      </c>
      <c r="AB16" s="9" t="n">
        <v>0.251795821577554</v>
      </c>
    </row>
    <row r="17" customFormat="false" ht="12.75" hidden="false" customHeight="false" outlineLevel="0" collapsed="false">
      <c r="L17" s="4" t="s">
        <v>18</v>
      </c>
      <c r="M17" s="7" t="n">
        <v>2654590</v>
      </c>
      <c r="N17" s="11" t="n">
        <v>1880509</v>
      </c>
      <c r="O17" s="9" t="n">
        <v>0.238198616541963</v>
      </c>
      <c r="P17" s="11" t="n">
        <v>724056</v>
      </c>
      <c r="Q17" s="9" t="n">
        <v>0.215602455057511</v>
      </c>
      <c r="R17" s="11" t="n">
        <v>45511</v>
      </c>
      <c r="S17" s="9" t="n">
        <v>0.07</v>
      </c>
      <c r="T17" s="11" t="n">
        <v>4514</v>
      </c>
      <c r="U17" s="9" t="n">
        <v>0.0781333841067627</v>
      </c>
      <c r="V17" s="9"/>
      <c r="W17" s="4"/>
      <c r="X17" s="4" t="s">
        <v>18</v>
      </c>
      <c r="Y17" s="9" t="n">
        <v>0.238198616541963</v>
      </c>
      <c r="Z17" s="9" t="n">
        <v>0.215602455057511</v>
      </c>
      <c r="AA17" s="9" t="n">
        <v>0.07</v>
      </c>
      <c r="AB17" s="9" t="n">
        <v>0.0781333841067627</v>
      </c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L19" s="3" t="s">
        <v>19</v>
      </c>
      <c r="Q19" s="1" t="s">
        <v>3</v>
      </c>
      <c r="R19" s="4"/>
      <c r="U19" s="4"/>
      <c r="V19" s="4"/>
      <c r="W19" s="4"/>
      <c r="X19" s="4"/>
    </row>
    <row r="20" customFormat="false" ht="12.75" hidden="false" customHeight="false" outlineLevel="0" collapsed="false">
      <c r="L20" s="4"/>
      <c r="M20" s="5" t="s">
        <v>4</v>
      </c>
      <c r="N20" s="4" t="s">
        <v>5</v>
      </c>
      <c r="O20" s="4" t="s">
        <v>6</v>
      </c>
      <c r="P20" s="4" t="s">
        <v>7</v>
      </c>
      <c r="Q20" s="4" t="s">
        <v>6</v>
      </c>
      <c r="R20" s="6" t="s">
        <v>8</v>
      </c>
      <c r="S20" s="4" t="s">
        <v>6</v>
      </c>
      <c r="T20" s="4" t="s">
        <v>9</v>
      </c>
      <c r="U20" s="4" t="s">
        <v>6</v>
      </c>
      <c r="V20" s="4"/>
      <c r="W20" s="4"/>
      <c r="X20" s="4"/>
    </row>
    <row r="21" customFormat="false" ht="12.75" hidden="false" customHeight="false" outlineLevel="0" collapsed="false">
      <c r="L21" s="4" t="s">
        <v>10</v>
      </c>
      <c r="M21" s="7" t="n">
        <v>10031992</v>
      </c>
      <c r="N21" s="7" t="n">
        <v>6489701</v>
      </c>
      <c r="O21" s="8" t="n">
        <v>1</v>
      </c>
      <c r="P21" s="7" t="n">
        <v>3110695</v>
      </c>
      <c r="Q21" s="8" t="n">
        <v>1</v>
      </c>
      <c r="R21" s="7" t="n">
        <v>393317</v>
      </c>
      <c r="S21" s="8" t="n">
        <v>1</v>
      </c>
      <c r="T21" s="7" t="n">
        <v>38279</v>
      </c>
      <c r="U21" s="8" t="n">
        <v>0.997842681365762</v>
      </c>
      <c r="V21" s="4"/>
      <c r="W21" s="4"/>
      <c r="X21" s="4"/>
      <c r="Y21" s="4" t="s">
        <v>5</v>
      </c>
      <c r="Z21" s="4" t="s">
        <v>7</v>
      </c>
      <c r="AA21" s="4" t="s">
        <v>8</v>
      </c>
      <c r="AB21" s="4" t="s">
        <v>9</v>
      </c>
    </row>
    <row r="22" customFormat="false" ht="12.75" hidden="false" customHeight="false" outlineLevel="0" collapsed="false">
      <c r="L22" s="4" t="s">
        <v>20</v>
      </c>
      <c r="M22" s="7" t="n">
        <v>9208703</v>
      </c>
      <c r="N22" s="11" t="n">
        <v>6154644</v>
      </c>
      <c r="O22" s="9" t="n">
        <v>0.95</v>
      </c>
      <c r="P22" s="11" t="n">
        <v>2671487</v>
      </c>
      <c r="Q22" s="9" t="n">
        <v>0.858807115451692</v>
      </c>
      <c r="R22" s="11" t="n">
        <v>347965</v>
      </c>
      <c r="S22" s="9" t="n">
        <v>0.884693516934178</v>
      </c>
      <c r="T22" s="11" t="n">
        <v>34607</v>
      </c>
      <c r="U22" s="9" t="n">
        <v>0.9</v>
      </c>
      <c r="V22" s="9" t="n">
        <v>3.59350063238587</v>
      </c>
      <c r="W22" s="4"/>
      <c r="X22" s="4" t="s">
        <v>20</v>
      </c>
      <c r="Y22" s="9" t="n">
        <v>0.95</v>
      </c>
      <c r="Z22" s="9" t="n">
        <v>0.86</v>
      </c>
      <c r="AA22" s="9" t="n">
        <v>0.88</v>
      </c>
      <c r="AB22" s="9" t="n">
        <v>0.9</v>
      </c>
    </row>
    <row r="23" customFormat="false" ht="12.75" hidden="false" customHeight="false" outlineLevel="0" collapsed="false">
      <c r="L23" s="4" t="s">
        <v>21</v>
      </c>
      <c r="M23" s="7" t="n">
        <v>628267</v>
      </c>
      <c r="N23" s="11" t="n">
        <v>316382</v>
      </c>
      <c r="O23" s="9" t="n">
        <v>0.0487513985621217</v>
      </c>
      <c r="P23" s="11" t="n">
        <v>266787</v>
      </c>
      <c r="Q23" s="9" t="n">
        <v>0.0857644352789329</v>
      </c>
      <c r="R23" s="11" t="n">
        <v>42109</v>
      </c>
      <c r="S23" s="9" t="n">
        <v>0.107061225423768</v>
      </c>
      <c r="T23" s="11" t="n">
        <v>2989</v>
      </c>
      <c r="U23" s="9" t="n">
        <v>0.08</v>
      </c>
      <c r="V23" s="9" t="n">
        <v>0.331577059264822</v>
      </c>
      <c r="W23" s="4"/>
      <c r="X23" s="4" t="s">
        <v>21</v>
      </c>
      <c r="Y23" s="9" t="n">
        <v>0.05</v>
      </c>
      <c r="Z23" s="9" t="n">
        <v>0.09</v>
      </c>
      <c r="AA23" s="9" t="n">
        <v>0.11</v>
      </c>
      <c r="AB23" s="9" t="n">
        <v>0.08</v>
      </c>
    </row>
    <row r="24" customFormat="false" ht="12.75" hidden="false" customHeight="false" outlineLevel="0" collapsed="false">
      <c r="L24" s="4" t="s">
        <v>22</v>
      </c>
      <c r="M24" s="7" t="n">
        <v>195022</v>
      </c>
      <c r="N24" s="11" t="n">
        <v>18675</v>
      </c>
      <c r="O24" s="9" t="n">
        <v>0.00287763642731768</v>
      </c>
      <c r="P24" s="11" t="n">
        <v>172421</v>
      </c>
      <c r="Q24" s="9" t="n">
        <v>0.05</v>
      </c>
      <c r="R24" s="11" t="n">
        <v>3243</v>
      </c>
      <c r="S24" s="9" t="n">
        <v>0.00824525764205463</v>
      </c>
      <c r="T24" s="11" t="n">
        <v>683</v>
      </c>
      <c r="U24" s="9" t="n">
        <v>0.0178426813657619</v>
      </c>
      <c r="V24" s="9" t="n">
        <v>0.0789655754351342</v>
      </c>
      <c r="W24" s="4"/>
      <c r="X24" s="4" t="s">
        <v>22</v>
      </c>
      <c r="Y24" s="9" t="n">
        <v>0</v>
      </c>
      <c r="Z24" s="9" t="n">
        <v>0.05</v>
      </c>
      <c r="AA24" s="9" t="n">
        <v>0.01</v>
      </c>
      <c r="AB24" s="9" t="n">
        <v>0.02</v>
      </c>
    </row>
    <row r="38" customFormat="false" ht="12.75" hidden="false" customHeight="false" outlineLevel="0" collapsed="false">
      <c r="A38" s="12" t="s">
        <v>23</v>
      </c>
      <c r="B38" s="12" t="s">
        <v>24</v>
      </c>
      <c r="C38" s="13" t="s">
        <v>25</v>
      </c>
      <c r="D38" s="14"/>
      <c r="E38" s="12" t="s">
        <v>26</v>
      </c>
      <c r="F38" s="12" t="s">
        <v>27</v>
      </c>
      <c r="G38" s="12" t="s">
        <v>28</v>
      </c>
      <c r="I38" s="15" t="s">
        <v>29</v>
      </c>
      <c r="J38" s="15" t="s">
        <v>30</v>
      </c>
      <c r="K38" s="15" t="s">
        <v>31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7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44:35Z</cp:lastPrinted>
  <dcterms:modified xsi:type="dcterms:W3CDTF">2012-07-27T23:07:29Z</dcterms:modified>
  <cp:revision>0</cp:revision>
  <dc:subject/>
  <dc:title/>
</cp:coreProperties>
</file>