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IPO DE OBRA: POR REGIONES Y PROVINCIAS</t>
  </si>
  <si>
    <t xml:space="preserve">PROVINCIAS</t>
  </si>
  <si>
    <t xml:space="preserve">NUEVA CONSTRUCCION</t>
  </si>
  <si>
    <t xml:space="preserve">AMPLIACION</t>
  </si>
  <si>
    <t xml:space="preserve">RECONSTRUCCION</t>
  </si>
  <si>
    <t xml:space="preserve">TOTAL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10"/>
      <color rgb="FF333333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46C0A"/>
      <rgbColor rgb="FF800080"/>
      <rgbColor rgb="FF008080"/>
      <rgbColor rgb="FFBFBFBF"/>
      <rgbColor rgb="FF808080"/>
      <rgbColor rgb="FF95B3D7"/>
      <rgbColor rgb="FFC0504D"/>
      <rgbColor rgb="FFDDD9C3"/>
      <rgbColor rgb="FFE6E0EC"/>
      <rgbColor rgb="FF660066"/>
      <rgbColor rgb="FFD99694"/>
      <rgbColor rgb="FF0070C0"/>
      <rgbColor rgb="FFCCC1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D9D9D9"/>
      <rgbColor rgb="FFC3D69B"/>
      <rgbColor rgb="FF8EB4E3"/>
      <rgbColor rgb="FFFF99CC"/>
      <rgbColor rgb="FFB3A2C7"/>
      <rgbColor rgb="FFFCD5B5"/>
      <rgbColor rgb="FF3366FF"/>
      <rgbColor rgb="FF33CCCC"/>
      <rgbColor rgb="FF92D050"/>
      <rgbColor rgb="FFFFC000"/>
      <rgbColor rgb="FFF79646"/>
      <rgbColor rgb="FFFF6600"/>
      <rgbColor rgb="FF666699"/>
      <rgbColor rgb="FFC4BD97"/>
      <rgbColor rgb="FF003366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A CONSTRUCCIÓN
TOTAL 5.087.972 M2.</a:t>
            </a:r>
          </a:p>
        </c:rich>
      </c:tx>
      <c:layout>
        <c:manualLayout>
          <c:xMode val="edge"/>
          <c:yMode val="edge"/>
          <c:x val="0.239164416654825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337217564303"/>
          <c:y val="0.0617851815017404"/>
          <c:w val="0.889015205343186"/>
          <c:h val="0.9041521631029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84807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A!$M$5:$M$15</c:f>
              <c:numCache>
                <c:formatCode>General</c:formatCode>
                <c:ptCount val="11"/>
                <c:pt idx="0">
                  <c:v>0.13</c:v>
                </c:pt>
                <c:pt idx="1">
                  <c:v>0.00830153939526397</c:v>
                </c:pt>
                <c:pt idx="2">
                  <c:v>0.0289402142936321</c:v>
                </c:pt>
                <c:pt idx="3">
                  <c:v>0.015100122406334</c:v>
                </c:pt>
                <c:pt idx="4">
                  <c:v>0.06</c:v>
                </c:pt>
                <c:pt idx="5">
                  <c:v>0.0230121156327118</c:v>
                </c:pt>
                <c:pt idx="6">
                  <c:v>0.0504295228039777</c:v>
                </c:pt>
                <c:pt idx="7">
                  <c:v>0.0655882147150181</c:v>
                </c:pt>
                <c:pt idx="8">
                  <c:v>0.52</c:v>
                </c:pt>
                <c:pt idx="9">
                  <c:v>0.0189765195248716</c:v>
                </c:pt>
                <c:pt idx="10">
                  <c:v>0.07</c:v>
                </c:pt>
              </c:numCache>
            </c:numRef>
          </c:val>
        </c:ser>
        <c:gapWidth val="150"/>
        <c:shape val="box"/>
        <c:axId val="80676396"/>
        <c:axId val="73582832"/>
        <c:axId val="0"/>
      </c:bar3DChart>
      <c:catAx>
        <c:axId val="8067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832"/>
        <c:crossesAt val="0"/>
        <c:auto val="1"/>
        <c:lblAlgn val="ctr"/>
        <c:lblOffset val="100"/>
        <c:noMultiLvlLbl val="0"/>
      </c:catAx>
      <c:valAx>
        <c:axId val="73582832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
TOTAL 263.631 M2.</a:t>
            </a:r>
          </a:p>
        </c:rich>
      </c:tx>
      <c:layout>
        <c:manualLayout>
          <c:xMode val="edge"/>
          <c:yMode val="edge"/>
          <c:x val="0.303820412716118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994422755159"/>
          <c:y val="0.182009664229959"/>
          <c:w val="0.891243725599554"/>
          <c:h val="0.783546028992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A!$O$5:$O$15</c:f>
              <c:numCache>
                <c:formatCode>General</c:formatCode>
                <c:ptCount val="11"/>
                <c:pt idx="0">
                  <c:v>0.0852403548899788</c:v>
                </c:pt>
                <c:pt idx="1">
                  <c:v>0.00624357530032508</c:v>
                </c:pt>
                <c:pt idx="2">
                  <c:v>0.040294957725002</c:v>
                </c:pt>
                <c:pt idx="3">
                  <c:v>0.0143875340912108</c:v>
                </c:pt>
                <c:pt idx="4">
                  <c:v>0.056404595817639</c:v>
                </c:pt>
                <c:pt idx="5">
                  <c:v>0.032928600961192</c:v>
                </c:pt>
                <c:pt idx="6">
                  <c:v>0.07</c:v>
                </c:pt>
                <c:pt idx="7">
                  <c:v>0.222117277558406</c:v>
                </c:pt>
                <c:pt idx="8">
                  <c:v>0.33</c:v>
                </c:pt>
                <c:pt idx="9">
                  <c:v>0.0709628230367446</c:v>
                </c:pt>
                <c:pt idx="10">
                  <c:v>0.08</c:v>
                </c:pt>
              </c:numCache>
            </c:numRef>
          </c:val>
        </c:ser>
        <c:gapWidth val="150"/>
        <c:shape val="box"/>
        <c:axId val="45543282"/>
        <c:axId val="7014017"/>
        <c:axId val="0"/>
      </c:bar3DChart>
      <c:catAx>
        <c:axId val="45543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17"/>
        <c:crossesAt val="0"/>
        <c:auto val="1"/>
        <c:lblAlgn val="ctr"/>
        <c:lblOffset val="100"/>
        <c:noMultiLvlLbl val="0"/>
      </c:catAx>
      <c:valAx>
        <c:axId val="7014017"/>
        <c:scaling>
          <c:orientation val="minMax"/>
          <c:max val="0.5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2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ONSTRUCCIÓN
TOTAL 8.640 M2.</a:t>
            </a:r>
          </a:p>
        </c:rich>
      </c:tx>
      <c:layout>
        <c:manualLayout>
          <c:xMode val="edge"/>
          <c:yMode val="edge"/>
          <c:x val="0.242779651077555"/>
          <c:y val="0.03258178026847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1130332795778"/>
          <c:y val="0.0961814153525349"/>
          <c:w val="0.923911449934027"/>
          <c:h val="0.9038185846474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A!$Q$5:$Q$15</c:f>
              <c:numCache>
                <c:formatCode>General</c:formatCode>
                <c:ptCount val="11"/>
                <c:pt idx="0">
                  <c:v>0.0594907407407408</c:v>
                </c:pt>
                <c:pt idx="1">
                  <c:v>0</c:v>
                </c:pt>
                <c:pt idx="2">
                  <c:v>0.00833333333333333</c:v>
                </c:pt>
                <c:pt idx="3">
                  <c:v>0.0188657407407407</c:v>
                </c:pt>
                <c:pt idx="4">
                  <c:v>0</c:v>
                </c:pt>
                <c:pt idx="5">
                  <c:v>0</c:v>
                </c:pt>
                <c:pt idx="6">
                  <c:v>0.204050925925926</c:v>
                </c:pt>
                <c:pt idx="7">
                  <c:v>0.275115740740741</c:v>
                </c:pt>
                <c:pt idx="8">
                  <c:v>0.37</c:v>
                </c:pt>
                <c:pt idx="9">
                  <c:v>0.0618055555555556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93873541"/>
        <c:axId val="57318858"/>
        <c:axId val="0"/>
      </c:bar3DChart>
      <c:catAx>
        <c:axId val="9387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858"/>
        <c:crossesAt val="0"/>
        <c:auto val="1"/>
        <c:lblAlgn val="ctr"/>
        <c:lblOffset val="100"/>
        <c:noMultiLvlLbl val="0"/>
      </c:catAx>
      <c:valAx>
        <c:axId val="57318858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5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240</xdr:colOff>
      <xdr:row>2</xdr:row>
      <xdr:rowOff>9360</xdr:rowOff>
    </xdr:from>
    <xdr:to>
      <xdr:col>9</xdr:col>
      <xdr:colOff>29520</xdr:colOff>
      <xdr:row>15</xdr:row>
      <xdr:rowOff>162000</xdr:rowOff>
    </xdr:to>
    <xdr:sp>
      <xdr:nvSpPr>
        <xdr:cNvPr id="1" name="Text Box 71"/>
        <xdr:cNvSpPr/>
      </xdr:nvSpPr>
      <xdr:spPr>
        <a:xfrm>
          <a:off x="750240" y="333360"/>
          <a:ext cx="6291720" cy="2257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8</xdr:row>
      <xdr:rowOff>9720</xdr:rowOff>
    </xdr:from>
    <xdr:to>
      <xdr:col>3</xdr:col>
      <xdr:colOff>224280</xdr:colOff>
      <xdr:row>35</xdr:row>
      <xdr:rowOff>152280</xdr:rowOff>
    </xdr:to>
    <xdr:graphicFrame>
      <xdr:nvGraphicFramePr>
        <xdr:cNvPr id="2" name="43 Gráfico"/>
        <xdr:cNvGraphicFramePr/>
      </xdr:nvGraphicFramePr>
      <xdr:xfrm>
        <a:off x="28800" y="2924280"/>
        <a:ext cx="2532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3160</xdr:colOff>
      <xdr:row>18</xdr:row>
      <xdr:rowOff>9720</xdr:rowOff>
    </xdr:from>
    <xdr:to>
      <xdr:col>6</xdr:col>
      <xdr:colOff>507240</xdr:colOff>
      <xdr:row>35</xdr:row>
      <xdr:rowOff>162000</xdr:rowOff>
    </xdr:to>
    <xdr:graphicFrame>
      <xdr:nvGraphicFramePr>
        <xdr:cNvPr id="3" name="44 Gráfico"/>
        <xdr:cNvGraphicFramePr/>
      </xdr:nvGraphicFramePr>
      <xdr:xfrm>
        <a:off x="2600640" y="2924280"/>
        <a:ext cx="2581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64480</xdr:colOff>
      <xdr:row>18</xdr:row>
      <xdr:rowOff>9720</xdr:rowOff>
    </xdr:from>
    <xdr:to>
      <xdr:col>9</xdr:col>
      <xdr:colOff>682200</xdr:colOff>
      <xdr:row>35</xdr:row>
      <xdr:rowOff>18720</xdr:rowOff>
    </xdr:to>
    <xdr:graphicFrame>
      <xdr:nvGraphicFramePr>
        <xdr:cNvPr id="4" name="45 Gráfico"/>
        <xdr:cNvGraphicFramePr/>
      </xdr:nvGraphicFramePr>
      <xdr:xfrm>
        <a:off x="5239440" y="2924280"/>
        <a:ext cx="24552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11.0546875" defaultRowHeight="12.75" zeroHeight="false" outlineLevelRow="0" outlineLevelCol="0"/>
  <cols>
    <col collapsed="false" customWidth="true" hidden="false" outlineLevel="0" max="20" min="11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 t="s">
        <v>0</v>
      </c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K3" s="6" t="s">
        <v>1</v>
      </c>
      <c r="L3" s="5" t="s">
        <v>2</v>
      </c>
      <c r="M3" s="5"/>
      <c r="N3" s="5" t="s">
        <v>3</v>
      </c>
      <c r="O3" s="5"/>
      <c r="P3" s="5" t="s">
        <v>4</v>
      </c>
      <c r="Q3" s="5"/>
      <c r="R3" s="5"/>
      <c r="S3" s="5"/>
      <c r="T3" s="5"/>
    </row>
    <row r="4" customFormat="false" ht="12.75" hidden="false" customHeight="false" outlineLevel="0" collapsed="false">
      <c r="K4" s="7" t="s">
        <v>5</v>
      </c>
      <c r="L4" s="8" t="n">
        <f aca="false">SUM(L5:L15)</f>
        <v>5087972</v>
      </c>
      <c r="M4" s="9" t="n">
        <v>1</v>
      </c>
      <c r="N4" s="8" t="n">
        <f aca="false">SUM(N5:N15)</f>
        <v>263631</v>
      </c>
      <c r="O4" s="9" t="n">
        <v>1</v>
      </c>
      <c r="P4" s="8" t="n">
        <f aca="false">SUM(P5:P15)</f>
        <v>8640</v>
      </c>
      <c r="Q4" s="9" t="n">
        <v>1</v>
      </c>
      <c r="R4" s="5"/>
      <c r="S4" s="5"/>
      <c r="T4" s="5"/>
    </row>
    <row r="5" customFormat="false" ht="12.75" hidden="false" customHeight="false" outlineLevel="0" collapsed="false">
      <c r="K5" s="5" t="s">
        <v>6</v>
      </c>
      <c r="L5" s="10" t="n">
        <v>717124</v>
      </c>
      <c r="M5" s="11" t="n">
        <v>0.13</v>
      </c>
      <c r="N5" s="10" t="n">
        <v>22472</v>
      </c>
      <c r="O5" s="11" t="n">
        <f aca="false">SUM(N5/N4*100)/100</f>
        <v>0.0852403548899788</v>
      </c>
      <c r="P5" s="10" t="n">
        <v>514</v>
      </c>
      <c r="Q5" s="11" t="n">
        <f aca="false">SUM(P5/P4*100)/100</f>
        <v>0.0594907407407408</v>
      </c>
      <c r="R5" s="5"/>
      <c r="S5" s="10" t="n">
        <f aca="false">SUM(L5,N5,P5)</f>
        <v>740110</v>
      </c>
      <c r="T5" s="5"/>
    </row>
    <row r="6" customFormat="false" ht="12.75" hidden="false" customHeight="false" outlineLevel="0" collapsed="false">
      <c r="K6" s="12" t="s">
        <v>7</v>
      </c>
      <c r="L6" s="10" t="n">
        <v>42238</v>
      </c>
      <c r="M6" s="11" t="n">
        <f aca="false">SUM(L6/L4*100)/100</f>
        <v>0.00830153939526397</v>
      </c>
      <c r="N6" s="10" t="n">
        <v>1646</v>
      </c>
      <c r="O6" s="11" t="n">
        <f aca="false">SUM(N6/N4*100)/100</f>
        <v>0.00624357530032508</v>
      </c>
      <c r="P6" s="10" t="n">
        <v>0</v>
      </c>
      <c r="Q6" s="11" t="n">
        <f aca="false">SUM(P6/P4*100)/100</f>
        <v>0</v>
      </c>
      <c r="R6" s="5"/>
      <c r="S6" s="10" t="n">
        <f aca="false">SUM(L6,N6,P6)</f>
        <v>43884</v>
      </c>
      <c r="T6" s="5"/>
    </row>
    <row r="7" customFormat="false" ht="12.75" hidden="false" customHeight="false" outlineLevel="0" collapsed="false">
      <c r="K7" s="5" t="s">
        <v>8</v>
      </c>
      <c r="L7" s="10" t="n">
        <v>147247</v>
      </c>
      <c r="M7" s="11" t="n">
        <f aca="false">SUM(L7/L4*100)/100</f>
        <v>0.0289402142936321</v>
      </c>
      <c r="N7" s="10" t="n">
        <v>10623</v>
      </c>
      <c r="O7" s="11" t="n">
        <f aca="false">SUM(N7/N4*100)/100</f>
        <v>0.040294957725002</v>
      </c>
      <c r="P7" s="10" t="n">
        <v>72</v>
      </c>
      <c r="Q7" s="11" t="n">
        <f aca="false">SUM(P7/P4*100)/100</f>
        <v>0.00833333333333333</v>
      </c>
      <c r="R7" s="5"/>
      <c r="S7" s="10" t="n">
        <f aca="false">SUM(L7,N7,P7)</f>
        <v>157942</v>
      </c>
      <c r="T7" s="5"/>
    </row>
    <row r="8" customFormat="false" ht="12.75" hidden="false" customHeight="false" outlineLevel="0" collapsed="false">
      <c r="K8" s="5" t="s">
        <v>9</v>
      </c>
      <c r="L8" s="10" t="n">
        <v>76829</v>
      </c>
      <c r="M8" s="11" t="n">
        <f aca="false">SUM(L8/L4*100)/100</f>
        <v>0.015100122406334</v>
      </c>
      <c r="N8" s="10" t="n">
        <v>3793</v>
      </c>
      <c r="O8" s="11" t="n">
        <f aca="false">SUM(N8/N4*100)/100</f>
        <v>0.0143875340912108</v>
      </c>
      <c r="P8" s="10" t="n">
        <v>163</v>
      </c>
      <c r="Q8" s="11" t="n">
        <f aca="false">SUM(P8/P4*100)/100</f>
        <v>0.0188657407407407</v>
      </c>
      <c r="R8" s="5"/>
      <c r="S8" s="10" t="n">
        <f aca="false">SUM(L8,N8,P8)</f>
        <v>80785</v>
      </c>
      <c r="T8" s="5"/>
    </row>
    <row r="9" customFormat="false" ht="12.75" hidden="false" customHeight="false" outlineLevel="0" collapsed="false">
      <c r="K9" s="5" t="s">
        <v>10</v>
      </c>
      <c r="L9" s="10" t="n">
        <v>361364</v>
      </c>
      <c r="M9" s="11" t="n">
        <v>0.06</v>
      </c>
      <c r="N9" s="10" t="n">
        <v>14870</v>
      </c>
      <c r="O9" s="11" t="n">
        <f aca="false">SUM(N9/N4*100)/100</f>
        <v>0.056404595817639</v>
      </c>
      <c r="P9" s="10" t="n">
        <v>0</v>
      </c>
      <c r="Q9" s="11" t="n">
        <f aca="false">SUM(P9/P4*100)/100</f>
        <v>0</v>
      </c>
      <c r="R9" s="5"/>
      <c r="S9" s="10" t="n">
        <f aca="false">SUM(L9,N9,P9)</f>
        <v>376234</v>
      </c>
      <c r="T9" s="5"/>
    </row>
    <row r="10" customFormat="false" ht="12.75" hidden="false" customHeight="false" outlineLevel="0" collapsed="false">
      <c r="K10" s="5" t="s">
        <v>11</v>
      </c>
      <c r="L10" s="10" t="n">
        <v>117085</v>
      </c>
      <c r="M10" s="11" t="n">
        <f aca="false">SUM(L10/L4*100)/100</f>
        <v>0.0230121156327118</v>
      </c>
      <c r="N10" s="10" t="n">
        <v>8681</v>
      </c>
      <c r="O10" s="11" t="n">
        <f aca="false">SUM(N10/N4*100)/100</f>
        <v>0.032928600961192</v>
      </c>
      <c r="P10" s="10" t="n">
        <v>0</v>
      </c>
      <c r="Q10" s="11" t="n">
        <f aca="false">SUM(P10/P4*100)/100</f>
        <v>0</v>
      </c>
      <c r="R10" s="5"/>
      <c r="S10" s="10" t="n">
        <f aca="false">SUM(L10,N10,P10)</f>
        <v>125766</v>
      </c>
      <c r="T10" s="5"/>
    </row>
    <row r="11" customFormat="false" ht="12.75" hidden="false" customHeight="false" outlineLevel="0" collapsed="false">
      <c r="K11" s="5" t="s">
        <v>12</v>
      </c>
      <c r="L11" s="10" t="n">
        <v>256584</v>
      </c>
      <c r="M11" s="11" t="n">
        <f aca="false">SUM(L11/L4*100)/100</f>
        <v>0.0504295228039777</v>
      </c>
      <c r="N11" s="10" t="n">
        <v>21894</v>
      </c>
      <c r="O11" s="11" t="n">
        <v>0.07</v>
      </c>
      <c r="P11" s="10" t="n">
        <v>1763</v>
      </c>
      <c r="Q11" s="11" t="n">
        <f aca="false">SUM(P11/P4*100)/100</f>
        <v>0.204050925925926</v>
      </c>
      <c r="R11" s="5"/>
      <c r="S11" s="10" t="n">
        <f aca="false">SUM(L11,N11,P11)</f>
        <v>280241</v>
      </c>
      <c r="T11" s="5"/>
    </row>
    <row r="12" customFormat="false" ht="12.75" hidden="false" customHeight="false" outlineLevel="0" collapsed="false">
      <c r="K12" s="5" t="s">
        <v>13</v>
      </c>
      <c r="L12" s="10" t="n">
        <v>333711</v>
      </c>
      <c r="M12" s="11" t="n">
        <f aca="false">SUM(L12/L4*100)/100</f>
        <v>0.0655882147150181</v>
      </c>
      <c r="N12" s="10" t="n">
        <v>58557</v>
      </c>
      <c r="O12" s="11" t="n">
        <f aca="false">SUM(N12/N4*100)/100</f>
        <v>0.222117277558406</v>
      </c>
      <c r="P12" s="10" t="n">
        <v>2377</v>
      </c>
      <c r="Q12" s="11" t="n">
        <f aca="false">SUM(P12/P4*100)/100</f>
        <v>0.275115740740741</v>
      </c>
      <c r="R12" s="5"/>
      <c r="S12" s="10" t="n">
        <f aca="false">SUM(L12,N12,P12)</f>
        <v>394645</v>
      </c>
      <c r="T12" s="5"/>
    </row>
    <row r="13" customFormat="false" ht="12.75" hidden="false" customHeight="false" outlineLevel="0" collapsed="false">
      <c r="K13" s="5" t="s">
        <v>14</v>
      </c>
      <c r="L13" s="10" t="n">
        <v>2549538</v>
      </c>
      <c r="M13" s="11" t="n">
        <v>0.52</v>
      </c>
      <c r="N13" s="10" t="n">
        <v>80387</v>
      </c>
      <c r="O13" s="11" t="n">
        <v>0.33</v>
      </c>
      <c r="P13" s="10" t="n">
        <v>3217</v>
      </c>
      <c r="Q13" s="11" t="n">
        <v>0.37</v>
      </c>
      <c r="R13" s="5"/>
      <c r="S13" s="10" t="n">
        <f aca="false">SUM(L13,N13,P13)</f>
        <v>2633142</v>
      </c>
      <c r="T13" s="5"/>
    </row>
    <row r="14" customFormat="false" ht="12.75" hidden="false" customHeight="false" outlineLevel="0" collapsed="false">
      <c r="K14" s="5" t="s">
        <v>15</v>
      </c>
      <c r="L14" s="10" t="n">
        <v>96552</v>
      </c>
      <c r="M14" s="11" t="n">
        <f aca="false">SUM(L14/L4*100)/100</f>
        <v>0.0189765195248716</v>
      </c>
      <c r="N14" s="10" t="n">
        <v>18708</v>
      </c>
      <c r="O14" s="11" t="n">
        <f aca="false">SUM(N14/N4*100)/100</f>
        <v>0.0709628230367446</v>
      </c>
      <c r="P14" s="10" t="n">
        <v>534</v>
      </c>
      <c r="Q14" s="11" t="n">
        <f aca="false">SUM(P14/P4*100)/100</f>
        <v>0.0618055555555556</v>
      </c>
      <c r="R14" s="5"/>
      <c r="S14" s="10" t="n">
        <f aca="false">SUM(L14,N14,P14)</f>
        <v>115794</v>
      </c>
      <c r="T14" s="5"/>
    </row>
    <row r="15" customFormat="false" ht="12.75" hidden="false" customHeight="false" outlineLevel="0" collapsed="false">
      <c r="K15" s="5" t="s">
        <v>16</v>
      </c>
      <c r="L15" s="10" t="n">
        <v>389700</v>
      </c>
      <c r="M15" s="11" t="n">
        <v>0.07</v>
      </c>
      <c r="N15" s="10" t="n">
        <v>22000</v>
      </c>
      <c r="O15" s="11" t="n">
        <v>0.08</v>
      </c>
      <c r="P15" s="10" t="n">
        <v>0</v>
      </c>
      <c r="Q15" s="11" t="n">
        <f aca="false">SUM(P15/P4*100)/100</f>
        <v>0</v>
      </c>
      <c r="R15" s="5"/>
      <c r="S15" s="10" t="n">
        <f aca="false">SUM(L15,N15,P15)</f>
        <v>411700</v>
      </c>
      <c r="T15" s="5"/>
    </row>
    <row r="16" customFormat="false" ht="12.75" hidden="false" customHeight="false" outlineLevel="0" collapsed="false">
      <c r="K16" s="7"/>
      <c r="L16" s="7"/>
      <c r="M16" s="9"/>
      <c r="N16" s="7"/>
      <c r="O16" s="9"/>
      <c r="P16" s="7"/>
      <c r="Q16" s="9"/>
      <c r="R16" s="5"/>
      <c r="S16" s="5"/>
      <c r="T16" s="5"/>
    </row>
    <row r="17" customFormat="false" ht="12.75" hidden="false" customHeight="false" outlineLevel="0" collapsed="false">
      <c r="K17" s="5"/>
      <c r="L17" s="5"/>
      <c r="M17" s="11"/>
      <c r="N17" s="5"/>
      <c r="O17" s="11"/>
      <c r="P17" s="5"/>
      <c r="Q17" s="11"/>
      <c r="R17" s="5"/>
      <c r="S17" s="5"/>
      <c r="T17" s="5"/>
    </row>
    <row r="18" customFormat="false" ht="12.75" hidden="false" customHeight="false" outlineLevel="0" collapsed="false">
      <c r="K18" s="5"/>
      <c r="L18" s="5"/>
      <c r="M18" s="11"/>
      <c r="N18" s="5"/>
      <c r="O18" s="11"/>
      <c r="P18" s="5"/>
      <c r="Q18" s="11"/>
      <c r="R18" s="5"/>
      <c r="S18" s="5"/>
      <c r="T18" s="5"/>
    </row>
    <row r="19" customFormat="false" ht="12.75" hidden="false" customHeight="false" outlineLevel="0" collapsed="false">
      <c r="K19" s="5"/>
      <c r="L19" s="5"/>
      <c r="M19" s="11"/>
      <c r="N19" s="5"/>
      <c r="O19" s="11"/>
      <c r="P19" s="5"/>
      <c r="Q19" s="11"/>
      <c r="R19" s="5"/>
      <c r="S19" s="5"/>
      <c r="T19" s="5"/>
    </row>
    <row r="20" customFormat="false" ht="12.75" hidden="false" customHeight="false" outlineLevel="0" collapsed="false">
      <c r="K20" s="12"/>
      <c r="L20" s="5"/>
      <c r="M20" s="11"/>
      <c r="N20" s="5"/>
      <c r="O20" s="11"/>
      <c r="P20" s="5"/>
      <c r="Q20" s="11"/>
      <c r="R20" s="5"/>
      <c r="S20" s="5"/>
      <c r="T20" s="5"/>
    </row>
    <row r="21" customFormat="false" ht="12.75" hidden="false" customHeight="false" outlineLevel="0" collapsed="false">
      <c r="K21" s="12"/>
      <c r="L21" s="5"/>
      <c r="M21" s="11"/>
      <c r="N21" s="5"/>
      <c r="O21" s="11"/>
      <c r="P21" s="5"/>
      <c r="Q21" s="11"/>
      <c r="R21" s="5"/>
      <c r="S21" s="5"/>
      <c r="T21" s="5"/>
    </row>
    <row r="22" customFormat="false" ht="12.75" hidden="false" customHeight="false" outlineLevel="0" collapsed="false">
      <c r="K22" s="12"/>
      <c r="L22" s="5"/>
      <c r="M22" s="11"/>
      <c r="N22" s="5"/>
      <c r="O22" s="11"/>
      <c r="P22" s="5"/>
      <c r="Q22" s="11"/>
      <c r="R22" s="5"/>
      <c r="S22" s="5"/>
      <c r="T22" s="5"/>
    </row>
    <row r="23" customFormat="false" ht="12.75" hidden="false" customHeight="false" outlineLevel="0" collapsed="false">
      <c r="K23" s="7"/>
      <c r="L23" s="7"/>
      <c r="M23" s="9"/>
      <c r="N23" s="7"/>
      <c r="O23" s="9"/>
      <c r="P23" s="7"/>
      <c r="Q23" s="9"/>
      <c r="R23" s="5"/>
      <c r="S23" s="5"/>
      <c r="T23" s="5"/>
    </row>
    <row r="24" customFormat="false" ht="12.75" hidden="false" customHeight="false" outlineLevel="0" collapsed="false">
      <c r="K24" s="13"/>
      <c r="L24" s="5"/>
      <c r="M24" s="11"/>
      <c r="N24" s="5"/>
      <c r="O24" s="11"/>
      <c r="P24" s="5"/>
      <c r="Q24" s="11"/>
      <c r="R24" s="5"/>
      <c r="S24" s="5"/>
      <c r="T24" s="5" t="s">
        <v>17</v>
      </c>
    </row>
    <row r="25" customFormat="false" ht="12.75" hidden="false" customHeight="false" outlineLevel="0" collapsed="false">
      <c r="K25" s="5"/>
      <c r="L25" s="5"/>
      <c r="M25" s="11"/>
      <c r="N25" s="5"/>
      <c r="O25" s="11"/>
      <c r="P25" s="5"/>
      <c r="Q25" s="11"/>
      <c r="R25" s="5"/>
      <c r="S25" s="5"/>
      <c r="T25" s="5"/>
    </row>
    <row r="26" customFormat="false" ht="12.75" hidden="false" customHeight="false" outlineLevel="0" collapsed="false">
      <c r="K26" s="5"/>
      <c r="L26" s="5"/>
      <c r="M26" s="11"/>
      <c r="N26" s="5"/>
      <c r="O26" s="11"/>
      <c r="P26" s="5"/>
      <c r="Q26" s="11"/>
      <c r="R26" s="5"/>
      <c r="S26" s="5"/>
      <c r="T26" s="5"/>
    </row>
    <row r="27" customFormat="false" ht="12.75" hidden="false" customHeight="false" outlineLevel="0" collapsed="false">
      <c r="K27" s="13"/>
      <c r="L27" s="5"/>
      <c r="M27" s="11"/>
      <c r="N27" s="5"/>
      <c r="O27" s="11"/>
      <c r="P27" s="5"/>
      <c r="Q27" s="11"/>
      <c r="R27" s="5"/>
      <c r="S27" s="5"/>
      <c r="T27" s="5"/>
    </row>
    <row r="28" customFormat="false" ht="12.75" hidden="false" customHeight="false" outlineLevel="0" collapsed="false">
      <c r="K28" s="12"/>
      <c r="L28" s="5"/>
      <c r="M28" s="11"/>
      <c r="N28" s="5"/>
      <c r="O28" s="11"/>
      <c r="P28" s="5"/>
      <c r="Q28" s="11"/>
      <c r="R28" s="5"/>
      <c r="S28" s="5"/>
      <c r="T28" s="5"/>
    </row>
    <row r="29" customFormat="false" ht="12.75" hidden="false" customHeight="false" outlineLevel="0" collapsed="false">
      <c r="K29" s="5"/>
      <c r="L29" s="5"/>
      <c r="M29" s="11"/>
      <c r="N29" s="5"/>
      <c r="O29" s="11"/>
      <c r="P29" s="5"/>
      <c r="Q29" s="11"/>
      <c r="R29" s="5"/>
      <c r="S29" s="5"/>
      <c r="T29" s="5"/>
    </row>
    <row r="30" customFormat="false" ht="12.75" hidden="false" customHeight="false" outlineLevel="0" collapsed="false">
      <c r="K30" s="7"/>
      <c r="L30" s="7"/>
      <c r="M30" s="9"/>
      <c r="N30" s="7"/>
      <c r="O30" s="9"/>
      <c r="P30" s="7"/>
      <c r="Q30" s="9"/>
      <c r="R30" s="5"/>
      <c r="S30" s="5"/>
      <c r="T30" s="5"/>
    </row>
    <row r="31" customFormat="false" ht="12.75" hidden="false" customHeight="false" outlineLevel="0" collapsed="false">
      <c r="K31" s="12"/>
      <c r="L31" s="5"/>
      <c r="M31" s="11"/>
      <c r="N31" s="5"/>
      <c r="O31" s="11"/>
      <c r="P31" s="5"/>
      <c r="Q31" s="11"/>
      <c r="R31" s="5"/>
      <c r="S31" s="5"/>
      <c r="T31" s="5"/>
    </row>
    <row r="32" customFormat="false" ht="12.75" hidden="false" customHeight="false" outlineLevel="0" collapsed="false">
      <c r="K32" s="5"/>
      <c r="L32" s="5"/>
      <c r="M32" s="5"/>
      <c r="N32" s="5"/>
      <c r="O32" s="5"/>
      <c r="P32" s="5"/>
      <c r="Q32" s="5"/>
      <c r="R32" s="5"/>
      <c r="S32" s="5"/>
      <c r="T32" s="5"/>
    </row>
    <row r="37" customFormat="false" ht="12.75" hidden="false" customHeight="false" outlineLevel="0" collapsed="false">
      <c r="D37" s="14"/>
    </row>
    <row r="38" customFormat="false" ht="12.75" hidden="false" customHeight="false" outlineLevel="0" collapsed="false">
      <c r="A38" s="15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23:19Z</cp:lastPrinted>
  <dcterms:modified xsi:type="dcterms:W3CDTF">2012-07-27T22:52:15Z</dcterms:modified>
  <cp:revision>0</cp:revision>
  <dc:subject/>
  <dc:title/>
</cp:coreProperties>
</file>