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D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RECURSOS PROPIOS POR REGIONES Y PROVINCIAS</t>
  </si>
  <si>
    <t xml:space="preserve">1-J (1-D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5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14.676 PERMISOS</a:t>
            </a:r>
          </a:p>
        </c:rich>
      </c:tx>
      <c:layout>
        <c:manualLayout>
          <c:xMode val="edge"/>
          <c:yMode val="edge"/>
          <c:x val="0.291233492554088"/>
          <c:y val="0.03583528798540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2540039336892"/>
          <c:y val="0.0935626791764399"/>
          <c:w val="0.95490306265805"/>
          <c:h val="0.8967943706020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D!$P$6:$P$11</c:f>
              <c:numCache>
                <c:formatCode>General</c:formatCode>
                <c:ptCount val="6"/>
                <c:pt idx="0">
                  <c:v>0.08</c:v>
                </c:pt>
                <c:pt idx="1">
                  <c:v>0.0173753066230581</c:v>
                </c:pt>
                <c:pt idx="2">
                  <c:v>0.61603979285909</c:v>
                </c:pt>
                <c:pt idx="3">
                  <c:v>0.0568274734260016</c:v>
                </c:pt>
                <c:pt idx="4">
                  <c:v>0.1632597437994</c:v>
                </c:pt>
                <c:pt idx="5">
                  <c:v>0.0581221041155628</c:v>
                </c:pt>
              </c:numCache>
            </c:numRef>
          </c:val>
        </c:ser>
        <c:gapWidth val="30"/>
        <c:shape val="box"/>
        <c:axId val="95905956"/>
        <c:axId val="18557034"/>
        <c:axId val="0"/>
      </c:bar3DChart>
      <c:catAx>
        <c:axId val="9590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034"/>
        <c:crossesAt val="0"/>
        <c:auto val="1"/>
        <c:lblAlgn val="ctr"/>
        <c:lblOffset val="100"/>
        <c:noMultiLvlLbl val="0"/>
      </c:catAx>
      <c:valAx>
        <c:axId val="18557034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9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1.533 PERMISOS</a:t>
            </a:r>
          </a:p>
        </c:rich>
      </c:tx>
      <c:layout>
        <c:manualLayout>
          <c:xMode val="edge"/>
          <c:yMode val="edge"/>
          <c:x val="0.303820412716118"/>
          <c:y val="0.03583528798540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9598438371445"/>
          <c:y val="0.0935626791764399"/>
          <c:w val="0.945343000557725"/>
          <c:h val="0.906437320823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D!$S$6:$S$11</c:f>
              <c:numCache>
                <c:formatCode>General</c:formatCode>
                <c:ptCount val="6"/>
                <c:pt idx="0">
                  <c:v>0.228962818003914</c:v>
                </c:pt>
                <c:pt idx="1">
                  <c:v>0.163731245923027</c:v>
                </c:pt>
                <c:pt idx="2">
                  <c:v>0.09</c:v>
                </c:pt>
                <c:pt idx="3">
                  <c:v>0.21</c:v>
                </c:pt>
                <c:pt idx="4">
                  <c:v>0.18</c:v>
                </c:pt>
                <c:pt idx="5">
                  <c:v>0.127853881278539</c:v>
                </c:pt>
              </c:numCache>
            </c:numRef>
          </c:val>
        </c:ser>
        <c:gapWidth val="30"/>
        <c:shape val="box"/>
        <c:axId val="32737695"/>
        <c:axId val="69762388"/>
        <c:axId val="0"/>
      </c:bar3DChart>
      <c:catAx>
        <c:axId val="3273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388"/>
        <c:crossesAt val="0"/>
        <c:auto val="1"/>
        <c:lblAlgn val="ctr"/>
        <c:lblOffset val="100"/>
        <c:noMultiLvlLbl val="0"/>
      </c:catAx>
      <c:valAx>
        <c:axId val="69762388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695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182 PERMISOS</a:t>
            </a:r>
          </a:p>
        </c:rich>
      </c:tx>
      <c:layout>
        <c:manualLayout>
          <c:xMode val="edge"/>
          <c:yMode val="edge"/>
          <c:x val="0.283481816854097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5123411713159"/>
          <c:y val="0.113362970711297"/>
          <c:w val="0.963487658828684"/>
          <c:h val="0.8866370292887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61878356"/>
        <c:axId val="38921841"/>
        <c:axId val="0"/>
      </c:bar3DChart>
      <c:catAx>
        <c:axId val="6187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841"/>
        <c:crossesAt val="0"/>
        <c:auto val="1"/>
        <c:lblAlgn val="ctr"/>
        <c:lblOffset val="100"/>
        <c:noMultiLvlLbl val="0"/>
      </c:catAx>
      <c:valAx>
        <c:axId val="38921841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356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17.681 PERMISOS</a:t>
            </a:r>
          </a:p>
        </c:rich>
      </c:tx>
      <c:layout>
        <c:manualLayout>
          <c:xMode val="edge"/>
          <c:yMode val="edge"/>
          <c:x val="0.309629254713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0377071997976"/>
          <c:y val="0.108273748723187"/>
          <c:w val="0.965962292800202"/>
          <c:h val="0.878009630818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D!$M$6:$M$16</c:f>
              <c:numCache>
                <c:formatCode>General</c:formatCode>
                <c:ptCount val="11"/>
                <c:pt idx="0">
                  <c:v>0.137548781177535</c:v>
                </c:pt>
                <c:pt idx="1">
                  <c:v>0.0143657032973248</c:v>
                </c:pt>
                <c:pt idx="2">
                  <c:v>0.0441151518579266</c:v>
                </c:pt>
                <c:pt idx="3">
                  <c:v>0.0126689666874046</c:v>
                </c:pt>
                <c:pt idx="4">
                  <c:v>0.044511057066908</c:v>
                </c:pt>
                <c:pt idx="5">
                  <c:v>0.0298060064475991</c:v>
                </c:pt>
                <c:pt idx="6">
                  <c:v>0.09</c:v>
                </c:pt>
                <c:pt idx="7">
                  <c:v>0.08</c:v>
                </c:pt>
                <c:pt idx="8">
                  <c:v>0.4</c:v>
                </c:pt>
                <c:pt idx="9">
                  <c:v>0.0428143204569877</c:v>
                </c:pt>
                <c:pt idx="10">
                  <c:v>0.116678920875516</c:v>
                </c:pt>
              </c:numCache>
            </c:numRef>
          </c:val>
        </c:ser>
        <c:gapWidth val="30"/>
        <c:shape val="box"/>
        <c:axId val="96377984"/>
        <c:axId val="61012500"/>
        <c:axId val="0"/>
      </c:bar3DChart>
      <c:catAx>
        <c:axId val="9637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500"/>
        <c:crossesAt val="0"/>
        <c:auto val="1"/>
        <c:lblAlgn val="ctr"/>
        <c:lblOffset val="100"/>
        <c:noMultiLvlLbl val="0"/>
      </c:catAx>
      <c:valAx>
        <c:axId val="61012500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98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0" name="Line 1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" name="Line 2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2" name="Line 8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0</xdr:rowOff>
    </xdr:from>
    <xdr:to>
      <xdr:col>3</xdr:col>
      <xdr:colOff>234360</xdr:colOff>
      <xdr:row>36</xdr:row>
      <xdr:rowOff>9360</xdr:rowOff>
    </xdr:to>
    <xdr:graphicFrame>
      <xdr:nvGraphicFramePr>
        <xdr:cNvPr id="3" name="Chart 13"/>
        <xdr:cNvGraphicFramePr/>
      </xdr:nvGraphicFramePr>
      <xdr:xfrm>
        <a:off x="9720" y="3076560"/>
        <a:ext cx="2562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040</xdr:colOff>
      <xdr:row>19</xdr:row>
      <xdr:rowOff>0</xdr:rowOff>
    </xdr:from>
    <xdr:to>
      <xdr:col>6</xdr:col>
      <xdr:colOff>546120</xdr:colOff>
      <xdr:row>36</xdr:row>
      <xdr:rowOff>9360</xdr:rowOff>
    </xdr:to>
    <xdr:graphicFrame>
      <xdr:nvGraphicFramePr>
        <xdr:cNvPr id="4" name="Chart 14"/>
        <xdr:cNvGraphicFramePr/>
      </xdr:nvGraphicFramePr>
      <xdr:xfrm>
        <a:off x="2639520" y="3076560"/>
        <a:ext cx="2581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4000</xdr:colOff>
      <xdr:row>19</xdr:row>
      <xdr:rowOff>0</xdr:rowOff>
    </xdr:from>
    <xdr:to>
      <xdr:col>9</xdr:col>
      <xdr:colOff>721080</xdr:colOff>
      <xdr:row>35</xdr:row>
      <xdr:rowOff>162000</xdr:rowOff>
    </xdr:to>
    <xdr:graphicFrame>
      <xdr:nvGraphicFramePr>
        <xdr:cNvPr id="5" name="Chart 15"/>
        <xdr:cNvGraphicFramePr/>
      </xdr:nvGraphicFramePr>
      <xdr:xfrm>
        <a:off x="5268960" y="3076560"/>
        <a:ext cx="2464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9360</xdr:rowOff>
    </xdr:from>
    <xdr:to>
      <xdr:col>6</xdr:col>
      <xdr:colOff>185400</xdr:colOff>
      <xdr:row>17</xdr:row>
      <xdr:rowOff>28800</xdr:rowOff>
    </xdr:to>
    <xdr:sp>
      <xdr:nvSpPr>
        <xdr:cNvPr id="7" name="Text Box 16"/>
        <xdr:cNvSpPr/>
      </xdr:nvSpPr>
      <xdr:spPr>
        <a:xfrm>
          <a:off x="28800" y="333360"/>
          <a:ext cx="4831560" cy="2448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FINANCIADOS CON RECURSOS PROPI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8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</xdr:row>
      <xdr:rowOff>0</xdr:rowOff>
    </xdr:from>
    <xdr:to>
      <xdr:col>9</xdr:col>
      <xdr:colOff>740880</xdr:colOff>
      <xdr:row>17</xdr:row>
      <xdr:rowOff>38160</xdr:rowOff>
    </xdr:to>
    <xdr:graphicFrame>
      <xdr:nvGraphicFramePr>
        <xdr:cNvPr id="9" name="Chart 18"/>
        <xdr:cNvGraphicFramePr/>
      </xdr:nvGraphicFramePr>
      <xdr:xfrm>
        <a:off x="4908600" y="324000"/>
        <a:ext cx="28447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0" name="Line 19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3135679859793</cdr:x>
      <cdr:y>0.523797071129707</cdr:y>
    </cdr:from>
    <cdr:to>
      <cdr:x>0.126040601723383</cdr:x>
      <cdr:y>0.57479079497908</cdr:y>
    </cdr:to>
    <cdr:sp>
      <cdr:nvSpPr>
        <cdr:cNvPr id="6" name="Line 1025"/>
        <cdr:cNvSpPr/>
      </cdr:nvSpPr>
      <cdr:spPr>
        <a:xfrm>
          <a:off x="24480" y="1442160"/>
          <a:ext cx="286200" cy="14040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:N1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6.13"/>
    <col collapsed="false" customWidth="true" hidden="false" outlineLevel="0" max="13" min="13" style="1" width="5.85"/>
    <col collapsed="false" customWidth="true" hidden="false" outlineLevel="0" max="14" min="14" style="1" width="9.56"/>
    <col collapsed="false" customWidth="true" hidden="false" outlineLevel="0" max="15" min="15" style="1" width="7.7"/>
    <col collapsed="false" customWidth="true" hidden="false" outlineLevel="0" max="16" min="16" style="1" width="6.41"/>
    <col collapsed="false" customWidth="true" hidden="false" outlineLevel="0" max="17" min="17" style="1" width="11.42"/>
    <col collapsed="false" customWidth="true" hidden="false" outlineLevel="0" max="18" min="18" style="1" width="7.28"/>
    <col collapsed="false" customWidth="true" hidden="false" outlineLevel="0" max="19" min="19" style="1" width="5.41"/>
    <col collapsed="false" customWidth="true" hidden="false" outlineLevel="0" max="20" min="20" style="1" width="9.56"/>
    <col collapsed="false" customWidth="true" hidden="false" outlineLevel="0" max="21" min="21" style="1" width="7.85"/>
    <col collapsed="false" customWidth="true" hidden="false" outlineLevel="0" max="22" min="22" style="1" width="6.7"/>
    <col collapsed="false" customWidth="true" hidden="false" outlineLevel="0" max="23" min="23" style="1" width="11.42"/>
    <col collapsed="false" customWidth="true" hidden="false" outlineLevel="0" max="24" min="24" style="2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3" customFormat="false" ht="12.75" hidden="false" customHeight="false" outlineLevel="0" collapsed="false">
      <c r="K3" s="4" t="s">
        <v>0</v>
      </c>
      <c r="L3" s="4"/>
      <c r="M3" s="4"/>
      <c r="N3" s="5"/>
      <c r="O3" s="5"/>
      <c r="P3" s="5"/>
      <c r="Q3" s="4" t="s">
        <v>1</v>
      </c>
      <c r="S3" s="5"/>
      <c r="T3" s="5"/>
      <c r="U3" s="5"/>
      <c r="V3" s="5"/>
    </row>
    <row r="4" customFormat="false" ht="12.75" hidden="false" customHeight="false" outlineLevel="0" collapsed="false">
      <c r="K4" s="6" t="s">
        <v>2</v>
      </c>
      <c r="L4" s="7" t="s">
        <v>3</v>
      </c>
      <c r="M4" s="7" t="s">
        <v>4</v>
      </c>
      <c r="N4" s="6" t="s">
        <v>2</v>
      </c>
      <c r="O4" s="6" t="s">
        <v>5</v>
      </c>
      <c r="P4" s="6" t="s">
        <v>4</v>
      </c>
      <c r="Q4" s="6" t="s">
        <v>2</v>
      </c>
      <c r="R4" s="7" t="s">
        <v>6</v>
      </c>
      <c r="S4" s="7" t="s">
        <v>4</v>
      </c>
      <c r="T4" s="6" t="s">
        <v>2</v>
      </c>
      <c r="U4" s="6" t="s">
        <v>7</v>
      </c>
      <c r="V4" s="6" t="s">
        <v>4</v>
      </c>
    </row>
    <row r="5" customFormat="false" ht="12.75" hidden="false" customHeight="false" outlineLevel="0" collapsed="false">
      <c r="K5" s="5" t="s">
        <v>8</v>
      </c>
      <c r="L5" s="8" t="n">
        <f aca="false">SUM(L6:L16)</f>
        <v>17681</v>
      </c>
      <c r="M5" s="9" t="n">
        <v>1</v>
      </c>
      <c r="N5" s="5" t="n">
        <f aca="false">SUM(N6:N16)</f>
        <v>0</v>
      </c>
      <c r="O5" s="8" t="n">
        <f aca="false">SUM(O6:O16)</f>
        <v>14676</v>
      </c>
      <c r="P5" s="9" t="n">
        <v>1</v>
      </c>
      <c r="Q5" s="5" t="n">
        <f aca="false">SUM(Q6:Q16)</f>
        <v>0</v>
      </c>
      <c r="R5" s="8" t="n">
        <f aca="false">SUM(R6:R16)</f>
        <v>1533</v>
      </c>
      <c r="S5" s="9" t="n">
        <v>1</v>
      </c>
      <c r="T5" s="5" t="n">
        <f aca="false">SUM(T6:T16)</f>
        <v>0</v>
      </c>
      <c r="U5" s="8" t="n">
        <f aca="false">SUM(U6:U16)</f>
        <v>182</v>
      </c>
      <c r="V5" s="9" t="n">
        <f aca="false">SUM(V6:V16)</f>
        <v>1</v>
      </c>
      <c r="W5" s="8" t="n">
        <f aca="false">SUM(L5,O5,R5,U5)</f>
        <v>34072</v>
      </c>
    </row>
    <row r="6" customFormat="false" ht="12.75" hidden="false" customHeight="false" outlineLevel="0" collapsed="false">
      <c r="K6" s="5" t="s">
        <v>9</v>
      </c>
      <c r="L6" s="8" t="n">
        <v>2432</v>
      </c>
      <c r="M6" s="9" t="n">
        <f aca="false">SUM(L6/L5)</f>
        <v>0.137548781177535</v>
      </c>
      <c r="N6" s="5" t="s">
        <v>10</v>
      </c>
      <c r="O6" s="8" t="n">
        <v>1297</v>
      </c>
      <c r="P6" s="9" t="n">
        <v>0.08</v>
      </c>
      <c r="Q6" s="5" t="s">
        <v>11</v>
      </c>
      <c r="R6" s="8" t="n">
        <v>351</v>
      </c>
      <c r="S6" s="9" t="n">
        <f aca="false">SUM(R6/R5)</f>
        <v>0.228962818003914</v>
      </c>
      <c r="T6" s="5" t="s">
        <v>12</v>
      </c>
      <c r="U6" s="8" t="n">
        <v>182</v>
      </c>
      <c r="V6" s="9" t="n">
        <f aca="false">SUM(U6/U5)</f>
        <v>1</v>
      </c>
    </row>
    <row r="7" customFormat="false" ht="12.75" hidden="false" customHeight="false" outlineLevel="0" collapsed="false">
      <c r="K7" s="5" t="s">
        <v>13</v>
      </c>
      <c r="L7" s="8" t="n">
        <v>254</v>
      </c>
      <c r="M7" s="9" t="n">
        <f aca="false">SUM(L7/L5)</f>
        <v>0.0143657032973248</v>
      </c>
      <c r="N7" s="5" t="s">
        <v>14</v>
      </c>
      <c r="O7" s="8" t="n">
        <v>255</v>
      </c>
      <c r="P7" s="9" t="n">
        <f aca="false">SUM(O7/O5)</f>
        <v>0.0173753066230581</v>
      </c>
      <c r="Q7" s="5" t="s">
        <v>15</v>
      </c>
      <c r="R7" s="8" t="n">
        <v>251</v>
      </c>
      <c r="S7" s="9" t="n">
        <f aca="false">SUM(R7/R5)</f>
        <v>0.163731245923027</v>
      </c>
      <c r="T7" s="5"/>
      <c r="U7" s="5"/>
      <c r="V7" s="5"/>
    </row>
    <row r="8" customFormat="false" ht="12.75" hidden="false" customHeight="false" outlineLevel="0" collapsed="false">
      <c r="K8" s="5" t="s">
        <v>16</v>
      </c>
      <c r="L8" s="8" t="n">
        <v>780</v>
      </c>
      <c r="M8" s="9" t="n">
        <f aca="false">SUM(L8/L5)</f>
        <v>0.0441151518579266</v>
      </c>
      <c r="N8" s="5" t="s">
        <v>17</v>
      </c>
      <c r="O8" s="8" t="n">
        <v>9041</v>
      </c>
      <c r="P8" s="9" t="n">
        <f aca="false">SUM(O8/O5)</f>
        <v>0.61603979285909</v>
      </c>
      <c r="Q8" s="5" t="s">
        <v>18</v>
      </c>
      <c r="R8" s="8" t="n">
        <v>135</v>
      </c>
      <c r="S8" s="9" t="n">
        <v>0.09</v>
      </c>
      <c r="T8" s="5"/>
      <c r="U8" s="5"/>
      <c r="V8" s="5"/>
    </row>
    <row r="9" customFormat="false" ht="12.75" hidden="false" customHeight="false" outlineLevel="0" collapsed="false">
      <c r="K9" s="5" t="s">
        <v>19</v>
      </c>
      <c r="L9" s="8" t="n">
        <v>224</v>
      </c>
      <c r="M9" s="9" t="n">
        <f aca="false">SUM(L9/L5)</f>
        <v>0.0126689666874046</v>
      </c>
      <c r="N9" s="5" t="s">
        <v>20</v>
      </c>
      <c r="O9" s="8" t="n">
        <v>834</v>
      </c>
      <c r="P9" s="9" t="n">
        <f aca="false">SUM(O9/O5)</f>
        <v>0.0568274734260016</v>
      </c>
      <c r="Q9" s="5" t="s">
        <v>21</v>
      </c>
      <c r="R9" s="8" t="n">
        <v>324</v>
      </c>
      <c r="S9" s="9" t="n">
        <v>0.21</v>
      </c>
      <c r="T9" s="5"/>
      <c r="U9" s="5"/>
      <c r="V9" s="5"/>
    </row>
    <row r="10" customFormat="false" ht="12.75" hidden="false" customHeight="false" outlineLevel="0" collapsed="false">
      <c r="K10" s="5" t="s">
        <v>22</v>
      </c>
      <c r="L10" s="8" t="n">
        <v>787</v>
      </c>
      <c r="M10" s="9" t="n">
        <f aca="false">SUM(L10/L5)</f>
        <v>0.044511057066908</v>
      </c>
      <c r="N10" s="5" t="s">
        <v>23</v>
      </c>
      <c r="O10" s="8" t="n">
        <v>2396</v>
      </c>
      <c r="P10" s="9" t="n">
        <f aca="false">SUM(O10/O5)</f>
        <v>0.1632597437994</v>
      </c>
      <c r="Q10" s="5" t="s">
        <v>24</v>
      </c>
      <c r="R10" s="8" t="n">
        <v>276</v>
      </c>
      <c r="S10" s="9" t="n">
        <v>0.18</v>
      </c>
      <c r="T10" s="5"/>
      <c r="U10" s="5"/>
      <c r="V10" s="5"/>
    </row>
    <row r="11" customFormat="false" ht="12.75" hidden="false" customHeight="false" outlineLevel="0" collapsed="false">
      <c r="K11" s="5" t="s">
        <v>25</v>
      </c>
      <c r="L11" s="8" t="n">
        <v>527</v>
      </c>
      <c r="M11" s="9" t="n">
        <f aca="false">SUM(L11/L5)</f>
        <v>0.0298060064475991</v>
      </c>
      <c r="N11" s="5" t="s">
        <v>26</v>
      </c>
      <c r="O11" s="8" t="n">
        <v>853</v>
      </c>
      <c r="P11" s="9" t="n">
        <f aca="false">SUM(O11/O5)</f>
        <v>0.0581221041155628</v>
      </c>
      <c r="Q11" s="5" t="s">
        <v>27</v>
      </c>
      <c r="R11" s="8" t="n">
        <v>196</v>
      </c>
      <c r="S11" s="9" t="n">
        <f aca="false">SUM(R11/R5)</f>
        <v>0.127853881278539</v>
      </c>
      <c r="T11" s="5"/>
      <c r="U11" s="5"/>
      <c r="V11" s="5"/>
    </row>
    <row r="12" customFormat="false" ht="12.75" hidden="false" customHeight="false" outlineLevel="0" collapsed="false">
      <c r="K12" s="5" t="s">
        <v>28</v>
      </c>
      <c r="L12" s="8" t="n">
        <v>1547</v>
      </c>
      <c r="M12" s="9" t="n">
        <v>0.09</v>
      </c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K13" s="5" t="s">
        <v>29</v>
      </c>
      <c r="L13" s="8" t="n">
        <v>1492</v>
      </c>
      <c r="M13" s="9" t="n">
        <v>0.08</v>
      </c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K14" s="5" t="s">
        <v>30</v>
      </c>
      <c r="L14" s="8" t="n">
        <v>6818</v>
      </c>
      <c r="M14" s="9" t="n">
        <v>0.4</v>
      </c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K15" s="5" t="s">
        <v>31</v>
      </c>
      <c r="L15" s="8" t="n">
        <v>757</v>
      </c>
      <c r="M15" s="9" t="n">
        <f aca="false">SUM(L15/L5)</f>
        <v>0.0428143204569877</v>
      </c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K16" s="5" t="s">
        <v>32</v>
      </c>
      <c r="L16" s="8" t="n">
        <v>2063</v>
      </c>
      <c r="M16" s="9" t="n">
        <f aca="false">SUM(L16/L5)</f>
        <v>0.116678920875516</v>
      </c>
      <c r="N16" s="5"/>
      <c r="O16" s="5"/>
      <c r="P16" s="5"/>
      <c r="Q16" s="5"/>
      <c r="R16" s="5"/>
      <c r="S16" s="5"/>
      <c r="T16" s="5"/>
      <c r="U16" s="5"/>
      <c r="V16" s="5"/>
    </row>
    <row r="20" customFormat="false" ht="12.75" hidden="false" customHeight="false" outlineLevel="0" collapsed="false">
      <c r="D20" s="10"/>
    </row>
    <row r="38" customFormat="false" ht="12.75" hidden="false" customHeight="false" outlineLevel="0" collapsed="false">
      <c r="A38" s="11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7:53:31Z</cp:lastPrinted>
  <dcterms:modified xsi:type="dcterms:W3CDTF">2012-07-27T22:47:35Z</dcterms:modified>
  <cp:revision>0</cp:revision>
  <dc:subject/>
  <dc:title/>
</cp:coreProperties>
</file>