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C" sheetId="1" state="visible" r:id="rId2"/>
  </sheets>
  <externalReferences>
    <externalReference r:id="rId3"/>
  </externalReferences>
  <definedNames>
    <definedName function="false" hidden="false" localSheetId="0" name="_xlnm.Print_Area" vbProcedure="false">GRAF4C!$A$1:$V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TIPO DE OBRA POR REGIONES Y PROVINCIAS</t>
  </si>
  <si>
    <t xml:space="preserve">NUEVA CONSTRUCCION</t>
  </si>
  <si>
    <t xml:space="preserve">G4C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General"/>
    <numFmt numFmtId="168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DCE6F2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CC1DA"/>
      <rgbColor rgb="FF808080"/>
      <rgbColor rgb="FF95B3D7"/>
      <rgbColor rgb="FF993366"/>
      <rgbColor rgb="FFF2DCDB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7DEE8"/>
      <rgbColor rgb="FFD7E4BD"/>
      <rgbColor rgb="FFD9D9D9"/>
      <rgbColor rgb="FF93CDDD"/>
      <rgbColor rgb="FFE6B9B8"/>
      <rgbColor rgb="FFCC99FF"/>
      <rgbColor rgb="FFFCD5B5"/>
      <rgbColor rgb="FF3366FF"/>
      <rgbColor rgb="FF33CCCC"/>
      <rgbColor rgb="FF99CC00"/>
      <rgbColor rgb="FFFFC000"/>
      <rgbColor rgb="FFF79646"/>
      <rgbColor rgb="FFE46C0A"/>
      <rgbColor rgb="FF666699"/>
      <rgbColor rgb="FFC4BD9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
TOTAL 34.607 M2.</a:t>
            </a:r>
          </a:p>
        </c:rich>
      </c:tx>
      <c:layout>
        <c:manualLayout>
          <c:xMode val="edge"/>
          <c:yMode val="edge"/>
          <c:x val="0.348817685742269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33748425912971"/>
          <c:y val="0.136304404482669"/>
          <c:w val="0.955785644326291"/>
          <c:h val="0.8458431065936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d7e4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378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37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390"/>
        <c:shape val="box"/>
        <c:axId val="49032235"/>
        <c:axId val="871685"/>
        <c:axId val="0"/>
      </c:bar3DChart>
      <c:catAx>
        <c:axId val="4903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5"/>
        <c:crossesAt val="0"/>
        <c:auto val="1"/>
        <c:lblAlgn val="ctr"/>
        <c:lblOffset val="100"/>
        <c:noMultiLvlLbl val="0"/>
      </c:catAx>
      <c:valAx>
        <c:axId val="87168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2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
TOTAL 6.154.644 M2.</a:t>
            </a:r>
          </a:p>
        </c:rich>
      </c:tx>
      <c:layout>
        <c:manualLayout>
          <c:xMode val="edge"/>
          <c:yMode val="edge"/>
          <c:x val="0.302049340817126"/>
          <c:y val="0.04579938184883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655266936431275"/>
          <c:y val="0.205675751615622"/>
          <c:w val="0.89779402166819"/>
          <c:h val="0.755689800505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C!$K$6:$K$1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4C!$M$6:$M$16</c:f>
              <c:numCache>
                <c:formatCode>General</c:formatCode>
                <c:ptCount val="11"/>
                <c:pt idx="0">
                  <c:v>0.132265976716119</c:v>
                </c:pt>
                <c:pt idx="1">
                  <c:v>0.00759199069840595</c:v>
                </c:pt>
                <c:pt idx="2">
                  <c:v>0.0280168926098731</c:v>
                </c:pt>
                <c:pt idx="3">
                  <c:v>0.014645201249658</c:v>
                </c:pt>
                <c:pt idx="4">
                  <c:v>0.0654520391431251</c:v>
                </c:pt>
                <c:pt idx="5">
                  <c:v>0.0224880594230958</c:v>
                </c:pt>
                <c:pt idx="6">
                  <c:v>0.051207835904075</c:v>
                </c:pt>
                <c:pt idx="7">
                  <c:v>0.0625956594727494</c:v>
                </c:pt>
                <c:pt idx="8">
                  <c:v>0.510182879789635</c:v>
                </c:pt>
                <c:pt idx="9">
                  <c:v>0.0217365943505424</c:v>
                </c:pt>
                <c:pt idx="10">
                  <c:v>0.0838168706427212</c:v>
                </c:pt>
              </c:numCache>
            </c:numRef>
          </c:val>
        </c:ser>
        <c:gapWidth val="75"/>
        <c:shape val="box"/>
        <c:axId val="39209862"/>
        <c:axId val="39075989"/>
        <c:axId val="0"/>
      </c:bar3DChart>
      <c:catAx>
        <c:axId val="39209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989"/>
        <c:crossesAt val="0"/>
        <c:auto val="1"/>
        <c:lblAlgn val="ctr"/>
        <c:lblOffset val="100"/>
        <c:noMultiLvlLbl val="0"/>
      </c:catAx>
      <c:valAx>
        <c:axId val="39075989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98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
TOTAL 2.671.487 M2. </a:t>
            </a:r>
          </a:p>
        </c:rich>
      </c:tx>
      <c:layout>
        <c:manualLayout>
          <c:xMode val="edge"/>
          <c:yMode val="edge"/>
          <c:x val="0.31257646195253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6165891852214"/>
          <c:y val="0.151948563180685"/>
          <c:w val="0.929043308049914"/>
          <c:h val="0.84477102742422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C!$N$6:$N$1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4C!$P$6:$P$11</c:f>
              <c:numCache>
                <c:formatCode>General</c:formatCode>
                <c:ptCount val="6"/>
                <c:pt idx="0">
                  <c:v>0.0962201949700672</c:v>
                </c:pt>
                <c:pt idx="1">
                  <c:v>0.021591720266653</c:v>
                </c:pt>
                <c:pt idx="2">
                  <c:v>0.520182579963893</c:v>
                </c:pt>
                <c:pt idx="3">
                  <c:v>0.0548975158778613</c:v>
                </c:pt>
                <c:pt idx="4">
                  <c:v>0.277336928834016</c:v>
                </c:pt>
                <c:pt idx="5">
                  <c:v>0.0297710600875093</c:v>
                </c:pt>
              </c:numCache>
            </c:numRef>
          </c:val>
        </c:ser>
        <c:gapWidth val="75"/>
        <c:shape val="box"/>
        <c:axId val="24196613"/>
        <c:axId val="98030569"/>
        <c:axId val="0"/>
      </c:bar3DChart>
      <c:catAx>
        <c:axId val="24196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569"/>
        <c:crossesAt val="0"/>
        <c:auto val="1"/>
        <c:lblAlgn val="ctr"/>
        <c:lblOffset val="100"/>
        <c:noMultiLvlLbl val="0"/>
      </c:catAx>
      <c:valAx>
        <c:axId val="98030569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6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
TOTAL 347.965 M2.</a:t>
            </a:r>
          </a:p>
        </c:rich>
      </c:tx>
      <c:layout>
        <c:manualLayout>
          <c:xMode val="edge"/>
          <c:yMode val="edge"/>
          <c:x val="0.286147484493453"/>
          <c:y val="0.04275627615062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4589937973811"/>
          <c:y val="0.140821129707113"/>
          <c:w val="0.93618194348725"/>
          <c:h val="0.85002615062761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2dcd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C!$Q$6:$Q$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4C!$S$6:$S$11</c:f>
              <c:numCache>
                <c:formatCode>General</c:formatCode>
                <c:ptCount val="6"/>
                <c:pt idx="0">
                  <c:v>0.196985328984237</c:v>
                </c:pt>
                <c:pt idx="1">
                  <c:v>0.13101317661259</c:v>
                </c:pt>
                <c:pt idx="2">
                  <c:v>0.0953975256132082</c:v>
                </c:pt>
                <c:pt idx="3">
                  <c:v>0.21563375626859</c:v>
                </c:pt>
                <c:pt idx="4">
                  <c:v>0.195125946575087</c:v>
                </c:pt>
                <c:pt idx="5">
                  <c:v>0.165844265946288</c:v>
                </c:pt>
              </c:numCache>
            </c:numRef>
          </c:val>
        </c:ser>
        <c:gapWidth val="75"/>
        <c:shape val="box"/>
        <c:axId val="48313187"/>
        <c:axId val="64343835"/>
        <c:axId val="0"/>
      </c:bar3DChart>
      <c:catAx>
        <c:axId val="48313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835"/>
        <c:crossesAt val="0"/>
        <c:auto val="1"/>
        <c:lblAlgn val="ctr"/>
        <c:lblOffset val="100"/>
        <c:noMultiLvlLbl val="0"/>
      </c:catAx>
      <c:valAx>
        <c:axId val="64343835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1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123840</xdr:rowOff>
    </xdr:from>
    <xdr:to>
      <xdr:col>6</xdr:col>
      <xdr:colOff>205200</xdr:colOff>
      <xdr:row>16</xdr:row>
      <xdr:rowOff>142920</xdr:rowOff>
    </xdr:to>
    <xdr:sp>
      <xdr:nvSpPr>
        <xdr:cNvPr id="0" name="Text Box 31"/>
        <xdr:cNvSpPr/>
      </xdr:nvSpPr>
      <xdr:spPr>
        <a:xfrm>
          <a:off x="48600" y="28584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4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PARA NUEVAS CONSTRUCCIONES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6920</xdr:colOff>
      <xdr:row>17</xdr:row>
      <xdr:rowOff>114480</xdr:rowOff>
    </xdr:from>
    <xdr:to>
      <xdr:col>9</xdr:col>
      <xdr:colOff>702000</xdr:colOff>
      <xdr:row>34</xdr:row>
      <xdr:rowOff>123840</xdr:rowOff>
    </xdr:to>
    <xdr:graphicFrame>
      <xdr:nvGraphicFramePr>
        <xdr:cNvPr id="1" name="Chart 35"/>
        <xdr:cNvGraphicFramePr/>
      </xdr:nvGraphicFramePr>
      <xdr:xfrm>
        <a:off x="5141880" y="2867040"/>
        <a:ext cx="2572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2160</xdr:colOff>
      <xdr:row>2</xdr:row>
      <xdr:rowOff>0</xdr:rowOff>
    </xdr:from>
    <xdr:to>
      <xdr:col>9</xdr:col>
      <xdr:colOff>692280</xdr:colOff>
      <xdr:row>17</xdr:row>
      <xdr:rowOff>133560</xdr:rowOff>
    </xdr:to>
    <xdr:graphicFrame>
      <xdr:nvGraphicFramePr>
        <xdr:cNvPr id="2" name="28 Gráfico"/>
        <xdr:cNvGraphicFramePr/>
      </xdr:nvGraphicFramePr>
      <xdr:xfrm>
        <a:off x="4947120" y="324000"/>
        <a:ext cx="2757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</xdr:row>
      <xdr:rowOff>152640</xdr:rowOff>
    </xdr:from>
    <xdr:to>
      <xdr:col>3</xdr:col>
      <xdr:colOff>604800</xdr:colOff>
      <xdr:row>34</xdr:row>
      <xdr:rowOff>142920</xdr:rowOff>
    </xdr:to>
    <xdr:graphicFrame>
      <xdr:nvGraphicFramePr>
        <xdr:cNvPr id="3" name="29 Gráfico"/>
        <xdr:cNvGraphicFramePr/>
      </xdr:nvGraphicFramePr>
      <xdr:xfrm>
        <a:off x="0" y="2905200"/>
        <a:ext cx="294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69720</xdr:colOff>
      <xdr:row>18</xdr:row>
      <xdr:rowOff>0</xdr:rowOff>
    </xdr:from>
    <xdr:to>
      <xdr:col>6</xdr:col>
      <xdr:colOff>643680</xdr:colOff>
      <xdr:row>34</xdr:row>
      <xdr:rowOff>162000</xdr:rowOff>
    </xdr:to>
    <xdr:graphicFrame>
      <xdr:nvGraphicFramePr>
        <xdr:cNvPr id="4" name="31 Gráfico"/>
        <xdr:cNvGraphicFramePr/>
      </xdr:nvGraphicFramePr>
      <xdr:xfrm>
        <a:off x="2707200" y="2914560"/>
        <a:ext cx="2611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7.7"/>
    <col collapsed="false" customWidth="true" hidden="false" outlineLevel="0" max="22" min="12" style="2" width="7.7"/>
    <col collapsed="false" customWidth="true" hidden="false" outlineLevel="0" max="23" min="23" style="2" width="11.42"/>
  </cols>
  <sheetData>
    <row r="1" customFormat="false" ht="12.75" hidden="false" customHeight="false" outlineLevel="0" collapsed="false">
      <c r="K1" s="2"/>
      <c r="X1" s="3"/>
    </row>
    <row r="2" customFormat="false" ht="12.75" hidden="false" customHeight="false" outlineLevel="0" collapsed="false">
      <c r="K2" s="4" t="s">
        <v>0</v>
      </c>
      <c r="X2" s="3"/>
    </row>
    <row r="3" customFormat="false" ht="12.75" hidden="false" customHeight="false" outlineLevel="0" collapsed="false">
      <c r="K3" s="4" t="s">
        <v>1</v>
      </c>
      <c r="P3" s="2" t="s">
        <v>2</v>
      </c>
      <c r="X3" s="3"/>
    </row>
    <row r="4" customFormat="false" ht="12.75" hidden="false" customHeight="false" outlineLevel="0" collapsed="false">
      <c r="K4" s="5" t="s">
        <v>3</v>
      </c>
      <c r="L4" s="6" t="s">
        <v>4</v>
      </c>
      <c r="M4" s="6" t="s">
        <v>5</v>
      </c>
      <c r="N4" s="5" t="s">
        <v>3</v>
      </c>
      <c r="O4" s="5" t="s">
        <v>6</v>
      </c>
      <c r="P4" s="5" t="s">
        <v>5</v>
      </c>
      <c r="Q4" s="5" t="s">
        <v>3</v>
      </c>
      <c r="R4" s="6" t="s">
        <v>7</v>
      </c>
      <c r="S4" s="6" t="s">
        <v>5</v>
      </c>
      <c r="T4" s="5" t="s">
        <v>3</v>
      </c>
      <c r="U4" s="5" t="s">
        <v>8</v>
      </c>
      <c r="V4" s="5" t="s">
        <v>5</v>
      </c>
      <c r="X4" s="3"/>
    </row>
    <row r="5" customFormat="false" ht="12.75" hidden="false" customHeight="false" outlineLevel="0" collapsed="false">
      <c r="K5" s="7" t="s">
        <v>9</v>
      </c>
      <c r="L5" s="8" t="n">
        <f aca="false">SUM(L6:L16)</f>
        <v>6154644</v>
      </c>
      <c r="M5" s="9" t="n">
        <f aca="false">SUM(M6:M16)</f>
        <v>1</v>
      </c>
      <c r="N5" s="10" t="n">
        <f aca="false">SUM(N6:N16)</f>
        <v>0</v>
      </c>
      <c r="O5" s="8" t="n">
        <f aca="false">SUM(O6:O16)</f>
        <v>2671487</v>
      </c>
      <c r="P5" s="9" t="n">
        <f aca="false">SUM(P6:P16)</f>
        <v>1</v>
      </c>
      <c r="Q5" s="10" t="n">
        <f aca="false">SUM(Q6:Q16)</f>
        <v>0</v>
      </c>
      <c r="R5" s="8" t="n">
        <f aca="false">SUM(R6:R16)</f>
        <v>347965</v>
      </c>
      <c r="S5" s="9" t="n">
        <f aca="false">SUM(S6:S16)</f>
        <v>1</v>
      </c>
      <c r="T5" s="10" t="n">
        <f aca="false">SUM(T6:T16)</f>
        <v>0</v>
      </c>
      <c r="U5" s="8" t="n">
        <f aca="false">SUM(U6:U16)</f>
        <v>34607</v>
      </c>
      <c r="V5" s="9" t="n">
        <f aca="false">SUM(V6:V16)</f>
        <v>1</v>
      </c>
      <c r="X5" s="3"/>
    </row>
    <row r="6" customFormat="false" ht="12.75" hidden="false" customHeight="false" outlineLevel="0" collapsed="false">
      <c r="K6" s="10" t="s">
        <v>10</v>
      </c>
      <c r="L6" s="8" t="n">
        <v>814050</v>
      </c>
      <c r="M6" s="9" t="n">
        <f aca="false">SUM(L6/L5*100)/100</f>
        <v>0.132265976716119</v>
      </c>
      <c r="N6" s="10" t="s">
        <v>11</v>
      </c>
      <c r="O6" s="8" t="n">
        <v>257051</v>
      </c>
      <c r="P6" s="9" t="n">
        <f aca="false">SUM(O6/O5*100)/100</f>
        <v>0.0962201949700672</v>
      </c>
      <c r="Q6" s="11" t="s">
        <v>12</v>
      </c>
      <c r="R6" s="8" t="n">
        <v>68544</v>
      </c>
      <c r="S6" s="9" t="n">
        <f aca="false">SUM(R6/R5*100)/100</f>
        <v>0.196985328984237</v>
      </c>
      <c r="T6" s="10" t="s">
        <v>13</v>
      </c>
      <c r="U6" s="8" t="n">
        <v>34607</v>
      </c>
      <c r="V6" s="9" t="n">
        <f aca="false">SUM(U6/U5*100)/100</f>
        <v>1</v>
      </c>
      <c r="X6" s="3"/>
    </row>
    <row r="7" customFormat="false" ht="12.75" hidden="false" customHeight="false" outlineLevel="0" collapsed="false">
      <c r="K7" s="10" t="s">
        <v>14</v>
      </c>
      <c r="L7" s="8" t="n">
        <v>46726</v>
      </c>
      <c r="M7" s="9" t="n">
        <f aca="false">SUM(L7/L5*100)/100</f>
        <v>0.00759199069840595</v>
      </c>
      <c r="N7" s="10" t="s">
        <v>15</v>
      </c>
      <c r="O7" s="8" t="n">
        <v>57682</v>
      </c>
      <c r="P7" s="9" t="n">
        <f aca="false">SUM(O7/O5*100)/100</f>
        <v>0.021591720266653</v>
      </c>
      <c r="Q7" s="10" t="s">
        <v>16</v>
      </c>
      <c r="R7" s="8" t="n">
        <v>45588</v>
      </c>
      <c r="S7" s="9" t="n">
        <f aca="false">SUM(R7/R5*100)/100</f>
        <v>0.13101317661259</v>
      </c>
      <c r="T7" s="10"/>
      <c r="U7" s="8"/>
      <c r="V7" s="10"/>
      <c r="X7" s="3"/>
    </row>
    <row r="8" customFormat="false" ht="12.75" hidden="false" customHeight="false" outlineLevel="0" collapsed="false">
      <c r="K8" s="10" t="s">
        <v>17</v>
      </c>
      <c r="L8" s="8" t="n">
        <v>172434</v>
      </c>
      <c r="M8" s="9" t="n">
        <f aca="false">SUM(L8/L5*100)/100</f>
        <v>0.0280168926098731</v>
      </c>
      <c r="N8" s="10" t="s">
        <v>18</v>
      </c>
      <c r="O8" s="8" t="n">
        <v>1389661</v>
      </c>
      <c r="P8" s="9" t="n">
        <f aca="false">SUM(O8/O5*100)/100</f>
        <v>0.520182579963893</v>
      </c>
      <c r="Q8" s="10" t="s">
        <v>19</v>
      </c>
      <c r="R8" s="8" t="n">
        <v>33195</v>
      </c>
      <c r="S8" s="9" t="n">
        <f aca="false">SUM(R8/R5*100)/100</f>
        <v>0.0953975256132082</v>
      </c>
      <c r="T8" s="10"/>
      <c r="U8" s="10"/>
      <c r="V8" s="10"/>
      <c r="X8" s="3"/>
    </row>
    <row r="9" customFormat="false" ht="12.75" hidden="false" customHeight="false" outlineLevel="0" collapsed="false">
      <c r="K9" s="10" t="s">
        <v>20</v>
      </c>
      <c r="L9" s="8" t="n">
        <v>90136</v>
      </c>
      <c r="M9" s="9" t="n">
        <f aca="false">SUM(L9/L5*100)/100</f>
        <v>0.014645201249658</v>
      </c>
      <c r="N9" s="10" t="s">
        <v>21</v>
      </c>
      <c r="O9" s="8" t="n">
        <v>146658</v>
      </c>
      <c r="P9" s="9" t="n">
        <f aca="false">SUM(O9/O5*100)/100</f>
        <v>0.0548975158778613</v>
      </c>
      <c r="Q9" s="11" t="s">
        <v>22</v>
      </c>
      <c r="R9" s="8" t="n">
        <v>75033</v>
      </c>
      <c r="S9" s="9" t="n">
        <f aca="false">SUM(R9/R5*100)/100</f>
        <v>0.21563375626859</v>
      </c>
      <c r="T9" s="10"/>
      <c r="U9" s="10"/>
      <c r="V9" s="10"/>
      <c r="X9" s="3"/>
    </row>
    <row r="10" customFormat="false" ht="12.75" hidden="false" customHeight="false" outlineLevel="0" collapsed="false">
      <c r="K10" s="10" t="s">
        <v>23</v>
      </c>
      <c r="L10" s="8" t="n">
        <v>402834</v>
      </c>
      <c r="M10" s="9" t="n">
        <f aca="false">SUM(L10/L5*100)/100</f>
        <v>0.0654520391431251</v>
      </c>
      <c r="N10" s="10" t="s">
        <v>24</v>
      </c>
      <c r="O10" s="8" t="n">
        <v>740902</v>
      </c>
      <c r="P10" s="9" t="n">
        <f aca="false">SUM(O10/O5*100)/100</f>
        <v>0.277336928834016</v>
      </c>
      <c r="Q10" s="10" t="s">
        <v>25</v>
      </c>
      <c r="R10" s="8" t="n">
        <v>67897</v>
      </c>
      <c r="S10" s="9" t="n">
        <f aca="false">SUM(R10/R5*100)/100</f>
        <v>0.195125946575087</v>
      </c>
      <c r="T10" s="10"/>
      <c r="U10" s="10"/>
      <c r="V10" s="10"/>
      <c r="X10" s="3"/>
    </row>
    <row r="11" customFormat="false" ht="12.75" hidden="false" customHeight="false" outlineLevel="0" collapsed="false">
      <c r="K11" s="10" t="s">
        <v>26</v>
      </c>
      <c r="L11" s="8" t="n">
        <v>138406</v>
      </c>
      <c r="M11" s="9" t="n">
        <f aca="false">SUM(L11/L5*100)/100</f>
        <v>0.0224880594230958</v>
      </c>
      <c r="N11" s="10" t="s">
        <v>27</v>
      </c>
      <c r="O11" s="8" t="n">
        <v>79533</v>
      </c>
      <c r="P11" s="9" t="n">
        <f aca="false">SUM(O11/O5*100)/100</f>
        <v>0.0297710600875093</v>
      </c>
      <c r="Q11" s="10" t="s">
        <v>28</v>
      </c>
      <c r="R11" s="8" t="n">
        <v>57708</v>
      </c>
      <c r="S11" s="9" t="n">
        <f aca="false">SUM(R11/R5*100)/100</f>
        <v>0.165844265946288</v>
      </c>
      <c r="T11" s="10"/>
      <c r="U11" s="10"/>
      <c r="V11" s="10"/>
      <c r="X11" s="3"/>
    </row>
    <row r="12" customFormat="false" ht="12.75" hidden="false" customHeight="false" outlineLevel="0" collapsed="false">
      <c r="K12" s="10" t="s">
        <v>29</v>
      </c>
      <c r="L12" s="8" t="n">
        <v>315166</v>
      </c>
      <c r="M12" s="9" t="n">
        <f aca="false">SUM(L12/L5*100)/100</f>
        <v>0.051207835904075</v>
      </c>
      <c r="N12" s="10"/>
      <c r="O12" s="10"/>
      <c r="P12" s="10"/>
      <c r="Q12" s="10"/>
      <c r="R12" s="10"/>
      <c r="S12" s="10"/>
      <c r="T12" s="10"/>
      <c r="U12" s="10"/>
      <c r="V12" s="10"/>
      <c r="X12" s="3"/>
    </row>
    <row r="13" customFormat="false" ht="12.75" hidden="false" customHeight="false" outlineLevel="0" collapsed="false">
      <c r="K13" s="10" t="s">
        <v>30</v>
      </c>
      <c r="L13" s="8" t="n">
        <v>385254</v>
      </c>
      <c r="M13" s="9" t="n">
        <f aca="false">SUM(L13/L5*100)/100</f>
        <v>0.0625956594727494</v>
      </c>
      <c r="N13" s="10"/>
      <c r="O13" s="10"/>
      <c r="P13" s="10"/>
      <c r="Q13" s="10"/>
      <c r="R13" s="10"/>
      <c r="S13" s="10"/>
      <c r="T13" s="10"/>
      <c r="U13" s="10"/>
      <c r="V13" s="10"/>
      <c r="X13" s="3"/>
    </row>
    <row r="14" customFormat="false" ht="12.75" hidden="false" customHeight="false" outlineLevel="0" collapsed="false">
      <c r="K14" s="10" t="s">
        <v>31</v>
      </c>
      <c r="L14" s="8" t="n">
        <v>3139994</v>
      </c>
      <c r="M14" s="9" t="n">
        <f aca="false">SUM(L14/L5*100)/100</f>
        <v>0.510182879789635</v>
      </c>
      <c r="N14" s="10"/>
      <c r="O14" s="10"/>
      <c r="P14" s="10"/>
      <c r="Q14" s="10"/>
      <c r="R14" s="10"/>
      <c r="S14" s="10"/>
      <c r="T14" s="10"/>
      <c r="U14" s="10"/>
      <c r="V14" s="10"/>
      <c r="X14" s="3"/>
    </row>
    <row r="15" customFormat="false" ht="12.75" hidden="false" customHeight="false" outlineLevel="0" collapsed="false">
      <c r="K15" s="10" t="s">
        <v>32</v>
      </c>
      <c r="L15" s="8" t="n">
        <v>133781</v>
      </c>
      <c r="M15" s="9" t="n">
        <f aca="false">SUM(L15/L5*100)/100</f>
        <v>0.0217365943505424</v>
      </c>
      <c r="N15" s="10"/>
      <c r="O15" s="10"/>
      <c r="P15" s="10"/>
      <c r="Q15" s="10"/>
      <c r="R15" s="10"/>
      <c r="S15" s="10"/>
      <c r="T15" s="10"/>
      <c r="U15" s="10"/>
      <c r="V15" s="10"/>
      <c r="X15" s="3"/>
    </row>
    <row r="16" customFormat="false" ht="12.75" hidden="false" customHeight="false" outlineLevel="0" collapsed="false">
      <c r="K16" s="10" t="s">
        <v>33</v>
      </c>
      <c r="L16" s="8" t="n">
        <v>515863</v>
      </c>
      <c r="M16" s="9" t="n">
        <f aca="false">SUM(L16/L5*100)/100</f>
        <v>0.0838168706427212</v>
      </c>
      <c r="N16" s="10"/>
      <c r="X16" s="3"/>
    </row>
    <row r="17" customFormat="false" ht="12.75" hidden="false" customHeight="false" outlineLevel="0" collapsed="false">
      <c r="K17" s="2"/>
      <c r="M17" s="10"/>
      <c r="N17" s="8" t="n">
        <f aca="false">SUM(L5,O5,R5,U5)</f>
        <v>9208703</v>
      </c>
      <c r="O17" s="10"/>
      <c r="P17" s="10"/>
      <c r="Q17" s="10"/>
      <c r="R17" s="10"/>
      <c r="S17" s="10"/>
      <c r="T17" s="10"/>
      <c r="U17" s="10"/>
      <c r="V17" s="10"/>
      <c r="X17" s="3"/>
    </row>
    <row r="18" customFormat="false" ht="12.75" hidden="false" customHeight="false" outlineLevel="0" collapsed="false">
      <c r="K18" s="2"/>
      <c r="X18" s="3"/>
    </row>
    <row r="19" customFormat="false" ht="12.75" hidden="false" customHeight="false" outlineLevel="0" collapsed="false">
      <c r="X19" s="3"/>
    </row>
    <row r="20" customFormat="false" ht="12.75" hidden="false" customHeight="false" outlineLevel="0" collapsed="false">
      <c r="X20" s="3"/>
    </row>
    <row r="21" customFormat="false" ht="12.75" hidden="false" customHeight="false" outlineLevel="0" collapsed="false">
      <c r="X21" s="3"/>
    </row>
    <row r="22" customFormat="false" ht="12.75" hidden="false" customHeight="false" outlineLevel="0" collapsed="false">
      <c r="X22" s="3"/>
    </row>
    <row r="23" customFormat="false" ht="12.75" hidden="false" customHeight="false" outlineLevel="0" collapsed="false">
      <c r="X23" s="3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3"/>
      <c r="L41" s="14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3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4T20:02:53Z</cp:lastPrinted>
  <dcterms:modified xsi:type="dcterms:W3CDTF">2012-07-27T22:44:49Z</dcterms:modified>
  <cp:revision>0</cp:revision>
  <dc:subject/>
  <dc:title/>
</cp:coreProperties>
</file>