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1" sheetId="2" state="visible" r:id="rId3"/>
  </sheets>
  <definedNames>
    <definedName function="false" hidden="false" localSheetId="1" name="_xlnm.Print_Area" vbProcedure="false">Hoja11!$A$1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MINERIA</t>
  </si>
  <si>
    <t xml:space="preserve">MANUFACTURA</t>
  </si>
  <si>
    <t xml:space="preserve">REGION SIERRA</t>
  </si>
  <si>
    <t xml:space="preserve">REGION COSTA</t>
  </si>
  <si>
    <t xml:space="preserve">REGION AMAZONICA</t>
  </si>
  <si>
    <t xml:space="preserve">NUMERO DE ESTABLECIM.</t>
  </si>
  <si>
    <t xml:space="preserve">PERSONAL OCUPADO</t>
  </si>
  <si>
    <t xml:space="preserve">REMUNERACIONES</t>
  </si>
  <si>
    <t xml:space="preserve">PRODUCCION TOTAL</t>
  </si>
  <si>
    <t xml:space="preserve">mineria</t>
  </si>
  <si>
    <t xml:space="preserve">manufactura</t>
  </si>
  <si>
    <t xml:space="preserve">produccion</t>
  </si>
  <si>
    <t xml:space="preserve">remuneracion</t>
  </si>
  <si>
    <t xml:space="preserve">personal</t>
  </si>
  <si>
    <t xml:space="preserve">establecimientos</t>
  </si>
  <si>
    <t xml:space="preserve">No. ESTABL.</t>
  </si>
  <si>
    <t xml:space="preserve">PER. OCUP.</t>
  </si>
  <si>
    <t xml:space="preserve">REMUNERA.</t>
  </si>
  <si>
    <t xml:space="preserve">PROD. TOT.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AZUAY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GUAYAS</t>
  </si>
  <si>
    <t xml:space="preserve">LOS RIOS</t>
  </si>
  <si>
    <t xml:space="preserve">AMAZONIA</t>
  </si>
  <si>
    <t xml:space="preserve">ORELLANA</t>
  </si>
  <si>
    <t xml:space="preserve">PASTAZA</t>
  </si>
  <si>
    <t xml:space="preserve">MORONA SANTIAGO</t>
  </si>
  <si>
    <t xml:space="preserve">ZAMORA CHINCIHIPE</t>
  </si>
  <si>
    <t xml:space="preserve">SUCUMBIOS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5"/>
      <name val="Arial"/>
      <family val="2"/>
    </font>
    <font>
      <sz val="4.5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3"/>
      <name val="Arial"/>
      <family val="2"/>
    </font>
    <font>
      <b val="true"/>
      <sz val="1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7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921277552857"/>
          <c:y val="0.259642102923197"/>
          <c:w val="0.977507872244714"/>
          <c:h val="0.714571523841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1!$C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B$3:$B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C$3:$C$6</c:f>
              <c:numCache>
                <c:formatCode>General</c:formatCode>
                <c:ptCount val="4"/>
                <c:pt idx="0">
                  <c:v>0.666666666666667</c:v>
                </c:pt>
                <c:pt idx="1">
                  <c:v>0.420698924731183</c:v>
                </c:pt>
                <c:pt idx="2">
                  <c:v>0.0717482570608192</c:v>
                </c:pt>
                <c:pt idx="3">
                  <c:v>0.0031762958998914</c:v>
                </c:pt>
              </c:numCache>
            </c:numRef>
          </c:val>
        </c:ser>
        <c:ser>
          <c:idx val="1"/>
          <c:order val="1"/>
          <c:tx>
            <c:strRef>
              <c:f>Hoja11!$D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B$3:$B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D$3:$D$6</c:f>
              <c:numCache>
                <c:formatCode>General</c:formatCode>
                <c:ptCount val="4"/>
                <c:pt idx="0">
                  <c:v>0.270833333333333</c:v>
                </c:pt>
                <c:pt idx="1">
                  <c:v>0.254838709677419</c:v>
                </c:pt>
                <c:pt idx="2">
                  <c:v>0.121565571361785</c:v>
                </c:pt>
                <c:pt idx="3">
                  <c:v>0.0117731507445471</c:v>
                </c:pt>
              </c:numCache>
            </c:numRef>
          </c:val>
        </c:ser>
        <c:ser>
          <c:idx val="2"/>
          <c:order val="2"/>
          <c:tx>
            <c:strRef>
              <c:f>Hoja11!$E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B$3:$B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E$3:$E$6</c:f>
              <c:numCache>
                <c:formatCode>General</c:formatCode>
                <c:ptCount val="4"/>
                <c:pt idx="0">
                  <c:v>0.0625</c:v>
                </c:pt>
                <c:pt idx="1">
                  <c:v>0.324462365591398</c:v>
                </c:pt>
                <c:pt idx="2">
                  <c:v>0.806686171577395</c:v>
                </c:pt>
                <c:pt idx="3">
                  <c:v>0.985050553355562</c:v>
                </c:pt>
              </c:numCache>
            </c:numRef>
          </c:val>
        </c:ser>
        <c:gapWidth val="50"/>
        <c:shape val="cone"/>
        <c:axId val="16214531"/>
        <c:axId val="18895327"/>
        <c:axId val="0"/>
      </c:bar3DChart>
      <c:catAx>
        <c:axId val="1621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327"/>
        <c:crossesAt val="0"/>
        <c:auto val="1"/>
        <c:lblAlgn val="ctr"/>
        <c:lblOffset val="100"/>
        <c:noMultiLvlLbl val="0"/>
      </c:catAx>
      <c:valAx>
        <c:axId val="18895327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531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573099415204678"/>
          <c:y val="0.166388796265422"/>
          <c:w val="0.895006747638327"/>
          <c:h val="0.0470156718906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2697309816497"/>
          <c:y val="0.261753917972658"/>
          <c:w val="0.97773026901835"/>
          <c:h val="0.7042347449149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1!$H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G$3:$G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H$3:$H$6</c:f>
              <c:numCache>
                <c:formatCode>General</c:formatCode>
                <c:ptCount val="4"/>
                <c:pt idx="0">
                  <c:v>0.604666666666667</c:v>
                </c:pt>
                <c:pt idx="1">
                  <c:v>0.563024330547639</c:v>
                </c:pt>
                <c:pt idx="2">
                  <c:v>0.497674679383979</c:v>
                </c:pt>
                <c:pt idx="3">
                  <c:v>0.301693429384387</c:v>
                </c:pt>
              </c:numCache>
            </c:numRef>
          </c:val>
        </c:ser>
        <c:ser>
          <c:idx val="1"/>
          <c:order val="1"/>
          <c:tx>
            <c:strRef>
              <c:f>Hoja11!$I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G$3:$G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I$3:$I$6</c:f>
              <c:numCache>
                <c:formatCode>General</c:formatCode>
                <c:ptCount val="4"/>
                <c:pt idx="0">
                  <c:v>0.389333333333333</c:v>
                </c:pt>
                <c:pt idx="1">
                  <c:v>0.432241598634527</c:v>
                </c:pt>
                <c:pt idx="2">
                  <c:v>0.499300404277766</c:v>
                </c:pt>
                <c:pt idx="3">
                  <c:v>0.696770958346072</c:v>
                </c:pt>
              </c:numCache>
            </c:numRef>
          </c:val>
        </c:ser>
        <c:ser>
          <c:idx val="2"/>
          <c:order val="2"/>
          <c:tx>
            <c:strRef>
              <c:f>Hoja11!$J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G$3:$G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J$3:$J$6</c:f>
              <c:numCache>
                <c:formatCode>General</c:formatCode>
                <c:ptCount val="4"/>
                <c:pt idx="0">
                  <c:v>0.006</c:v>
                </c:pt>
                <c:pt idx="1">
                  <c:v>0.00473407081783489</c:v>
                </c:pt>
                <c:pt idx="2">
                  <c:v>0.0030249163382548</c:v>
                </c:pt>
                <c:pt idx="3">
                  <c:v>0.00153561226954105</c:v>
                </c:pt>
              </c:numCache>
            </c:numRef>
          </c:val>
        </c:ser>
        <c:gapWidth val="50"/>
        <c:shape val="cone"/>
        <c:axId val="70227376"/>
        <c:axId val="56078320"/>
        <c:axId val="0"/>
      </c:bar3DChart>
      <c:catAx>
        <c:axId val="7022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320"/>
        <c:crossesAt val="0"/>
        <c:auto val="1"/>
        <c:lblAlgn val="ctr"/>
        <c:lblOffset val="100"/>
        <c:noMultiLvlLbl val="0"/>
      </c:catAx>
      <c:valAx>
        <c:axId val="5607832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3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79013005522893"/>
          <c:y val="0.177948204957208"/>
          <c:w val="0.873597006948156"/>
          <c:h val="0.0470156718906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1</xdr:row>
      <xdr:rowOff>0</xdr:rowOff>
    </xdr:from>
    <xdr:to>
      <xdr:col>5</xdr:col>
      <xdr:colOff>36108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271800" y="1781280"/>
        <a:ext cx="4001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4480</xdr:colOff>
      <xdr:row>11</xdr:row>
      <xdr:rowOff>114480</xdr:rowOff>
    </xdr:from>
    <xdr:to>
      <xdr:col>3</xdr:col>
      <xdr:colOff>477720</xdr:colOff>
      <xdr:row>13</xdr:row>
      <xdr:rowOff>86040</xdr:rowOff>
    </xdr:to>
    <xdr:sp>
      <xdr:nvSpPr>
        <xdr:cNvPr id="2" name="Rectangle 6"/>
        <xdr:cNvSpPr/>
      </xdr:nvSpPr>
      <xdr:spPr>
        <a:xfrm>
          <a:off x="1778760" y="1895760"/>
          <a:ext cx="1052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1</xdr:row>
      <xdr:rowOff>0</xdr:rowOff>
    </xdr:from>
    <xdr:to>
      <xdr:col>10</xdr:col>
      <xdr:colOff>497880</xdr:colOff>
      <xdr:row>30</xdr:row>
      <xdr:rowOff>162000</xdr:rowOff>
    </xdr:to>
    <xdr:graphicFrame>
      <xdr:nvGraphicFramePr>
        <xdr:cNvPr id="3" name="Chart 3"/>
        <xdr:cNvGraphicFramePr/>
      </xdr:nvGraphicFramePr>
      <xdr:xfrm>
        <a:off x="4330080" y="1781280"/>
        <a:ext cx="40410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74960</xdr:colOff>
      <xdr:row>11</xdr:row>
      <xdr:rowOff>142920</xdr:rowOff>
    </xdr:from>
    <xdr:to>
      <xdr:col>3</xdr:col>
      <xdr:colOff>536400</xdr:colOff>
      <xdr:row>13</xdr:row>
      <xdr:rowOff>105120</xdr:rowOff>
    </xdr:to>
    <xdr:sp>
      <xdr:nvSpPr>
        <xdr:cNvPr id="5" name="Rectangle 7"/>
        <xdr:cNvSpPr/>
      </xdr:nvSpPr>
      <xdr:spPr>
        <a:xfrm>
          <a:off x="1749240" y="1924200"/>
          <a:ext cx="1140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96347764119</cdr:x>
      <cdr:y>0.0202289652106258</cdr:y>
    </cdr:from>
    <cdr:to>
      <cdr:x>0.707019419205416</cdr:x>
      <cdr:y>0.171279315327331</cdr:y>
    </cdr:to>
    <cdr:sp>
      <cdr:nvSpPr>
        <cdr:cNvPr id="4" name="Rectangle 1"/>
        <cdr:cNvSpPr/>
      </cdr:nvSpPr>
      <cdr:spPr>
        <a:xfrm>
          <a:off x="1151640" y="65520"/>
          <a:ext cx="1705680" cy="489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G19" colorId="64" zoomScale="200" zoomScaleNormal="2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8" min="8" style="0" width="11.99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/>
      <c r="C2" s="1" t="s">
        <v>2</v>
      </c>
      <c r="D2" s="1" t="s">
        <v>3</v>
      </c>
      <c r="E2" s="1" t="s">
        <v>4</v>
      </c>
      <c r="G2" s="1"/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B3" s="2" t="s">
        <v>5</v>
      </c>
      <c r="C3" s="3" t="n">
        <f aca="false">SUM(B36/B68)</f>
        <v>0.666666666666667</v>
      </c>
      <c r="D3" s="3" t="n">
        <f aca="false">SUM(B48/B68)</f>
        <v>0.270833333333333</v>
      </c>
      <c r="E3" s="3" t="n">
        <f aca="false">SUM(B55/B68)</f>
        <v>0.0625</v>
      </c>
      <c r="F3" s="4" t="n">
        <f aca="false">SUM(C3:E3)</f>
        <v>1</v>
      </c>
      <c r="G3" s="2" t="s">
        <v>5</v>
      </c>
      <c r="H3" s="5" t="n">
        <f aca="false">SUM(C36/C67)</f>
        <v>0.604666666666667</v>
      </c>
      <c r="I3" s="3" t="n">
        <f aca="false">SUM(C48/C67)</f>
        <v>0.389333333333333</v>
      </c>
      <c r="J3" s="3" t="n">
        <f aca="false">SUM(C55/C67)</f>
        <v>0.006</v>
      </c>
      <c r="K3" s="4" t="n">
        <f aca="false">SUM(H3:J3)</f>
        <v>1</v>
      </c>
    </row>
    <row r="4" customFormat="false" ht="12.75" hidden="false" customHeight="false" outlineLevel="0" collapsed="false">
      <c r="B4" s="2" t="s">
        <v>6</v>
      </c>
      <c r="C4" s="5" t="n">
        <f aca="false">SUM(D36/D68)</f>
        <v>0.420698924731183</v>
      </c>
      <c r="D4" s="5" t="n">
        <f aca="false">SUM(D48/D68)</f>
        <v>0.254838709677419</v>
      </c>
      <c r="E4" s="5" t="n">
        <f aca="false">SUM(D55/D68)</f>
        <v>0.324462365591398</v>
      </c>
      <c r="F4" s="6" t="n">
        <f aca="false">SUM(C4:E4)</f>
        <v>1</v>
      </c>
      <c r="G4" s="2" t="s">
        <v>6</v>
      </c>
      <c r="H4" s="5" t="n">
        <f aca="false">SUM(E36/E67)</f>
        <v>0.563024330547639</v>
      </c>
      <c r="I4" s="5" t="n">
        <f aca="false">SUM(E48/E67)</f>
        <v>0.432241598634527</v>
      </c>
      <c r="J4" s="3" t="n">
        <f aca="false">SUM(E55/E67)</f>
        <v>0.00473407081783489</v>
      </c>
      <c r="K4" s="4" t="n">
        <f aca="false">SUM(H4:J4)</f>
        <v>1</v>
      </c>
    </row>
    <row r="5" customFormat="false" ht="12.75" hidden="false" customHeight="false" outlineLevel="0" collapsed="false">
      <c r="B5" s="2" t="s">
        <v>7</v>
      </c>
      <c r="C5" s="3" t="n">
        <f aca="false">SUM(F36/F68)</f>
        <v>0.0717482570608192</v>
      </c>
      <c r="D5" s="3" t="n">
        <f aca="false">SUM(F48/F68)</f>
        <v>0.121565571361785</v>
      </c>
      <c r="E5" s="3" t="n">
        <f aca="false">SUM(F55/F68)</f>
        <v>0.806686171577395</v>
      </c>
      <c r="F5" s="4" t="n">
        <f aca="false">SUM(C5:E5)</f>
        <v>1</v>
      </c>
      <c r="G5" s="2" t="s">
        <v>7</v>
      </c>
      <c r="H5" s="3" t="n">
        <f aca="false">SUM(G36/G67)</f>
        <v>0.497674679383979</v>
      </c>
      <c r="I5" s="5" t="n">
        <f aca="false">SUM(G48/G67)</f>
        <v>0.499300404277766</v>
      </c>
      <c r="J5" s="3" t="n">
        <f aca="false">SUM(G55/G67)</f>
        <v>0.0030249163382548</v>
      </c>
      <c r="K5" s="4" t="n">
        <f aca="false">SUM(H5:J5)</f>
        <v>1</v>
      </c>
    </row>
    <row r="6" customFormat="false" ht="12.75" hidden="false" customHeight="false" outlineLevel="0" collapsed="false">
      <c r="B6" s="2" t="s">
        <v>8</v>
      </c>
      <c r="C6" s="3" t="n">
        <f aca="false">SUM(H36/H68)</f>
        <v>0.0031762958998914</v>
      </c>
      <c r="D6" s="3" t="n">
        <f aca="false">SUM(H48/H68)</f>
        <v>0.0117731507445471</v>
      </c>
      <c r="E6" s="5" t="n">
        <f aca="false">SUM(H55/H68)</f>
        <v>0.985050553355562</v>
      </c>
      <c r="F6" s="6" t="n">
        <f aca="false">SUM(C6:E6)</f>
        <v>1</v>
      </c>
      <c r="G6" s="2" t="s">
        <v>8</v>
      </c>
      <c r="H6" s="3" t="n">
        <f aca="false">SUM(I36/I67)</f>
        <v>0.301693429384387</v>
      </c>
      <c r="I6" s="3" t="n">
        <f aca="false">SUM(I48/I67)</f>
        <v>0.696770958346072</v>
      </c>
      <c r="J6" s="3" t="n">
        <f aca="false">SUM(I55/I67)</f>
        <v>0.00153561226954105</v>
      </c>
      <c r="K6" s="4" t="n">
        <f aca="false">SUM(H6:J6)</f>
        <v>1</v>
      </c>
    </row>
    <row r="7" customFormat="false" ht="12.75" hidden="false" customHeight="false" outlineLevel="0" collapsed="false">
      <c r="C7" s="3"/>
      <c r="D7" s="3"/>
      <c r="E7" s="3"/>
    </row>
    <row r="34" customFormat="false" ht="7.5" hidden="false" customHeight="true" outlineLevel="0" collapsed="false">
      <c r="A34" s="7"/>
      <c r="B34" s="7" t="s">
        <v>9</v>
      </c>
      <c r="C34" s="7" t="s">
        <v>10</v>
      </c>
      <c r="D34" s="7" t="s">
        <v>9</v>
      </c>
      <c r="E34" s="7" t="s">
        <v>10</v>
      </c>
      <c r="F34" s="7" t="s">
        <v>9</v>
      </c>
      <c r="G34" s="7" t="s">
        <v>10</v>
      </c>
      <c r="H34" s="7" t="s">
        <v>9</v>
      </c>
      <c r="I34" s="7" t="s">
        <v>10</v>
      </c>
      <c r="J34" s="7" t="s">
        <v>11</v>
      </c>
      <c r="K34" s="7" t="s">
        <v>12</v>
      </c>
      <c r="L34" s="7" t="s">
        <v>13</v>
      </c>
      <c r="M34" s="7" t="s">
        <v>14</v>
      </c>
    </row>
    <row r="35" customFormat="false" ht="7.5" hidden="false" customHeight="true" outlineLevel="0" collapsed="false">
      <c r="A35" s="7"/>
      <c r="B35" s="7" t="s">
        <v>15</v>
      </c>
      <c r="C35" s="7"/>
      <c r="D35" s="7" t="s">
        <v>16</v>
      </c>
      <c r="E35" s="7"/>
      <c r="F35" s="7" t="s">
        <v>17</v>
      </c>
      <c r="G35" s="7"/>
      <c r="H35" s="7" t="s">
        <v>18</v>
      </c>
      <c r="I35" s="7"/>
      <c r="J35" s="7"/>
      <c r="K35" s="7"/>
      <c r="L35" s="7"/>
    </row>
    <row r="36" customFormat="false" ht="7.5" hidden="false" customHeight="true" outlineLevel="0" collapsed="false">
      <c r="A36" s="8" t="s">
        <v>19</v>
      </c>
      <c r="B36" s="7" t="n">
        <f aca="false">SUM(B37:B46)</f>
        <v>32</v>
      </c>
      <c r="C36" s="7" t="n">
        <f aca="false">SUM(C37:C46)</f>
        <v>907</v>
      </c>
      <c r="D36" s="7" t="n">
        <f aca="false">SUM(D37:D46)</f>
        <v>1565</v>
      </c>
      <c r="E36" s="7" t="n">
        <f aca="false">SUM(E37:E46)</f>
        <v>69931</v>
      </c>
      <c r="F36" s="7" t="n">
        <f aca="false">SUM(F37:F46)</f>
        <v>36566532</v>
      </c>
      <c r="G36" s="7" t="n">
        <f aca="false">SUM(G37:G46)</f>
        <v>6404252592</v>
      </c>
      <c r="H36" s="7" t="n">
        <f aca="false">SUM(H37:H46)</f>
        <v>190170847</v>
      </c>
      <c r="I36" s="9" t="n">
        <f aca="false">SUM(I37:I46)</f>
        <v>70162973176</v>
      </c>
      <c r="J36" s="9" t="n">
        <f aca="false">SUM(H36:I36)</f>
        <v>70353144023</v>
      </c>
      <c r="K36" s="9" t="n">
        <f aca="false">SUM(F36:G36)</f>
        <v>6440819124</v>
      </c>
      <c r="L36" s="7" t="n">
        <f aca="false">SUM(D36:E36)</f>
        <v>71496</v>
      </c>
      <c r="M36" s="7" t="n">
        <f aca="false">SUM(B36:C36)</f>
        <v>939</v>
      </c>
    </row>
    <row r="37" customFormat="false" ht="7.5" hidden="false" customHeight="true" outlineLevel="0" collapsed="false">
      <c r="A37" s="9" t="s">
        <v>20</v>
      </c>
      <c r="B37" s="7"/>
      <c r="C37" s="7" t="n">
        <v>3</v>
      </c>
      <c r="D37" s="7"/>
      <c r="E37" s="7" t="n">
        <v>103</v>
      </c>
      <c r="F37" s="7"/>
      <c r="G37" s="7" t="n">
        <v>5979701</v>
      </c>
      <c r="H37" s="7"/>
      <c r="I37" s="9" t="n">
        <v>133078705</v>
      </c>
      <c r="J37" s="9" t="n">
        <f aca="false">SUM(H37:I37)</f>
        <v>133078705</v>
      </c>
      <c r="K37" s="9" t="n">
        <f aca="false">SUM(F37:G37)</f>
        <v>5979701</v>
      </c>
      <c r="L37" s="7" t="n">
        <f aca="false">SUM(D37:E37)</f>
        <v>103</v>
      </c>
      <c r="M37" s="7" t="n">
        <f aca="false">SUM(B37:C37)</f>
        <v>3</v>
      </c>
    </row>
    <row r="38" customFormat="false" ht="7.5" hidden="false" customHeight="true" outlineLevel="0" collapsed="false">
      <c r="A38" s="9" t="s">
        <v>21</v>
      </c>
      <c r="B38" s="7"/>
      <c r="C38" s="7" t="n">
        <v>10</v>
      </c>
      <c r="D38" s="7"/>
      <c r="E38" s="7" t="n">
        <v>1234</v>
      </c>
      <c r="F38" s="7"/>
      <c r="G38" s="7" t="n">
        <v>189234099</v>
      </c>
      <c r="H38" s="7"/>
      <c r="I38" s="9" t="n">
        <v>1801076097</v>
      </c>
      <c r="J38" s="9" t="n">
        <f aca="false">SUM(H38:I38)</f>
        <v>1801076097</v>
      </c>
      <c r="K38" s="9" t="n">
        <f aca="false">SUM(F38:G38)</f>
        <v>189234099</v>
      </c>
      <c r="L38" s="7" t="n">
        <f aca="false">SUM(D38:E38)</f>
        <v>1234</v>
      </c>
      <c r="M38" s="7" t="n">
        <f aca="false">SUM(B38:C38)</f>
        <v>10</v>
      </c>
    </row>
    <row r="39" customFormat="false" ht="7.5" hidden="false" customHeight="true" outlineLevel="0" collapsed="false">
      <c r="A39" s="9" t="s">
        <v>22</v>
      </c>
      <c r="B39" s="7" t="n">
        <v>2</v>
      </c>
      <c r="C39" s="7" t="n">
        <v>520</v>
      </c>
      <c r="D39" s="7" t="n">
        <v>69</v>
      </c>
      <c r="E39" s="7" t="n">
        <v>46241</v>
      </c>
      <c r="F39" s="7" t="n">
        <v>5677651</v>
      </c>
      <c r="G39" s="7" t="n">
        <v>4508533305</v>
      </c>
      <c r="H39" s="7" t="n">
        <v>67849919</v>
      </c>
      <c r="I39" s="9" t="n">
        <v>50559887077</v>
      </c>
      <c r="J39" s="9" t="n">
        <f aca="false">SUM(H39:I39)</f>
        <v>50627736996</v>
      </c>
      <c r="K39" s="9" t="n">
        <f aca="false">SUM(F39:G39)</f>
        <v>4514210956</v>
      </c>
      <c r="L39" s="7" t="n">
        <f aca="false">SUM(D39:E39)</f>
        <v>46310</v>
      </c>
      <c r="M39" s="7" t="n">
        <f aca="false">SUM(B39:C39)</f>
        <v>522</v>
      </c>
    </row>
    <row r="40" customFormat="false" ht="7.5" hidden="false" customHeight="true" outlineLevel="0" collapsed="false">
      <c r="A40" s="9" t="s">
        <v>23</v>
      </c>
      <c r="B40" s="7"/>
      <c r="C40" s="7" t="n">
        <v>26</v>
      </c>
      <c r="D40" s="7"/>
      <c r="E40" s="7" t="n">
        <v>3365</v>
      </c>
      <c r="F40" s="7"/>
      <c r="G40" s="7" t="n">
        <v>306682260</v>
      </c>
      <c r="H40" s="7"/>
      <c r="I40" s="9" t="n">
        <v>3489982881</v>
      </c>
      <c r="J40" s="9" t="n">
        <f aca="false">SUM(H40:I40)</f>
        <v>3489982881</v>
      </c>
      <c r="K40" s="9" t="n">
        <f aca="false">SUM(F40:G40)</f>
        <v>306682260</v>
      </c>
      <c r="L40" s="7" t="n">
        <f aca="false">SUM(D40:E40)</f>
        <v>3365</v>
      </c>
      <c r="M40" s="7" t="n">
        <f aca="false">SUM(B40:C40)</f>
        <v>26</v>
      </c>
    </row>
    <row r="41" customFormat="false" ht="7.5" hidden="false" customHeight="true" outlineLevel="0" collapsed="false">
      <c r="A41" s="9" t="s">
        <v>24</v>
      </c>
      <c r="B41" s="7"/>
      <c r="C41" s="7" t="n">
        <v>105</v>
      </c>
      <c r="D41" s="7"/>
      <c r="E41" s="7" t="n">
        <v>5321</v>
      </c>
      <c r="F41" s="7"/>
      <c r="G41" s="7" t="n">
        <v>260186464</v>
      </c>
      <c r="H41" s="7"/>
      <c r="I41" s="9" t="n">
        <v>2271385030</v>
      </c>
      <c r="J41" s="9" t="n">
        <f aca="false">SUM(H41:I41)</f>
        <v>2271385030</v>
      </c>
      <c r="K41" s="9" t="n">
        <f aca="false">SUM(F41:G41)</f>
        <v>260186464</v>
      </c>
      <c r="L41" s="7" t="n">
        <f aca="false">SUM(D41:E41)</f>
        <v>5321</v>
      </c>
      <c r="M41" s="7" t="n">
        <f aca="false">SUM(B41:C41)</f>
        <v>105</v>
      </c>
    </row>
    <row r="42" customFormat="false" ht="7.5" hidden="false" customHeight="true" outlineLevel="0" collapsed="false">
      <c r="A42" s="9" t="s">
        <v>25</v>
      </c>
      <c r="B42" s="7"/>
      <c r="C42" s="7" t="n">
        <v>1</v>
      </c>
      <c r="D42" s="7"/>
      <c r="E42" s="7" t="n">
        <v>51</v>
      </c>
      <c r="F42" s="7"/>
      <c r="G42" s="7" t="n">
        <v>1494595</v>
      </c>
      <c r="H42" s="7"/>
      <c r="I42" s="9" t="n">
        <v>11861904</v>
      </c>
      <c r="J42" s="9" t="n">
        <f aca="false">SUM(H42:I42)</f>
        <v>11861904</v>
      </c>
      <c r="K42" s="9" t="n">
        <f aca="false">SUM(F42:G42)</f>
        <v>1494595</v>
      </c>
      <c r="L42" s="7" t="n">
        <f aca="false">SUM(D42:E42)</f>
        <v>51</v>
      </c>
      <c r="M42" s="7" t="n">
        <f aca="false">SUM(B42:C42)</f>
        <v>1</v>
      </c>
    </row>
    <row r="43" customFormat="false" ht="7.5" hidden="false" customHeight="true" outlineLevel="0" collapsed="false">
      <c r="A43" s="9" t="s">
        <v>26</v>
      </c>
      <c r="B43" s="7"/>
      <c r="C43" s="7" t="n">
        <v>27</v>
      </c>
      <c r="D43" s="7"/>
      <c r="E43" s="7" t="n">
        <v>1389</v>
      </c>
      <c r="F43" s="7"/>
      <c r="G43" s="7" t="n">
        <v>143029606</v>
      </c>
      <c r="H43" s="7"/>
      <c r="I43" s="9" t="n">
        <v>1427377474</v>
      </c>
      <c r="J43" s="9" t="n">
        <f aca="false">SUM(H43:I43)</f>
        <v>1427377474</v>
      </c>
      <c r="K43" s="9" t="n">
        <f aca="false">SUM(F43:G43)</f>
        <v>143029606</v>
      </c>
      <c r="L43" s="7" t="n">
        <f aca="false">SUM(D43:E43)</f>
        <v>1389</v>
      </c>
      <c r="M43" s="7" t="n">
        <f aca="false">SUM(B43:C43)</f>
        <v>27</v>
      </c>
    </row>
    <row r="44" customFormat="false" ht="7.5" hidden="false" customHeight="true" outlineLevel="0" collapsed="false">
      <c r="A44" s="9" t="s">
        <v>27</v>
      </c>
      <c r="B44" s="7" t="n">
        <v>1</v>
      </c>
      <c r="C44" s="7" t="n">
        <v>4</v>
      </c>
      <c r="D44" s="7" t="n">
        <v>15</v>
      </c>
      <c r="E44" s="7" t="n">
        <v>859</v>
      </c>
      <c r="F44" s="7" t="n">
        <v>432000</v>
      </c>
      <c r="G44" s="7" t="n">
        <v>119824308</v>
      </c>
      <c r="H44" s="7" t="n">
        <v>1700000</v>
      </c>
      <c r="I44" s="9" t="n">
        <v>1384914639</v>
      </c>
      <c r="J44" s="9" t="n">
        <f aca="false">SUM(H44:I44)</f>
        <v>1386614639</v>
      </c>
      <c r="K44" s="9" t="n">
        <f aca="false">SUM(F44:G44)</f>
        <v>120256308</v>
      </c>
      <c r="L44" s="7" t="n">
        <f aca="false">SUM(D44:E44)</f>
        <v>874</v>
      </c>
      <c r="M44" s="7" t="n">
        <f aca="false">SUM(B44:C44)</f>
        <v>5</v>
      </c>
    </row>
    <row r="45" customFormat="false" ht="7.5" hidden="false" customHeight="true" outlineLevel="0" collapsed="false">
      <c r="A45" s="9" t="s">
        <v>28</v>
      </c>
      <c r="B45" s="7" t="n">
        <v>29</v>
      </c>
      <c r="C45" s="7" t="n">
        <v>186</v>
      </c>
      <c r="D45" s="7" t="n">
        <v>1481</v>
      </c>
      <c r="E45" s="7" t="n">
        <v>10680</v>
      </c>
      <c r="F45" s="7" t="n">
        <v>30456881</v>
      </c>
      <c r="G45" s="7" t="n">
        <v>823907688</v>
      </c>
      <c r="H45" s="7" t="n">
        <v>120620928</v>
      </c>
      <c r="I45" s="9" t="n">
        <v>8749819107</v>
      </c>
      <c r="J45" s="9" t="n">
        <f aca="false">SUM(H45:I45)</f>
        <v>8870440035</v>
      </c>
      <c r="K45" s="9" t="n">
        <f aca="false">SUM(F45:G45)</f>
        <v>854364569</v>
      </c>
      <c r="L45" s="7" t="n">
        <f aca="false">SUM(D45:E45)</f>
        <v>12161</v>
      </c>
      <c r="M45" s="7" t="n">
        <f aca="false">SUM(B45:C45)</f>
        <v>215</v>
      </c>
    </row>
    <row r="46" customFormat="false" ht="7.5" hidden="false" customHeight="true" outlineLevel="0" collapsed="false">
      <c r="A46" s="9" t="s">
        <v>29</v>
      </c>
      <c r="B46" s="7"/>
      <c r="C46" s="7" t="n">
        <v>25</v>
      </c>
      <c r="D46" s="7"/>
      <c r="E46" s="7" t="n">
        <v>688</v>
      </c>
      <c r="F46" s="7"/>
      <c r="G46" s="7" t="n">
        <v>45380566</v>
      </c>
      <c r="H46" s="7"/>
      <c r="I46" s="9" t="n">
        <v>333590262</v>
      </c>
      <c r="J46" s="9" t="n">
        <f aca="false">SUM(H46:I46)</f>
        <v>333590262</v>
      </c>
      <c r="K46" s="9" t="n">
        <f aca="false">SUM(F46:G46)</f>
        <v>45380566</v>
      </c>
      <c r="L46" s="7" t="n">
        <f aca="false">SUM(D46:E46)</f>
        <v>688</v>
      </c>
      <c r="M46" s="7" t="n">
        <f aca="false">SUM(B46:C46)</f>
        <v>25</v>
      </c>
    </row>
    <row r="47" customFormat="false" ht="7.5" hidden="false" customHeight="true" outlineLevel="0" collapsed="false">
      <c r="A47" s="9"/>
      <c r="B47" s="7"/>
      <c r="C47" s="7"/>
      <c r="D47" s="7"/>
      <c r="E47" s="7"/>
      <c r="F47" s="7"/>
      <c r="G47" s="7"/>
      <c r="H47" s="7"/>
      <c r="I47" s="9"/>
      <c r="J47" s="9"/>
      <c r="K47" s="9"/>
      <c r="L47" s="7"/>
    </row>
    <row r="48" customFormat="false" ht="7.5" hidden="false" customHeight="true" outlineLevel="0" collapsed="false">
      <c r="A48" s="10" t="s">
        <v>30</v>
      </c>
      <c r="B48" s="7" t="n">
        <f aca="false">SUM(B49:B53)</f>
        <v>13</v>
      </c>
      <c r="C48" s="7" t="n">
        <f aca="false">SUM(C49:C53)</f>
        <v>584</v>
      </c>
      <c r="D48" s="7" t="n">
        <f aca="false">SUM(D49:D53)</f>
        <v>948</v>
      </c>
      <c r="E48" s="7" t="n">
        <f aca="false">SUM(E49:E53)</f>
        <v>53687</v>
      </c>
      <c r="F48" s="7" t="n">
        <f aca="false">SUM(F49:F53)</f>
        <v>61955949</v>
      </c>
      <c r="G48" s="7" t="n">
        <f aca="false">SUM(G49:G53)</f>
        <v>6425172991</v>
      </c>
      <c r="H48" s="7" t="n">
        <f aca="false">SUM(H49:H53)</f>
        <v>704880817</v>
      </c>
      <c r="I48" s="11" t="n">
        <f aca="false">SUM(I49:I53)</f>
        <v>162043708277</v>
      </c>
      <c r="J48" s="11" t="n">
        <f aca="false">SUM(H48:I48)</f>
        <v>162748589094</v>
      </c>
      <c r="K48" s="9" t="n">
        <f aca="false">SUM(F48:G48)</f>
        <v>6487128940</v>
      </c>
      <c r="L48" s="7" t="n">
        <f aca="false">SUM(D48:E48)</f>
        <v>54635</v>
      </c>
      <c r="M48" s="7" t="n">
        <f aca="false">SUM(B48:C48)</f>
        <v>597</v>
      </c>
    </row>
    <row r="49" customFormat="false" ht="7.5" hidden="false" customHeight="true" outlineLevel="0" collapsed="false">
      <c r="A49" s="9" t="s">
        <v>31</v>
      </c>
      <c r="B49" s="7"/>
      <c r="C49" s="7" t="n">
        <v>6</v>
      </c>
      <c r="D49" s="7"/>
      <c r="E49" s="7" t="n">
        <v>2611</v>
      </c>
      <c r="F49" s="7"/>
      <c r="G49" s="7" t="n">
        <v>803088894</v>
      </c>
      <c r="H49" s="7"/>
      <c r="I49" s="9" t="n">
        <v>28480512276</v>
      </c>
      <c r="J49" s="9" t="n">
        <f aca="false">SUM(H49:I49)</f>
        <v>28480512276</v>
      </c>
      <c r="K49" s="9" t="n">
        <f aca="false">SUM(F49:G49)</f>
        <v>803088894</v>
      </c>
      <c r="L49" s="7" t="n">
        <f aca="false">SUM(D49:E49)</f>
        <v>2611</v>
      </c>
      <c r="M49" s="7" t="n">
        <f aca="false">SUM(B49:C49)</f>
        <v>6</v>
      </c>
    </row>
    <row r="50" customFormat="false" ht="7.5" hidden="false" customHeight="true" outlineLevel="0" collapsed="false">
      <c r="A50" s="9" t="s">
        <v>32</v>
      </c>
      <c r="B50" s="7" t="n">
        <v>2</v>
      </c>
      <c r="C50" s="7" t="n">
        <v>60</v>
      </c>
      <c r="D50" s="7" t="n">
        <v>85</v>
      </c>
      <c r="E50" s="7" t="n">
        <v>6476</v>
      </c>
      <c r="F50" s="7" t="n">
        <v>3748435</v>
      </c>
      <c r="G50" s="7" t="n">
        <v>491322997</v>
      </c>
      <c r="H50" s="7" t="n">
        <v>34767644</v>
      </c>
      <c r="I50" s="9" t="n">
        <v>9357996662</v>
      </c>
      <c r="J50" s="9" t="n">
        <f aca="false">SUM(H50:I50)</f>
        <v>9392764306</v>
      </c>
      <c r="K50" s="9" t="n">
        <f aca="false">SUM(F50:G50)</f>
        <v>495071432</v>
      </c>
      <c r="L50" s="7" t="n">
        <f aca="false">SUM(D50:E50)</f>
        <v>6561</v>
      </c>
      <c r="M50" s="7" t="n">
        <f aca="false">SUM(B50:C50)</f>
        <v>62</v>
      </c>
    </row>
    <row r="51" customFormat="false" ht="7.5" hidden="false" customHeight="true" outlineLevel="0" collapsed="false">
      <c r="A51" s="9" t="s">
        <v>33</v>
      </c>
      <c r="B51" s="7" t="n">
        <v>4</v>
      </c>
      <c r="C51" s="7" t="n">
        <v>33</v>
      </c>
      <c r="D51" s="7" t="n">
        <v>409</v>
      </c>
      <c r="E51" s="7" t="n">
        <v>2393</v>
      </c>
      <c r="F51" s="7" t="n">
        <v>11519545</v>
      </c>
      <c r="G51" s="7" t="n">
        <v>142207734</v>
      </c>
      <c r="H51" s="7" t="n">
        <v>197612494</v>
      </c>
      <c r="I51" s="9" t="n">
        <v>2898124093</v>
      </c>
      <c r="J51" s="9" t="n">
        <f aca="false">SUM(H51:I51)</f>
        <v>3095736587</v>
      </c>
      <c r="K51" s="9" t="n">
        <f aca="false">SUM(F51:G51)</f>
        <v>153727279</v>
      </c>
      <c r="L51" s="7" t="n">
        <f aca="false">SUM(D51:E51)</f>
        <v>2802</v>
      </c>
      <c r="M51" s="7" t="n">
        <f aca="false">SUM(B51:C51)</f>
        <v>37</v>
      </c>
    </row>
    <row r="52" customFormat="false" ht="7.5" hidden="false" customHeight="true" outlineLevel="0" collapsed="false">
      <c r="A52" s="9" t="s">
        <v>34</v>
      </c>
      <c r="B52" s="7" t="n">
        <v>7</v>
      </c>
      <c r="C52" s="7" t="n">
        <v>448</v>
      </c>
      <c r="D52" s="7" t="n">
        <v>454</v>
      </c>
      <c r="E52" s="7" t="n">
        <v>40747</v>
      </c>
      <c r="F52" s="7" t="n">
        <v>46687969</v>
      </c>
      <c r="G52" s="7" t="n">
        <v>4887620651</v>
      </c>
      <c r="H52" s="7" t="n">
        <v>472500679</v>
      </c>
      <c r="I52" s="11" t="n">
        <v>120364350909</v>
      </c>
      <c r="J52" s="9" t="n">
        <f aca="false">SUM(H52:I52)</f>
        <v>120836851588</v>
      </c>
      <c r="K52" s="9" t="n">
        <f aca="false">SUM(F52:G52)</f>
        <v>4934308620</v>
      </c>
      <c r="L52" s="7" t="n">
        <f aca="false">SUM(D52:E52)</f>
        <v>41201</v>
      </c>
      <c r="M52" s="7" t="n">
        <f aca="false">SUM(B52:C52)</f>
        <v>455</v>
      </c>
    </row>
    <row r="53" customFormat="false" ht="7.5" hidden="false" customHeight="true" outlineLevel="0" collapsed="false">
      <c r="A53" s="9" t="s">
        <v>35</v>
      </c>
      <c r="B53" s="7"/>
      <c r="C53" s="7" t="n">
        <v>37</v>
      </c>
      <c r="D53" s="7"/>
      <c r="E53" s="7" t="n">
        <v>1460</v>
      </c>
      <c r="F53" s="7"/>
      <c r="G53" s="7" t="n">
        <v>100932715</v>
      </c>
      <c r="H53" s="7"/>
      <c r="I53" s="9" t="n">
        <v>942724337</v>
      </c>
      <c r="J53" s="9" t="n">
        <f aca="false">SUM(H53:I53)</f>
        <v>942724337</v>
      </c>
      <c r="K53" s="9" t="n">
        <f aca="false">SUM(F53:G53)</f>
        <v>100932715</v>
      </c>
      <c r="L53" s="7" t="n">
        <f aca="false">SUM(D53:E53)</f>
        <v>1460</v>
      </c>
      <c r="M53" s="7" t="n">
        <f aca="false">SUM(B53:C53)</f>
        <v>37</v>
      </c>
    </row>
    <row r="54" customFormat="false" ht="7.5" hidden="false" customHeight="true" outlineLevel="0" collapsed="false">
      <c r="A54" s="9"/>
      <c r="B54" s="7"/>
      <c r="C54" s="7"/>
      <c r="D54" s="7"/>
      <c r="E54" s="7"/>
      <c r="F54" s="7"/>
      <c r="G54" s="7"/>
      <c r="H54" s="7"/>
      <c r="I54" s="9"/>
      <c r="J54" s="9"/>
      <c r="K54" s="9"/>
      <c r="L54" s="7"/>
    </row>
    <row r="55" customFormat="false" ht="7.5" hidden="false" customHeight="true" outlineLevel="0" collapsed="false">
      <c r="A55" s="10" t="s">
        <v>36</v>
      </c>
      <c r="B55" s="7" t="n">
        <f aca="false">SUM(B56:B60)</f>
        <v>3</v>
      </c>
      <c r="C55" s="7" t="n">
        <f aca="false">SUM(C56:C60)</f>
        <v>9</v>
      </c>
      <c r="D55" s="7" t="n">
        <f aca="false">SUM(D56:D60)</f>
        <v>1207</v>
      </c>
      <c r="E55" s="7" t="n">
        <f aca="false">SUM(E56:E60)</f>
        <v>588</v>
      </c>
      <c r="F55" s="7" t="n">
        <f aca="false">SUM(F56:F60)</f>
        <v>411127976</v>
      </c>
      <c r="G55" s="7" t="n">
        <f aca="false">SUM(G56:G60)</f>
        <v>38925686</v>
      </c>
      <c r="H55" s="7" t="n">
        <f aca="false">SUM(H56:H60)</f>
        <v>58976840941</v>
      </c>
      <c r="I55" s="9" t="n">
        <f aca="false">SUM(I56:I60)</f>
        <v>357127839</v>
      </c>
      <c r="J55" s="9" t="n">
        <f aca="false">SUM(J56:J60)</f>
        <v>59333968780</v>
      </c>
      <c r="K55" s="9" t="n">
        <f aca="false">SUM(F55:G55)</f>
        <v>450053662</v>
      </c>
      <c r="L55" s="7" t="n">
        <f aca="false">SUM(D55:E55)</f>
        <v>1795</v>
      </c>
      <c r="M55" s="7" t="n">
        <f aca="false">SUM(B55:C55)</f>
        <v>12</v>
      </c>
    </row>
    <row r="56" customFormat="false" ht="7.5" hidden="false" customHeight="true" outlineLevel="0" collapsed="false">
      <c r="A56" s="9" t="s">
        <v>37</v>
      </c>
      <c r="B56" s="7" t="n">
        <v>1</v>
      </c>
      <c r="C56" s="7"/>
      <c r="D56" s="7"/>
      <c r="E56" s="7" t="n">
        <v>61</v>
      </c>
      <c r="F56" s="7"/>
      <c r="G56" s="7" t="n">
        <v>3440600</v>
      </c>
      <c r="H56" s="7"/>
      <c r="I56" s="9" t="n">
        <v>78834330</v>
      </c>
      <c r="J56" s="9" t="n">
        <v>78834330</v>
      </c>
      <c r="K56" s="9" t="n">
        <f aca="false">SUM(F56:G56)</f>
        <v>3440600</v>
      </c>
      <c r="L56" s="7" t="n">
        <f aca="false">SUM(D56:E56)</f>
        <v>61</v>
      </c>
      <c r="M56" s="7" t="n">
        <f aca="false">SUM(B56:C56)</f>
        <v>1</v>
      </c>
    </row>
    <row r="57" customFormat="false" ht="7.5" hidden="false" customHeight="true" outlineLevel="0" collapsed="false">
      <c r="A57" s="9" t="s">
        <v>38</v>
      </c>
      <c r="B57" s="7"/>
      <c r="C57" s="7" t="n">
        <v>6</v>
      </c>
      <c r="D57" s="7"/>
      <c r="E57" s="7" t="n">
        <v>253</v>
      </c>
      <c r="F57" s="7"/>
      <c r="G57" s="7" t="n">
        <v>12665945</v>
      </c>
      <c r="H57" s="7"/>
      <c r="I57" s="9" t="n">
        <v>56696964</v>
      </c>
      <c r="J57" s="9" t="n">
        <v>56696964</v>
      </c>
      <c r="K57" s="9" t="n">
        <f aca="false">SUM(F57:G57)</f>
        <v>12665945</v>
      </c>
      <c r="L57" s="7" t="n">
        <f aca="false">SUM(D57:E57)</f>
        <v>253</v>
      </c>
      <c r="M57" s="7" t="n">
        <f aca="false">SUM(B57:C57)</f>
        <v>6</v>
      </c>
    </row>
    <row r="58" customFormat="false" ht="7.5" hidden="false" customHeight="true" outlineLevel="0" collapsed="false">
      <c r="A58" s="9" t="s">
        <v>39</v>
      </c>
      <c r="B58" s="7"/>
      <c r="C58" s="7" t="n">
        <v>2</v>
      </c>
      <c r="D58" s="7"/>
      <c r="E58" s="7" t="n">
        <v>156</v>
      </c>
      <c r="F58" s="7"/>
      <c r="G58" s="7" t="n">
        <v>13887836</v>
      </c>
      <c r="H58" s="7"/>
      <c r="I58" s="9" t="n">
        <v>36664124</v>
      </c>
      <c r="J58" s="9" t="n">
        <f aca="false">SUM(H58:I58)</f>
        <v>36664124</v>
      </c>
      <c r="K58" s="9" t="n">
        <f aca="false">SUM(F58:G58)</f>
        <v>13887836</v>
      </c>
      <c r="L58" s="7" t="n">
        <f aca="false">SUM(D58:E58)</f>
        <v>156</v>
      </c>
      <c r="M58" s="7" t="n">
        <f aca="false">SUM(B58:C58)</f>
        <v>2</v>
      </c>
    </row>
    <row r="59" customFormat="false" ht="7.5" hidden="false" customHeight="true" outlineLevel="0" collapsed="false">
      <c r="A59" s="9" t="s">
        <v>40</v>
      </c>
      <c r="B59" s="7" t="n">
        <v>1</v>
      </c>
      <c r="C59" s="7"/>
      <c r="D59" s="7" t="n">
        <v>20</v>
      </c>
      <c r="E59" s="7"/>
      <c r="F59" s="7" t="n">
        <v>613160</v>
      </c>
      <c r="G59" s="7"/>
      <c r="H59" s="7"/>
      <c r="I59" s="9" t="n">
        <v>1260000</v>
      </c>
      <c r="J59" s="9" t="n">
        <f aca="false">SUM(H59:I59)</f>
        <v>1260000</v>
      </c>
      <c r="K59" s="9" t="n">
        <f aca="false">SUM(F59:G59)</f>
        <v>613160</v>
      </c>
      <c r="L59" s="7" t="n">
        <f aca="false">SUM(D59:E59)</f>
        <v>20</v>
      </c>
      <c r="M59" s="7" t="n">
        <f aca="false">SUM(B59:C59)</f>
        <v>1</v>
      </c>
    </row>
    <row r="60" customFormat="false" ht="7.5" hidden="false" customHeight="true" outlineLevel="0" collapsed="false">
      <c r="A60" s="9" t="s">
        <v>41</v>
      </c>
      <c r="B60" s="7" t="n">
        <v>1</v>
      </c>
      <c r="C60" s="7" t="n">
        <v>1</v>
      </c>
      <c r="D60" s="7" t="n">
        <v>1187</v>
      </c>
      <c r="E60" s="7" t="n">
        <v>118</v>
      </c>
      <c r="F60" s="7" t="n">
        <v>410514816</v>
      </c>
      <c r="G60" s="7" t="n">
        <v>8931305</v>
      </c>
      <c r="H60" s="7" t="n">
        <v>58976840941</v>
      </c>
      <c r="I60" s="9" t="n">
        <v>183672421</v>
      </c>
      <c r="J60" s="9" t="n">
        <f aca="false">SUM(H60:I60)</f>
        <v>59160513362</v>
      </c>
      <c r="K60" s="9" t="n">
        <f aca="false">SUM(F60:G60)</f>
        <v>419446121</v>
      </c>
      <c r="L60" s="7" t="n">
        <f aca="false">SUM(D60:E60)</f>
        <v>1305</v>
      </c>
      <c r="M60" s="7" t="n">
        <f aca="false">SUM(B60:C60)</f>
        <v>2</v>
      </c>
    </row>
    <row r="61" customFormat="false" ht="7.5" hidden="false" customHeight="true" outlineLevel="0" collapsed="false">
      <c r="A61" s="9"/>
      <c r="B61" s="7"/>
      <c r="C61" s="7"/>
      <c r="D61" s="7"/>
      <c r="E61" s="7"/>
      <c r="F61" s="7"/>
      <c r="G61" s="7"/>
      <c r="H61" s="7"/>
      <c r="I61" s="9"/>
      <c r="J61" s="9"/>
      <c r="K61" s="9"/>
      <c r="L61" s="7"/>
    </row>
    <row r="62" customFormat="false" ht="7.5" hidden="false" customHeight="true" outlineLevel="0" collapsed="false">
      <c r="A62" s="10" t="s">
        <v>42</v>
      </c>
      <c r="B62" s="7"/>
      <c r="C62" s="7"/>
      <c r="D62" s="7"/>
      <c r="E62" s="7"/>
      <c r="F62" s="7"/>
      <c r="G62" s="7"/>
      <c r="H62" s="7"/>
      <c r="I62" s="9"/>
      <c r="J62" s="9"/>
      <c r="K62" s="9"/>
      <c r="L62" s="7"/>
    </row>
    <row r="63" customFormat="false" ht="7.5" hidden="false" customHeight="true" outlineLevel="0" collapsed="false">
      <c r="A63" s="9"/>
      <c r="B63" s="7"/>
      <c r="C63" s="7"/>
      <c r="D63" s="7"/>
      <c r="E63" s="7"/>
      <c r="F63" s="7"/>
      <c r="G63" s="7"/>
      <c r="H63" s="7"/>
      <c r="I63" s="9"/>
      <c r="J63" s="9"/>
      <c r="K63" s="9"/>
      <c r="L63" s="7"/>
    </row>
    <row r="64" customFormat="false" ht="7.5" hidden="false" customHeight="true" outlineLevel="0" collapsed="false">
      <c r="A64" s="10" t="s">
        <v>43</v>
      </c>
      <c r="B64" s="7"/>
      <c r="C64" s="7"/>
      <c r="D64" s="7"/>
      <c r="E64" s="7"/>
      <c r="F64" s="7"/>
      <c r="G64" s="7"/>
      <c r="H64" s="7"/>
      <c r="I64" s="9"/>
      <c r="J64" s="9"/>
      <c r="K64" s="9"/>
      <c r="L64" s="7"/>
    </row>
    <row r="65" customFormat="false" ht="7.5" hidden="false" customHeight="true" outlineLevel="0" collapsed="false">
      <c r="A65" s="10" t="s">
        <v>44</v>
      </c>
      <c r="B65" s="7"/>
      <c r="C65" s="7"/>
      <c r="D65" s="7"/>
      <c r="E65" s="7"/>
      <c r="F65" s="7"/>
      <c r="G65" s="7"/>
      <c r="H65" s="7"/>
      <c r="I65" s="9"/>
      <c r="J65" s="9"/>
      <c r="K65" s="9"/>
      <c r="L65" s="7"/>
      <c r="M65" s="7"/>
    </row>
    <row r="66" customFormat="false" ht="7.5" hidden="false" customHeight="true" outlineLevel="0" collapsed="false">
      <c r="A66" s="9"/>
      <c r="B66" s="7"/>
      <c r="C66" s="7"/>
      <c r="D66" s="7"/>
      <c r="E66" s="7"/>
      <c r="F66" s="7"/>
      <c r="G66" s="7"/>
      <c r="H66" s="7"/>
      <c r="I66" s="9"/>
      <c r="J66" s="9"/>
      <c r="K66" s="9"/>
      <c r="L66" s="7"/>
    </row>
    <row r="67" customFormat="false" ht="7.5" hidden="false" customHeight="true" outlineLevel="0" collapsed="false">
      <c r="A67" s="10" t="s">
        <v>45</v>
      </c>
      <c r="B67" s="7" t="n">
        <f aca="false">SUM(B65,B62,B55,B48,B36)</f>
        <v>48</v>
      </c>
      <c r="C67" s="7" t="n">
        <f aca="false">SUM(C65,C62,C55,C48,C36)</f>
        <v>1500</v>
      </c>
      <c r="D67" s="7" t="n">
        <f aca="false">SUM(D65,D62,D55,D48,D36)</f>
        <v>3720</v>
      </c>
      <c r="E67" s="7" t="n">
        <f aca="false">SUM(E65,E62,E55,E48,E36)</f>
        <v>124206</v>
      </c>
      <c r="F67" s="9" t="n">
        <f aca="false">SUM(F65,F62,F55,F48,F36)</f>
        <v>509650457</v>
      </c>
      <c r="G67" s="9" t="n">
        <f aca="false">SUM(G65,G62,G55,G48,G36)</f>
        <v>12868351269</v>
      </c>
      <c r="H67" s="7" t="n">
        <f aca="false">SUM(H65,H62,H55,H48,H36)</f>
        <v>59871892605</v>
      </c>
      <c r="I67" s="9" t="n">
        <f aca="false">SUM(I65,I62,I55,I48,I36)</f>
        <v>232563809292</v>
      </c>
      <c r="J67" s="9" t="n">
        <f aca="false">SUM(H67:I67)</f>
        <v>292435701897</v>
      </c>
      <c r="K67" s="9"/>
      <c r="L67" s="7"/>
    </row>
    <row r="68" customFormat="false" ht="7.5" hidden="false" customHeight="true" outlineLevel="0" collapsed="false">
      <c r="A68" s="10" t="s">
        <v>46</v>
      </c>
      <c r="B68" s="7" t="n">
        <f aca="false">SUM(B62,B55,B48,B36)</f>
        <v>48</v>
      </c>
      <c r="C68" s="7" t="n">
        <f aca="false">SUM(C62,C55,C48,C36)</f>
        <v>1500</v>
      </c>
      <c r="D68" s="7" t="n">
        <f aca="false">SUM(D62,D55,D48,D36)</f>
        <v>3720</v>
      </c>
      <c r="E68" s="7" t="n">
        <f aca="false">SUM(E62,E55,E48,E36)</f>
        <v>124206</v>
      </c>
      <c r="F68" s="7" t="n">
        <f aca="false">SUM(F62,F55,F48,F36)</f>
        <v>509650457</v>
      </c>
      <c r="G68" s="7" t="n">
        <f aca="false">SUM(G62,G55,G48,G36)</f>
        <v>12868351269</v>
      </c>
      <c r="H68" s="7" t="n">
        <f aca="false">SUM(H62,H55,H48,H36)</f>
        <v>59871892605</v>
      </c>
      <c r="I68" s="7" t="n">
        <f aca="false">SUM(I62,I55,I48,I36)</f>
        <v>232563809292</v>
      </c>
      <c r="J68" s="7" t="n">
        <f aca="false">SUM(H68:I68)</f>
        <v>292435701897</v>
      </c>
      <c r="K68" s="7"/>
      <c r="L68" s="7"/>
    </row>
    <row r="69" customFormat="false" ht="7.5" hidden="false" customHeight="true" outlineLevel="0" collapsed="false">
      <c r="A69" s="10"/>
      <c r="B69" s="7"/>
      <c r="C69" s="12"/>
      <c r="D69" s="7"/>
      <c r="E69" s="12"/>
      <c r="F69" s="7"/>
      <c r="G69" s="12"/>
      <c r="H69" s="7"/>
      <c r="I69" s="12"/>
      <c r="J69" s="7"/>
      <c r="K69" s="7"/>
      <c r="L69" s="7"/>
    </row>
    <row r="70" customFormat="false" ht="12.75" hidden="false" customHeight="false" outlineLevel="0" collapsed="false">
      <c r="A70" s="13"/>
      <c r="C70" s="3"/>
      <c r="E70" s="3"/>
      <c r="G70" s="3"/>
      <c r="I70" s="14"/>
    </row>
    <row r="71" customFormat="false" ht="12.75" hidden="false" customHeight="false" outlineLevel="0" collapsed="false">
      <c r="A71" s="15"/>
      <c r="C71" s="3"/>
      <c r="E71" s="3"/>
      <c r="G71" s="3"/>
      <c r="I71" s="14"/>
    </row>
    <row r="72" customFormat="false" ht="12.75" hidden="false" customHeight="false" outlineLevel="0" collapsed="false">
      <c r="I72" s="1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2-03-25T18:58:21Z</cp:lastPrinted>
  <dcterms:modified xsi:type="dcterms:W3CDTF">2003-12-08T14:02:54Z</dcterms:modified>
  <cp:revision>0</cp:revision>
  <dc:subject/>
  <dc:title/>
</cp:coreProperties>
</file>