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2" sheetId="2" state="visible" r:id="rId3"/>
  </sheets>
  <definedNames>
    <definedName function="false" hidden="false" localSheetId="1" name="_xlnm.Print_Area" vbProcedure="false">Hoja2!$L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i val="true"/>
      <sz val="5.75"/>
      <name val="Times New Roman"/>
      <family val="1"/>
    </font>
    <font>
      <b val="true"/>
      <sz val="12"/>
      <color rgb="FF000000"/>
      <name val="Arial"/>
      <family val="2"/>
    </font>
    <font>
      <sz val="4.5"/>
      <color rgb="FF000000"/>
      <name val="System"/>
      <family val="2"/>
    </font>
    <font>
      <sz val="5.5"/>
      <color rgb="FF000000"/>
      <name val="System"/>
      <family val="2"/>
    </font>
    <font>
      <b val="true"/>
      <sz val="11.75"/>
      <color rgb="FF000000"/>
      <name val="Arial"/>
      <family val="2"/>
    </font>
    <font>
      <sz val="5.75"/>
      <color rgb="FF000000"/>
      <name val="System"/>
      <family val="2"/>
    </font>
    <font>
      <sz val="6.75"/>
      <color rgb="FF000000"/>
      <name val="System"/>
      <family val="2"/>
    </font>
    <font>
      <i val="true"/>
      <sz val="6"/>
      <name val="Times New Roman"/>
      <family val="1"/>
    </font>
    <font>
      <sz val="6"/>
      <color rgb="FF00000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55256089654534"/>
          <c:y val="0.052704576976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478929332222"/>
          <c:y val="0.275543226999538"/>
          <c:w val="0.524590163934426"/>
          <c:h val="0.63546000924641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2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3:$C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D$3:$D$4</c:f>
              <c:numCache>
                <c:formatCode>General</c:formatCode>
                <c:ptCount val="2"/>
                <c:pt idx="0">
                  <c:v>4456326</c:v>
                </c:pt>
                <c:pt idx="1">
                  <c:v>110089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29635103926097"/>
          <c:y val="0.04395348837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237875288684"/>
          <c:y val="0.371162790697674"/>
          <c:w val="0.432979214780601"/>
          <c:h val="0.49837209302325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3:$I$4</c:f>
              <c:numCache>
                <c:formatCode>General</c:formatCode>
                <c:ptCount val="2"/>
                <c:pt idx="0">
                  <c:v>4846275</c:v>
                </c:pt>
                <c:pt idx="1">
                  <c:v>2284836</c:v>
                </c:pt>
              </c:numCache>
            </c:numRef>
          </c:val>
        </c:ser>
        <c:firstSliceAng val="22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15441315441315"/>
          <c:y val="0.057402535278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323757323757"/>
          <c:y val="0.394044486964841"/>
          <c:w val="0.438574938574939"/>
          <c:h val="0.55381487682372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D$8:$D$9</c:f>
              <c:numCache>
                <c:formatCode>General</c:formatCode>
                <c:ptCount val="2"/>
                <c:pt idx="0">
                  <c:v>312890</c:v>
                </c:pt>
                <c:pt idx="1">
                  <c:v>58433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USTIBLES Y LUBRICANTES</a:t>
            </a:r>
          </a:p>
        </c:rich>
      </c:tx>
      <c:layout>
        <c:manualLayout>
          <c:xMode val="edge"/>
          <c:yMode val="edge"/>
          <c:x val="0.162232076866223"/>
          <c:y val="0.057402535278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287509238729"/>
          <c:y val="0.360320497488639"/>
          <c:w val="0.462305986696231"/>
          <c:h val="0.58442956230566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8:$I$9</c:f>
              <c:numCache>
                <c:formatCode>General</c:formatCode>
                <c:ptCount val="2"/>
                <c:pt idx="0">
                  <c:v>76381</c:v>
                </c:pt>
                <c:pt idx="1">
                  <c:v>10018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1</xdr:row>
      <xdr:rowOff>0</xdr:rowOff>
    </xdr:from>
    <xdr:to>
      <xdr:col>17</xdr:col>
      <xdr:colOff>720</xdr:colOff>
      <xdr:row>20</xdr:row>
      <xdr:rowOff>37800</xdr:rowOff>
    </xdr:to>
    <xdr:graphicFrame>
      <xdr:nvGraphicFramePr>
        <xdr:cNvPr id="1" name="Chart 1"/>
        <xdr:cNvGraphicFramePr/>
      </xdr:nvGraphicFramePr>
      <xdr:xfrm>
        <a:off x="9491760" y="162000"/>
        <a:ext cx="38865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23560</xdr:colOff>
      <xdr:row>1</xdr:row>
      <xdr:rowOff>9360</xdr:rowOff>
    </xdr:from>
    <xdr:to>
      <xdr:col>22</xdr:col>
      <xdr:colOff>224640</xdr:colOff>
      <xdr:row>20</xdr:row>
      <xdr:rowOff>28440</xdr:rowOff>
    </xdr:to>
    <xdr:graphicFrame>
      <xdr:nvGraphicFramePr>
        <xdr:cNvPr id="4" name="Chart 2"/>
        <xdr:cNvGraphicFramePr/>
      </xdr:nvGraphicFramePr>
      <xdr:xfrm>
        <a:off x="13601160" y="171360"/>
        <a:ext cx="38966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23</xdr:row>
      <xdr:rowOff>9720</xdr:rowOff>
    </xdr:from>
    <xdr:to>
      <xdr:col>16</xdr:col>
      <xdr:colOff>692280</xdr:colOff>
      <xdr:row>41</xdr:row>
      <xdr:rowOff>105120</xdr:rowOff>
    </xdr:to>
    <xdr:graphicFrame>
      <xdr:nvGraphicFramePr>
        <xdr:cNvPr id="7" name="Chart 3"/>
        <xdr:cNvGraphicFramePr/>
      </xdr:nvGraphicFramePr>
      <xdr:xfrm>
        <a:off x="9481680" y="3733920"/>
        <a:ext cx="38091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2</xdr:row>
      <xdr:rowOff>152640</xdr:rowOff>
    </xdr:from>
    <xdr:to>
      <xdr:col>22</xdr:col>
      <xdr:colOff>195480</xdr:colOff>
      <xdr:row>41</xdr:row>
      <xdr:rowOff>86040</xdr:rowOff>
    </xdr:to>
    <xdr:graphicFrame>
      <xdr:nvGraphicFramePr>
        <xdr:cNvPr id="10" name="Chart 7"/>
        <xdr:cNvGraphicFramePr/>
      </xdr:nvGraphicFramePr>
      <xdr:xfrm>
        <a:off x="13572360" y="3714840"/>
        <a:ext cx="3896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531814392887</cdr:x>
      <cdr:y>0.20920018492834</cdr:y>
    </cdr:from>
    <cdr:to>
      <cdr:x>0.66574048346763</cdr:x>
      <cdr:y>0.240753582986593</cdr:y>
    </cdr:to>
    <cdr:sp>
      <cdr:nvSpPr>
        <cdr:cNvPr id="2" name="Text 2"/>
        <cdr:cNvSpPr/>
      </cdr:nvSpPr>
      <cdr:spPr>
        <a:xfrm>
          <a:off x="1222560" y="651600"/>
          <a:ext cx="136512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4456324 miles de 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589515606186904</cdr:x>
      <cdr:y>0.915279704114656</cdr:y>
    </cdr:from>
    <cdr:to>
      <cdr:x>0.892007038992313</cdr:x>
      <cdr:y>0.990753582986593</cdr:y>
    </cdr:to>
    <cdr:sp>
      <cdr:nvSpPr>
        <cdr:cNvPr id="3" name="Text 3"/>
        <cdr:cNvSpPr/>
      </cdr:nvSpPr>
      <cdr:spPr>
        <a:xfrm>
          <a:off x="2291400" y="2850840"/>
          <a:ext cx="117576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110089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041570438799</cdr:x>
      <cdr:y>0.288023255813954</cdr:y>
    </cdr:from>
    <cdr:to>
      <cdr:x>0.652009237875289</cdr:x>
      <cdr:y>0.379767441860465</cdr:y>
    </cdr:to>
    <cdr:sp>
      <cdr:nvSpPr>
        <cdr:cNvPr id="5" name="Text 2"/>
        <cdr:cNvSpPr/>
      </cdr:nvSpPr>
      <cdr:spPr>
        <a:xfrm>
          <a:off x="1145880" y="891720"/>
          <a:ext cx="13950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580" spc="-1" strike="noStrike">
              <a:latin typeface="Times New Roman"/>
            </a:rPr>
            <a:t>(2284836 miles de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498845265588915</cdr:x>
      <cdr:y>0.854186046511628</cdr:y>
    </cdr:from>
    <cdr:to>
      <cdr:x>0.777459584295612</cdr:x>
      <cdr:y>0.923604651162791</cdr:y>
    </cdr:to>
    <cdr:sp>
      <cdr:nvSpPr>
        <cdr:cNvPr id="6" name="Text 3"/>
        <cdr:cNvSpPr/>
      </cdr:nvSpPr>
      <cdr:spPr>
        <a:xfrm flipV="1">
          <a:off x="19440" y="2643840"/>
          <a:ext cx="30103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pPr algn="ctr"/>
          <a:r>
            <a:rPr b="0" i="1" sz="580" spc="-1" strike="noStrike">
              <a:latin typeface="Times New Roman"/>
            </a:rPr>
            <a:t>(4846274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968814968815</cdr:x>
      <cdr:y>0.307940684046879</cdr:y>
    </cdr:from>
    <cdr:to>
      <cdr:x>0.71026271026271</cdr:x>
      <cdr:y>0.376464960535757</cdr:y>
    </cdr:to>
    <cdr:sp>
      <cdr:nvSpPr>
        <cdr:cNvPr id="8" name="Text 2"/>
        <cdr:cNvSpPr/>
      </cdr:nvSpPr>
      <cdr:spPr>
        <a:xfrm>
          <a:off x="1199880" y="927000"/>
          <a:ext cx="15058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580" spc="-1" strike="noStrike">
              <a:latin typeface="Times New Roman"/>
            </a:rPr>
            <a:t>(312890 miles de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157815157815158</cdr:x>
      <cdr:y>0.918440564458264</cdr:y>
    </cdr:from>
    <cdr:to>
      <cdr:x>0.455490455490455</cdr:x>
      <cdr:y>0.967232719445109</cdr:y>
    </cdr:to>
    <cdr:sp>
      <cdr:nvSpPr>
        <cdr:cNvPr id="9" name="Text 3"/>
        <cdr:cNvSpPr/>
      </cdr:nvSpPr>
      <cdr:spPr>
        <a:xfrm>
          <a:off x="60120" y="2764800"/>
          <a:ext cx="1675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58433 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963045085</cdr:x>
      <cdr:y>0.306266443434585</cdr:y>
    </cdr:from>
    <cdr:to>
      <cdr:x>0.636733185513673</cdr:x>
      <cdr:y>0.358287491030854</cdr:y>
    </cdr:to>
    <cdr:sp>
      <cdr:nvSpPr>
        <cdr:cNvPr id="11" name="Text 3"/>
        <cdr:cNvSpPr/>
      </cdr:nvSpPr>
      <cdr:spPr>
        <a:xfrm>
          <a:off x="1305360" y="921960"/>
          <a:ext cx="11757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600" spc="-1" strike="noStrike">
              <a:latin typeface="Times New Roman"/>
            </a:rPr>
            <a:t>(76381 miles de dólare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37010347376201</cdr:x>
      <cdr:y>0.885792872518536</cdr:y>
    </cdr:from>
    <cdr:to>
      <cdr:x>0.946507760532151</cdr:x>
      <cdr:y>0.957546041616838</cdr:y>
    </cdr:to>
    <cdr:sp>
      <cdr:nvSpPr>
        <cdr:cNvPr id="12" name="Text 4"/>
        <cdr:cNvSpPr/>
      </cdr:nvSpPr>
      <cdr:spPr>
        <a:xfrm flipH="1" flipV="1">
          <a:off x="2482200" y="2666520"/>
          <a:ext cx="120600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i="1" sz="600" spc="-1" strike="noStrike">
              <a:latin typeface="Times New Roman"/>
            </a:rPr>
            <a:t>(10018 miles de dóla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11580" ySplit="0" topLeftCell="J13" activePane="topLeft" state="split"/>
      <selection pane="topLeft" activeCell="S22" activeCellId="0" sqref="S22"/>
      <selection pane="top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9" min="9" style="0" width="11.99"/>
  </cols>
  <sheetData>
    <row r="1" customFormat="false" ht="12.75" hidden="false" customHeight="false" outlineLevel="0" collapsed="false">
      <c r="C1" s="0" t="s">
        <v>0</v>
      </c>
      <c r="H1" s="0" t="s">
        <v>1</v>
      </c>
    </row>
    <row r="2" customFormat="false" ht="12.75" hidden="false" customHeight="false" outlineLevel="0" collapsed="false">
      <c r="D2" s="1" t="n">
        <f aca="false">SUM(D3:D4)</f>
        <v>4566415</v>
      </c>
      <c r="I2" s="0" t="n">
        <f aca="false">SUM(I3:I4)</f>
        <v>7131111</v>
      </c>
    </row>
    <row r="3" customFormat="false" ht="12.75" hidden="false" customHeight="false" outlineLevel="0" collapsed="false">
      <c r="C3" s="2" t="s">
        <v>2</v>
      </c>
      <c r="D3" s="1" t="n">
        <v>4456326</v>
      </c>
      <c r="E3" s="3" t="n">
        <f aca="false">SUM(D3/D2)</f>
        <v>0.975891591105933</v>
      </c>
      <c r="H3" s="2" t="s">
        <v>3</v>
      </c>
      <c r="I3" s="4" t="n">
        <v>4846275</v>
      </c>
      <c r="J3" s="3" t="n">
        <f aca="false">SUM(I3/I2)</f>
        <v>0.679596068550889</v>
      </c>
    </row>
    <row r="4" customFormat="false" ht="12.75" hidden="false" customHeight="false" outlineLevel="0" collapsed="false">
      <c r="C4" s="2" t="s">
        <v>4</v>
      </c>
      <c r="D4" s="5" t="n">
        <v>110089</v>
      </c>
      <c r="E4" s="3" t="n">
        <f aca="false">SUM(D4/D2)</f>
        <v>0.0241084088940668</v>
      </c>
      <c r="H4" s="2" t="s">
        <v>4</v>
      </c>
      <c r="I4" s="4" t="n">
        <v>2284836</v>
      </c>
      <c r="J4" s="3" t="n">
        <f aca="false">SUM(I4/I2)</f>
        <v>0.320403931449111</v>
      </c>
    </row>
    <row r="7" customFormat="false" ht="12.75" hidden="false" customHeight="false" outlineLevel="0" collapsed="false">
      <c r="C7" s="0" t="s">
        <v>5</v>
      </c>
      <c r="H7" s="0" t="s">
        <v>6</v>
      </c>
    </row>
    <row r="8" customFormat="false" ht="12.75" hidden="false" customHeight="false" outlineLevel="0" collapsed="false">
      <c r="C8" s="2" t="s">
        <v>3</v>
      </c>
      <c r="D8" s="0" t="n">
        <v>312890</v>
      </c>
      <c r="E8" s="3" t="n">
        <f aca="false">SUM(D8/D10)</f>
        <v>0.842635656827075</v>
      </c>
      <c r="H8" s="2" t="s">
        <v>3</v>
      </c>
      <c r="I8" s="0" t="n">
        <v>76381</v>
      </c>
      <c r="J8" s="3" t="n">
        <f aca="false">SUM(I8/I10)</f>
        <v>0.884049583907221</v>
      </c>
    </row>
    <row r="9" customFormat="false" ht="12.75" hidden="false" customHeight="false" outlineLevel="0" collapsed="false">
      <c r="C9" s="2" t="s">
        <v>4</v>
      </c>
      <c r="D9" s="0" t="n">
        <v>58433</v>
      </c>
      <c r="E9" s="3" t="n">
        <f aca="false">SUM(D9/D10)</f>
        <v>0.157364343172925</v>
      </c>
      <c r="H9" s="2" t="s">
        <v>4</v>
      </c>
      <c r="I9" s="0" t="n">
        <v>10018</v>
      </c>
      <c r="J9" s="3" t="n">
        <f aca="false">SUM(I9/I10)</f>
        <v>0.115950416092779</v>
      </c>
    </row>
    <row r="10" customFormat="false" ht="12.75" hidden="false" customHeight="false" outlineLevel="0" collapsed="false">
      <c r="D10" s="0" t="n">
        <f aca="false">SUM(D8:D9)</f>
        <v>371323</v>
      </c>
      <c r="E10" s="3"/>
      <c r="I10" s="0" t="n">
        <f aca="false">SUM(I8:I9)</f>
        <v>86399</v>
      </c>
      <c r="J10" s="3"/>
    </row>
    <row r="24" customFormat="false" ht="12.75" hidden="false" customHeight="false" outlineLevel="0" collapsed="false">
      <c r="C24" s="2"/>
      <c r="H24" s="2"/>
    </row>
    <row r="25" customFormat="false" ht="12.75" hidden="false" customHeight="false" outlineLevel="0" collapsed="false">
      <c r="C25" s="2"/>
      <c r="H25" s="2"/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defaz</cp:lastModifiedBy>
  <cp:lastPrinted>2002-03-20T19:13:21Z</cp:lastPrinted>
  <dcterms:modified xsi:type="dcterms:W3CDTF">2002-04-12T16:58:42Z</dcterms:modified>
  <cp:revision>0</cp:revision>
  <dc:subject/>
  <dc:title/>
</cp:coreProperties>
</file>