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Q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219977764194776</c:v>
                </c:pt>
                <c:pt idx="1">
                  <c:v>0.0034620213389889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918842037221887</c:v>
                </c:pt>
                <c:pt idx="1">
                  <c:v>0.0418198372632494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136741333606244</c:v>
                </c:pt>
                <c:pt idx="1">
                  <c:v>0.0711828638000987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61732525285921</c:v>
                </c:pt>
                <c:pt idx="1">
                  <c:v>0.347350417149683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2585015222014</c:v>
                </c:pt>
                <c:pt idx="1">
                  <c:v>0.0212195074472254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261794008746029</c:v>
                </c:pt>
                <c:pt idx="1">
                  <c:v>0.514965353000754</c:v>
                </c:pt>
              </c:numCache>
            </c:numRef>
          </c:val>
        </c:ser>
        <c:gapWidth val="15"/>
        <c:shape val="cylinder"/>
        <c:axId val="19478700"/>
        <c:axId val="73689644"/>
        <c:axId val="0"/>
      </c:bar3DChart>
      <c:catAx>
        <c:axId val="194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644"/>
        <c:crossesAt val="0"/>
        <c:auto val="1"/>
        <c:lblAlgn val="ctr"/>
        <c:lblOffset val="100"/>
        <c:noMultiLvlLbl val="0"/>
      </c:catAx>
      <c:valAx>
        <c:axId val="736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70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059590680190481</c:v>
                </c:pt>
                <c:pt idx="1">
                  <c:v>0.000270880014780316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744069510739831</c:v>
                </c:pt>
                <c:pt idx="1">
                  <c:v>0.00556658933554309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816169368621035</c:v>
                </c:pt>
                <c:pt idx="1">
                  <c:v>0.0020202600641065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999364685757956</c:v>
                </c:pt>
                <c:pt idx="1">
                  <c:v>-0.0433109708704698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328391021778698</c:v>
                </c:pt>
                <c:pt idx="1">
                  <c:v>0.00384738933346473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409689553690372</c:v>
                </c:pt>
                <c:pt idx="1">
                  <c:v>1.03160585212258</c:v>
                </c:pt>
              </c:numCache>
            </c:numRef>
          </c:val>
        </c:ser>
        <c:gapWidth val="15"/>
        <c:shape val="cylinder"/>
        <c:axId val="27880182"/>
        <c:axId val="29431625"/>
        <c:axId val="0"/>
      </c:bar3DChart>
      <c:catAx>
        <c:axId val="2788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25"/>
        <c:crossesAt val="0"/>
        <c:auto val="1"/>
        <c:lblAlgn val="ctr"/>
        <c:lblOffset val="100"/>
        <c:noMultiLvlLbl val="0"/>
      </c:catAx>
      <c:valAx>
        <c:axId val="2943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8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133464066273298</c:v>
                </c:pt>
                <c:pt idx="1">
                  <c:v>0.000564476970145469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637997873603181</c:v>
                </c:pt>
                <c:pt idx="1">
                  <c:v>0.00764019841832079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793967961816271</c:v>
                </c:pt>
                <c:pt idx="1">
                  <c:v>0.000243606518936412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53843920178261</c:v>
                </c:pt>
                <c:pt idx="1">
                  <c:v>0.0156481460903029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291495838563533</c:v>
                </c:pt>
                <c:pt idx="1">
                  <c:v>0.00698764681619679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398117251088931</c:v>
                </c:pt>
                <c:pt idx="1">
                  <c:v>0.968915925186098</c:v>
                </c:pt>
              </c:numCache>
            </c:numRef>
          </c:val>
        </c:ser>
        <c:gapWidth val="15"/>
        <c:shape val="cylinder"/>
        <c:axId val="69364846"/>
        <c:axId val="23198498"/>
        <c:axId val="0"/>
      </c:bar3DChart>
      <c:catAx>
        <c:axId val="693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498"/>
        <c:crossesAt val="0"/>
        <c:auto val="1"/>
        <c:lblAlgn val="ctr"/>
        <c:lblOffset val="100"/>
        <c:noMultiLvlLbl val="0"/>
      </c:catAx>
      <c:valAx>
        <c:axId val="231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92046436951958"/>
          <c:w val="0.976905311778291"/>
          <c:h val="0.7132271211559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0.00509631209945088</c:v>
                </c:pt>
                <c:pt idx="1">
                  <c:v>-2.3809205046009E-005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0622325444350772</c:v>
                </c:pt>
                <c:pt idx="1">
                  <c:v>-0.0108410584471029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117309369364442</c:v>
                </c:pt>
                <c:pt idx="1">
                  <c:v>-0.00296934595175304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148543657384219</c:v>
                </c:pt>
                <c:pt idx="1">
                  <c:v>-0.0351162416000274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406223314998013</c:v>
                </c:pt>
                <c:pt idx="1">
                  <c:v>-0.00919557805936595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260594801718798</c:v>
                </c:pt>
                <c:pt idx="1">
                  <c:v>1.0581460332633</c:v>
                </c:pt>
              </c:numCache>
            </c:numRef>
          </c:val>
        </c:ser>
        <c:gapWidth val="15"/>
        <c:shape val="cylinder"/>
        <c:axId val="25456820"/>
        <c:axId val="54097768"/>
        <c:axId val="0"/>
      </c:bar3DChart>
      <c:catAx>
        <c:axId val="254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68"/>
        <c:crossesAt val="0"/>
        <c:auto val="1"/>
        <c:lblAlgn val="ctr"/>
        <c:lblOffset val="100"/>
        <c:noMultiLvlLbl val="0"/>
      </c:catAx>
      <c:valAx>
        <c:axId val="540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521939953811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54784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54784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5256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6163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5256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6260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09384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920</xdr:colOff>
      <xdr:row>18</xdr:row>
      <xdr:rowOff>142920</xdr:rowOff>
    </xdr:from>
    <xdr:to>
      <xdr:col>25</xdr:col>
      <xdr:colOff>195480</xdr:colOff>
      <xdr:row>19</xdr:row>
      <xdr:rowOff>86040</xdr:rowOff>
    </xdr:to>
    <xdr:sp>
      <xdr:nvSpPr>
        <xdr:cNvPr id="8" name="Text 28"/>
        <xdr:cNvSpPr/>
      </xdr:nvSpPr>
      <xdr:spPr>
        <a:xfrm>
          <a:off x="16203600" y="3057480"/>
          <a:ext cx="7509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400</xdr:colOff>
      <xdr:row>39</xdr:row>
      <xdr:rowOff>75960</xdr:rowOff>
    </xdr:to>
    <xdr:sp>
      <xdr:nvSpPr>
        <xdr:cNvPr id="9" name="Text 29"/>
        <xdr:cNvSpPr/>
      </xdr:nvSpPr>
      <xdr:spPr>
        <a:xfrm>
          <a:off x="1619424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09384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520</xdr:colOff>
      <xdr:row>19</xdr:row>
      <xdr:rowOff>75960</xdr:rowOff>
    </xdr:to>
    <xdr:sp>
      <xdr:nvSpPr>
        <xdr:cNvPr id="11" name="Text 31"/>
        <xdr:cNvSpPr/>
      </xdr:nvSpPr>
      <xdr:spPr>
        <a:xfrm>
          <a:off x="1615464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6" min="3" style="0" width="8.14"/>
    <col collapsed="false" customWidth="true" hidden="false" outlineLevel="0" max="8" min="7" style="0" width="8.85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5" min="12" style="0" width="8.14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219977764194776</v>
      </c>
      <c r="D3" s="3" t="n">
        <f aca="false">SUM(D8/B8)</f>
        <v>0.0918842037221887</v>
      </c>
      <c r="E3" s="3" t="n">
        <f aca="false">SUM(E8/B8)</f>
        <v>0.136741333606244</v>
      </c>
      <c r="F3" s="3" t="n">
        <f aca="false">SUM(F8/B8)</f>
        <v>0.161732525285921</v>
      </c>
      <c r="G3" s="3" t="n">
        <f aca="false">SUM(G8/B8)</f>
        <v>0.32585015222014</v>
      </c>
      <c r="H3" s="3" t="n">
        <f aca="false">SUM(H8/B8)</f>
        <v>0.261794008746029</v>
      </c>
      <c r="I3" s="1" t="s">
        <v>9</v>
      </c>
      <c r="J3" s="3" t="n">
        <f aca="false">SUM(K3:P3)</f>
        <v>1</v>
      </c>
      <c r="K3" s="3" t="n">
        <f aca="false">SUM(K8/J8)</f>
        <v>0.0059590680190481</v>
      </c>
      <c r="L3" s="3" t="n">
        <f aca="false">SUM(L8/J8)</f>
        <v>0.0744069510739831</v>
      </c>
      <c r="M3" s="3" t="n">
        <f aca="false">SUM(M8/J8)</f>
        <v>0.0816169368621035</v>
      </c>
      <c r="N3" s="3" t="n">
        <f aca="false">SUM(N8/J8)</f>
        <v>0.0999364685757956</v>
      </c>
      <c r="O3" s="3" t="n">
        <f aca="false">SUM(O8/J8)</f>
        <v>0.328391021778698</v>
      </c>
      <c r="P3" s="3" t="n">
        <f aca="false">SUM(P8/J8)</f>
        <v>0.409689553690372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9/B9)</f>
        <v>0.0034620213389889</v>
      </c>
      <c r="D4" s="3" t="n">
        <f aca="false">SUM(D9/B9)</f>
        <v>0.0418198372632494</v>
      </c>
      <c r="E4" s="3" t="n">
        <f aca="false">SUM(E9/B9)</f>
        <v>0.0711828638000987</v>
      </c>
      <c r="F4" s="3" t="n">
        <f aca="false">SUM(F9/B9)</f>
        <v>0.347350417149683</v>
      </c>
      <c r="G4" s="3" t="n">
        <f aca="false">SUM(G9/B9)</f>
        <v>0.0212195074472254</v>
      </c>
      <c r="H4" s="3" t="n">
        <f aca="false">SUM(H9/B9)</f>
        <v>0.514965353000754</v>
      </c>
      <c r="I4" s="1" t="s">
        <v>10</v>
      </c>
      <c r="J4" s="3" t="n">
        <f aca="false">SUM(K4:P4)</f>
        <v>1</v>
      </c>
      <c r="K4" s="3" t="n">
        <f aca="false">SUM(K9/J9)</f>
        <v>0.000270880014780316</v>
      </c>
      <c r="L4" s="3" t="n">
        <f aca="false">SUM(L9/J9)</f>
        <v>0.00556658933554309</v>
      </c>
      <c r="M4" s="3" t="n">
        <f aca="false">SUM(M9/J9)</f>
        <v>0.0020202600641065</v>
      </c>
      <c r="N4" s="3" t="n">
        <f aca="false">SUM(N9/J9)</f>
        <v>-0.0433109708704698</v>
      </c>
      <c r="O4" s="3" t="n">
        <f aca="false">SUM(O9/J9)</f>
        <v>0.00384738933346473</v>
      </c>
      <c r="P4" s="3" t="n">
        <f aca="false">SUM(P9/J9)</f>
        <v>1.03160585212258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5" t="n">
        <f aca="false">SUM(C8:H8)</f>
        <v>51103903302</v>
      </c>
      <c r="C8" s="5" t="n">
        <v>1124172239</v>
      </c>
      <c r="D8" s="5" t="n">
        <v>4695641462</v>
      </c>
      <c r="E8" s="5" t="n">
        <v>6988015890</v>
      </c>
      <c r="F8" s="5" t="n">
        <v>8265163333</v>
      </c>
      <c r="G8" s="5" t="n">
        <v>16652214670</v>
      </c>
      <c r="H8" s="5" t="n">
        <v>13378695708</v>
      </c>
      <c r="I8" s="1" t="s">
        <v>9</v>
      </c>
      <c r="J8" s="5" t="n">
        <f aca="false">SUM(K8:P8)</f>
        <v>19292501551</v>
      </c>
      <c r="K8" s="5" t="n">
        <v>114965329</v>
      </c>
      <c r="L8" s="5" t="n">
        <v>1435496219</v>
      </c>
      <c r="M8" s="5" t="n">
        <v>1574594881</v>
      </c>
      <c r="N8" s="5" t="n">
        <v>1928024475</v>
      </c>
      <c r="O8" s="5" t="n">
        <v>6335484297</v>
      </c>
      <c r="P8" s="5" t="n">
        <v>7903936350</v>
      </c>
    </row>
    <row r="9" customFormat="false" ht="12.75" hidden="false" customHeight="false" outlineLevel="0" collapsed="false">
      <c r="A9" s="1" t="s">
        <v>10</v>
      </c>
      <c r="B9" s="5" t="n">
        <f aca="false">SUM(C9:H9)</f>
        <v>1627164725</v>
      </c>
      <c r="C9" s="6" t="n">
        <v>5633279</v>
      </c>
      <c r="D9" s="5" t="n">
        <v>68047764</v>
      </c>
      <c r="E9" s="5" t="n">
        <v>115826245</v>
      </c>
      <c r="F9" s="5" t="n">
        <v>565196346</v>
      </c>
      <c r="G9" s="5" t="n">
        <v>34527634</v>
      </c>
      <c r="H9" s="5" t="n">
        <v>837933457</v>
      </c>
      <c r="I9" s="1" t="s">
        <v>10</v>
      </c>
      <c r="J9" s="5" t="n">
        <f aca="false">SUM(K9:P9)</f>
        <v>8982855387</v>
      </c>
      <c r="K9" s="5" t="n">
        <v>2433276</v>
      </c>
      <c r="L9" s="5" t="n">
        <v>50003867</v>
      </c>
      <c r="M9" s="5" t="n">
        <v>18147704</v>
      </c>
      <c r="N9" s="7" t="n">
        <v>-389056188</v>
      </c>
      <c r="O9" s="5" t="n">
        <v>34560542</v>
      </c>
      <c r="P9" s="5" t="n">
        <v>9266766186</v>
      </c>
    </row>
    <row r="10" customFormat="false" ht="12.75" hidden="false" customHeight="false" outlineLevel="0" collapsed="false">
      <c r="A10" s="1"/>
      <c r="B10" s="3"/>
      <c r="C10" s="8" t="n">
        <f aca="false">SUM(C9/B9)</f>
        <v>0.0034620213389889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2670633227</v>
      </c>
      <c r="C18" s="1" t="n">
        <v>35643357</v>
      </c>
      <c r="D18" s="1" t="n">
        <v>170385832</v>
      </c>
      <c r="E18" s="1" t="n">
        <v>212039722</v>
      </c>
      <c r="F18" s="1" t="n">
        <v>410860685</v>
      </c>
      <c r="G18" s="1" t="n">
        <v>778478472</v>
      </c>
      <c r="H18" s="1" t="n">
        <v>1063225159</v>
      </c>
      <c r="I18" s="1" t="s">
        <v>9</v>
      </c>
      <c r="J18" s="5" t="n">
        <f aca="false">SUM(K18:P18)</f>
        <v>9819252829</v>
      </c>
      <c r="K18" s="1" t="n">
        <v>50041977</v>
      </c>
      <c r="L18" s="1" t="n">
        <v>611077088</v>
      </c>
      <c r="M18" s="1" t="n">
        <v>1151890357</v>
      </c>
      <c r="N18" s="1" t="n">
        <v>1458587728</v>
      </c>
      <c r="O18" s="1" t="n">
        <v>3988809435</v>
      </c>
      <c r="P18" s="1" t="n">
        <v>2558846244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873486477</v>
      </c>
      <c r="C19" s="1" t="n">
        <v>493063</v>
      </c>
      <c r="D19" s="1" t="n">
        <v>6673610</v>
      </c>
      <c r="E19" s="1" t="n">
        <v>212787</v>
      </c>
      <c r="F19" s="1" t="n">
        <v>13668444</v>
      </c>
      <c r="G19" s="1" t="n">
        <v>6103615</v>
      </c>
      <c r="H19" s="9" t="n">
        <v>846334958</v>
      </c>
      <c r="I19" s="1" t="s">
        <v>10</v>
      </c>
      <c r="J19" s="5" t="n">
        <f aca="false">SUM(K19:P19)</f>
        <v>-488046534</v>
      </c>
      <c r="K19" s="1" t="n">
        <v>11620</v>
      </c>
      <c r="L19" s="1" t="n">
        <v>5290941</v>
      </c>
      <c r="M19" s="1" t="n">
        <v>1449179</v>
      </c>
      <c r="N19" s="1" t="n">
        <v>17138360</v>
      </c>
      <c r="O19" s="1" t="n">
        <v>4487870</v>
      </c>
      <c r="P19" s="10" t="n">
        <v>-516424504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133464066273298</v>
      </c>
      <c r="D25" s="3" t="n">
        <f aca="false">SUM(D18/B18)</f>
        <v>0.0637997873603181</v>
      </c>
      <c r="E25" s="3" t="n">
        <f aca="false">SUM(E18/B18)</f>
        <v>0.0793967961816271</v>
      </c>
      <c r="F25" s="3" t="n">
        <f aca="false">SUM(F18/B18)</f>
        <v>0.153843920178261</v>
      </c>
      <c r="G25" s="3" t="n">
        <f aca="false">SUM(G18/B18)</f>
        <v>0.291495838563533</v>
      </c>
      <c r="H25" s="3" t="n">
        <f aca="false">SUM(H18/B18)</f>
        <v>0.398117251088931</v>
      </c>
      <c r="I25" s="1" t="s">
        <v>9</v>
      </c>
      <c r="J25" s="3" t="n">
        <f aca="false">SUM(K25:P25)</f>
        <v>1</v>
      </c>
      <c r="K25" s="3" t="n">
        <f aca="false">SUM(K18/J18)</f>
        <v>0.00509631209945088</v>
      </c>
      <c r="L25" s="3" t="n">
        <f aca="false">SUM(L18/J18)</f>
        <v>0.0622325444350772</v>
      </c>
      <c r="M25" s="3" t="n">
        <f aca="false">SUM(M18/J18)</f>
        <v>0.117309369364442</v>
      </c>
      <c r="N25" s="3" t="n">
        <f aca="false">SUM(N18/J18)</f>
        <v>0.148543657384219</v>
      </c>
      <c r="O25" s="3" t="n">
        <f aca="false">SUM(O18/J18)</f>
        <v>0.406223314998013</v>
      </c>
      <c r="P25" s="3" t="n">
        <f aca="false">SUM(P18/J18)</f>
        <v>0.260594801718798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00564476970145469</v>
      </c>
      <c r="D26" s="3" t="n">
        <f aca="false">SUM(D19/B19)</f>
        <v>0.00764019841832079</v>
      </c>
      <c r="E26" s="3" t="n">
        <f aca="false">SUM(E19/B19)</f>
        <v>0.000243606518936412</v>
      </c>
      <c r="F26" s="3" t="n">
        <f aca="false">SUM(F19/B19)</f>
        <v>0.0156481460903029</v>
      </c>
      <c r="G26" s="3" t="n">
        <f aca="false">SUM(G19/B19)</f>
        <v>0.00698764681619679</v>
      </c>
      <c r="H26" s="3" t="n">
        <f aca="false">SUM(H19/B19)</f>
        <v>0.968915925186098</v>
      </c>
      <c r="I26" s="1" t="s">
        <v>10</v>
      </c>
      <c r="J26" s="3" t="n">
        <f aca="false">SUM(K26:P26)</f>
        <v>1</v>
      </c>
      <c r="K26" s="3" t="n">
        <f aca="false">SUM(K19/J19)</f>
        <v>-2.3809205046009E-005</v>
      </c>
      <c r="L26" s="3" t="n">
        <f aca="false">SUM(L19/J19)</f>
        <v>-0.0108410584471029</v>
      </c>
      <c r="M26" s="3" t="n">
        <f aca="false">SUM(M19/J19)</f>
        <v>-0.00296934595175304</v>
      </c>
      <c r="N26" s="3" t="n">
        <f aca="false">SUM(N19/J19)</f>
        <v>-0.0351162416000274</v>
      </c>
      <c r="O26" s="3" t="n">
        <f aca="false">SUM(O19/J19)</f>
        <v>-0.00919557805936595</v>
      </c>
      <c r="P26" s="3" t="n">
        <f aca="false">SUM(P19/J19)</f>
        <v>1.0581460332633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ario Herrera</cp:lastModifiedBy>
  <cp:lastPrinted>2001-02-20T14:08:07Z</cp:lastPrinted>
  <dcterms:modified xsi:type="dcterms:W3CDTF">2001-02-20T14:09:19Z</dcterms:modified>
  <cp:revision>0</cp:revision>
  <dc:subject/>
  <dc:title/>
</cp:coreProperties>
</file>