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2" sheetId="2" state="visible" r:id="rId3"/>
  </sheets>
  <definedNames>
    <definedName function="false" hidden="false" localSheetId="1" name="_xlnm.Print_Area" vbProcedure="false">Hoja2!$L$1: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CONSUMO INTERMEDIO</t>
  </si>
  <si>
    <t xml:space="preserve">VALOR AGREGADO</t>
  </si>
  <si>
    <t xml:space="preserve">MANUFACTURA </t>
  </si>
  <si>
    <t xml:space="preserve">MANUFACTURA</t>
  </si>
  <si>
    <t xml:space="preserve">MINERIA</t>
  </si>
  <si>
    <t xml:space="preserve">DEPRECIACIONES</t>
  </si>
  <si>
    <t xml:space="preserve">COMBUSTIBLES Y LUBRICAN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7"/>
      <name val="Arial"/>
      <family val="2"/>
    </font>
    <font>
      <i val="true"/>
      <sz val="5.75"/>
      <name val="Times New Roman"/>
      <family val="1"/>
    </font>
    <font>
      <b val="true"/>
      <sz val="14"/>
      <color rgb="FF000000"/>
      <name val="Arial"/>
      <family val="2"/>
    </font>
    <font>
      <b val="true"/>
      <sz val="8"/>
      <color rgb="FF000000"/>
      <name val="System"/>
      <family val="2"/>
    </font>
    <font>
      <b val="true"/>
      <sz val="5"/>
      <color rgb="FF000000"/>
      <name val="System"/>
      <family val="2"/>
    </font>
    <font>
      <sz val="8"/>
      <color rgb="FF000000"/>
      <name val="System"/>
      <family val="2"/>
    </font>
    <font>
      <b val="true"/>
      <sz val="13"/>
      <color rgb="FF000000"/>
      <name val="Arial"/>
      <family val="2"/>
    </font>
    <font>
      <sz val="4.75"/>
      <color rgb="FF000000"/>
      <name val="System"/>
      <family val="2"/>
    </font>
    <font>
      <b val="true"/>
      <sz val="4.75"/>
      <color rgb="FF000000"/>
      <name val="System"/>
      <family val="2"/>
    </font>
    <font>
      <i val="true"/>
      <sz val="5.25"/>
      <name val="Times New Roman"/>
      <family val="1"/>
    </font>
    <font>
      <b val="true"/>
      <sz val="13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207130257172036"/>
          <c:y val="0.053235053235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543403583697"/>
          <c:y val="0.283959283959284"/>
          <c:w val="0.524278154303222"/>
          <c:h val="0.62946062946062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8"/>
          <c:dPt>
            <c:idx val="0"/>
            <c:explosion val="3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C$3:$C$4</c:f>
              <c:strCache>
                <c:ptCount val="2"/>
                <c:pt idx="0">
                  <c:v>MANUFACTURA </c:v>
                </c:pt>
                <c:pt idx="1">
                  <c:v>MINERIA</c:v>
                </c:pt>
              </c:strCache>
            </c:strRef>
          </c:cat>
          <c:val>
            <c:numRef>
              <c:f>Hoja2!$D$3:$D$4</c:f>
              <c:numCache>
                <c:formatCode>General</c:formatCode>
                <c:ptCount val="2"/>
                <c:pt idx="0">
                  <c:v>5128664</c:v>
                </c:pt>
                <c:pt idx="1">
                  <c:v>205515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290729819388131"/>
          <c:y val="0.0572786690433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187615186141"/>
          <c:y val="0.400118835412953"/>
          <c:w val="0.437983781791375"/>
          <c:h val="0.54818775995246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6"/>
          <c:dPt>
            <c:idx val="0"/>
            <c:explosion val="2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C$8:$C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D$8:$D$9</c:f>
              <c:numCache>
                <c:formatCode>General</c:formatCode>
                <c:ptCount val="2"/>
                <c:pt idx="0">
                  <c:v>384509</c:v>
                </c:pt>
                <c:pt idx="1">
                  <c:v>58233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BUSTIBLES Y LUBRICANTES</a:t>
            </a:r>
          </a:p>
        </c:rich>
      </c:tx>
      <c:layout>
        <c:manualLayout>
          <c:xMode val="edge"/>
          <c:yMode val="edge"/>
          <c:x val="0.135866380152374"/>
          <c:y val="0.0566215420835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941980855636"/>
          <c:y val="0.359976456739258"/>
          <c:w val="0.462199648368822"/>
          <c:h val="0.552442613301942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1"/>
          <c:dPt>
            <c:idx val="0"/>
            <c:explosion val="2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H$8:$H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I$8:$I$9</c:f>
              <c:numCache>
                <c:formatCode>General</c:formatCode>
                <c:ptCount val="2"/>
                <c:pt idx="0">
                  <c:v>127347</c:v>
                </c:pt>
                <c:pt idx="1">
                  <c:v>19995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031970701772"/>
          <c:y val="0.259272300469484"/>
          <c:w val="0.523507868949817"/>
          <c:h val="0.65316901408450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H$3:$H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I$3:$I$4</c:f>
              <c:numCache>
                <c:formatCode>General</c:formatCode>
                <c:ptCount val="2"/>
                <c:pt idx="0">
                  <c:v>3266168</c:v>
                </c:pt>
                <c:pt idx="1">
                  <c:v>1681067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160</xdr:colOff>
      <xdr:row>0</xdr:row>
      <xdr:rowOff>152280</xdr:rowOff>
    </xdr:from>
    <xdr:to>
      <xdr:col>17</xdr:col>
      <xdr:colOff>10440</xdr:colOff>
      <xdr:row>19</xdr:row>
      <xdr:rowOff>152280</xdr:rowOff>
    </xdr:to>
    <xdr:graphicFrame>
      <xdr:nvGraphicFramePr>
        <xdr:cNvPr id="1" name="Chart 1"/>
        <xdr:cNvGraphicFramePr/>
      </xdr:nvGraphicFramePr>
      <xdr:xfrm>
        <a:off x="9510840" y="152280"/>
        <a:ext cx="3877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69320</xdr:colOff>
      <xdr:row>23</xdr:row>
      <xdr:rowOff>9720</xdr:rowOff>
    </xdr:from>
    <xdr:to>
      <xdr:col>17</xdr:col>
      <xdr:colOff>720</xdr:colOff>
      <xdr:row>41</xdr:row>
      <xdr:rowOff>124200</xdr:rowOff>
    </xdr:to>
    <xdr:graphicFrame>
      <xdr:nvGraphicFramePr>
        <xdr:cNvPr id="4" name="Chart 3"/>
        <xdr:cNvGraphicFramePr/>
      </xdr:nvGraphicFramePr>
      <xdr:xfrm>
        <a:off x="9471960" y="3733920"/>
        <a:ext cx="39063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5880</xdr:colOff>
      <xdr:row>23</xdr:row>
      <xdr:rowOff>0</xdr:rowOff>
    </xdr:from>
    <xdr:to>
      <xdr:col>21</xdr:col>
      <xdr:colOff>724680</xdr:colOff>
      <xdr:row>41</xdr:row>
      <xdr:rowOff>143280</xdr:rowOff>
    </xdr:to>
    <xdr:graphicFrame>
      <xdr:nvGraphicFramePr>
        <xdr:cNvPr id="7" name="Chart 7"/>
        <xdr:cNvGraphicFramePr/>
      </xdr:nvGraphicFramePr>
      <xdr:xfrm>
        <a:off x="13533480" y="3724200"/>
        <a:ext cx="36853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04480</xdr:colOff>
      <xdr:row>1</xdr:row>
      <xdr:rowOff>19080</xdr:rowOff>
    </xdr:from>
    <xdr:to>
      <xdr:col>21</xdr:col>
      <xdr:colOff>724680</xdr:colOff>
      <xdr:row>20</xdr:row>
      <xdr:rowOff>9360</xdr:rowOff>
    </xdr:to>
    <xdr:graphicFrame>
      <xdr:nvGraphicFramePr>
        <xdr:cNvPr id="10" name="Chart 1035"/>
        <xdr:cNvGraphicFramePr/>
      </xdr:nvGraphicFramePr>
      <xdr:xfrm>
        <a:off x="13582080" y="181080"/>
        <a:ext cx="36367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58722358722359</cdr:y>
    </cdr:from>
    <cdr:to>
      <cdr:x>0.3522421316498</cdr:x>
      <cdr:y>0.390546390546391</cdr:y>
    </cdr:to>
    <cdr:sp>
      <cdr:nvSpPr>
        <cdr:cNvPr id="2" name="Text 5"/>
        <cdr:cNvSpPr/>
      </cdr:nvSpPr>
      <cdr:spPr>
        <a:xfrm>
          <a:off x="0" y="1103760"/>
          <a:ext cx="136584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580" spc="-1" strike="noStrike">
              <a:latin typeface="Times New Roman"/>
            </a:rPr>
            <a:t>(5128664 miles de  dólares)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63624547395785</cdr:x>
      <cdr:y>0.719199719199719</cdr:y>
    </cdr:from>
    <cdr:to>
      <cdr:x>0.939467087549903</cdr:x>
      <cdr:y>0.795717795717796</cdr:y>
    </cdr:to>
    <cdr:sp>
      <cdr:nvSpPr>
        <cdr:cNvPr id="3" name="Text 6"/>
        <cdr:cNvSpPr/>
      </cdr:nvSpPr>
      <cdr:spPr>
        <a:xfrm>
          <a:off x="2467080" y="2212920"/>
          <a:ext cx="117576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580" spc="-1" strike="noStrike">
              <a:latin typeface="Times New Roman"/>
            </a:rPr>
            <a:t>(205515miles de dólares)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446464646464646</cdr:y>
    </cdr:from>
    <cdr:to>
      <cdr:x>0.347032805012901</cdr:x>
      <cdr:y>0.549970291146762</cdr:y>
    </cdr:to>
    <cdr:sp>
      <cdr:nvSpPr>
        <cdr:cNvPr id="5" name="Text 2"/>
        <cdr:cNvSpPr/>
      </cdr:nvSpPr>
      <cdr:spPr>
        <a:xfrm>
          <a:off x="0" y="1352520"/>
          <a:ext cx="135576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580" spc="-1" strike="noStrike">
              <a:latin typeface="Times New Roman"/>
            </a:rPr>
            <a:t>(384509 miles de dólares)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58496129745669</cdr:x>
      <cdr:y>0.832204396910279</cdr:y>
    </cdr:from>
    <cdr:to>
      <cdr:x>0.860486546258754</cdr:x>
      <cdr:y>0.916458704693999</cdr:y>
    </cdr:to>
    <cdr:sp>
      <cdr:nvSpPr>
        <cdr:cNvPr id="6" name="Text 3"/>
        <cdr:cNvSpPr/>
      </cdr:nvSpPr>
      <cdr:spPr>
        <a:xfrm flipH="1">
          <a:off x="2285280" y="2521080"/>
          <a:ext cx="10764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580" spc="-1" strike="noStrike">
              <a:latin typeface="Times New Roman"/>
            </a:rPr>
            <a:t>(58233  miles de dólares)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446733372572101</cdr:y>
    </cdr:from>
    <cdr:to>
      <cdr:x>0.321547177183044</cdr:x>
      <cdr:y>0.498057680988817</cdr:y>
    </cdr:to>
    <cdr:sp>
      <cdr:nvSpPr>
        <cdr:cNvPr id="8" name="Text 3"/>
        <cdr:cNvSpPr/>
      </cdr:nvSpPr>
      <cdr:spPr>
        <a:xfrm>
          <a:off x="0" y="1366200"/>
          <a:ext cx="11851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580" spc="-1" strike="noStrike">
              <a:latin typeface="Times New Roman"/>
            </a:rPr>
            <a:t>(127347 miles de dólares)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623754639578043</cdr:x>
      <cdr:y>0.839905826957034</cdr:y>
    </cdr:from>
    <cdr:to>
      <cdr:x>0.953506544246923</cdr:x>
      <cdr:y>0.910417892878164</cdr:y>
    </cdr:to>
    <cdr:sp>
      <cdr:nvSpPr>
        <cdr:cNvPr id="9" name="Text 4"/>
        <cdr:cNvSpPr/>
      </cdr:nvSpPr>
      <cdr:spPr>
        <a:xfrm flipH="1" flipV="1">
          <a:off x="2298960" y="2568240"/>
          <a:ext cx="12153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i="1" sz="580" spc="-1" strike="noStrike">
              <a:latin typeface="Times New Roman"/>
            </a:rPr>
            <a:t>(19995 miles de dólares)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47451252103336</cdr:x>
      <cdr:y>0.328051643192488</cdr:y>
    </cdr:from>
    <cdr:to>
      <cdr:x>0.380975947738296</cdr:x>
      <cdr:y>0.359976525821596</cdr:y>
    </cdr:to>
    <cdr:sp>
      <cdr:nvSpPr>
        <cdr:cNvPr id="11" name="Text 3"/>
        <cdr:cNvSpPr/>
      </cdr:nvSpPr>
      <cdr:spPr>
        <a:xfrm>
          <a:off x="9000" y="1006200"/>
          <a:ext cx="137664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520" spc="-1" strike="noStrike">
              <a:latin typeface="Times New Roman"/>
            </a:rPr>
            <a:t>(3266547  miles de  dólares)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799267544293774</cdr:x>
      <cdr:y>0.565962441314554</cdr:y>
    </cdr:from>
    <cdr:to>
      <cdr:x>0.984262100366228</cdr:x>
      <cdr:y>0.668192488262911</cdr:y>
    </cdr:to>
    <cdr:sp>
      <cdr:nvSpPr>
        <cdr:cNvPr id="12" name="Text 4"/>
        <cdr:cNvSpPr/>
      </cdr:nvSpPr>
      <cdr:spPr>
        <a:xfrm>
          <a:off x="2907000" y="1735920"/>
          <a:ext cx="6728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520" spc="-1" strike="noStrike">
              <a:latin typeface="Times New Roman"/>
            </a:rPr>
            <a:t>(1681066miles de dólares)</a:t>
          </a:r>
          <a:endParaRPr b="0" sz="5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5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pane xSplit="11580" ySplit="0" topLeftCell="J13" activePane="topLeft" state="split"/>
      <selection pane="topLeft" activeCell="S1" activeCellId="0" sqref="S1"/>
      <selection pane="top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9" min="9" style="0" width="11.99"/>
    <col collapsed="false" customWidth="true" hidden="false" outlineLevel="0" max="22" min="22" style="0" width="10.28"/>
    <col collapsed="false" customWidth="true" hidden="true" outlineLevel="0" max="23" min="23" style="0" width="4.14"/>
  </cols>
  <sheetData>
    <row r="1" customFormat="false" ht="12.75" hidden="false" customHeight="false" outlineLevel="0" collapsed="false">
      <c r="C1" s="0" t="s">
        <v>0</v>
      </c>
      <c r="H1" s="0" t="s">
        <v>1</v>
      </c>
    </row>
    <row r="2" customFormat="false" ht="12.75" hidden="false" customHeight="false" outlineLevel="0" collapsed="false">
      <c r="D2" s="1" t="n">
        <f aca="false">SUM(D3:D4)</f>
        <v>5334179</v>
      </c>
      <c r="I2" s="0" t="n">
        <f aca="false">SUM(I3:I4)</f>
        <v>4947235</v>
      </c>
    </row>
    <row r="3" customFormat="false" ht="12.75" hidden="false" customHeight="false" outlineLevel="0" collapsed="false">
      <c r="C3" s="2" t="s">
        <v>2</v>
      </c>
      <c r="D3" s="1" t="n">
        <v>5128664</v>
      </c>
      <c r="E3" s="3" t="n">
        <f aca="false">SUM(D3/D2)</f>
        <v>0.961472046588613</v>
      </c>
      <c r="H3" s="2" t="s">
        <v>3</v>
      </c>
      <c r="I3" s="4" t="n">
        <v>3266168</v>
      </c>
      <c r="J3" s="3" t="n">
        <f aca="false">SUM(I3/I2)</f>
        <v>0.660200697965631</v>
      </c>
    </row>
    <row r="4" customFormat="false" ht="12.75" hidden="false" customHeight="false" outlineLevel="0" collapsed="false">
      <c r="C4" s="2" t="s">
        <v>4</v>
      </c>
      <c r="D4" s="5" t="n">
        <v>205515</v>
      </c>
      <c r="E4" s="3" t="n">
        <f aca="false">SUM(D4/D2)</f>
        <v>0.0385279534113872</v>
      </c>
      <c r="H4" s="2" t="s">
        <v>4</v>
      </c>
      <c r="I4" s="4" t="n">
        <v>1681067</v>
      </c>
      <c r="J4" s="3" t="n">
        <f aca="false">SUM(I4/I2)</f>
        <v>0.339799302034369</v>
      </c>
    </row>
    <row r="7" customFormat="false" ht="12.75" hidden="false" customHeight="false" outlineLevel="0" collapsed="false">
      <c r="C7" s="0" t="s">
        <v>5</v>
      </c>
      <c r="H7" s="0" t="s">
        <v>6</v>
      </c>
    </row>
    <row r="8" customFormat="false" ht="12.75" hidden="false" customHeight="false" outlineLevel="0" collapsed="false">
      <c r="C8" s="2" t="s">
        <v>3</v>
      </c>
      <c r="D8" s="0" t="n">
        <v>384509</v>
      </c>
      <c r="E8" s="3" t="n">
        <f aca="false">SUM(D8/D10)</f>
        <v>0.868471931734509</v>
      </c>
      <c r="H8" s="2" t="s">
        <v>3</v>
      </c>
      <c r="I8" s="0" t="n">
        <v>127347</v>
      </c>
      <c r="J8" s="3" t="n">
        <f aca="false">SUM(I8/I10)</f>
        <v>0.864295312945392</v>
      </c>
    </row>
    <row r="9" customFormat="false" ht="12.75" hidden="false" customHeight="false" outlineLevel="0" collapsed="false">
      <c r="C9" s="2" t="s">
        <v>4</v>
      </c>
      <c r="D9" s="0" t="n">
        <v>58233</v>
      </c>
      <c r="E9" s="3" t="n">
        <f aca="false">SUM(D9/D10)</f>
        <v>0.131528068265491</v>
      </c>
      <c r="H9" s="2" t="s">
        <v>4</v>
      </c>
      <c r="I9" s="0" t="n">
        <v>19995</v>
      </c>
      <c r="J9" s="3" t="n">
        <f aca="false">SUM(I9/I10)</f>
        <v>0.135704687054608</v>
      </c>
    </row>
    <row r="10" customFormat="false" ht="12.75" hidden="false" customHeight="false" outlineLevel="0" collapsed="false">
      <c r="D10" s="0" t="n">
        <f aca="false">SUM(D8:D9)</f>
        <v>442742</v>
      </c>
      <c r="E10" s="3"/>
      <c r="I10" s="0" t="n">
        <f aca="false">SUM(I8:I9)</f>
        <v>147342</v>
      </c>
      <c r="J10" s="3"/>
    </row>
    <row r="24" customFormat="false" ht="12.75" hidden="false" customHeight="false" outlineLevel="0" collapsed="false">
      <c r="C24" s="2"/>
      <c r="H24" s="2"/>
    </row>
    <row r="25" customFormat="false" ht="12.75" hidden="false" customHeight="false" outlineLevel="0" collapsed="false">
      <c r="C25" s="2"/>
      <c r="H25" s="2"/>
    </row>
  </sheetData>
  <printOptions headings="false" gridLines="false" gridLinesSet="true" horizontalCentered="false" verticalCentered="true"/>
  <pageMargins left="0.39375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Belgica Defas</cp:lastModifiedBy>
  <cp:lastPrinted>2003-01-29T22:24:36Z</cp:lastPrinted>
  <dcterms:modified xsi:type="dcterms:W3CDTF">2003-01-29T22:27:33Z</dcterms:modified>
  <cp:revision>0</cp:revision>
  <dc:subject/>
  <dc:title/>
</cp:coreProperties>
</file>