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Q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213501911659137</c:v>
                </c:pt>
                <c:pt idx="1">
                  <c:v>0.00600965573244112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786786554300835</c:v>
                </c:pt>
                <c:pt idx="1">
                  <c:v>0.040138301414409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111491750652403</c:v>
                </c:pt>
                <c:pt idx="1">
                  <c:v>0.0235210392666942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39836599221354</c:v>
                </c:pt>
                <c:pt idx="1">
                  <c:v>0.00215287379994962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26061396704214</c:v>
                </c:pt>
                <c:pt idx="1">
                  <c:v>0.0511376999437622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322581406826032</c:v>
                </c:pt>
                <c:pt idx="1">
                  <c:v>0.877040429842744</c:v>
                </c:pt>
              </c:numCache>
            </c:numRef>
          </c:val>
        </c:ser>
        <c:gapWidth val="15"/>
        <c:shape val="cylinder"/>
        <c:axId val="93593761"/>
        <c:axId val="61891786"/>
        <c:axId val="0"/>
      </c:bar3DChart>
      <c:catAx>
        <c:axId val="935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786"/>
        <c:crossesAt val="0"/>
        <c:auto val="1"/>
        <c:lblAlgn val="ctr"/>
        <c:lblOffset val="100"/>
        <c:noMultiLvlLbl val="0"/>
      </c:catAx>
      <c:valAx>
        <c:axId val="618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6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120605703481184</c:v>
                </c:pt>
                <c:pt idx="1">
                  <c:v>0.00077701621194189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0499143777708252</c:v>
                </c:pt>
                <c:pt idx="1">
                  <c:v>0.00303911398042066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569453476644947</c:v>
                </c:pt>
                <c:pt idx="1">
                  <c:v>0.00196413693778002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889894507559579</c:v>
                </c:pt>
                <c:pt idx="1">
                  <c:v>0.000398235263728677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225597229618705</c:v>
                </c:pt>
                <c:pt idx="1">
                  <c:v>0.00466165707493285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566493023841899</c:v>
                </c:pt>
                <c:pt idx="1">
                  <c:v>0.989159840531196</c:v>
                </c:pt>
              </c:numCache>
            </c:numRef>
          </c:val>
        </c:ser>
        <c:gapWidth val="15"/>
        <c:shape val="cylinder"/>
        <c:axId val="89112642"/>
        <c:axId val="22198403"/>
        <c:axId val="0"/>
      </c:bar3DChart>
      <c:catAx>
        <c:axId val="8911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403"/>
        <c:crossesAt val="0"/>
        <c:auto val="1"/>
        <c:lblAlgn val="ctr"/>
        <c:lblOffset val="100"/>
        <c:noMultiLvlLbl val="0"/>
      </c:catAx>
      <c:valAx>
        <c:axId val="2219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4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117288973852555</c:v>
                </c:pt>
                <c:pt idx="1">
                  <c:v>0.00727258477428393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493191792992557</c:v>
                </c:pt>
                <c:pt idx="1">
                  <c:v>0.0100664238041302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845900046256339</c:v>
                </c:pt>
                <c:pt idx="1">
                  <c:v>0.00269345006295432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3378827402582</c:v>
                </c:pt>
                <c:pt idx="1">
                  <c:v>0.000462053700335431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301107502010484</c:v>
                </c:pt>
                <c:pt idx="1">
                  <c:v>0.0517832255668821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419466142653551</c:v>
                </c:pt>
                <c:pt idx="1">
                  <c:v>0.927722262091414</c:v>
                </c:pt>
              </c:numCache>
            </c:numRef>
          </c:val>
        </c:ser>
        <c:gapWidth val="15"/>
        <c:shape val="cylinder"/>
        <c:axId val="48459531"/>
        <c:axId val="12420259"/>
        <c:axId val="0"/>
      </c:bar3DChart>
      <c:catAx>
        <c:axId val="484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259"/>
        <c:crossesAt val="0"/>
        <c:auto val="1"/>
        <c:lblAlgn val="ctr"/>
        <c:lblOffset val="100"/>
        <c:noMultiLvlLbl val="0"/>
      </c:catAx>
      <c:valAx>
        <c:axId val="124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3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-0.0887858191535669</c:v>
                </c:pt>
                <c:pt idx="1">
                  <c:v>0.0601852555374106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0.137152739746948</c:v>
                </c:pt>
                <c:pt idx="1">
                  <c:v>0.0537352849812894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0.199532283059473</c:v>
                </c:pt>
                <c:pt idx="1">
                  <c:v>0.0487456106592142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0.143222381722671</c:v>
                </c:pt>
                <c:pt idx="1">
                  <c:v>0.00741774885731952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491376751353415</c:v>
                </c:pt>
                <c:pt idx="1">
                  <c:v>0.0479694325536095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117501663271059</c:v>
                </c:pt>
                <c:pt idx="1">
                  <c:v>0.781946667411157</c:v>
                </c:pt>
              </c:numCache>
            </c:numRef>
          </c:val>
        </c:ser>
        <c:gapWidth val="15"/>
        <c:shape val="cylinder"/>
        <c:axId val="48764913"/>
        <c:axId val="48357062"/>
        <c:axId val="0"/>
      </c:bar3DChart>
      <c:catAx>
        <c:axId val="487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062"/>
        <c:crossesAt val="0"/>
        <c:auto val="1"/>
        <c:lblAlgn val="ctr"/>
        <c:lblOffset val="100"/>
        <c:noMultiLvlLbl val="0"/>
      </c:catAx>
      <c:valAx>
        <c:axId val="483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1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7758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7758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073592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482660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07359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48363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720</xdr:colOff>
      <xdr:row>18</xdr:row>
      <xdr:rowOff>142920</xdr:rowOff>
    </xdr:from>
    <xdr:to>
      <xdr:col>19</xdr:col>
      <xdr:colOff>759960</xdr:colOff>
      <xdr:row>19</xdr:row>
      <xdr:rowOff>86040</xdr:rowOff>
    </xdr:to>
    <xdr:sp>
      <xdr:nvSpPr>
        <xdr:cNvPr id="7" name="Text 27"/>
        <xdr:cNvSpPr/>
      </xdr:nvSpPr>
      <xdr:spPr>
        <a:xfrm>
          <a:off x="12304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3560</xdr:colOff>
      <xdr:row>18</xdr:row>
      <xdr:rowOff>142920</xdr:rowOff>
    </xdr:from>
    <xdr:to>
      <xdr:col>25</xdr:col>
      <xdr:colOff>195840</xdr:colOff>
      <xdr:row>19</xdr:row>
      <xdr:rowOff>86040</xdr:rowOff>
    </xdr:to>
    <xdr:sp>
      <xdr:nvSpPr>
        <xdr:cNvPr id="8" name="Text 28"/>
        <xdr:cNvSpPr/>
      </xdr:nvSpPr>
      <xdr:spPr>
        <a:xfrm>
          <a:off x="16413480" y="3057480"/>
          <a:ext cx="751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4560</xdr:colOff>
      <xdr:row>38</xdr:row>
      <xdr:rowOff>133560</xdr:rowOff>
    </xdr:from>
    <xdr:to>
      <xdr:col>25</xdr:col>
      <xdr:colOff>185760</xdr:colOff>
      <xdr:row>39</xdr:row>
      <xdr:rowOff>75960</xdr:rowOff>
    </xdr:to>
    <xdr:sp>
      <xdr:nvSpPr>
        <xdr:cNvPr id="9" name="Text 29"/>
        <xdr:cNvSpPr/>
      </xdr:nvSpPr>
      <xdr:spPr>
        <a:xfrm>
          <a:off x="16404480" y="6286680"/>
          <a:ext cx="750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38</xdr:row>
      <xdr:rowOff>142920</xdr:rowOff>
    </xdr:from>
    <xdr:to>
      <xdr:col>19</xdr:col>
      <xdr:colOff>759960</xdr:colOff>
      <xdr:row>39</xdr:row>
      <xdr:rowOff>86040</xdr:rowOff>
    </xdr:to>
    <xdr:sp>
      <xdr:nvSpPr>
        <xdr:cNvPr id="10" name="Text 30"/>
        <xdr:cNvSpPr/>
      </xdr:nvSpPr>
      <xdr:spPr>
        <a:xfrm>
          <a:off x="12304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4960</xdr:colOff>
      <xdr:row>18</xdr:row>
      <xdr:rowOff>133560</xdr:rowOff>
    </xdr:from>
    <xdr:to>
      <xdr:col>25</xdr:col>
      <xdr:colOff>146880</xdr:colOff>
      <xdr:row>19</xdr:row>
      <xdr:rowOff>75960</xdr:rowOff>
    </xdr:to>
    <xdr:sp>
      <xdr:nvSpPr>
        <xdr:cNvPr id="11" name="Text 31"/>
        <xdr:cNvSpPr/>
      </xdr:nvSpPr>
      <xdr:spPr>
        <a:xfrm>
          <a:off x="16364880" y="3048120"/>
          <a:ext cx="7509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" activeCellId="0" sqref="Q1:A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4" min="3" style="0" width="8.14"/>
    <col collapsed="false" customWidth="true" hidden="false" outlineLevel="0" max="8" min="5" style="0" width="8.85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4" min="12" style="0" width="8.14"/>
    <col collapsed="false" customWidth="true" hidden="false" outlineLevel="0" max="16" min="15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8/B8)</f>
        <v>0.0213501911659137</v>
      </c>
      <c r="D3" s="3" t="n">
        <f aca="false">SUM(D8/B8)</f>
        <v>0.0786786554300835</v>
      </c>
      <c r="E3" s="3" t="n">
        <f aca="false">SUM(E8/B8)</f>
        <v>0.111491750652403</v>
      </c>
      <c r="F3" s="3" t="n">
        <f aca="false">SUM(F8/B8)</f>
        <v>0.139836599221354</v>
      </c>
      <c r="G3" s="3" t="n">
        <f aca="false">SUM(G8/B8)</f>
        <v>0.326061396704214</v>
      </c>
      <c r="H3" s="3" t="n">
        <f aca="false">SUM(H8/B8)</f>
        <v>0.322581406826032</v>
      </c>
      <c r="I3" s="1" t="s">
        <v>9</v>
      </c>
      <c r="J3" s="3" t="n">
        <f aca="false">SUM(K3:P3)</f>
        <v>1</v>
      </c>
      <c r="K3" s="3" t="n">
        <f aca="false">SUM(K8/J8)</f>
        <v>0.0120605703481184</v>
      </c>
      <c r="L3" s="3" t="n">
        <f aca="false">SUM(L8/J8)</f>
        <v>0.0499143777708252</v>
      </c>
      <c r="M3" s="3" t="n">
        <f aca="false">SUM(M8/J8)</f>
        <v>0.0569453476644947</v>
      </c>
      <c r="N3" s="3" t="n">
        <f aca="false">SUM(N8/J8)</f>
        <v>0.0889894507559579</v>
      </c>
      <c r="O3" s="3" t="n">
        <f aca="false">SUM(O8/J8)</f>
        <v>0.225597229618705</v>
      </c>
      <c r="P3" s="3" t="n">
        <f aca="false">SUM(P8/J8)</f>
        <v>0.566493023841899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9/B9)</f>
        <v>0.00600965573244112</v>
      </c>
      <c r="D4" s="3" t="n">
        <f aca="false">SUM(D9/B9)</f>
        <v>0.040138301414409</v>
      </c>
      <c r="E4" s="3" t="n">
        <f aca="false">SUM(E9/B9)</f>
        <v>0.0235210392666942</v>
      </c>
      <c r="F4" s="3" t="n">
        <f aca="false">SUM(F9/B9)</f>
        <v>0.00215287379994962</v>
      </c>
      <c r="G4" s="3" t="n">
        <f aca="false">SUM(G9/B9)</f>
        <v>0.0511376999437622</v>
      </c>
      <c r="H4" s="3" t="n">
        <f aca="false">SUM(H9/B9)</f>
        <v>0.877040429842744</v>
      </c>
      <c r="I4" s="1" t="s">
        <v>10</v>
      </c>
      <c r="J4" s="3" t="n">
        <f aca="false">SUM(K4:P4)</f>
        <v>1</v>
      </c>
      <c r="K4" s="3" t="n">
        <f aca="false">SUM(K9/J9)</f>
        <v>0.00077701621194189</v>
      </c>
      <c r="L4" s="3" t="n">
        <f aca="false">SUM(L9/J9)</f>
        <v>0.00303911398042066</v>
      </c>
      <c r="M4" s="3" t="n">
        <f aca="false">SUM(M9/J9)</f>
        <v>0.00196413693778002</v>
      </c>
      <c r="N4" s="3" t="n">
        <f aca="false">SUM(N9/J9)</f>
        <v>0.000398235263728677</v>
      </c>
      <c r="O4" s="3" t="n">
        <f aca="false">SUM(O9/J9)</f>
        <v>0.00466165707493285</v>
      </c>
      <c r="P4" s="3" t="n">
        <f aca="false">SUM(P9/J9)</f>
        <v>0.98915984053119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2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  <c r="I7" s="1"/>
      <c r="J7" s="2" t="s">
        <v>2</v>
      </c>
      <c r="K7" s="1" t="s">
        <v>3</v>
      </c>
      <c r="L7" s="1" t="s">
        <v>4</v>
      </c>
      <c r="M7" s="1" t="s">
        <v>5</v>
      </c>
      <c r="N7" s="1" t="s">
        <v>6</v>
      </c>
      <c r="O7" s="1" t="s">
        <v>7</v>
      </c>
      <c r="P7" s="1" t="s">
        <v>8</v>
      </c>
    </row>
    <row r="8" customFormat="false" ht="12.75" hidden="false" customHeight="false" outlineLevel="0" collapsed="false">
      <c r="A8" s="1" t="s">
        <v>9</v>
      </c>
      <c r="B8" s="5" t="n">
        <f aca="false">SUM(C8:H8)</f>
        <v>5128664055</v>
      </c>
      <c r="C8" s="5" t="n">
        <v>109497958</v>
      </c>
      <c r="D8" s="5" t="n">
        <v>403516392</v>
      </c>
      <c r="E8" s="5" t="n">
        <v>571803734</v>
      </c>
      <c r="F8" s="5" t="n">
        <v>717174940</v>
      </c>
      <c r="G8" s="5" t="n">
        <v>1672259365</v>
      </c>
      <c r="H8" s="5" t="n">
        <v>1654411666</v>
      </c>
      <c r="I8" s="1" t="s">
        <v>9</v>
      </c>
      <c r="J8" s="5" t="n">
        <f aca="false">SUM(K8:P8)</f>
        <v>3266167591</v>
      </c>
      <c r="K8" s="5" t="n">
        <v>39391844</v>
      </c>
      <c r="L8" s="5" t="n">
        <v>163028723</v>
      </c>
      <c r="M8" s="5" t="n">
        <v>185993049</v>
      </c>
      <c r="N8" s="5" t="n">
        <v>290654460</v>
      </c>
      <c r="O8" s="5" t="n">
        <v>736838360</v>
      </c>
      <c r="P8" s="5" t="n">
        <v>1850261155</v>
      </c>
    </row>
    <row r="9" customFormat="false" ht="12.75" hidden="false" customHeight="false" outlineLevel="0" collapsed="false">
      <c r="A9" s="1" t="s">
        <v>10</v>
      </c>
      <c r="B9" s="5" t="n">
        <f aca="false">SUM(C9:H9)</f>
        <v>205514601</v>
      </c>
      <c r="C9" s="6" t="n">
        <v>1235072</v>
      </c>
      <c r="D9" s="5" t="n">
        <v>8249007</v>
      </c>
      <c r="E9" s="5" t="n">
        <v>4833917</v>
      </c>
      <c r="F9" s="5" t="n">
        <v>442447</v>
      </c>
      <c r="G9" s="5" t="n">
        <v>10509544</v>
      </c>
      <c r="H9" s="5" t="n">
        <v>180244614</v>
      </c>
      <c r="I9" s="1" t="s">
        <v>10</v>
      </c>
      <c r="J9" s="5" t="n">
        <f aca="false">SUM(K9:P9)</f>
        <v>1681066598</v>
      </c>
      <c r="K9" s="5" t="n">
        <v>1306216</v>
      </c>
      <c r="L9" s="5" t="n">
        <v>5108953</v>
      </c>
      <c r="M9" s="5" t="n">
        <v>3301845</v>
      </c>
      <c r="N9" s="5" t="n">
        <v>669460</v>
      </c>
      <c r="O9" s="5" t="n">
        <v>7836556</v>
      </c>
      <c r="P9" s="5" t="n">
        <v>1662843568</v>
      </c>
    </row>
    <row r="10" customFormat="false" ht="12.75" hidden="false" customHeight="false" outlineLevel="0" collapsed="false">
      <c r="A10" s="1"/>
      <c r="B10" s="3"/>
      <c r="C10" s="7" t="n">
        <f aca="false">SUM(C9/B9)</f>
        <v>0.00600965573244112</v>
      </c>
      <c r="D10" s="3"/>
      <c r="E10" s="3"/>
      <c r="F10" s="3"/>
      <c r="G10" s="3"/>
      <c r="H10" s="3"/>
      <c r="I10" s="1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1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11</v>
      </c>
      <c r="B16" s="3"/>
      <c r="C16" s="3"/>
      <c r="D16" s="3"/>
      <c r="E16" s="3"/>
      <c r="F16" s="3"/>
      <c r="G16" s="3"/>
      <c r="H16" s="3"/>
      <c r="I16" s="1" t="s">
        <v>12</v>
      </c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5" t="n">
        <f aca="false">SUM(C18:H18)</f>
        <v>384509460</v>
      </c>
      <c r="C18" s="1" t="n">
        <v>4509872</v>
      </c>
      <c r="D18" s="1" t="n">
        <v>18963691</v>
      </c>
      <c r="E18" s="1" t="n">
        <v>32525657</v>
      </c>
      <c r="F18" s="1" t="n">
        <v>51442857</v>
      </c>
      <c r="G18" s="1" t="n">
        <v>115778683</v>
      </c>
      <c r="H18" s="1" t="n">
        <v>161288700</v>
      </c>
      <c r="I18" s="1" t="s">
        <v>9</v>
      </c>
      <c r="J18" s="5" t="n">
        <f aca="false">SUM(K18:P18)</f>
        <v>310238068</v>
      </c>
      <c r="K18" s="1" t="n">
        <v>-27544741</v>
      </c>
      <c r="L18" s="1" t="n">
        <v>42550001</v>
      </c>
      <c r="M18" s="1" t="n">
        <v>61902510</v>
      </c>
      <c r="N18" s="1" t="n">
        <v>44433035</v>
      </c>
      <c r="O18" s="1" t="n">
        <v>152443774</v>
      </c>
      <c r="P18" s="1" t="n">
        <v>36453489</v>
      </c>
    </row>
    <row r="19" customFormat="false" ht="12.75" hidden="false" customHeight="false" outlineLevel="0" collapsed="false">
      <c r="A19" s="1" t="s">
        <v>10</v>
      </c>
      <c r="B19" s="5" t="n">
        <f aca="false">SUM(C19:H19)</f>
        <v>58233491</v>
      </c>
      <c r="C19" s="1" t="n">
        <v>423508</v>
      </c>
      <c r="D19" s="1" t="n">
        <v>586203</v>
      </c>
      <c r="E19" s="1" t="n">
        <v>156849</v>
      </c>
      <c r="F19" s="1" t="n">
        <v>26907</v>
      </c>
      <c r="G19" s="1" t="n">
        <v>3015518</v>
      </c>
      <c r="H19" s="1" t="n">
        <v>54024506</v>
      </c>
      <c r="I19" s="1" t="s">
        <v>10</v>
      </c>
      <c r="J19" s="5" t="n">
        <f aca="false">SUM(K19:P19)</f>
        <v>16978062</v>
      </c>
      <c r="K19" s="1" t="n">
        <v>1021829</v>
      </c>
      <c r="L19" s="1" t="n">
        <v>912321</v>
      </c>
      <c r="M19" s="1" t="n">
        <v>827606</v>
      </c>
      <c r="N19" s="1" t="n">
        <v>125939</v>
      </c>
      <c r="O19" s="1" t="n">
        <v>814428</v>
      </c>
      <c r="P19" s="1" t="n">
        <v>13275939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117288973852555</v>
      </c>
      <c r="D25" s="3" t="n">
        <f aca="false">SUM(D18/B18)</f>
        <v>0.0493191792992557</v>
      </c>
      <c r="E25" s="3" t="n">
        <f aca="false">SUM(E18/B18)</f>
        <v>0.0845900046256339</v>
      </c>
      <c r="F25" s="3" t="n">
        <f aca="false">SUM(F18/B18)</f>
        <v>0.13378827402582</v>
      </c>
      <c r="G25" s="3" t="n">
        <f aca="false">SUM(G18/B18)</f>
        <v>0.301107502010484</v>
      </c>
      <c r="H25" s="3" t="n">
        <f aca="false">SUM(H18/B18)</f>
        <v>0.419466142653551</v>
      </c>
      <c r="I25" s="1" t="s">
        <v>9</v>
      </c>
      <c r="J25" s="3" t="n">
        <f aca="false">SUM(K25:P25)</f>
        <v>1</v>
      </c>
      <c r="K25" s="3" t="n">
        <f aca="false">SUM(K18/J18)</f>
        <v>-0.0887858191535669</v>
      </c>
      <c r="L25" s="3" t="n">
        <f aca="false">SUM(L18/J18)</f>
        <v>0.137152739746948</v>
      </c>
      <c r="M25" s="3" t="n">
        <f aca="false">SUM(M18/J18)</f>
        <v>0.199532283059473</v>
      </c>
      <c r="N25" s="3" t="n">
        <f aca="false">SUM(N18/J18)</f>
        <v>0.143222381722671</v>
      </c>
      <c r="O25" s="3" t="n">
        <f aca="false">SUM(O18/J18)</f>
        <v>0.491376751353415</v>
      </c>
      <c r="P25" s="3" t="n">
        <f aca="false">SUM(P18/J18)</f>
        <v>0.117501663271059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0727258477428393</v>
      </c>
      <c r="D26" s="3" t="n">
        <f aca="false">SUM(D19/B19)</f>
        <v>0.0100664238041302</v>
      </c>
      <c r="E26" s="3" t="n">
        <f aca="false">SUM(E19/B19)</f>
        <v>0.00269345006295432</v>
      </c>
      <c r="F26" s="3" t="n">
        <f aca="false">SUM(F19/B19)</f>
        <v>0.000462053700335431</v>
      </c>
      <c r="G26" s="3" t="n">
        <f aca="false">SUM(G19/B19)</f>
        <v>0.0517832255668821</v>
      </c>
      <c r="H26" s="3" t="n">
        <f aca="false">SUM(H19/B19)</f>
        <v>0.927722262091414</v>
      </c>
      <c r="I26" s="1" t="s">
        <v>10</v>
      </c>
      <c r="J26" s="3" t="n">
        <f aca="false">SUM(K26:P26)</f>
        <v>1</v>
      </c>
      <c r="K26" s="3" t="n">
        <f aca="false">SUM(K19/J19)</f>
        <v>0.0601852555374106</v>
      </c>
      <c r="L26" s="3" t="n">
        <f aca="false">SUM(L19/J19)</f>
        <v>0.0537352849812894</v>
      </c>
      <c r="M26" s="3" t="n">
        <f aca="false">SUM(M19/J19)</f>
        <v>0.0487456106592142</v>
      </c>
      <c r="N26" s="3" t="n">
        <f aca="false">SUM(N19/J19)</f>
        <v>0.00741774885731952</v>
      </c>
      <c r="O26" s="3" t="n">
        <f aca="false">SUM(O19/J19)</f>
        <v>0.0479694325536095</v>
      </c>
      <c r="P26" s="3" t="n">
        <f aca="false">SUM(P19/J19)</f>
        <v>0.781946667411157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7T20:36:10Z</cp:lastPrinted>
  <dcterms:modified xsi:type="dcterms:W3CDTF">2003-01-27T20:37:57Z</dcterms:modified>
  <cp:revision>0</cp:revision>
  <dc:subject/>
  <dc:title/>
</cp:coreProperties>
</file>