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Gráfico3" sheetId="1" state="visible" r:id="rId2"/>
    <sheet name="Hoja4" sheetId="2" state="visible" r:id="rId3"/>
  </sheets>
  <definedNames>
    <definedName function="false" hidden="false" localSheetId="1" name="_xlnm.Print_Area" vbProcedure="false">Hoja4!$Q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3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IA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6"/>
      <name val="Arial"/>
      <family val="2"/>
    </font>
    <font>
      <b val="true"/>
      <i val="true"/>
      <sz val="5"/>
      <name val="Courier New CE"/>
      <family val="3"/>
      <charset val="238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B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3:$B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C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3:$C$4</c:f>
              <c:numCache>
                <c:formatCode>General</c:formatCode>
                <c:ptCount val="2"/>
                <c:pt idx="0">
                  <c:v>0.0187988162878319</c:v>
                </c:pt>
                <c:pt idx="1">
                  <c:v>0.011953425507401</c:v>
                </c:pt>
              </c:numCache>
            </c:numRef>
          </c:val>
        </c:ser>
        <c:ser>
          <c:idx val="2"/>
          <c:order val="2"/>
          <c:tx>
            <c:strRef>
              <c:f>Hoja4!$D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3:$D$4</c:f>
              <c:numCache>
                <c:formatCode>General</c:formatCode>
                <c:ptCount val="2"/>
                <c:pt idx="0">
                  <c:v>0.070799260322803</c:v>
                </c:pt>
                <c:pt idx="1">
                  <c:v>0.0270518043651169</c:v>
                </c:pt>
              </c:numCache>
            </c:numRef>
          </c:val>
        </c:ser>
        <c:ser>
          <c:idx val="3"/>
          <c:order val="3"/>
          <c:tx>
            <c:strRef>
              <c:f>Hoja4!$E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3:$E$4</c:f>
              <c:numCache>
                <c:formatCode>General</c:formatCode>
                <c:ptCount val="2"/>
                <c:pt idx="0">
                  <c:v>0.10078059576076</c:v>
                </c:pt>
                <c:pt idx="1">
                  <c:v>0.0165453332462616</c:v>
                </c:pt>
              </c:numCache>
            </c:numRef>
          </c:val>
        </c:ser>
        <c:ser>
          <c:idx val="4"/>
          <c:order val="4"/>
          <c:tx>
            <c:strRef>
              <c:f>Hoja4!$F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3:$F$4</c:f>
              <c:numCache>
                <c:formatCode>General</c:formatCode>
                <c:ptCount val="2"/>
                <c:pt idx="0">
                  <c:v>0.123851421521516</c:v>
                </c:pt>
                <c:pt idx="1">
                  <c:v>0.0404254979921736</c:v>
                </c:pt>
              </c:numCache>
            </c:numRef>
          </c:val>
        </c:ser>
        <c:ser>
          <c:idx val="5"/>
          <c:order val="5"/>
          <c:tx>
            <c:strRef>
              <c:f>Hoja4!$G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3:$G$4</c:f>
              <c:numCache>
                <c:formatCode>General</c:formatCode>
                <c:ptCount val="2"/>
                <c:pt idx="0">
                  <c:v>0.3150285488205</c:v>
                </c:pt>
                <c:pt idx="1">
                  <c:v>0.284948160834471</c:v>
                </c:pt>
              </c:numCache>
            </c:numRef>
          </c:val>
        </c:ser>
        <c:ser>
          <c:idx val="6"/>
          <c:order val="6"/>
          <c:tx>
            <c:strRef>
              <c:f>Hoja4!$H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3:$H$4</c:f>
              <c:numCache>
                <c:formatCode>General</c:formatCode>
                <c:ptCount val="2"/>
                <c:pt idx="0">
                  <c:v>0.37074135728659</c:v>
                </c:pt>
                <c:pt idx="1">
                  <c:v>0.619075778054576</c:v>
                </c:pt>
              </c:numCache>
            </c:numRef>
          </c:val>
        </c:ser>
        <c:gapWidth val="15"/>
        <c:shape val="cylinder"/>
        <c:axId val="54565752"/>
        <c:axId val="58303716"/>
        <c:axId val="0"/>
      </c:bar3DChart>
      <c:catAx>
        <c:axId val="5456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716"/>
        <c:crossesAt val="0"/>
        <c:auto val="1"/>
        <c:lblAlgn val="ctr"/>
        <c:lblOffset val="100"/>
        <c:noMultiLvlLbl val="0"/>
      </c:catAx>
      <c:valAx>
        <c:axId val="583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75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J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3:$J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K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3:$K$4</c:f>
              <c:numCache>
                <c:formatCode>General</c:formatCode>
                <c:ptCount val="2"/>
                <c:pt idx="0">
                  <c:v>0.0155908827878233</c:v>
                </c:pt>
                <c:pt idx="1">
                  <c:v>0.00153691685247882</c:v>
                </c:pt>
              </c:numCache>
            </c:numRef>
          </c:val>
        </c:ser>
        <c:ser>
          <c:idx val="2"/>
          <c:order val="2"/>
          <c:tx>
            <c:strRef>
              <c:f>Hoja4!$L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3:$L$4</c:f>
              <c:numCache>
                <c:formatCode>General</c:formatCode>
                <c:ptCount val="2"/>
                <c:pt idx="0">
                  <c:v>0.0520660711547585</c:v>
                </c:pt>
                <c:pt idx="1">
                  <c:v>0.00185296844786653</c:v>
                </c:pt>
              </c:numCache>
            </c:numRef>
          </c:val>
        </c:ser>
        <c:ser>
          <c:idx val="3"/>
          <c:order val="3"/>
          <c:tx>
            <c:strRef>
              <c:f>Hoja4!$M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3:$M$4</c:f>
              <c:numCache>
                <c:formatCode>General</c:formatCode>
                <c:ptCount val="2"/>
                <c:pt idx="0">
                  <c:v>0.0741286137632677</c:v>
                </c:pt>
                <c:pt idx="1">
                  <c:v>0.00143414683236632</c:v>
                </c:pt>
              </c:numCache>
            </c:numRef>
          </c:val>
        </c:ser>
        <c:ser>
          <c:idx val="4"/>
          <c:order val="4"/>
          <c:tx>
            <c:strRef>
              <c:f>Hoja4!$N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3:$N$4</c:f>
              <c:numCache>
                <c:formatCode>General</c:formatCode>
                <c:ptCount val="2"/>
                <c:pt idx="0">
                  <c:v>0.0914748622512202</c:v>
                </c:pt>
                <c:pt idx="1">
                  <c:v>0.00248809660238784</c:v>
                </c:pt>
              </c:numCache>
            </c:numRef>
          </c:val>
        </c:ser>
        <c:ser>
          <c:idx val="5"/>
          <c:order val="5"/>
          <c:tx>
            <c:strRef>
              <c:f>Hoja4!$O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3:$O$4</c:f>
              <c:numCache>
                <c:formatCode>General</c:formatCode>
                <c:ptCount val="2"/>
                <c:pt idx="0">
                  <c:v>0.270278293631262</c:v>
                </c:pt>
                <c:pt idx="1">
                  <c:v>0.0411444461467785</c:v>
                </c:pt>
              </c:numCache>
            </c:numRef>
          </c:val>
        </c:ser>
        <c:ser>
          <c:idx val="6"/>
          <c:order val="6"/>
          <c:tx>
            <c:strRef>
              <c:f>Hoja4!$P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496461276411668</c:v>
                </c:pt>
                <c:pt idx="1">
                  <c:v>0.951543425118122</c:v>
                </c:pt>
              </c:numCache>
            </c:numRef>
          </c:val>
        </c:ser>
        <c:gapWidth val="15"/>
        <c:shape val="cylinder"/>
        <c:axId val="57865793"/>
        <c:axId val="26908737"/>
        <c:axId val="0"/>
      </c:bar3DChart>
      <c:catAx>
        <c:axId val="5786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737"/>
        <c:crossesAt val="0"/>
        <c:auto val="1"/>
        <c:lblAlgn val="ctr"/>
        <c:lblOffset val="100"/>
        <c:noMultiLvlLbl val="0"/>
      </c:catAx>
      <c:valAx>
        <c:axId val="26908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79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B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25:$B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C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25:$C$26</c:f>
              <c:numCache>
                <c:formatCode>General</c:formatCode>
                <c:ptCount val="2"/>
                <c:pt idx="0">
                  <c:v>0.00934047079857964</c:v>
                </c:pt>
                <c:pt idx="1">
                  <c:v>0.0106915893450533</c:v>
                </c:pt>
              </c:numCache>
            </c:numRef>
          </c:val>
        </c:ser>
        <c:ser>
          <c:idx val="2"/>
          <c:order val="2"/>
          <c:tx>
            <c:strRef>
              <c:f>Hoja4!$D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25:$D$26</c:f>
              <c:numCache>
                <c:formatCode>General</c:formatCode>
                <c:ptCount val="2"/>
                <c:pt idx="0">
                  <c:v>0.045379433137264</c:v>
                </c:pt>
                <c:pt idx="1">
                  <c:v>0.0083836055167714</c:v>
                </c:pt>
              </c:numCache>
            </c:numRef>
          </c:val>
        </c:ser>
        <c:ser>
          <c:idx val="3"/>
          <c:order val="3"/>
          <c:tx>
            <c:strRef>
              <c:f>Hoja4!$E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25:$E$26</c:f>
              <c:numCache>
                <c:formatCode>General</c:formatCode>
                <c:ptCount val="2"/>
                <c:pt idx="0">
                  <c:v>0.092577879907729</c:v>
                </c:pt>
                <c:pt idx="1">
                  <c:v>0.00314791048918211</c:v>
                </c:pt>
              </c:numCache>
            </c:numRef>
          </c:val>
        </c:ser>
        <c:ser>
          <c:idx val="4"/>
          <c:order val="4"/>
          <c:tx>
            <c:strRef>
              <c:f>Hoja4!$F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25:$F$26</c:f>
              <c:numCache>
                <c:formatCode>General</c:formatCode>
                <c:ptCount val="2"/>
                <c:pt idx="0">
                  <c:v>0.104856376437068</c:v>
                </c:pt>
                <c:pt idx="1">
                  <c:v>0.00312562593106702</c:v>
                </c:pt>
              </c:numCache>
            </c:numRef>
          </c:val>
        </c:ser>
        <c:ser>
          <c:idx val="5"/>
          <c:order val="5"/>
          <c:tx>
            <c:strRef>
              <c:f>Hoja4!$G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25:$G$26</c:f>
              <c:numCache>
                <c:formatCode>General</c:formatCode>
                <c:ptCount val="2"/>
                <c:pt idx="0">
                  <c:v>0.298156967987884</c:v>
                </c:pt>
                <c:pt idx="1">
                  <c:v>0.0748997461835257</c:v>
                </c:pt>
              </c:numCache>
            </c:numRef>
          </c:val>
        </c:ser>
        <c:ser>
          <c:idx val="6"/>
          <c:order val="6"/>
          <c:tx>
            <c:strRef>
              <c:f>Hoja4!$H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25:$H$26</c:f>
              <c:numCache>
                <c:formatCode>General</c:formatCode>
                <c:ptCount val="2"/>
                <c:pt idx="0">
                  <c:v>0.449688871731475</c:v>
                </c:pt>
                <c:pt idx="1">
                  <c:v>0.899751522534401</c:v>
                </c:pt>
              </c:numCache>
            </c:numRef>
          </c:val>
        </c:ser>
        <c:gapWidth val="15"/>
        <c:shape val="cylinder"/>
        <c:axId val="81635784"/>
        <c:axId val="68040525"/>
        <c:axId val="0"/>
      </c:bar3DChart>
      <c:catAx>
        <c:axId val="816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525"/>
        <c:crossesAt val="0"/>
        <c:auto val="1"/>
        <c:lblAlgn val="ctr"/>
        <c:lblOffset val="100"/>
        <c:noMultiLvlLbl val="0"/>
      </c:catAx>
      <c:valAx>
        <c:axId val="680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78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J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25:$J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K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25:$K$26</c:f>
              <c:numCache>
                <c:formatCode>General</c:formatCode>
                <c:ptCount val="2"/>
                <c:pt idx="0">
                  <c:v>0.0117488440505339</c:v>
                </c:pt>
                <c:pt idx="1">
                  <c:v>0.0558039021141549</c:v>
                </c:pt>
              </c:numCache>
            </c:numRef>
          </c:val>
        </c:ser>
        <c:ser>
          <c:idx val="2"/>
          <c:order val="2"/>
          <c:tx>
            <c:strRef>
              <c:f>Hoja4!$L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25:$L$26</c:f>
              <c:numCache>
                <c:formatCode>General</c:formatCode>
                <c:ptCount val="2"/>
                <c:pt idx="0">
                  <c:v>0.0515704337061917</c:v>
                </c:pt>
                <c:pt idx="1">
                  <c:v>0.403777676596754</c:v>
                </c:pt>
              </c:numCache>
            </c:numRef>
          </c:val>
        </c:ser>
        <c:ser>
          <c:idx val="3"/>
          <c:order val="3"/>
          <c:tx>
            <c:strRef>
              <c:f>Hoja4!$M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25:$M$26</c:f>
              <c:numCache>
                <c:formatCode>General</c:formatCode>
                <c:ptCount val="2"/>
                <c:pt idx="0">
                  <c:v>0.0716303346183072</c:v>
                </c:pt>
                <c:pt idx="1">
                  <c:v>0.0499196970005867</c:v>
                </c:pt>
              </c:numCache>
            </c:numRef>
          </c:val>
        </c:ser>
        <c:ser>
          <c:idx val="4"/>
          <c:order val="4"/>
          <c:tx>
            <c:strRef>
              <c:f>Hoja4!$N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25:$N$26</c:f>
              <c:numCache>
                <c:formatCode>General</c:formatCode>
                <c:ptCount val="2"/>
                <c:pt idx="0">
                  <c:v>0.0927257572354758</c:v>
                </c:pt>
                <c:pt idx="1">
                  <c:v>0.0234848707940974</c:v>
                </c:pt>
              </c:numCache>
            </c:numRef>
          </c:val>
        </c:ser>
        <c:ser>
          <c:idx val="5"/>
          <c:order val="5"/>
          <c:tx>
            <c:strRef>
              <c:f>Hoja4!$O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25:$O$26</c:f>
              <c:numCache>
                <c:formatCode>General</c:formatCode>
                <c:ptCount val="2"/>
                <c:pt idx="0">
                  <c:v>0.295357174562777</c:v>
                </c:pt>
                <c:pt idx="1">
                  <c:v>1.14791910652625</c:v>
                </c:pt>
              </c:numCache>
            </c:numRef>
          </c:val>
        </c:ser>
        <c:ser>
          <c:idx val="6"/>
          <c:order val="6"/>
          <c:tx>
            <c:strRef>
              <c:f>Hoja4!$P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0.476967455826715</c:v>
                </c:pt>
                <c:pt idx="1">
                  <c:v>-0.680905253031844</c:v>
                </c:pt>
              </c:numCache>
            </c:numRef>
          </c:val>
        </c:ser>
        <c:gapWidth val="15"/>
        <c:shape val="cylinder"/>
        <c:axId val="13084442"/>
        <c:axId val="55713147"/>
        <c:axId val="0"/>
      </c:bar3DChart>
      <c:catAx>
        <c:axId val="1308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147"/>
        <c:crossesAt val="0"/>
        <c:auto val="1"/>
        <c:lblAlgn val="ctr"/>
        <c:lblOffset val="100"/>
        <c:noMultiLvlLbl val="0"/>
      </c:catAx>
      <c:valAx>
        <c:axId val="557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44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9720</xdr:colOff>
      <xdr:row>18</xdr:row>
      <xdr:rowOff>142920</xdr:rowOff>
    </xdr:from>
    <xdr:to>
      <xdr:col>26</xdr:col>
      <xdr:colOff>759960</xdr:colOff>
      <xdr:row>19</xdr:row>
      <xdr:rowOff>86040</xdr:rowOff>
    </xdr:to>
    <xdr:sp>
      <xdr:nvSpPr>
        <xdr:cNvPr id="1" name="Text 10"/>
        <xdr:cNvSpPr/>
      </xdr:nvSpPr>
      <xdr:spPr>
        <a:xfrm>
          <a:off x="1775808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720</xdr:colOff>
      <xdr:row>38</xdr:row>
      <xdr:rowOff>142920</xdr:rowOff>
    </xdr:from>
    <xdr:to>
      <xdr:col>26</xdr:col>
      <xdr:colOff>759960</xdr:colOff>
      <xdr:row>39</xdr:row>
      <xdr:rowOff>86040</xdr:rowOff>
    </xdr:to>
    <xdr:sp>
      <xdr:nvSpPr>
        <xdr:cNvPr id="2" name="Text 13"/>
        <xdr:cNvSpPr/>
      </xdr:nvSpPr>
      <xdr:spPr>
        <a:xfrm>
          <a:off x="1775808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22</xdr:col>
      <xdr:colOff>720</xdr:colOff>
      <xdr:row>20</xdr:row>
      <xdr:rowOff>162000</xdr:rowOff>
    </xdr:to>
    <xdr:graphicFrame>
      <xdr:nvGraphicFramePr>
        <xdr:cNvPr id="3" name="Chart 23"/>
        <xdr:cNvGraphicFramePr/>
      </xdr:nvGraphicFramePr>
      <xdr:xfrm>
        <a:off x="1073592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94760</xdr:colOff>
      <xdr:row>2</xdr:row>
      <xdr:rowOff>0</xdr:rowOff>
    </xdr:from>
    <xdr:to>
      <xdr:col>27</xdr:col>
      <xdr:colOff>195480</xdr:colOff>
      <xdr:row>20</xdr:row>
      <xdr:rowOff>162000</xdr:rowOff>
    </xdr:to>
    <xdr:graphicFrame>
      <xdr:nvGraphicFramePr>
        <xdr:cNvPr id="4" name="Chart 24"/>
        <xdr:cNvGraphicFramePr/>
      </xdr:nvGraphicFramePr>
      <xdr:xfrm>
        <a:off x="1482660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3</xdr:row>
      <xdr:rowOff>0</xdr:rowOff>
    </xdr:from>
    <xdr:to>
      <xdr:col>22</xdr:col>
      <xdr:colOff>720</xdr:colOff>
      <xdr:row>40</xdr:row>
      <xdr:rowOff>161640</xdr:rowOff>
    </xdr:to>
    <xdr:graphicFrame>
      <xdr:nvGraphicFramePr>
        <xdr:cNvPr id="5" name="Chart 25"/>
        <xdr:cNvGraphicFramePr/>
      </xdr:nvGraphicFramePr>
      <xdr:xfrm>
        <a:off x="1073592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04480</xdr:colOff>
      <xdr:row>23</xdr:row>
      <xdr:rowOff>0</xdr:rowOff>
    </xdr:from>
    <xdr:to>
      <xdr:col>27</xdr:col>
      <xdr:colOff>205560</xdr:colOff>
      <xdr:row>40</xdr:row>
      <xdr:rowOff>161640</xdr:rowOff>
    </xdr:to>
    <xdr:graphicFrame>
      <xdr:nvGraphicFramePr>
        <xdr:cNvPr id="6" name="Chart 26"/>
        <xdr:cNvGraphicFramePr/>
      </xdr:nvGraphicFramePr>
      <xdr:xfrm>
        <a:off x="1483632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9720</xdr:colOff>
      <xdr:row>18</xdr:row>
      <xdr:rowOff>142920</xdr:rowOff>
    </xdr:from>
    <xdr:to>
      <xdr:col>19</xdr:col>
      <xdr:colOff>759960</xdr:colOff>
      <xdr:row>19</xdr:row>
      <xdr:rowOff>86040</xdr:rowOff>
    </xdr:to>
    <xdr:sp>
      <xdr:nvSpPr>
        <xdr:cNvPr id="7" name="Text 27"/>
        <xdr:cNvSpPr/>
      </xdr:nvSpPr>
      <xdr:spPr>
        <a:xfrm>
          <a:off x="1230408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23560</xdr:colOff>
      <xdr:row>18</xdr:row>
      <xdr:rowOff>142920</xdr:rowOff>
    </xdr:from>
    <xdr:to>
      <xdr:col>25</xdr:col>
      <xdr:colOff>195840</xdr:colOff>
      <xdr:row>19</xdr:row>
      <xdr:rowOff>86040</xdr:rowOff>
    </xdr:to>
    <xdr:sp>
      <xdr:nvSpPr>
        <xdr:cNvPr id="8" name="Text 28"/>
        <xdr:cNvSpPr/>
      </xdr:nvSpPr>
      <xdr:spPr>
        <a:xfrm>
          <a:off x="16413480" y="3057480"/>
          <a:ext cx="7513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14560</xdr:colOff>
      <xdr:row>38</xdr:row>
      <xdr:rowOff>133560</xdr:rowOff>
    </xdr:from>
    <xdr:to>
      <xdr:col>25</xdr:col>
      <xdr:colOff>185760</xdr:colOff>
      <xdr:row>39</xdr:row>
      <xdr:rowOff>75960</xdr:rowOff>
    </xdr:to>
    <xdr:sp>
      <xdr:nvSpPr>
        <xdr:cNvPr id="9" name="Text 29"/>
        <xdr:cNvSpPr/>
      </xdr:nvSpPr>
      <xdr:spPr>
        <a:xfrm>
          <a:off x="16404480" y="6286680"/>
          <a:ext cx="750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720</xdr:colOff>
      <xdr:row>38</xdr:row>
      <xdr:rowOff>142920</xdr:rowOff>
    </xdr:from>
    <xdr:to>
      <xdr:col>19</xdr:col>
      <xdr:colOff>759960</xdr:colOff>
      <xdr:row>39</xdr:row>
      <xdr:rowOff>86040</xdr:rowOff>
    </xdr:to>
    <xdr:sp>
      <xdr:nvSpPr>
        <xdr:cNvPr id="10" name="Text 30"/>
        <xdr:cNvSpPr/>
      </xdr:nvSpPr>
      <xdr:spPr>
        <a:xfrm>
          <a:off x="1230408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74960</xdr:colOff>
      <xdr:row>18</xdr:row>
      <xdr:rowOff>133560</xdr:rowOff>
    </xdr:from>
    <xdr:to>
      <xdr:col>25</xdr:col>
      <xdr:colOff>146880</xdr:colOff>
      <xdr:row>19</xdr:row>
      <xdr:rowOff>75960</xdr:rowOff>
    </xdr:to>
    <xdr:sp>
      <xdr:nvSpPr>
        <xdr:cNvPr id="11" name="Text 31"/>
        <xdr:cNvSpPr/>
      </xdr:nvSpPr>
      <xdr:spPr>
        <a:xfrm>
          <a:off x="16364880" y="3048120"/>
          <a:ext cx="7509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Y43" activeCellId="0" sqref="Y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4" min="3" style="0" width="8.14"/>
    <col collapsed="false" customWidth="true" hidden="false" outlineLevel="0" max="8" min="5" style="0" width="8.85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4" min="12" style="0" width="8.14"/>
    <col collapsed="false" customWidth="true" hidden="false" outlineLevel="0" max="16" min="15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/>
      <c r="J2" s="2" t="s">
        <v>2</v>
      </c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 t="s">
        <v>8</v>
      </c>
    </row>
    <row r="3" customFormat="false" ht="12.75" hidden="false" customHeight="false" outlineLevel="0" collapsed="false">
      <c r="A3" s="1" t="s">
        <v>9</v>
      </c>
      <c r="B3" s="3" t="n">
        <f aca="false">SUM(C3:H3)</f>
        <v>1</v>
      </c>
      <c r="C3" s="3" t="n">
        <f aca="false">SUM(C8/B8)</f>
        <v>0.0187988162878319</v>
      </c>
      <c r="D3" s="3" t="n">
        <f aca="false">SUM(D8/B8)</f>
        <v>0.070799260322803</v>
      </c>
      <c r="E3" s="3" t="n">
        <f aca="false">SUM(E8/B8)</f>
        <v>0.10078059576076</v>
      </c>
      <c r="F3" s="3" t="n">
        <f aca="false">SUM(F8/B8)</f>
        <v>0.123851421521516</v>
      </c>
      <c r="G3" s="3" t="n">
        <f aca="false">SUM(G8/B8)</f>
        <v>0.3150285488205</v>
      </c>
      <c r="H3" s="3" t="n">
        <f aca="false">SUM(H8/B8)</f>
        <v>0.37074135728659</v>
      </c>
      <c r="I3" s="1" t="s">
        <v>9</v>
      </c>
      <c r="J3" s="3" t="n">
        <f aca="false">SUM(K3:P3)</f>
        <v>1</v>
      </c>
      <c r="K3" s="3" t="n">
        <f aca="false">SUM(K8/J8)</f>
        <v>0.0155908827878233</v>
      </c>
      <c r="L3" s="3" t="n">
        <f aca="false">SUM(L8/J8)</f>
        <v>0.0520660711547585</v>
      </c>
      <c r="M3" s="3" t="n">
        <f aca="false">SUM(M8/J8)</f>
        <v>0.0741286137632677</v>
      </c>
      <c r="N3" s="3" t="n">
        <f aca="false">SUM(N8/J8)</f>
        <v>0.0914748622512202</v>
      </c>
      <c r="O3" s="3" t="n">
        <f aca="false">SUM(O8/J8)</f>
        <v>0.270278293631262</v>
      </c>
      <c r="P3" s="3" t="n">
        <f aca="false">SUM(P8/J8)</f>
        <v>0.496461276411668</v>
      </c>
    </row>
    <row r="4" customFormat="false" ht="12.75" hidden="false" customHeight="false" outlineLevel="0" collapsed="false">
      <c r="A4" s="1" t="s">
        <v>10</v>
      </c>
      <c r="B4" s="3" t="n">
        <f aca="false">SUM(C4:H4)</f>
        <v>1</v>
      </c>
      <c r="C4" s="3" t="n">
        <f aca="false">SUM(C9/B9)</f>
        <v>0.011953425507401</v>
      </c>
      <c r="D4" s="3" t="n">
        <f aca="false">SUM(D9/B9)</f>
        <v>0.0270518043651169</v>
      </c>
      <c r="E4" s="3" t="n">
        <f aca="false">SUM(E9/B9)</f>
        <v>0.0165453332462616</v>
      </c>
      <c r="F4" s="3" t="n">
        <f aca="false">SUM(F9/B9)</f>
        <v>0.0404254979921736</v>
      </c>
      <c r="G4" s="3" t="n">
        <f aca="false">SUM(G9/B9)</f>
        <v>0.284948160834471</v>
      </c>
      <c r="H4" s="3" t="n">
        <f aca="false">SUM(H9/B9)</f>
        <v>0.619075778054576</v>
      </c>
      <c r="I4" s="1" t="s">
        <v>10</v>
      </c>
      <c r="J4" s="3" t="n">
        <f aca="false">SUM(K4:P4)</f>
        <v>1</v>
      </c>
      <c r="K4" s="3" t="n">
        <f aca="false">SUM(K9/J9)</f>
        <v>0.00153691685247882</v>
      </c>
      <c r="L4" s="3" t="n">
        <f aca="false">SUM(L9/J9)</f>
        <v>0.00185296844786653</v>
      </c>
      <c r="M4" s="3" t="n">
        <f aca="false">SUM(M9/J9)</f>
        <v>0.00143414683236632</v>
      </c>
      <c r="N4" s="3" t="n">
        <f aca="false">SUM(N9/J9)</f>
        <v>0.00248809660238784</v>
      </c>
      <c r="O4" s="3" t="n">
        <f aca="false">SUM(O9/J9)</f>
        <v>0.0411444461467785</v>
      </c>
      <c r="P4" s="3" t="n">
        <f aca="false">SUM(P9/J9)</f>
        <v>0.95154342511812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2" t="s">
        <v>2</v>
      </c>
      <c r="C7" s="1" t="s">
        <v>3</v>
      </c>
      <c r="D7" s="1" t="s">
        <v>4</v>
      </c>
      <c r="E7" s="1" t="s">
        <v>5</v>
      </c>
      <c r="F7" s="1" t="s">
        <v>6</v>
      </c>
      <c r="G7" s="1" t="s">
        <v>7</v>
      </c>
      <c r="H7" s="1" t="s">
        <v>8</v>
      </c>
      <c r="I7" s="1"/>
      <c r="J7" s="2" t="s">
        <v>2</v>
      </c>
      <c r="K7" s="1" t="s">
        <v>3</v>
      </c>
      <c r="L7" s="1" t="s">
        <v>4</v>
      </c>
      <c r="M7" s="1" t="s">
        <v>5</v>
      </c>
      <c r="N7" s="1" t="s">
        <v>6</v>
      </c>
      <c r="O7" s="1" t="s">
        <v>7</v>
      </c>
      <c r="P7" s="1" t="s">
        <v>8</v>
      </c>
    </row>
    <row r="8" customFormat="false" ht="12.75" hidden="false" customHeight="false" outlineLevel="0" collapsed="false">
      <c r="A8" s="1" t="s">
        <v>9</v>
      </c>
      <c r="B8" s="5" t="n">
        <f aca="false">SUM(C8:H8)</f>
        <v>5496891369</v>
      </c>
      <c r="C8" s="5" t="n">
        <v>103335051</v>
      </c>
      <c r="D8" s="5" t="n">
        <v>389175843</v>
      </c>
      <c r="E8" s="5" t="n">
        <v>553979987</v>
      </c>
      <c r="F8" s="5" t="n">
        <v>680797810</v>
      </c>
      <c r="G8" s="5" t="n">
        <v>1731677711</v>
      </c>
      <c r="H8" s="5" t="n">
        <v>2037924967</v>
      </c>
      <c r="I8" s="1" t="s">
        <v>9</v>
      </c>
      <c r="J8" s="5" t="n">
        <f aca="false">SUM(K8:P8)</f>
        <v>2885233544</v>
      </c>
      <c r="K8" s="5" t="n">
        <v>44983338</v>
      </c>
      <c r="L8" s="5" t="n">
        <v>150222775</v>
      </c>
      <c r="M8" s="5" t="n">
        <v>213878363</v>
      </c>
      <c r="N8" s="5" t="n">
        <v>263926341</v>
      </c>
      <c r="O8" s="5" t="n">
        <v>779815999</v>
      </c>
      <c r="P8" s="5" t="n">
        <v>1432406728</v>
      </c>
    </row>
    <row r="9" customFormat="false" ht="12.75" hidden="false" customHeight="false" outlineLevel="0" collapsed="false">
      <c r="A9" s="1" t="s">
        <v>10</v>
      </c>
      <c r="B9" s="5" t="n">
        <f aca="false">SUM(C9:H9)</f>
        <v>358386556</v>
      </c>
      <c r="C9" s="6" t="n">
        <v>4283947</v>
      </c>
      <c r="D9" s="5" t="n">
        <v>9695003</v>
      </c>
      <c r="E9" s="5" t="n">
        <v>5929625</v>
      </c>
      <c r="F9" s="5" t="n">
        <v>14487955</v>
      </c>
      <c r="G9" s="5" t="n">
        <v>102121590</v>
      </c>
      <c r="H9" s="5" t="n">
        <v>221868436</v>
      </c>
      <c r="I9" s="1" t="s">
        <v>10</v>
      </c>
      <c r="J9" s="5" t="n">
        <f aca="false">SUM(K9:P9)</f>
        <v>2057214738</v>
      </c>
      <c r="K9" s="5" t="n">
        <v>3161768</v>
      </c>
      <c r="L9" s="5" t="n">
        <v>3811954</v>
      </c>
      <c r="M9" s="5" t="n">
        <v>2950348</v>
      </c>
      <c r="N9" s="5" t="n">
        <v>5118549</v>
      </c>
      <c r="O9" s="5" t="n">
        <v>84642961</v>
      </c>
      <c r="P9" s="5" t="n">
        <v>1957529158</v>
      </c>
    </row>
    <row r="10" customFormat="false" ht="12.75" hidden="false" customHeight="false" outlineLevel="0" collapsed="false">
      <c r="A10" s="1"/>
      <c r="B10" s="3"/>
      <c r="C10" s="7" t="n">
        <f aca="false">SUM(C9/B9)</f>
        <v>0.011953425507401</v>
      </c>
      <c r="D10" s="3"/>
      <c r="E10" s="3"/>
      <c r="F10" s="3"/>
      <c r="G10" s="3"/>
      <c r="H10" s="3"/>
      <c r="I10" s="1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2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2"/>
      <c r="C14" s="1"/>
      <c r="D14" s="1"/>
      <c r="E14" s="1"/>
      <c r="F14" s="1"/>
      <c r="G14" s="1"/>
      <c r="H14" s="1"/>
      <c r="I14" s="1"/>
      <c r="J14" s="2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3"/>
      <c r="C15" s="3"/>
      <c r="D15" s="3"/>
      <c r="E15" s="3"/>
      <c r="F15" s="3"/>
      <c r="G15" s="3"/>
      <c r="H15" s="3"/>
      <c r="I15" s="1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1" t="s">
        <v>11</v>
      </c>
      <c r="B16" s="3"/>
      <c r="C16" s="3"/>
      <c r="D16" s="3"/>
      <c r="E16" s="3"/>
      <c r="F16" s="3"/>
      <c r="G16" s="3"/>
      <c r="H16" s="3"/>
      <c r="I16" s="1" t="s">
        <v>12</v>
      </c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"/>
      <c r="B17" s="2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/>
      <c r="J17" s="2" t="s">
        <v>2</v>
      </c>
      <c r="K17" s="1" t="s">
        <v>3</v>
      </c>
      <c r="L17" s="1" t="s">
        <v>4</v>
      </c>
      <c r="M17" s="1" t="s">
        <v>5</v>
      </c>
      <c r="N17" s="1" t="s">
        <v>6</v>
      </c>
      <c r="O17" s="1" t="s">
        <v>7</v>
      </c>
      <c r="P17" s="1" t="s">
        <v>8</v>
      </c>
    </row>
    <row r="18" customFormat="false" ht="12.75" hidden="false" customHeight="false" outlineLevel="0" collapsed="false">
      <c r="A18" s="1" t="s">
        <v>9</v>
      </c>
      <c r="B18" s="5" t="n">
        <f aca="false">SUM(C18:H18)</f>
        <v>393190566</v>
      </c>
      <c r="C18" s="1" t="n">
        <v>3672585</v>
      </c>
      <c r="D18" s="1" t="n">
        <v>17842765</v>
      </c>
      <c r="E18" s="1" t="n">
        <v>36400749</v>
      </c>
      <c r="F18" s="1" t="n">
        <v>41228538</v>
      </c>
      <c r="G18" s="1" t="n">
        <v>117232507</v>
      </c>
      <c r="H18" s="1" t="n">
        <v>176813422</v>
      </c>
      <c r="I18" s="1" t="s">
        <v>9</v>
      </c>
      <c r="J18" s="5" t="n">
        <f aca="false">SUM(K18:P18)</f>
        <v>490640609</v>
      </c>
      <c r="K18" s="1" t="n">
        <v>5764460</v>
      </c>
      <c r="L18" s="1" t="n">
        <v>25302549</v>
      </c>
      <c r="M18" s="1" t="n">
        <v>35144751</v>
      </c>
      <c r="N18" s="1" t="n">
        <v>45495022</v>
      </c>
      <c r="O18" s="1" t="n">
        <v>144914224</v>
      </c>
      <c r="P18" s="1" t="n">
        <v>234019603</v>
      </c>
    </row>
    <row r="19" customFormat="false" ht="12.75" hidden="false" customHeight="false" outlineLevel="0" collapsed="false">
      <c r="A19" s="1" t="s">
        <v>10</v>
      </c>
      <c r="B19" s="5" t="n">
        <f aca="false">SUM(C19:H19)</f>
        <v>64618737</v>
      </c>
      <c r="C19" s="1" t="n">
        <v>690877</v>
      </c>
      <c r="D19" s="1" t="n">
        <v>541738</v>
      </c>
      <c r="E19" s="1" t="n">
        <v>203414</v>
      </c>
      <c r="F19" s="1" t="n">
        <v>201974</v>
      </c>
      <c r="G19" s="1" t="n">
        <v>4839927</v>
      </c>
      <c r="H19" s="1" t="n">
        <v>58140807</v>
      </c>
      <c r="I19" s="1" t="s">
        <v>10</v>
      </c>
      <c r="J19" s="5" t="n">
        <f aca="false">SUM(K19:P19)</f>
        <v>6621795</v>
      </c>
      <c r="K19" s="1" t="n">
        <v>369522</v>
      </c>
      <c r="L19" s="1" t="n">
        <v>2673733</v>
      </c>
      <c r="M19" s="1" t="n">
        <v>330558</v>
      </c>
      <c r="N19" s="1" t="n">
        <v>155512</v>
      </c>
      <c r="O19" s="1" t="n">
        <v>7601285</v>
      </c>
      <c r="P19" s="1" t="n">
        <v>-4508815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 t="s">
        <v>11</v>
      </c>
      <c r="B23" s="1"/>
      <c r="C23" s="1"/>
      <c r="D23" s="1"/>
      <c r="E23" s="1"/>
      <c r="F23" s="1"/>
      <c r="G23" s="1"/>
      <c r="H23" s="1"/>
      <c r="I23" s="1" t="s">
        <v>12</v>
      </c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2" t="s">
        <v>2</v>
      </c>
      <c r="C24" s="1" t="s">
        <v>3</v>
      </c>
      <c r="D24" s="1" t="s">
        <v>4</v>
      </c>
      <c r="E24" s="1" t="s">
        <v>5</v>
      </c>
      <c r="F24" s="1" t="s">
        <v>6</v>
      </c>
      <c r="G24" s="1" t="s">
        <v>7</v>
      </c>
      <c r="H24" s="1" t="s">
        <v>8</v>
      </c>
      <c r="I24" s="1"/>
      <c r="J24" s="2" t="s">
        <v>2</v>
      </c>
      <c r="K24" s="1" t="s">
        <v>3</v>
      </c>
      <c r="L24" s="1" t="s">
        <v>4</v>
      </c>
      <c r="M24" s="1" t="s">
        <v>5</v>
      </c>
      <c r="N24" s="1" t="s">
        <v>6</v>
      </c>
      <c r="O24" s="1" t="s">
        <v>7</v>
      </c>
      <c r="P24" s="1" t="s">
        <v>8</v>
      </c>
    </row>
    <row r="25" customFormat="false" ht="12.75" hidden="false" customHeight="false" outlineLevel="0" collapsed="false">
      <c r="A25" s="1" t="s">
        <v>9</v>
      </c>
      <c r="B25" s="3" t="n">
        <f aca="false">SUM(C25:H25)</f>
        <v>1</v>
      </c>
      <c r="C25" s="3" t="n">
        <f aca="false">SUM(C18/B18)</f>
        <v>0.00934047079857964</v>
      </c>
      <c r="D25" s="3" t="n">
        <f aca="false">SUM(D18/B18)</f>
        <v>0.045379433137264</v>
      </c>
      <c r="E25" s="3" t="n">
        <f aca="false">SUM(E18/B18)</f>
        <v>0.092577879907729</v>
      </c>
      <c r="F25" s="3" t="n">
        <f aca="false">SUM(F18/B18)</f>
        <v>0.104856376437068</v>
      </c>
      <c r="G25" s="3" t="n">
        <f aca="false">SUM(G18/B18)</f>
        <v>0.298156967987884</v>
      </c>
      <c r="H25" s="3" t="n">
        <f aca="false">SUM(H18/B18)</f>
        <v>0.449688871731475</v>
      </c>
      <c r="I25" s="1" t="s">
        <v>9</v>
      </c>
      <c r="J25" s="3" t="n">
        <f aca="false">SUM(K25:P25)</f>
        <v>1</v>
      </c>
      <c r="K25" s="3" t="n">
        <f aca="false">SUM(K18/J18)</f>
        <v>0.0117488440505339</v>
      </c>
      <c r="L25" s="3" t="n">
        <f aca="false">SUM(L18/J18)</f>
        <v>0.0515704337061917</v>
      </c>
      <c r="M25" s="3" t="n">
        <f aca="false">SUM(M18/J18)</f>
        <v>0.0716303346183072</v>
      </c>
      <c r="N25" s="3" t="n">
        <f aca="false">SUM(N18/J18)</f>
        <v>0.0927257572354758</v>
      </c>
      <c r="O25" s="3" t="n">
        <f aca="false">SUM(O18/J18)</f>
        <v>0.295357174562777</v>
      </c>
      <c r="P25" s="3" t="n">
        <f aca="false">SUM(P18/J18)</f>
        <v>0.476967455826715</v>
      </c>
    </row>
    <row r="26" customFormat="false" ht="12.75" hidden="false" customHeight="false" outlineLevel="0" collapsed="false">
      <c r="A26" s="1" t="s">
        <v>10</v>
      </c>
      <c r="B26" s="3" t="n">
        <f aca="false">SUM(C26:H26)</f>
        <v>1</v>
      </c>
      <c r="C26" s="3" t="n">
        <f aca="false">SUM(C19/B19)</f>
        <v>0.0106915893450533</v>
      </c>
      <c r="D26" s="3" t="n">
        <f aca="false">SUM(D19/B19)</f>
        <v>0.0083836055167714</v>
      </c>
      <c r="E26" s="3" t="n">
        <f aca="false">SUM(E19/B19)</f>
        <v>0.00314791048918211</v>
      </c>
      <c r="F26" s="3" t="n">
        <f aca="false">SUM(F19/B19)</f>
        <v>0.00312562593106702</v>
      </c>
      <c r="G26" s="3" t="n">
        <f aca="false">SUM(G19/B19)</f>
        <v>0.0748997461835257</v>
      </c>
      <c r="H26" s="3" t="n">
        <f aca="false">SUM(H19/B19)</f>
        <v>0.899751522534401</v>
      </c>
      <c r="I26" s="1" t="s">
        <v>10</v>
      </c>
      <c r="J26" s="3" t="n">
        <f aca="false">SUM(K26:P26)</f>
        <v>1</v>
      </c>
      <c r="K26" s="3" t="n">
        <f aca="false">SUM(K19/J19)</f>
        <v>0.0558039021141549</v>
      </c>
      <c r="L26" s="3" t="n">
        <f aca="false">SUM(L19/J19)</f>
        <v>0.403777676596754</v>
      </c>
      <c r="M26" s="3" t="n">
        <f aca="false">SUM(M19/J19)</f>
        <v>0.0499196970005867</v>
      </c>
      <c r="N26" s="3" t="n">
        <f aca="false">SUM(N19/J19)</f>
        <v>0.0234848707940974</v>
      </c>
      <c r="O26" s="3" t="n">
        <f aca="false">SUM(O19/J19)</f>
        <v>1.14791910652625</v>
      </c>
      <c r="P26" s="3" t="n">
        <f aca="false">SUM(P19/J19)</f>
        <v>-0.680905253031844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3-12-19T20:14:20Z</cp:lastPrinted>
  <dcterms:modified xsi:type="dcterms:W3CDTF">2004-01-06T15:43:30Z</dcterms:modified>
  <cp:revision>0</cp:revision>
  <dc:subject/>
  <dc:title/>
</cp:coreProperties>
</file>