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13" sheetId="2" state="visible" r:id="rId3"/>
  </sheets>
  <definedNames>
    <definedName function="false" hidden="false" localSheetId="1" name="_xlnm.Print_Area" vbProcedure="false">Hoja13!$A$183:$K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4">
  <si>
    <t xml:space="preserve">MINERIA</t>
  </si>
  <si>
    <t xml:space="preserve">AZUAY</t>
  </si>
  <si>
    <t xml:space="preserve">RESTO SIERRA</t>
  </si>
  <si>
    <t xml:space="preserve">GUAYAS</t>
  </si>
  <si>
    <t xml:space="preserve">RESTO COSTA</t>
  </si>
  <si>
    <t xml:space="preserve">SUCUMBIOS</t>
  </si>
  <si>
    <t xml:space="preserve">RESTO AMAZONIA</t>
  </si>
  <si>
    <t xml:space="preserve">COMBUSTIBLES Y LUBRICANTES</t>
  </si>
  <si>
    <t xml:space="preserve">DEPRECIACIONES</t>
  </si>
  <si>
    <t xml:space="preserve">VALOR AGREGADO</t>
  </si>
  <si>
    <t xml:space="preserve">CONSUMO INTERMEDIO</t>
  </si>
  <si>
    <t xml:space="preserve">PRODUCCION TOTAL</t>
  </si>
  <si>
    <t xml:space="preserve"> </t>
  </si>
  <si>
    <t xml:space="preserve">REMUNERACIONES</t>
  </si>
  <si>
    <t xml:space="preserve">PERSONAL OCUPADO</t>
  </si>
  <si>
    <t xml:space="preserve">NUMERO DE ESTABLECIMIENTOS</t>
  </si>
  <si>
    <t xml:space="preserve">mineria</t>
  </si>
  <si>
    <t xml:space="preserve">manufactura</t>
  </si>
  <si>
    <t xml:space="preserve">No. ESTABL.</t>
  </si>
  <si>
    <t xml:space="preserve">PER. OCUP.</t>
  </si>
  <si>
    <t xml:space="preserve">REMUNERA.</t>
  </si>
  <si>
    <t xml:space="preserve">PROD. TOT.</t>
  </si>
  <si>
    <t xml:space="preserve">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CAÑAR</t>
  </si>
  <si>
    <t xml:space="preserve">LOJA</t>
  </si>
  <si>
    <t xml:space="preserve">COSTA</t>
  </si>
  <si>
    <t xml:space="preserve">ESMERALDAS</t>
  </si>
  <si>
    <t xml:space="preserve">MANABI</t>
  </si>
  <si>
    <t xml:space="preserve">EL ORO</t>
  </si>
  <si>
    <t xml:space="preserve">LOS RIOS</t>
  </si>
  <si>
    <t xml:space="preserve">AMAZONIA</t>
  </si>
  <si>
    <t xml:space="preserve">ORELLANA</t>
  </si>
  <si>
    <t xml:space="preserve">PASTAZA</t>
  </si>
  <si>
    <t xml:space="preserve">MORONA SANTIAGO</t>
  </si>
  <si>
    <t xml:space="preserve">ZAMORA CHINCIHIPE</t>
  </si>
  <si>
    <t xml:space="preserve">INSULAR</t>
  </si>
  <si>
    <t xml:space="preserve">ZONAS NO </t>
  </si>
  <si>
    <t xml:space="preserve">DELIMITADAS</t>
  </si>
  <si>
    <t xml:space="preserve">NACIONAL</t>
  </si>
  <si>
    <t xml:space="preserve">NAL-ZnD</t>
  </si>
  <si>
    <t xml:space="preserve">C. I.</t>
  </si>
  <si>
    <t xml:space="preserve">V. A.</t>
  </si>
  <si>
    <t xml:space="preserve">DEPRECIAC</t>
  </si>
  <si>
    <t xml:space="preserve">COM Y LUB</t>
  </si>
  <si>
    <t xml:space="preserve">MANUFACTURA</t>
  </si>
  <si>
    <t xml:space="preserve"> MINERIA</t>
  </si>
  <si>
    <t xml:space="preserve"> MANUFACTU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b val="true"/>
      <sz val="5"/>
      <name val="Arial"/>
      <family val="2"/>
    </font>
    <font>
      <sz val="6"/>
      <name val="Arial"/>
      <family val="2"/>
    </font>
    <font>
      <sz val="4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5"/>
      <name val="Arial"/>
      <family val="2"/>
    </font>
    <font>
      <b val="true"/>
      <i val="true"/>
      <sz val="22"/>
      <name val="Verdana"/>
      <family val="2"/>
    </font>
    <font>
      <b val="true"/>
      <sz val="12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12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5.7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5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533008418254"/>
          <c:y val="0.0265392781316348"/>
          <c:w val="0.977846699158175"/>
          <c:h val="0.97346072186836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3!$B$1</c:f>
              <c:strCache>
                <c:ptCount val="1"/>
                <c:pt idx="0">
                  <c:v>AZUAY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B$2:$B$9</c:f>
              <c:numCache>
                <c:formatCode>General</c:formatCode>
                <c:ptCount val="8"/>
                <c:pt idx="0">
                  <c:v>0.708186375878317</c:v>
                </c:pt>
                <c:pt idx="1">
                  <c:v>0.698072658299721</c:v>
                </c:pt>
                <c:pt idx="2">
                  <c:v>0.807871188936308</c:v>
                </c:pt>
                <c:pt idx="3">
                  <c:v>0.630987728783248</c:v>
                </c:pt>
                <c:pt idx="4">
                  <c:v>0.719036842039677</c:v>
                </c:pt>
                <c:pt idx="5">
                  <c:v>0.901504994024386</c:v>
                </c:pt>
                <c:pt idx="6">
                  <c:v>0.919342208300705</c:v>
                </c:pt>
                <c:pt idx="7">
                  <c:v>0.9375</c:v>
                </c:pt>
              </c:numCache>
            </c:numRef>
          </c:val>
        </c:ser>
        <c:ser>
          <c:idx val="1"/>
          <c:order val="1"/>
          <c:tx>
            <c:strRef>
              <c:f>Hoja13!$C$1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C$2:$C$9</c:f>
              <c:numCache>
                <c:formatCode>General</c:formatCode>
                <c:ptCount val="8"/>
                <c:pt idx="0">
                  <c:v>0.291813624121684</c:v>
                </c:pt>
                <c:pt idx="1">
                  <c:v>0.301927341700279</c:v>
                </c:pt>
                <c:pt idx="2">
                  <c:v>0.192128811063692</c:v>
                </c:pt>
                <c:pt idx="3">
                  <c:v>0.369012271216752</c:v>
                </c:pt>
                <c:pt idx="4">
                  <c:v>0.280963157960323</c:v>
                </c:pt>
                <c:pt idx="5">
                  <c:v>0.0984950059756142</c:v>
                </c:pt>
                <c:pt idx="6">
                  <c:v>0.0806577916992952</c:v>
                </c:pt>
                <c:pt idx="7">
                  <c:v>0.0625</c:v>
                </c:pt>
              </c:numCache>
            </c:numRef>
          </c:val>
        </c:ser>
        <c:gapWidth val="30"/>
        <c:shape val="cylinder"/>
        <c:axId val="65670247"/>
        <c:axId val="11948024"/>
        <c:axId val="0"/>
      </c:bar3DChart>
      <c:catAx>
        <c:axId val="6567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024"/>
        <c:crossesAt val="0"/>
        <c:auto val="1"/>
        <c:lblAlgn val="ctr"/>
        <c:lblOffset val="100"/>
        <c:noMultiLvlLbl val="0"/>
      </c:catAx>
      <c:valAx>
        <c:axId val="1194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2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8653079308817"/>
          <c:y val="0.918577494692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ON AMAZÓN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775625504439"/>
          <c:y val="0.0308756329504755"/>
          <c:w val="0.979822437449556"/>
          <c:h val="0.96912436704952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3!$F$1</c:f>
              <c:strCache>
                <c:ptCount val="1"/>
                <c:pt idx="0">
                  <c:v>SUCUMBI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F$2:$F$9</c:f>
              <c:numCache>
                <c:formatCode>General</c:formatCode>
                <c:ptCount val="8"/>
                <c:pt idx="0">
                  <c:v>0.946841194800838</c:v>
                </c:pt>
                <c:pt idx="1">
                  <c:v>0.997090712706837</c:v>
                </c:pt>
                <c:pt idx="2">
                  <c:v>0.997697181500843</c:v>
                </c:pt>
                <c:pt idx="3">
                  <c:v>0.955066839734387</c:v>
                </c:pt>
                <c:pt idx="4">
                  <c:v>0.991785493727034</c:v>
                </c:pt>
                <c:pt idx="5">
                  <c:v>0.975173775649516</c:v>
                </c:pt>
                <c:pt idx="6">
                  <c:v>0.86173001310616</c:v>
                </c:pt>
                <c:pt idx="7">
                  <c:v>0.2</c:v>
                </c:pt>
              </c:numCache>
            </c:numRef>
          </c:val>
        </c:ser>
        <c:ser>
          <c:idx val="1"/>
          <c:order val="1"/>
          <c:tx>
            <c:strRef>
              <c:f>Hoja13!$G$1</c:f>
              <c:strCache>
                <c:ptCount val="1"/>
                <c:pt idx="0">
                  <c:v>RESTO AMAZONI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G$2:$G$9</c:f>
              <c:numCache>
                <c:formatCode>General</c:formatCode>
                <c:ptCount val="8"/>
                <c:pt idx="6">
                  <c:v>0.13826998689384</c:v>
                </c:pt>
                <c:pt idx="7">
                  <c:v>0.8</c:v>
                </c:pt>
              </c:numCache>
            </c:numRef>
          </c:val>
        </c:ser>
        <c:gapWidth val="30"/>
        <c:shape val="cylinder"/>
        <c:axId val="16228559"/>
        <c:axId val="47455404"/>
        <c:axId val="0"/>
      </c:bar3DChart>
      <c:catAx>
        <c:axId val="1622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404"/>
        <c:crossesAt val="0"/>
        <c:auto val="1"/>
        <c:lblAlgn val="ctr"/>
        <c:lblOffset val="100"/>
        <c:noMultiLvlLbl val="0"/>
      </c:catAx>
      <c:valAx>
        <c:axId val="4745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5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0976594027442"/>
          <c:y val="0.922687415092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424716589493"/>
          <c:y val="0.0323255813953488"/>
          <c:w val="0.981957528341051"/>
          <c:h val="0.964534883720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3!$D$1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D$2:$D$9</c:f>
              <c:numCache>
                <c:formatCode>General</c:formatCode>
                <c:ptCount val="8"/>
                <c:pt idx="0">
                  <c:v>0.840327856368154</c:v>
                </c:pt>
                <c:pt idx="1">
                  <c:v>0.763429392702173</c:v>
                </c:pt>
                <c:pt idx="2">
                  <c:v>0.609525484105907</c:v>
                </c:pt>
                <c:pt idx="3">
                  <c:v>0.561605542580356</c:v>
                </c:pt>
                <c:pt idx="4">
                  <c:v>0.578412303047889</c:v>
                </c:pt>
                <c:pt idx="5">
                  <c:v>0.589893935797432</c:v>
                </c:pt>
                <c:pt idx="6">
                  <c:v>0.75609756097561</c:v>
                </c:pt>
                <c:pt idx="7">
                  <c:v>0.583333333333333</c:v>
                </c:pt>
              </c:numCache>
            </c:numRef>
          </c:val>
        </c:ser>
        <c:ser>
          <c:idx val="1"/>
          <c:order val="1"/>
          <c:tx>
            <c:strRef>
              <c:f>Hoja13!$E$1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E$2:$E$9</c:f>
              <c:numCache>
                <c:formatCode>General</c:formatCode>
                <c:ptCount val="8"/>
                <c:pt idx="0">
                  <c:v>0.159672143631846</c:v>
                </c:pt>
                <c:pt idx="1">
                  <c:v>0.236570607297827</c:v>
                </c:pt>
                <c:pt idx="2">
                  <c:v>0.390474515894093</c:v>
                </c:pt>
                <c:pt idx="3">
                  <c:v>0.438394457419644</c:v>
                </c:pt>
                <c:pt idx="4">
                  <c:v>0.421587696952111</c:v>
                </c:pt>
                <c:pt idx="5">
                  <c:v>0.410106064202568</c:v>
                </c:pt>
                <c:pt idx="6">
                  <c:v>0.24390243902439</c:v>
                </c:pt>
                <c:pt idx="7">
                  <c:v>0.416666666666667</c:v>
                </c:pt>
              </c:numCache>
            </c:numRef>
          </c:val>
        </c:ser>
        <c:gapWidth val="30"/>
        <c:shape val="cylinder"/>
        <c:axId val="48205949"/>
        <c:axId val="69001250"/>
        <c:axId val="0"/>
      </c:bar3DChart>
      <c:catAx>
        <c:axId val="4820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250"/>
        <c:crossesAt val="0"/>
        <c:auto val="1"/>
        <c:lblAlgn val="ctr"/>
        <c:lblOffset val="100"/>
        <c:noMultiLvlLbl val="0"/>
      </c:catAx>
      <c:valAx>
        <c:axId val="6900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9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8794507424557"/>
          <c:y val="0.916046511627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68218773097"/>
          <c:y val="0.0264634275431354"/>
          <c:w val="0.97690317812269"/>
          <c:h val="0.97353657245686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3!$B$87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B$88:$B$95</c:f>
              <c:numCache>
                <c:formatCode>General</c:formatCode>
                <c:ptCount val="8"/>
                <c:pt idx="0">
                  <c:v>0.401552693614174</c:v>
                </c:pt>
                <c:pt idx="1">
                  <c:v>0.700635910972825</c:v>
                </c:pt>
                <c:pt idx="2">
                  <c:v>0.716550317812857</c:v>
                </c:pt>
                <c:pt idx="3">
                  <c:v>0.720287788356034</c:v>
                </c:pt>
                <c:pt idx="4">
                  <c:v>0.719198936712363</c:v>
                </c:pt>
                <c:pt idx="5">
                  <c:v>0.720421703633013</c:v>
                </c:pt>
                <c:pt idx="6">
                  <c:v>0.654383257424625</c:v>
                </c:pt>
                <c:pt idx="7">
                  <c:v>0.582346609257266</c:v>
                </c:pt>
              </c:numCache>
            </c:numRef>
          </c:val>
        </c:ser>
        <c:ser>
          <c:idx val="1"/>
          <c:order val="1"/>
          <c:tx>
            <c:strRef>
              <c:f>Hoja13!$C$1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C$88:$C$95</c:f>
              <c:numCache>
                <c:formatCode>General</c:formatCode>
                <c:ptCount val="8"/>
                <c:pt idx="0">
                  <c:v>0.598447306385826</c:v>
                </c:pt>
                <c:pt idx="1">
                  <c:v>0.299364089027175</c:v>
                </c:pt>
                <c:pt idx="2">
                  <c:v>0.283449682187143</c:v>
                </c:pt>
                <c:pt idx="3">
                  <c:v>0.279712211643966</c:v>
                </c:pt>
                <c:pt idx="4">
                  <c:v>0.280801063287637</c:v>
                </c:pt>
                <c:pt idx="5">
                  <c:v>0.279578296366987</c:v>
                </c:pt>
                <c:pt idx="6">
                  <c:v>0.345616742575375</c:v>
                </c:pt>
                <c:pt idx="7">
                  <c:v>0.417653390742734</c:v>
                </c:pt>
              </c:numCache>
            </c:numRef>
          </c:val>
        </c:ser>
        <c:gapWidth val="30"/>
        <c:shape val="cylinder"/>
        <c:axId val="32682458"/>
        <c:axId val="21404547"/>
        <c:axId val="0"/>
      </c:bar3DChart>
      <c:catAx>
        <c:axId val="3268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547"/>
        <c:crossesAt val="0"/>
        <c:auto val="1"/>
        <c:lblAlgn val="ctr"/>
        <c:lblOffset val="100"/>
        <c:noMultiLvlLbl val="0"/>
      </c:catAx>
      <c:valAx>
        <c:axId val="2140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4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03787878787879"/>
          <c:y val="0.943262411347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ON AMAZÓN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336725741358"/>
          <c:y val="0.0308756329504755"/>
          <c:w val="0.978066327425864"/>
          <c:h val="0.96912436704952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3!$F$87</c:f>
              <c:strCache>
                <c:ptCount val="1"/>
                <c:pt idx="0">
                  <c:v>ORELLAN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F$88:$F$95</c:f>
              <c:numCache>
                <c:formatCode>General</c:formatCode>
                <c:ptCount val="8"/>
                <c:pt idx="1">
                  <c:v>0.541234133892203</c:v>
                </c:pt>
                <c:pt idx="2">
                  <c:v>0.413452855654649</c:v>
                </c:pt>
                <c:pt idx="3">
                  <c:v>0.530628251853586</c:v>
                </c:pt>
                <c:pt idx="4">
                  <c:v>0.507137300809179</c:v>
                </c:pt>
                <c:pt idx="5">
                  <c:v>0.311785280621437</c:v>
                </c:pt>
                <c:pt idx="6">
                  <c:v>0.235416666666667</c:v>
                </c:pt>
                <c:pt idx="7">
                  <c:v>0.111111111111111</c:v>
                </c:pt>
              </c:numCache>
            </c:numRef>
          </c:val>
        </c:ser>
        <c:ser>
          <c:idx val="1"/>
          <c:order val="1"/>
          <c:tx>
            <c:strRef>
              <c:f>Hoja13!$G$1</c:f>
              <c:strCache>
                <c:ptCount val="1"/>
                <c:pt idx="0">
                  <c:v>RESTO AMAZONI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G$88:$G$95</c:f>
              <c:numCache>
                <c:formatCode>General</c:formatCode>
                <c:ptCount val="8"/>
                <c:pt idx="0">
                  <c:v>1</c:v>
                </c:pt>
                <c:pt idx="1">
                  <c:v>0.458765866107797</c:v>
                </c:pt>
                <c:pt idx="2">
                  <c:v>0.586547144345351</c:v>
                </c:pt>
                <c:pt idx="3">
                  <c:v>0.469371748146414</c:v>
                </c:pt>
                <c:pt idx="4">
                  <c:v>0.492862699190821</c:v>
                </c:pt>
                <c:pt idx="5">
                  <c:v>0.688214719378563</c:v>
                </c:pt>
                <c:pt idx="6">
                  <c:v>0.764583333333333</c:v>
                </c:pt>
                <c:pt idx="7">
                  <c:v>0.888888888888889</c:v>
                </c:pt>
              </c:numCache>
            </c:numRef>
          </c:val>
        </c:ser>
        <c:gapWidth val="30"/>
        <c:shape val="cylinder"/>
        <c:axId val="84280628"/>
        <c:axId val="29585227"/>
        <c:axId val="0"/>
      </c:bar3DChart>
      <c:catAx>
        <c:axId val="8428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227"/>
        <c:crossesAt val="0"/>
        <c:auto val="1"/>
        <c:lblAlgn val="ctr"/>
        <c:lblOffset val="100"/>
        <c:noMultiLvlLbl val="0"/>
      </c:catAx>
      <c:valAx>
        <c:axId val="2958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6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85874714862257"/>
          <c:y val="0.94701741385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740421125302"/>
          <c:y val="0.0279485746226942"/>
          <c:w val="0.97842595788747"/>
          <c:h val="0.9720514253773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3!$D$87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D$88:$D$95</c:f>
              <c:numCache>
                <c:formatCode>General</c:formatCode>
                <c:ptCount val="8"/>
                <c:pt idx="0">
                  <c:v>0.840284893129632</c:v>
                </c:pt>
                <c:pt idx="1">
                  <c:v>0.577269880505379</c:v>
                </c:pt>
                <c:pt idx="2">
                  <c:v>0.505002109649856</c:v>
                </c:pt>
                <c:pt idx="3">
                  <c:v>0.731239417034984</c:v>
                </c:pt>
                <c:pt idx="4">
                  <c:v>0.643641973167444</c:v>
                </c:pt>
                <c:pt idx="5">
                  <c:v>0.73680100869472</c:v>
                </c:pt>
                <c:pt idx="6">
                  <c:v>0.779506731096038</c:v>
                </c:pt>
                <c:pt idx="7">
                  <c:v>0.786106032906764</c:v>
                </c:pt>
              </c:numCache>
            </c:numRef>
          </c:val>
        </c:ser>
        <c:ser>
          <c:idx val="1"/>
          <c:order val="1"/>
          <c:tx>
            <c:strRef>
              <c:f>Hoja13!$E$1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E$88:$E$95</c:f>
              <c:numCache>
                <c:formatCode>General</c:formatCode>
                <c:ptCount val="8"/>
                <c:pt idx="0">
                  <c:v>0.159715106870368</c:v>
                </c:pt>
                <c:pt idx="1">
                  <c:v>0.422730119494621</c:v>
                </c:pt>
                <c:pt idx="2">
                  <c:v>0.494997890350144</c:v>
                </c:pt>
                <c:pt idx="3">
                  <c:v>0.268760582965016</c:v>
                </c:pt>
                <c:pt idx="4">
                  <c:v>0.356358026832556</c:v>
                </c:pt>
                <c:pt idx="5">
                  <c:v>0.26319899130528</c:v>
                </c:pt>
                <c:pt idx="6">
                  <c:v>0.220493268903962</c:v>
                </c:pt>
                <c:pt idx="7">
                  <c:v>0.213893967093236</c:v>
                </c:pt>
              </c:numCache>
            </c:numRef>
          </c:val>
        </c:ser>
        <c:gapWidth val="30"/>
        <c:shape val="cylinder"/>
        <c:axId val="7584471"/>
        <c:axId val="55351320"/>
        <c:axId val="0"/>
      </c:bar3DChart>
      <c:catAx>
        <c:axId val="758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320"/>
        <c:crossesAt val="0"/>
        <c:auto val="1"/>
        <c:lblAlgn val="ctr"/>
        <c:lblOffset val="100"/>
        <c:noMultiLvlLbl val="0"/>
      </c:catAx>
      <c:valAx>
        <c:axId val="5535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09061097687263"/>
          <c:y val="0.939742873113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9320</xdr:colOff>
      <xdr:row>140</xdr:row>
      <xdr:rowOff>9360</xdr:rowOff>
    </xdr:from>
    <xdr:to>
      <xdr:col>4</xdr:col>
      <xdr:colOff>321840</xdr:colOff>
      <xdr:row>141</xdr:row>
      <xdr:rowOff>19080</xdr:rowOff>
    </xdr:to>
    <xdr:sp>
      <xdr:nvSpPr>
        <xdr:cNvPr id="1" name="Rectangle 20"/>
        <xdr:cNvSpPr/>
      </xdr:nvSpPr>
      <xdr:spPr>
        <a:xfrm>
          <a:off x="1548360" y="16232400"/>
          <a:ext cx="18900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3640</xdr:colOff>
      <xdr:row>145</xdr:row>
      <xdr:rowOff>9360</xdr:rowOff>
    </xdr:from>
    <xdr:to>
      <xdr:col>5</xdr:col>
      <xdr:colOff>400320</xdr:colOff>
      <xdr:row>165</xdr:row>
      <xdr:rowOff>162000</xdr:rowOff>
    </xdr:to>
    <xdr:graphicFrame>
      <xdr:nvGraphicFramePr>
        <xdr:cNvPr id="2" name="Chart 11"/>
        <xdr:cNvGraphicFramePr/>
      </xdr:nvGraphicFramePr>
      <xdr:xfrm>
        <a:off x="233640" y="17223120"/>
        <a:ext cx="406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440</xdr:colOff>
      <xdr:row>156</xdr:row>
      <xdr:rowOff>0</xdr:rowOff>
    </xdr:from>
    <xdr:to>
      <xdr:col>11</xdr:col>
      <xdr:colOff>211680</xdr:colOff>
      <xdr:row>173</xdr:row>
      <xdr:rowOff>161640</xdr:rowOff>
    </xdr:to>
    <xdr:graphicFrame>
      <xdr:nvGraphicFramePr>
        <xdr:cNvPr id="3" name="Chart 13"/>
        <xdr:cNvGraphicFramePr/>
      </xdr:nvGraphicFramePr>
      <xdr:xfrm>
        <a:off x="4509000" y="18994680"/>
        <a:ext cx="4460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84640</xdr:colOff>
      <xdr:row>137</xdr:row>
      <xdr:rowOff>0</xdr:rowOff>
    </xdr:from>
    <xdr:to>
      <xdr:col>11</xdr:col>
      <xdr:colOff>231840</xdr:colOff>
      <xdr:row>154</xdr:row>
      <xdr:rowOff>161640</xdr:rowOff>
    </xdr:to>
    <xdr:graphicFrame>
      <xdr:nvGraphicFramePr>
        <xdr:cNvPr id="4" name="Chart 14"/>
        <xdr:cNvGraphicFramePr/>
      </xdr:nvGraphicFramePr>
      <xdr:xfrm>
        <a:off x="4480200" y="15737040"/>
        <a:ext cx="45090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9600</xdr:colOff>
      <xdr:row>194</xdr:row>
      <xdr:rowOff>0</xdr:rowOff>
    </xdr:from>
    <xdr:to>
      <xdr:col>5</xdr:col>
      <xdr:colOff>400320</xdr:colOff>
      <xdr:row>214</xdr:row>
      <xdr:rowOff>162000</xdr:rowOff>
    </xdr:to>
    <xdr:graphicFrame>
      <xdr:nvGraphicFramePr>
        <xdr:cNvPr id="5" name="Chart 16"/>
        <xdr:cNvGraphicFramePr/>
      </xdr:nvGraphicFramePr>
      <xdr:xfrm>
        <a:off x="399600" y="25338240"/>
        <a:ext cx="38962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564840</xdr:colOff>
      <xdr:row>205</xdr:row>
      <xdr:rowOff>0</xdr:rowOff>
    </xdr:from>
    <xdr:to>
      <xdr:col>10</xdr:col>
      <xdr:colOff>585000</xdr:colOff>
      <xdr:row>222</xdr:row>
      <xdr:rowOff>161640</xdr:rowOff>
    </xdr:to>
    <xdr:graphicFrame>
      <xdr:nvGraphicFramePr>
        <xdr:cNvPr id="6" name="Chart 17"/>
        <xdr:cNvGraphicFramePr/>
      </xdr:nvGraphicFramePr>
      <xdr:xfrm>
        <a:off x="4460400" y="27119520"/>
        <a:ext cx="4102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89</xdr:row>
      <xdr:rowOff>0</xdr:rowOff>
    </xdr:from>
    <xdr:to>
      <xdr:col>5</xdr:col>
      <xdr:colOff>410400</xdr:colOff>
      <xdr:row>189</xdr:row>
      <xdr:rowOff>342720</xdr:rowOff>
    </xdr:to>
    <xdr:sp>
      <xdr:nvSpPr>
        <xdr:cNvPr id="7" name="Rectangle 21"/>
        <xdr:cNvSpPr/>
      </xdr:nvSpPr>
      <xdr:spPr>
        <a:xfrm>
          <a:off x="1558440" y="24347880"/>
          <a:ext cx="27475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4840</xdr:colOff>
      <xdr:row>183</xdr:row>
      <xdr:rowOff>152280</xdr:rowOff>
    </xdr:from>
    <xdr:to>
      <xdr:col>10</xdr:col>
      <xdr:colOff>653400</xdr:colOff>
      <xdr:row>202</xdr:row>
      <xdr:rowOff>114480</xdr:rowOff>
    </xdr:to>
    <xdr:graphicFrame>
      <xdr:nvGraphicFramePr>
        <xdr:cNvPr id="8" name="Chart 18"/>
        <xdr:cNvGraphicFramePr/>
      </xdr:nvGraphicFramePr>
      <xdr:xfrm>
        <a:off x="4460400" y="23528520"/>
        <a:ext cx="41713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9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E179" activeCellId="0" sqref="E179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3.7"/>
    <col collapsed="false" customWidth="true" hidden="false" outlineLevel="0" max="12" min="12" style="0" width="8.99"/>
    <col collapsed="false" customWidth="true" hidden="true" outlineLevel="0" max="13" min="13" style="0" width="11.42"/>
  </cols>
  <sheetData>
    <row r="1" customFormat="false" ht="8.1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/>
      <c r="I1" s="2"/>
      <c r="J1" s="2"/>
    </row>
    <row r="2" customFormat="false" ht="8.1" hidden="false" customHeight="true" outlineLevel="0" collapsed="false">
      <c r="A2" s="3" t="s">
        <v>7</v>
      </c>
      <c r="B2" s="4" t="n">
        <f aca="false">SUM(H57/H48)</f>
        <v>0.708186375878317</v>
      </c>
      <c r="C2" s="4" t="n">
        <f aca="false">SUM(1-B2)</f>
        <v>0.291813624121684</v>
      </c>
      <c r="D2" s="4" t="n">
        <f aca="false">SUM(H64/H60)</f>
        <v>0.840327856368154</v>
      </c>
      <c r="E2" s="4" t="n">
        <f aca="false">SUM(1-D2)</f>
        <v>0.159672143631846</v>
      </c>
      <c r="F2" s="4" t="n">
        <f aca="false">SUM(H72/H67)</f>
        <v>0.946841194800838</v>
      </c>
      <c r="G2" s="4"/>
      <c r="H2" s="4"/>
      <c r="I2" s="4"/>
      <c r="J2" s="4"/>
      <c r="K2" s="5"/>
      <c r="L2" s="5"/>
    </row>
    <row r="3" customFormat="false" ht="8.1" hidden="false" customHeight="true" outlineLevel="0" collapsed="false">
      <c r="A3" s="3" t="s">
        <v>8</v>
      </c>
      <c r="B3" s="4" t="n">
        <f aca="false">SUM(F57/F48)</f>
        <v>0.698072658299721</v>
      </c>
      <c r="C3" s="4" t="n">
        <f aca="false">SUM(1-B3)</f>
        <v>0.301927341700279</v>
      </c>
      <c r="D3" s="4" t="n">
        <f aca="false">SUM(F64/F60)</f>
        <v>0.763429392702173</v>
      </c>
      <c r="E3" s="4" t="n">
        <f aca="false">SUM(1-D3)</f>
        <v>0.236570607297827</v>
      </c>
      <c r="F3" s="4" t="n">
        <f aca="false">SUM(F72/F67)</f>
        <v>0.997090712706837</v>
      </c>
      <c r="G3" s="4"/>
      <c r="H3" s="4"/>
      <c r="I3" s="4"/>
      <c r="J3" s="4"/>
      <c r="K3" s="5"/>
      <c r="L3" s="5"/>
    </row>
    <row r="4" customFormat="false" ht="8.1" hidden="false" customHeight="true" outlineLevel="0" collapsed="false">
      <c r="A4" s="3" t="s">
        <v>9</v>
      </c>
      <c r="B4" s="4" t="n">
        <f aca="false">SUM(D57/D48)</f>
        <v>0.807871188936308</v>
      </c>
      <c r="C4" s="4" t="n">
        <f aca="false">SUM(1-B4)</f>
        <v>0.192128811063692</v>
      </c>
      <c r="D4" s="6" t="n">
        <f aca="false">SUM(D64/D60)</f>
        <v>0.609525484105907</v>
      </c>
      <c r="E4" s="6" t="n">
        <f aca="false">SUM(1-D4)</f>
        <v>0.390474515894093</v>
      </c>
      <c r="F4" s="4" t="n">
        <f aca="false">SUM(D72/D67)</f>
        <v>0.997697181500843</v>
      </c>
      <c r="G4" s="4"/>
      <c r="H4" s="4"/>
      <c r="I4" s="4"/>
      <c r="J4" s="4"/>
      <c r="K4" s="5"/>
      <c r="L4" s="5"/>
    </row>
    <row r="5" customFormat="false" ht="8.1" hidden="false" customHeight="true" outlineLevel="0" collapsed="false">
      <c r="A5" s="3" t="s">
        <v>10</v>
      </c>
      <c r="B5" s="4" t="n">
        <f aca="false">SUM(B57/B48)</f>
        <v>0.630987728783248</v>
      </c>
      <c r="C5" s="4" t="n">
        <f aca="false">SUM(1-B5)</f>
        <v>0.369012271216752</v>
      </c>
      <c r="D5" s="4" t="n">
        <f aca="false">SUM(B64/B60)</f>
        <v>0.561605542580356</v>
      </c>
      <c r="E5" s="4" t="n">
        <f aca="false">SUM(1-D5)</f>
        <v>0.438394457419644</v>
      </c>
      <c r="F5" s="4" t="n">
        <f aca="false">SUM(B72/B67)</f>
        <v>0.955066839734387</v>
      </c>
      <c r="G5" s="4"/>
      <c r="H5" s="4"/>
      <c r="I5" s="4"/>
      <c r="J5" s="4"/>
      <c r="K5" s="5"/>
      <c r="L5" s="5"/>
      <c r="N5" s="7"/>
      <c r="O5" s="7"/>
      <c r="Q5" s="7"/>
      <c r="R5" s="7"/>
      <c r="U5" s="7"/>
      <c r="V5" s="7"/>
    </row>
    <row r="6" customFormat="false" ht="8.1" hidden="false" customHeight="true" outlineLevel="0" collapsed="false">
      <c r="A6" s="3" t="s">
        <v>11</v>
      </c>
      <c r="B6" s="4" t="n">
        <f aca="false">SUM(H22/H13)</f>
        <v>0.719036842039677</v>
      </c>
      <c r="C6" s="4" t="n">
        <f aca="false">SUM(1-B6)</f>
        <v>0.280963157960323</v>
      </c>
      <c r="D6" s="4" t="n">
        <f aca="false">SUM(H29/H25)</f>
        <v>0.578412303047889</v>
      </c>
      <c r="E6" s="4" t="n">
        <f aca="false">SUM(1-D6)</f>
        <v>0.421587696952111</v>
      </c>
      <c r="F6" s="4" t="n">
        <f aca="false">SUM(H37/H32)</f>
        <v>0.991785493727034</v>
      </c>
      <c r="G6" s="4"/>
      <c r="H6" s="4"/>
      <c r="I6" s="4"/>
      <c r="J6" s="4"/>
      <c r="K6" s="5"/>
      <c r="L6" s="5"/>
      <c r="M6" s="3"/>
      <c r="N6" s="5"/>
      <c r="O6" s="5"/>
      <c r="P6" s="3"/>
      <c r="Q6" s="5"/>
      <c r="R6" s="5" t="s">
        <v>12</v>
      </c>
      <c r="S6" s="5"/>
      <c r="T6" s="3"/>
      <c r="U6" s="5"/>
      <c r="V6" s="5"/>
    </row>
    <row r="7" customFormat="false" ht="8.1" hidden="false" customHeight="true" outlineLevel="0" collapsed="false">
      <c r="A7" s="3" t="s">
        <v>13</v>
      </c>
      <c r="B7" s="4" t="n">
        <f aca="false">SUM(F22/F13)</f>
        <v>0.901504994024386</v>
      </c>
      <c r="C7" s="4" t="n">
        <f aca="false">SUM(1-B7)</f>
        <v>0.0984950059756142</v>
      </c>
      <c r="D7" s="4" t="n">
        <f aca="false">SUM(F29/F25)</f>
        <v>0.589893935797432</v>
      </c>
      <c r="E7" s="4" t="n">
        <f aca="false">SUM(1-D7)</f>
        <v>0.410106064202568</v>
      </c>
      <c r="F7" s="4" t="n">
        <f aca="false">SUM(F37/F32)</f>
        <v>0.975173775649516</v>
      </c>
      <c r="G7" s="4"/>
      <c r="H7" s="4"/>
      <c r="I7" s="4"/>
      <c r="J7" s="4"/>
      <c r="K7" s="5"/>
      <c r="L7" s="5"/>
      <c r="M7" s="3"/>
      <c r="N7" s="5"/>
      <c r="O7" s="5"/>
      <c r="P7" s="3"/>
      <c r="Q7" s="5"/>
      <c r="R7" s="5"/>
      <c r="S7" s="5"/>
      <c r="T7" s="3"/>
      <c r="U7" s="5"/>
      <c r="V7" s="5"/>
    </row>
    <row r="8" customFormat="false" ht="8.1" hidden="false" customHeight="true" outlineLevel="0" collapsed="false">
      <c r="A8" s="3" t="s">
        <v>14</v>
      </c>
      <c r="B8" s="4" t="n">
        <f aca="false">SUM(D22/D13)</f>
        <v>0.919342208300705</v>
      </c>
      <c r="C8" s="4" t="n">
        <f aca="false">SUM(1-B8)</f>
        <v>0.0806577916992952</v>
      </c>
      <c r="D8" s="4" t="n">
        <f aca="false">SUM(D29/D25)</f>
        <v>0.75609756097561</v>
      </c>
      <c r="E8" s="4" t="n">
        <f aca="false">SUM(1-D8)</f>
        <v>0.24390243902439</v>
      </c>
      <c r="F8" s="4" t="n">
        <f aca="false">SUM(D37/D32)</f>
        <v>0.86173001310616</v>
      </c>
      <c r="G8" s="4" t="n">
        <f aca="false">SUM(1-F8)</f>
        <v>0.13826998689384</v>
      </c>
      <c r="H8" s="4"/>
      <c r="I8" s="4"/>
      <c r="J8" s="4"/>
      <c r="K8" s="5"/>
      <c r="L8" s="5"/>
      <c r="M8" s="3"/>
      <c r="N8" s="5"/>
      <c r="O8" s="5"/>
      <c r="P8" s="3"/>
      <c r="Q8" s="5"/>
      <c r="R8" s="5"/>
      <c r="S8" s="5"/>
      <c r="T8" s="3"/>
      <c r="U8" s="5"/>
      <c r="V8" s="5"/>
    </row>
    <row r="9" customFormat="false" ht="8.1" hidden="false" customHeight="true" outlineLevel="0" collapsed="false">
      <c r="A9" s="3" t="s">
        <v>15</v>
      </c>
      <c r="B9" s="4" t="n">
        <f aca="false">SUM(B22/B13)</f>
        <v>0.9375</v>
      </c>
      <c r="C9" s="4" t="n">
        <f aca="false">SUM(1-B9)</f>
        <v>0.0625</v>
      </c>
      <c r="D9" s="4" t="n">
        <f aca="false">SUM(B29/B25)</f>
        <v>0.583333333333333</v>
      </c>
      <c r="E9" s="4" t="n">
        <f aca="false">SUM(1-D9)</f>
        <v>0.416666666666667</v>
      </c>
      <c r="F9" s="4" t="n">
        <f aca="false">SUM(B37/B32)</f>
        <v>0.2</v>
      </c>
      <c r="G9" s="4" t="n">
        <f aca="false">SUM(1-F9)</f>
        <v>0.8</v>
      </c>
      <c r="H9" s="4"/>
      <c r="I9" s="2"/>
      <c r="J9" s="2"/>
      <c r="M9" s="3"/>
      <c r="N9" s="5"/>
      <c r="O9" s="5"/>
      <c r="P9" s="3"/>
      <c r="Q9" s="5"/>
      <c r="R9" s="5"/>
      <c r="S9" s="5"/>
      <c r="T9" s="3"/>
      <c r="U9" s="5"/>
      <c r="V9" s="5"/>
    </row>
    <row r="10" customFormat="false" ht="8.1" hidden="false" customHeight="true" outlineLevel="0" collapsed="false">
      <c r="A10" s="2"/>
      <c r="B10" s="2"/>
      <c r="C10" s="8"/>
      <c r="D10" s="9"/>
      <c r="E10" s="9"/>
      <c r="F10" s="2"/>
      <c r="G10" s="2"/>
      <c r="H10" s="2"/>
      <c r="I10" s="2"/>
      <c r="J10" s="2"/>
      <c r="M10" s="3"/>
      <c r="N10" s="5"/>
      <c r="O10" s="5"/>
      <c r="P10" s="3"/>
      <c r="Q10" s="5"/>
      <c r="R10" s="5"/>
      <c r="S10" s="5"/>
      <c r="T10" s="3"/>
      <c r="U10" s="5"/>
      <c r="V10" s="5"/>
    </row>
    <row r="11" customFormat="false" ht="8.1" hidden="false" customHeight="true" outlineLevel="0" collapsed="false">
      <c r="A11" s="2"/>
      <c r="B11" s="2" t="s">
        <v>16</v>
      </c>
      <c r="C11" s="2" t="s">
        <v>17</v>
      </c>
      <c r="D11" s="2" t="s">
        <v>16</v>
      </c>
      <c r="E11" s="2" t="s">
        <v>17</v>
      </c>
      <c r="F11" s="2" t="s">
        <v>16</v>
      </c>
      <c r="G11" s="2" t="s">
        <v>17</v>
      </c>
      <c r="H11" s="2" t="s">
        <v>16</v>
      </c>
      <c r="I11" s="2" t="s">
        <v>17</v>
      </c>
      <c r="J11" s="2"/>
      <c r="L11" s="2"/>
      <c r="M11" s="2" t="s">
        <v>16</v>
      </c>
      <c r="N11" s="2" t="s">
        <v>17</v>
      </c>
      <c r="O11" s="2" t="s">
        <v>16</v>
      </c>
      <c r="P11" s="2" t="s">
        <v>17</v>
      </c>
      <c r="Q11" s="2" t="s">
        <v>16</v>
      </c>
      <c r="R11" s="2" t="s">
        <v>17</v>
      </c>
      <c r="S11" s="2" t="s">
        <v>16</v>
      </c>
      <c r="T11" s="2" t="s">
        <v>17</v>
      </c>
      <c r="U11" s="5"/>
      <c r="V11" s="5"/>
    </row>
    <row r="12" customFormat="false" ht="8.1" hidden="false" customHeight="true" outlineLevel="0" collapsed="false">
      <c r="A12" s="2"/>
      <c r="B12" s="2" t="s">
        <v>18</v>
      </c>
      <c r="C12" s="2"/>
      <c r="D12" s="2" t="s">
        <v>19</v>
      </c>
      <c r="E12" s="2"/>
      <c r="F12" s="2" t="s">
        <v>20</v>
      </c>
      <c r="G12" s="2"/>
      <c r="H12" s="2" t="s">
        <v>21</v>
      </c>
      <c r="I12" s="2"/>
      <c r="J12" s="2"/>
      <c r="L12" s="2"/>
      <c r="M12" s="2" t="s">
        <v>18</v>
      </c>
      <c r="N12" s="2"/>
      <c r="O12" s="2" t="s">
        <v>19</v>
      </c>
      <c r="P12" s="2"/>
      <c r="Q12" s="2" t="s">
        <v>20</v>
      </c>
      <c r="R12" s="2"/>
      <c r="S12" s="2" t="s">
        <v>21</v>
      </c>
      <c r="T12" s="2"/>
      <c r="U12" s="5"/>
      <c r="V12" s="5"/>
    </row>
    <row r="13" customFormat="false" ht="8.1" hidden="false" customHeight="true" outlineLevel="0" collapsed="false">
      <c r="A13" s="1" t="s">
        <v>22</v>
      </c>
      <c r="B13" s="10" t="n">
        <f aca="false">SUM(B14:B23)</f>
        <v>32</v>
      </c>
      <c r="C13" s="10" t="n">
        <f aca="false">SUM(C14:C23)</f>
        <v>929</v>
      </c>
      <c r="D13" s="10" t="n">
        <f aca="false">SUM(D14:D23)</f>
        <v>1277</v>
      </c>
      <c r="E13" s="10" t="n">
        <f aca="false">SUM(E14:E23)</f>
        <v>79701</v>
      </c>
      <c r="F13" s="10" t="n">
        <f aca="false">SUM(F14:F23)</f>
        <v>4832976</v>
      </c>
      <c r="G13" s="10" t="n">
        <f aca="false">SUM(G14:G23)</f>
        <v>517891009</v>
      </c>
      <c r="H13" s="10" t="n">
        <f aca="false">SUM(H14:H23)</f>
        <v>12759527</v>
      </c>
      <c r="I13" s="10" t="n">
        <f aca="false">SUM(I14:I23)</f>
        <v>3720077110</v>
      </c>
      <c r="J13" s="10" t="n">
        <f aca="false">SUM(H13:I13)</f>
        <v>3732836637</v>
      </c>
      <c r="K13" s="10" t="n">
        <f aca="false">SUM(F13:G13)</f>
        <v>522723985</v>
      </c>
      <c r="L13" s="10" t="n">
        <f aca="false">SUM(D13:E13)</f>
        <v>80978</v>
      </c>
      <c r="M13" s="10" t="n">
        <f aca="false">SUM(B13:C13)</f>
        <v>961</v>
      </c>
      <c r="N13" s="10" t="n">
        <f aca="false">SUM(N14:N23)</f>
        <v>958</v>
      </c>
      <c r="O13" s="10" t="n">
        <f aca="false">SUM(O14:O23)</f>
        <v>1251</v>
      </c>
      <c r="P13" s="10" t="n">
        <f aca="false">SUM(P14:P23)</f>
        <v>67823</v>
      </c>
      <c r="Q13" s="10" t="n">
        <f aca="false">SUM(Q14:Q23)</f>
        <v>19799714</v>
      </c>
      <c r="R13" s="10" t="n">
        <f aca="false">SUM(R14:R23)</f>
        <v>1993401117</v>
      </c>
      <c r="S13" s="10" t="n">
        <f aca="false">SUM(S14:S23)</f>
        <v>70975746</v>
      </c>
      <c r="T13" s="10" t="n">
        <f aca="false">SUM(T14:T23)</f>
        <v>16856939981</v>
      </c>
      <c r="U13" s="5"/>
      <c r="V13" s="5"/>
    </row>
    <row r="14" customFormat="false" ht="8.1" hidden="false" customHeight="true" outlineLevel="0" collapsed="false">
      <c r="A14" s="11" t="s">
        <v>23</v>
      </c>
      <c r="B14" s="2"/>
      <c r="C14" s="2" t="n">
        <v>4</v>
      </c>
      <c r="D14" s="2"/>
      <c r="E14" s="2" t="n">
        <v>117</v>
      </c>
      <c r="F14" s="2"/>
      <c r="G14" s="2" t="n">
        <v>459106</v>
      </c>
      <c r="H14" s="2"/>
      <c r="I14" s="9" t="n">
        <v>7392740</v>
      </c>
      <c r="J14" s="12" t="n">
        <f aca="false">SUM(H14:I14)</f>
        <v>7392740</v>
      </c>
      <c r="K14" s="10" t="n">
        <f aca="false">SUM(F14:G14)</f>
        <v>459106</v>
      </c>
      <c r="L14" s="12" t="n">
        <f aca="false">SUM(D14:E14)</f>
        <v>117</v>
      </c>
      <c r="M14" s="2" t="n">
        <f aca="false">SUM(B14:C14)</f>
        <v>4</v>
      </c>
      <c r="N14" s="2" t="n">
        <v>3</v>
      </c>
      <c r="O14" s="2"/>
      <c r="P14" s="2" t="n">
        <v>86</v>
      </c>
      <c r="Q14" s="2"/>
      <c r="R14" s="2" t="n">
        <v>1977975</v>
      </c>
      <c r="S14" s="2"/>
      <c r="T14" s="2" t="n">
        <v>37326196</v>
      </c>
    </row>
    <row r="15" customFormat="false" ht="8.1" hidden="false" customHeight="true" outlineLevel="0" collapsed="false">
      <c r="A15" s="11" t="s">
        <v>24</v>
      </c>
      <c r="B15" s="2"/>
      <c r="C15" s="2" t="n">
        <v>14</v>
      </c>
      <c r="D15" s="2"/>
      <c r="E15" s="2" t="n">
        <v>1911</v>
      </c>
      <c r="F15" s="2"/>
      <c r="G15" s="2" t="n">
        <v>13839160</v>
      </c>
      <c r="H15" s="2"/>
      <c r="I15" s="9" t="n">
        <v>98592447</v>
      </c>
      <c r="J15" s="12" t="n">
        <f aca="false">SUM(H15:I15)</f>
        <v>98592447</v>
      </c>
      <c r="K15" s="10" t="n">
        <f aca="false">SUM(F15:G15)</f>
        <v>13839160</v>
      </c>
      <c r="L15" s="12" t="n">
        <f aca="false">SUM(D15:E15)</f>
        <v>1911</v>
      </c>
      <c r="M15" s="2" t="n">
        <f aca="false">SUM(B15:C15)</f>
        <v>14</v>
      </c>
      <c r="N15" s="2" t="n">
        <v>11</v>
      </c>
      <c r="O15" s="2"/>
      <c r="P15" s="2" t="n">
        <v>1229</v>
      </c>
      <c r="Q15" s="2"/>
      <c r="R15" s="2" t="n">
        <v>57757755</v>
      </c>
      <c r="S15" s="2"/>
      <c r="T15" s="2" t="n">
        <v>425807900</v>
      </c>
    </row>
    <row r="16" customFormat="false" ht="8.1" hidden="false" customHeight="true" outlineLevel="0" collapsed="false">
      <c r="A16" s="11" t="s">
        <v>25</v>
      </c>
      <c r="B16" s="2" t="n">
        <v>2</v>
      </c>
      <c r="C16" s="2" t="n">
        <v>541</v>
      </c>
      <c r="D16" s="2" t="n">
        <v>103</v>
      </c>
      <c r="E16" s="2" t="n">
        <v>52155</v>
      </c>
      <c r="F16" s="2" t="n">
        <v>476024</v>
      </c>
      <c r="G16" s="2" t="n">
        <v>373099923</v>
      </c>
      <c r="H16" s="2" t="n">
        <v>3584957</v>
      </c>
      <c r="I16" s="9" t="n">
        <v>2675475502</v>
      </c>
      <c r="J16" s="12" t="n">
        <f aca="false">SUM(H16:I16)</f>
        <v>2679060459</v>
      </c>
      <c r="K16" s="10" t="n">
        <f aca="false">SUM(F16:G16)</f>
        <v>373575947</v>
      </c>
      <c r="L16" s="12" t="n">
        <f aca="false">SUM(D16:E16)</f>
        <v>52258</v>
      </c>
      <c r="M16" s="2" t="n">
        <f aca="false">SUM(B16:C16)</f>
        <v>543</v>
      </c>
      <c r="N16" s="2" t="n">
        <v>534</v>
      </c>
      <c r="O16" s="2" t="n">
        <v>96</v>
      </c>
      <c r="P16" s="2" t="n">
        <v>40812</v>
      </c>
      <c r="Q16" s="2" t="n">
        <v>3588941</v>
      </c>
      <c r="R16" s="2" t="n">
        <v>1383232213</v>
      </c>
      <c r="S16" s="2" t="n">
        <v>21602209</v>
      </c>
      <c r="T16" s="2" t="n">
        <v>11538277337</v>
      </c>
    </row>
    <row r="17" customFormat="false" ht="8.1" hidden="false" customHeight="true" outlineLevel="0" collapsed="false">
      <c r="A17" s="11" t="s">
        <v>26</v>
      </c>
      <c r="B17" s="2"/>
      <c r="C17" s="2" t="n">
        <v>26</v>
      </c>
      <c r="D17" s="2"/>
      <c r="E17" s="2" t="n">
        <v>3576</v>
      </c>
      <c r="F17" s="2"/>
      <c r="G17" s="2" t="n">
        <v>21455447</v>
      </c>
      <c r="H17" s="2"/>
      <c r="I17" s="9" t="n">
        <v>187003024</v>
      </c>
      <c r="J17" s="12" t="n">
        <f aca="false">SUM(H17:I17)</f>
        <v>187003024</v>
      </c>
      <c r="K17" s="10" t="n">
        <f aca="false">SUM(F17:G17)</f>
        <v>21455447</v>
      </c>
      <c r="L17" s="12" t="n">
        <f aca="false">SUM(D17:E17)</f>
        <v>3576</v>
      </c>
      <c r="M17" s="2" t="n">
        <f aca="false">SUM(B17:C17)</f>
        <v>26</v>
      </c>
      <c r="N17" s="2" t="n">
        <v>25</v>
      </c>
      <c r="O17" s="2"/>
      <c r="P17" s="2" t="n">
        <v>3063</v>
      </c>
      <c r="Q17" s="2"/>
      <c r="R17" s="2" t="n">
        <v>80675024</v>
      </c>
      <c r="S17" s="2"/>
      <c r="T17" s="2" t="n">
        <v>912115038</v>
      </c>
    </row>
    <row r="18" customFormat="false" ht="8.1" hidden="false" customHeight="true" outlineLevel="0" collapsed="false">
      <c r="A18" s="11" t="s">
        <v>27</v>
      </c>
      <c r="B18" s="2"/>
      <c r="C18" s="2" t="n">
        <v>108</v>
      </c>
      <c r="D18" s="2"/>
      <c r="E18" s="2" t="n">
        <v>5519</v>
      </c>
      <c r="F18" s="2"/>
      <c r="G18" s="2" t="n">
        <v>22248078</v>
      </c>
      <c r="H18" s="2"/>
      <c r="I18" s="9" t="n">
        <v>134446339</v>
      </c>
      <c r="J18" s="12" t="n">
        <f aca="false">SUM(H18:I18)</f>
        <v>134446339</v>
      </c>
      <c r="K18" s="10" t="n">
        <f aca="false">SUM(F18:G18)</f>
        <v>22248078</v>
      </c>
      <c r="L18" s="12" t="n">
        <f aca="false">SUM(D18:E18)</f>
        <v>5519</v>
      </c>
      <c r="M18" s="2" t="n">
        <f aca="false">SUM(B18:C18)</f>
        <v>108</v>
      </c>
      <c r="N18" s="2" t="n">
        <v>103</v>
      </c>
      <c r="O18" s="2"/>
      <c r="P18" s="2" t="n">
        <v>4802</v>
      </c>
      <c r="Q18" s="2"/>
      <c r="R18" s="2" t="n">
        <v>83574971</v>
      </c>
      <c r="S18" s="2"/>
      <c r="T18" s="2" t="n">
        <v>604546943</v>
      </c>
    </row>
    <row r="19" customFormat="false" ht="8.1" hidden="false" customHeight="true" outlineLevel="0" collapsed="false">
      <c r="A19" s="11" t="s">
        <v>28</v>
      </c>
      <c r="B19" s="2"/>
      <c r="C19" s="2" t="n">
        <v>1</v>
      </c>
      <c r="D19" s="2"/>
      <c r="E19" s="2" t="n">
        <v>46</v>
      </c>
      <c r="F19" s="2"/>
      <c r="G19" s="2" t="n">
        <v>130653</v>
      </c>
      <c r="H19" s="2"/>
      <c r="I19" s="9" t="n">
        <v>418153</v>
      </c>
      <c r="J19" s="12" t="n">
        <f aca="false">SUM(H19:I19)</f>
        <v>418153</v>
      </c>
      <c r="K19" s="10" t="n">
        <f aca="false">SUM(F19:G19)</f>
        <v>130653</v>
      </c>
      <c r="L19" s="12" t="n">
        <f aca="false">SUM(D19:E19)</f>
        <v>46</v>
      </c>
      <c r="M19" s="2" t="n">
        <f aca="false">SUM(B19:C19)</f>
        <v>1</v>
      </c>
      <c r="N19" s="2" t="n">
        <v>2</v>
      </c>
      <c r="O19" s="2"/>
      <c r="P19" s="2" t="n">
        <v>46</v>
      </c>
      <c r="Q19" s="2"/>
      <c r="R19" s="2" t="n">
        <v>284928</v>
      </c>
      <c r="S19" s="2"/>
      <c r="T19" s="2" t="n">
        <v>2195459</v>
      </c>
    </row>
    <row r="20" customFormat="false" ht="8.1" hidden="false" customHeight="true" outlineLevel="0" collapsed="false">
      <c r="A20" s="11" t="s">
        <v>29</v>
      </c>
      <c r="B20" s="2"/>
      <c r="C20" s="2" t="n">
        <v>28</v>
      </c>
      <c r="D20" s="2"/>
      <c r="E20" s="2" t="n">
        <v>1384</v>
      </c>
      <c r="F20" s="2"/>
      <c r="G20" s="2" t="n">
        <v>8830698</v>
      </c>
      <c r="H20" s="2"/>
      <c r="I20" s="9" t="n">
        <v>63293522</v>
      </c>
      <c r="J20" s="12" t="n">
        <f aca="false">SUM(H20:I20)</f>
        <v>63293522</v>
      </c>
      <c r="K20" s="10" t="n">
        <f aca="false">SUM(F20:G20)</f>
        <v>8830698</v>
      </c>
      <c r="L20" s="12" t="n">
        <f aca="false">SUM(D20:E20)</f>
        <v>1384</v>
      </c>
      <c r="M20" s="2" t="n">
        <f aca="false">SUM(B20:C20)</f>
        <v>28</v>
      </c>
      <c r="N20" s="2" t="n">
        <v>30</v>
      </c>
      <c r="O20" s="2"/>
      <c r="P20" s="2" t="n">
        <v>1429</v>
      </c>
      <c r="Q20" s="2"/>
      <c r="R20" s="2" t="n">
        <v>35605415</v>
      </c>
      <c r="S20" s="2"/>
      <c r="T20" s="2" t="n">
        <v>277705463</v>
      </c>
    </row>
    <row r="21" customFormat="false" ht="8.1" hidden="false" customHeight="true" outlineLevel="0" collapsed="false">
      <c r="A21" s="11" t="s">
        <v>30</v>
      </c>
      <c r="B21" s="2"/>
      <c r="C21" s="2" t="n">
        <v>4</v>
      </c>
      <c r="D21" s="2"/>
      <c r="E21" s="2" t="n">
        <v>2479</v>
      </c>
      <c r="F21" s="2"/>
      <c r="G21" s="2" t="n">
        <v>14029128</v>
      </c>
      <c r="H21" s="2"/>
      <c r="I21" s="9" t="n">
        <v>94128310</v>
      </c>
      <c r="J21" s="12" t="n">
        <f aca="false">SUM(H21:I21)</f>
        <v>94128310</v>
      </c>
      <c r="K21" s="10" t="n">
        <f aca="false">SUM(F21:G21)</f>
        <v>14029128</v>
      </c>
      <c r="L21" s="12" t="n">
        <f aca="false">SUM(D21:E21)</f>
        <v>2479</v>
      </c>
      <c r="M21" s="2" t="n">
        <f aca="false">SUM(B21:C21)</f>
        <v>4</v>
      </c>
      <c r="N21" s="2" t="n">
        <v>5</v>
      </c>
      <c r="O21" s="2"/>
      <c r="P21" s="2" t="n">
        <v>4949</v>
      </c>
      <c r="Q21" s="2"/>
      <c r="R21" s="2" t="n">
        <v>81991904</v>
      </c>
      <c r="S21" s="2"/>
      <c r="T21" s="2" t="n">
        <v>911038833</v>
      </c>
    </row>
    <row r="22" customFormat="false" ht="8.1" hidden="false" customHeight="true" outlineLevel="0" collapsed="false">
      <c r="A22" s="11" t="s">
        <v>1</v>
      </c>
      <c r="B22" s="2" t="n">
        <v>30</v>
      </c>
      <c r="C22" s="2" t="n">
        <v>177</v>
      </c>
      <c r="D22" s="2" t="n">
        <v>1174</v>
      </c>
      <c r="E22" s="2" t="n">
        <v>11680</v>
      </c>
      <c r="F22" s="2" t="n">
        <v>4356952</v>
      </c>
      <c r="G22" s="2" t="n">
        <v>59807666</v>
      </c>
      <c r="H22" s="2" t="n">
        <v>9174570</v>
      </c>
      <c r="I22" s="9" t="n">
        <v>438897810</v>
      </c>
      <c r="J22" s="12" t="n">
        <f aca="false">SUM(H22:I22)</f>
        <v>448072380</v>
      </c>
      <c r="K22" s="10" t="n">
        <f aca="false">SUM(F22:G22)</f>
        <v>64164618</v>
      </c>
      <c r="L22" s="12" t="n">
        <f aca="false">SUM(D22:E22)</f>
        <v>12854</v>
      </c>
      <c r="M22" s="2" t="n">
        <f aca="false">SUM(B22:C22)</f>
        <v>207</v>
      </c>
      <c r="N22" s="2" t="n">
        <v>216</v>
      </c>
      <c r="O22" s="2" t="n">
        <v>1155</v>
      </c>
      <c r="P22" s="2" t="n">
        <v>10636</v>
      </c>
      <c r="Q22" s="2" t="n">
        <v>16210773</v>
      </c>
      <c r="R22" s="2" t="n">
        <v>254256580</v>
      </c>
      <c r="S22" s="2" t="n">
        <v>49373537</v>
      </c>
      <c r="T22" s="2" t="n">
        <v>2073601272</v>
      </c>
    </row>
    <row r="23" customFormat="false" ht="8.1" hidden="false" customHeight="true" outlineLevel="0" collapsed="false">
      <c r="A23" s="11" t="s">
        <v>31</v>
      </c>
      <c r="B23" s="2"/>
      <c r="C23" s="2" t="n">
        <v>26</v>
      </c>
      <c r="D23" s="2"/>
      <c r="E23" s="2" t="n">
        <v>834</v>
      </c>
      <c r="F23" s="2"/>
      <c r="G23" s="2" t="n">
        <v>3991150</v>
      </c>
      <c r="H23" s="2"/>
      <c r="I23" s="9" t="n">
        <v>20429263</v>
      </c>
      <c r="J23" s="12" t="n">
        <f aca="false">SUM(H23:I23)</f>
        <v>20429263</v>
      </c>
      <c r="K23" s="10" t="n">
        <f aca="false">SUM(F23:G23)</f>
        <v>3991150</v>
      </c>
      <c r="L23" s="12" t="n">
        <f aca="false">SUM(D23:E23)</f>
        <v>834</v>
      </c>
      <c r="M23" s="2" t="n">
        <f aca="false">SUM(B23:C23)</f>
        <v>26</v>
      </c>
      <c r="N23" s="2" t="n">
        <v>29</v>
      </c>
      <c r="O23" s="2"/>
      <c r="P23" s="2" t="n">
        <v>771</v>
      </c>
      <c r="Q23" s="2"/>
      <c r="R23" s="2" t="n">
        <v>14044352</v>
      </c>
      <c r="S23" s="2"/>
      <c r="T23" s="2" t="n">
        <v>74325540</v>
      </c>
    </row>
    <row r="24" customFormat="false" ht="8.1" hidden="false" customHeight="true" outlineLevel="0" collapsed="false">
      <c r="A24" s="11"/>
      <c r="B24" s="2"/>
      <c r="C24" s="2"/>
      <c r="D24" s="2"/>
      <c r="E24" s="2"/>
      <c r="F24" s="2"/>
      <c r="G24" s="2"/>
      <c r="H24" s="2"/>
      <c r="I24" s="9"/>
      <c r="J24" s="12"/>
      <c r="K24" s="10"/>
      <c r="L24" s="12"/>
      <c r="N24" s="2"/>
      <c r="O24" s="2"/>
      <c r="P24" s="2"/>
      <c r="Q24" s="2"/>
      <c r="R24" s="2"/>
      <c r="S24" s="2"/>
      <c r="T24" s="2"/>
    </row>
    <row r="25" customFormat="false" ht="8.1" hidden="false" customHeight="true" outlineLevel="0" collapsed="false">
      <c r="A25" s="1" t="s">
        <v>32</v>
      </c>
      <c r="B25" s="2" t="n">
        <f aca="false">SUM(B26:B30)</f>
        <v>12</v>
      </c>
      <c r="C25" s="2" t="n">
        <f aca="false">SUM(C26:C30)</f>
        <v>547</v>
      </c>
      <c r="D25" s="2" t="n">
        <f aca="false">SUM(D26:D30)</f>
        <v>615</v>
      </c>
      <c r="E25" s="2" t="n">
        <f aca="false">SUM(E26:E30)</f>
        <v>67671</v>
      </c>
      <c r="F25" s="2" t="n">
        <f aca="false">SUM(F26:F30)</f>
        <v>4254970</v>
      </c>
      <c r="G25" s="2" t="n">
        <f aca="false">SUM(G26:G30)</f>
        <v>434502919</v>
      </c>
      <c r="H25" s="2" t="n">
        <f aca="false">SUM(H26:H30)</f>
        <v>36744846</v>
      </c>
      <c r="I25" s="13" t="n">
        <f aca="false">SUM(I26:I30)</f>
        <v>4643559099</v>
      </c>
      <c r="J25" s="12" t="n">
        <f aca="false">SUM(H25:I25)</f>
        <v>4680303945</v>
      </c>
      <c r="K25" s="10" t="n">
        <f aca="false">SUM(F25:G25)</f>
        <v>438757889</v>
      </c>
      <c r="L25" s="12" t="n">
        <f aca="false">SUM(D25:E25)</f>
        <v>68286</v>
      </c>
      <c r="M25" s="2" t="n">
        <f aca="false">SUM(B25:C25)</f>
        <v>559</v>
      </c>
      <c r="N25" s="2" t="n">
        <f aca="false">SUM(N26:N30)</f>
        <v>651</v>
      </c>
      <c r="O25" s="2" t="n">
        <f aca="false">SUM(O26:O30)</f>
        <v>580</v>
      </c>
      <c r="P25" s="2" t="n">
        <f aca="false">SUM(P26:P30)</f>
        <v>62700</v>
      </c>
      <c r="Q25" s="2" t="n">
        <f aca="false">SUM(Q26:Q30)</f>
        <v>19005547</v>
      </c>
      <c r="R25" s="2" t="n">
        <f aca="false">SUM(R26:R30)</f>
        <v>3085166679</v>
      </c>
      <c r="S25" s="2" t="n">
        <f aca="false">SUM(S26:S30)</f>
        <v>193471110</v>
      </c>
      <c r="T25" s="2" t="n">
        <f aca="false">SUM(T26:T30)</f>
        <v>38591198848</v>
      </c>
    </row>
    <row r="26" customFormat="false" ht="8.1" hidden="false" customHeight="true" outlineLevel="0" collapsed="false">
      <c r="A26" s="11" t="s">
        <v>33</v>
      </c>
      <c r="B26" s="2"/>
      <c r="C26" s="2" t="n">
        <v>9</v>
      </c>
      <c r="D26" s="2"/>
      <c r="E26" s="2" t="n">
        <v>3065</v>
      </c>
      <c r="F26" s="2"/>
      <c r="G26" s="2" t="n">
        <v>64129084</v>
      </c>
      <c r="H26" s="2"/>
      <c r="I26" s="9" t="n">
        <v>1049504168</v>
      </c>
      <c r="J26" s="12" t="n">
        <f aca="false">SUM(H26:I26)</f>
        <v>1049504168</v>
      </c>
      <c r="K26" s="10" t="n">
        <f aca="false">SUM(F26:G26)</f>
        <v>64129084</v>
      </c>
      <c r="L26" s="12" t="n">
        <f aca="false">SUM(D26:E26)</f>
        <v>3065</v>
      </c>
      <c r="M26" s="2" t="n">
        <f aca="false">SUM(B26:C26)</f>
        <v>9</v>
      </c>
      <c r="N26" s="2" t="n">
        <v>4</v>
      </c>
      <c r="O26" s="2"/>
      <c r="P26" s="2" t="n">
        <v>2704</v>
      </c>
      <c r="Q26" s="2"/>
      <c r="R26" s="2" t="n">
        <v>963476751</v>
      </c>
      <c r="S26" s="2"/>
      <c r="T26" s="2" t="n">
        <v>15593544241</v>
      </c>
    </row>
    <row r="27" customFormat="false" ht="8.1" hidden="false" customHeight="true" outlineLevel="0" collapsed="false">
      <c r="A27" s="11" t="s">
        <v>34</v>
      </c>
      <c r="B27" s="2" t="n">
        <v>1</v>
      </c>
      <c r="C27" s="2" t="n">
        <v>50</v>
      </c>
      <c r="D27" s="2" t="n">
        <v>70</v>
      </c>
      <c r="E27" s="2" t="n">
        <v>8073</v>
      </c>
      <c r="F27" s="2" t="n">
        <v>297071</v>
      </c>
      <c r="G27" s="2" t="n">
        <v>35184412</v>
      </c>
      <c r="H27" s="2" t="n">
        <v>1587422</v>
      </c>
      <c r="I27" s="9" t="n">
        <v>418900534</v>
      </c>
      <c r="J27" s="12" t="n">
        <f aca="false">SUM(H27:I27)</f>
        <v>420487956</v>
      </c>
      <c r="K27" s="10" t="n">
        <f aca="false">SUM(F27:G27)</f>
        <v>35481483</v>
      </c>
      <c r="L27" s="12" t="n">
        <f aca="false">SUM(D27:E27)</f>
        <v>8143</v>
      </c>
      <c r="M27" s="2" t="n">
        <f aca="false">SUM(B27:C27)</f>
        <v>51</v>
      </c>
      <c r="N27" s="2" t="n">
        <v>67</v>
      </c>
      <c r="O27" s="2" t="n">
        <v>77</v>
      </c>
      <c r="P27" s="2" t="n">
        <v>9514</v>
      </c>
      <c r="Q27" s="2" t="n">
        <v>2064647</v>
      </c>
      <c r="R27" s="2" t="n">
        <v>176831166</v>
      </c>
      <c r="S27" s="2" t="n">
        <v>7935411</v>
      </c>
      <c r="T27" s="2" t="n">
        <v>2527225548</v>
      </c>
    </row>
    <row r="28" customFormat="false" ht="8.1" hidden="false" customHeight="true" outlineLevel="0" collapsed="false">
      <c r="A28" s="11" t="s">
        <v>35</v>
      </c>
      <c r="B28" s="2" t="n">
        <v>4</v>
      </c>
      <c r="C28" s="2" t="n">
        <v>26</v>
      </c>
      <c r="D28" s="2" t="n">
        <v>80</v>
      </c>
      <c r="E28" s="2" t="n">
        <v>2448</v>
      </c>
      <c r="F28" s="2" t="n">
        <v>1447918</v>
      </c>
      <c r="G28" s="2" t="n">
        <v>9439298</v>
      </c>
      <c r="H28" s="2" t="n">
        <v>13903753</v>
      </c>
      <c r="I28" s="9" t="n">
        <v>141889524</v>
      </c>
      <c r="J28" s="12" t="n">
        <f aca="false">SUM(H28:I28)</f>
        <v>155793277</v>
      </c>
      <c r="K28" s="10" t="n">
        <f aca="false">SUM(F28:G28)</f>
        <v>10887216</v>
      </c>
      <c r="L28" s="12" t="n">
        <f aca="false">SUM(D28:E28)</f>
        <v>2528</v>
      </c>
      <c r="M28" s="2" t="n">
        <f aca="false">SUM(B28:C28)</f>
        <v>30</v>
      </c>
      <c r="N28" s="2" t="n">
        <v>39</v>
      </c>
      <c r="O28" s="2" t="n">
        <v>75</v>
      </c>
      <c r="P28" s="2" t="n">
        <v>2538</v>
      </c>
      <c r="Q28" s="2" t="n">
        <v>3446798</v>
      </c>
      <c r="R28" s="2" t="n">
        <v>47742243</v>
      </c>
      <c r="S28" s="2" t="n">
        <v>65857902</v>
      </c>
      <c r="T28" s="2" t="n">
        <v>740397891</v>
      </c>
    </row>
    <row r="29" customFormat="false" ht="8.1" hidden="false" customHeight="true" outlineLevel="0" collapsed="false">
      <c r="A29" s="11" t="s">
        <v>3</v>
      </c>
      <c r="B29" s="2" t="n">
        <v>7</v>
      </c>
      <c r="C29" s="2" t="n">
        <v>430</v>
      </c>
      <c r="D29" s="2" t="n">
        <v>465</v>
      </c>
      <c r="E29" s="2" t="n">
        <v>52750</v>
      </c>
      <c r="F29" s="2" t="n">
        <v>2509981</v>
      </c>
      <c r="G29" s="2" t="n">
        <v>320142189</v>
      </c>
      <c r="H29" s="2" t="n">
        <v>21253671</v>
      </c>
      <c r="I29" s="13" t="n">
        <v>2988789541</v>
      </c>
      <c r="J29" s="12" t="n">
        <f aca="false">SUM(H29:I29)</f>
        <v>3010043212</v>
      </c>
      <c r="K29" s="10" t="n">
        <f aca="false">SUM(F29:G29)</f>
        <v>322652170</v>
      </c>
      <c r="L29" s="12" t="n">
        <f aca="false">SUM(D29:E29)</f>
        <v>53215</v>
      </c>
      <c r="M29" s="2" t="n">
        <f aca="false">SUM(B29:C29)</f>
        <v>437</v>
      </c>
      <c r="N29" s="2" t="n">
        <v>506</v>
      </c>
      <c r="O29" s="2" t="n">
        <v>428</v>
      </c>
      <c r="P29" s="2" t="n">
        <v>46735</v>
      </c>
      <c r="Q29" s="2" t="n">
        <v>13494102</v>
      </c>
      <c r="R29" s="2" t="n">
        <v>1872691019</v>
      </c>
      <c r="S29" s="2" t="n">
        <v>119677797</v>
      </c>
      <c r="T29" s="2" t="n">
        <v>19549891315</v>
      </c>
    </row>
    <row r="30" customFormat="false" ht="8.1" hidden="false" customHeight="true" outlineLevel="0" collapsed="false">
      <c r="A30" s="11" t="s">
        <v>36</v>
      </c>
      <c r="B30" s="2"/>
      <c r="C30" s="2" t="n">
        <v>32</v>
      </c>
      <c r="D30" s="2"/>
      <c r="E30" s="9" t="n">
        <v>1335</v>
      </c>
      <c r="F30" s="2"/>
      <c r="G30" s="2" t="n">
        <v>5607936</v>
      </c>
      <c r="H30" s="2"/>
      <c r="I30" s="9" t="n">
        <v>44475332</v>
      </c>
      <c r="J30" s="12" t="n">
        <f aca="false">SUM(H30:I30)</f>
        <v>44475332</v>
      </c>
      <c r="K30" s="10" t="n">
        <f aca="false">SUM(F30:G30)</f>
        <v>5607936</v>
      </c>
      <c r="L30" s="12" t="n">
        <f aca="false">SUM(D30:E30)</f>
        <v>1335</v>
      </c>
      <c r="M30" s="2" t="n">
        <f aca="false">SUM(B30:C30)</f>
        <v>32</v>
      </c>
      <c r="N30" s="2" t="n">
        <v>35</v>
      </c>
      <c r="O30" s="2"/>
      <c r="P30" s="2" t="n">
        <v>1209</v>
      </c>
      <c r="Q30" s="2"/>
      <c r="R30" s="2" t="n">
        <v>24425500</v>
      </c>
      <c r="S30" s="2"/>
      <c r="T30" s="2" t="n">
        <v>180139853</v>
      </c>
    </row>
    <row r="31" customFormat="false" ht="8.1" hidden="false" customHeight="true" outlineLevel="0" collapsed="false">
      <c r="A31" s="11"/>
      <c r="B31" s="2"/>
      <c r="C31" s="2"/>
      <c r="D31" s="2"/>
      <c r="E31" s="9"/>
      <c r="F31" s="2"/>
      <c r="G31" s="2"/>
      <c r="H31" s="2"/>
      <c r="I31" s="9"/>
      <c r="J31" s="12"/>
      <c r="K31" s="10"/>
      <c r="L31" s="12"/>
      <c r="N31" s="2"/>
      <c r="O31" s="2"/>
      <c r="P31" s="2"/>
      <c r="Q31" s="2"/>
      <c r="R31" s="2"/>
      <c r="S31" s="2"/>
      <c r="T31" s="2"/>
    </row>
    <row r="32" customFormat="false" ht="8.1" hidden="false" customHeight="true" outlineLevel="0" collapsed="false">
      <c r="A32" s="1" t="s">
        <v>37</v>
      </c>
      <c r="B32" s="2" t="n">
        <f aca="false">SUM(B33:B37)</f>
        <v>10</v>
      </c>
      <c r="C32" s="2" t="n">
        <f aca="false">SUM(C33:C37)</f>
        <v>9</v>
      </c>
      <c r="D32" s="9" t="n">
        <f aca="false">SUM(D33:D37)</f>
        <v>1526</v>
      </c>
      <c r="E32" s="9" t="n">
        <f aca="false">SUM(E33:E37)</f>
        <v>480</v>
      </c>
      <c r="F32" s="2" t="n">
        <f aca="false">SUM(F33:F37)</f>
        <v>45827911</v>
      </c>
      <c r="G32" s="2" t="n">
        <f aca="false">SUM(G33:G37)</f>
        <v>1695683</v>
      </c>
      <c r="H32" s="2" t="n">
        <f aca="false">SUM(H33:H37)</f>
        <v>2366096921</v>
      </c>
      <c r="I32" s="9" t="n">
        <f aca="false">SUM(I33:I37)</f>
        <v>16035754</v>
      </c>
      <c r="J32" s="12" t="n">
        <f aca="false">SUM(J33:J37)</f>
        <v>2416883564</v>
      </c>
      <c r="K32" s="10" t="n">
        <f aca="false">SUM(F32:G32)</f>
        <v>47523594</v>
      </c>
      <c r="L32" s="12" t="n">
        <f aca="false">SUM(D32:E32)</f>
        <v>2006</v>
      </c>
      <c r="M32" s="2" t="n">
        <f aca="false">SUM(B32:C32)</f>
        <v>19</v>
      </c>
      <c r="N32" s="2" t="n">
        <f aca="false">SUM(N33:N37)</f>
        <v>9</v>
      </c>
      <c r="O32" s="2" t="n">
        <f aca="false">SUM(O33:O37)</f>
        <v>1311</v>
      </c>
      <c r="P32" s="2" t="n">
        <f aca="false">SUM(P33:P37)</f>
        <v>630</v>
      </c>
      <c r="Q32" s="2" t="n">
        <f aca="false">SUM(Q33:Q37)</f>
        <v>161081769</v>
      </c>
      <c r="R32" s="2" t="n">
        <f aca="false">SUM(R33:R37)</f>
        <v>15718658</v>
      </c>
      <c r="S32" s="2" t="n">
        <f aca="false">SUM(S33:S37)</f>
        <v>4363763211</v>
      </c>
      <c r="T32" s="2" t="n">
        <f aca="false">SUM(T33:T37)</f>
        <v>138772301</v>
      </c>
    </row>
    <row r="33" customFormat="false" ht="8.1" hidden="false" customHeight="true" outlineLevel="0" collapsed="false">
      <c r="A33" s="11" t="s">
        <v>38</v>
      </c>
      <c r="B33" s="2" t="n">
        <v>1</v>
      </c>
      <c r="C33" s="2" t="n">
        <v>1</v>
      </c>
      <c r="D33" s="2" t="n">
        <v>117</v>
      </c>
      <c r="E33" s="2" t="n">
        <v>80</v>
      </c>
      <c r="F33" s="2" t="n">
        <v>990180</v>
      </c>
      <c r="G33" s="2" t="n">
        <v>212755</v>
      </c>
      <c r="H33" s="2" t="n">
        <v>18648197</v>
      </c>
      <c r="I33" s="9" t="n">
        <v>3204637</v>
      </c>
      <c r="J33" s="12" t="n">
        <f aca="false">SUM(H33:I33)</f>
        <v>21852834</v>
      </c>
      <c r="K33" s="10" t="n">
        <f aca="false">SUM(F33:G33)</f>
        <v>1202935</v>
      </c>
      <c r="L33" s="12" t="n">
        <f aca="false">SUM(D33:E33)</f>
        <v>197</v>
      </c>
      <c r="M33" s="2" t="n">
        <f aca="false">SUM(B33:C33)</f>
        <v>2</v>
      </c>
      <c r="N33" s="2" t="n">
        <v>1</v>
      </c>
      <c r="O33" s="2"/>
      <c r="P33" s="2" t="n">
        <v>113</v>
      </c>
      <c r="Q33" s="2"/>
      <c r="R33" s="2" t="n">
        <v>3649771</v>
      </c>
      <c r="S33" s="2"/>
      <c r="T33" s="2" t="n">
        <v>36364365</v>
      </c>
    </row>
    <row r="34" customFormat="false" ht="8.1" hidden="false" customHeight="true" outlineLevel="0" collapsed="false">
      <c r="A34" s="11" t="s">
        <v>39</v>
      </c>
      <c r="B34" s="2"/>
      <c r="C34" s="2" t="n">
        <v>4</v>
      </c>
      <c r="D34" s="9"/>
      <c r="E34" s="9" t="n">
        <v>211</v>
      </c>
      <c r="F34" s="2"/>
      <c r="G34" s="2" t="n">
        <v>722258</v>
      </c>
      <c r="H34" s="2"/>
      <c r="I34" s="9" t="n">
        <v>2785553</v>
      </c>
      <c r="J34" s="12" t="n">
        <f aca="false">SUM(H34:I34)</f>
        <v>2785553</v>
      </c>
      <c r="K34" s="10" t="n">
        <f aca="false">SUM(F34:G34)</f>
        <v>722258</v>
      </c>
      <c r="L34" s="12" t="n">
        <f aca="false">SUM(D34:E34)</f>
        <v>211</v>
      </c>
      <c r="M34" s="2" t="n">
        <f aca="false">SUM(B34:C34)</f>
        <v>4</v>
      </c>
      <c r="N34" s="2" t="n">
        <v>5</v>
      </c>
      <c r="O34" s="2"/>
      <c r="P34" s="2" t="n">
        <v>256</v>
      </c>
      <c r="Q34" s="2"/>
      <c r="R34" s="2" t="n">
        <v>3766933</v>
      </c>
      <c r="S34" s="2"/>
      <c r="T34" s="2" t="n">
        <v>16921189</v>
      </c>
    </row>
    <row r="35" customFormat="false" ht="8.1" hidden="false" customHeight="true" outlineLevel="0" collapsed="false">
      <c r="A35" s="11" t="s">
        <v>40</v>
      </c>
      <c r="B35" s="2"/>
      <c r="C35" s="2" t="n">
        <v>3</v>
      </c>
      <c r="D35" s="2"/>
      <c r="E35" s="2" t="n">
        <v>76</v>
      </c>
      <c r="F35" s="2"/>
      <c r="G35" s="2" t="n">
        <v>231981</v>
      </c>
      <c r="H35" s="2"/>
      <c r="I35" s="9" t="n">
        <v>1913235</v>
      </c>
      <c r="J35" s="12" t="n">
        <v>36664124</v>
      </c>
      <c r="K35" s="10" t="n">
        <f aca="false">SUM(F35:G35)</f>
        <v>231981</v>
      </c>
      <c r="L35" s="12" t="n">
        <f aca="false">SUM(D35:E35)</f>
        <v>76</v>
      </c>
      <c r="M35" s="2" t="n">
        <f aca="false">SUM(B35:C35)</f>
        <v>3</v>
      </c>
      <c r="N35" s="2" t="n">
        <v>2</v>
      </c>
      <c r="O35" s="2" t="n">
        <v>18</v>
      </c>
      <c r="P35" s="2" t="n">
        <v>109</v>
      </c>
      <c r="Q35" s="2" t="n">
        <v>147146</v>
      </c>
      <c r="R35" s="2" t="n">
        <v>2151212</v>
      </c>
      <c r="S35" s="2" t="n">
        <v>2566922</v>
      </c>
      <c r="T35" s="2" t="n">
        <v>10654314</v>
      </c>
    </row>
    <row r="36" customFormat="false" ht="8.1" hidden="false" customHeight="true" outlineLevel="0" collapsed="false">
      <c r="A36" s="11" t="s">
        <v>41</v>
      </c>
      <c r="B36" s="2" t="n">
        <v>7</v>
      </c>
      <c r="C36" s="2"/>
      <c r="D36" s="2" t="n">
        <v>94</v>
      </c>
      <c r="E36" s="2"/>
      <c r="F36" s="2" t="n">
        <v>147554</v>
      </c>
      <c r="G36" s="2"/>
      <c r="H36" s="2" t="n">
        <v>788121</v>
      </c>
      <c r="I36" s="9"/>
      <c r="J36" s="12" t="n">
        <f aca="false">SUM(H36:I36)</f>
        <v>788121</v>
      </c>
      <c r="K36" s="10" t="n">
        <f aca="false">SUM(F36:G36)</f>
        <v>147554</v>
      </c>
      <c r="L36" s="12" t="n">
        <f aca="false">SUM(D36:E36)</f>
        <v>94</v>
      </c>
      <c r="M36" s="2" t="n">
        <f aca="false">SUM(B36:C36)</f>
        <v>7</v>
      </c>
      <c r="N36" s="2"/>
      <c r="O36" s="2" t="n">
        <v>22</v>
      </c>
      <c r="P36" s="2"/>
      <c r="Q36" s="2" t="n">
        <v>183100</v>
      </c>
      <c r="R36" s="2"/>
      <c r="S36" s="2" t="n">
        <v>450760</v>
      </c>
      <c r="T36" s="2"/>
    </row>
    <row r="37" customFormat="false" ht="8.1" hidden="false" customHeight="true" outlineLevel="0" collapsed="false">
      <c r="A37" s="11" t="s">
        <v>5</v>
      </c>
      <c r="B37" s="2" t="n">
        <v>2</v>
      </c>
      <c r="C37" s="2" t="n">
        <v>1</v>
      </c>
      <c r="D37" s="2" t="n">
        <v>1315</v>
      </c>
      <c r="E37" s="2" t="n">
        <v>113</v>
      </c>
      <c r="F37" s="2" t="n">
        <v>44690177</v>
      </c>
      <c r="G37" s="2" t="n">
        <v>528689</v>
      </c>
      <c r="H37" s="2" t="n">
        <v>2346660603</v>
      </c>
      <c r="I37" s="9" t="n">
        <v>8132329</v>
      </c>
      <c r="J37" s="12" t="n">
        <f aca="false">SUM(H37:I37)</f>
        <v>2354792932</v>
      </c>
      <c r="K37" s="10" t="n">
        <f aca="false">SUM(F37:G37)</f>
        <v>45218866</v>
      </c>
      <c r="L37" s="12" t="n">
        <f aca="false">SUM(D37:E37)</f>
        <v>1428</v>
      </c>
      <c r="M37" s="2" t="n">
        <f aca="false">SUM(B37:C37)</f>
        <v>3</v>
      </c>
      <c r="N37" s="2" t="n">
        <v>1</v>
      </c>
      <c r="O37" s="2" t="n">
        <v>1271</v>
      </c>
      <c r="P37" s="2" t="n">
        <v>152</v>
      </c>
      <c r="Q37" s="2" t="n">
        <v>160751523</v>
      </c>
      <c r="R37" s="2" t="n">
        <v>6150742</v>
      </c>
      <c r="S37" s="2" t="n">
        <v>4360745529</v>
      </c>
      <c r="T37" s="2" t="n">
        <v>74832433</v>
      </c>
    </row>
    <row r="38" customFormat="false" ht="8.1" hidden="false" customHeight="true" outlineLevel="0" collapsed="false">
      <c r="A38" s="11"/>
      <c r="B38" s="2"/>
      <c r="C38" s="2"/>
      <c r="D38" s="2"/>
      <c r="E38" s="2"/>
      <c r="F38" s="2"/>
      <c r="G38" s="2"/>
      <c r="H38" s="2"/>
      <c r="I38" s="9"/>
      <c r="J38" s="9"/>
      <c r="K38" s="9"/>
      <c r="L38" s="2"/>
      <c r="N38" s="2"/>
      <c r="O38" s="2"/>
      <c r="P38" s="2"/>
      <c r="Q38" s="2"/>
      <c r="R38" s="2"/>
      <c r="S38" s="2"/>
      <c r="T38" s="2"/>
    </row>
    <row r="39" customFormat="false" ht="8.1" hidden="false" customHeight="true" outlineLevel="0" collapsed="false">
      <c r="A39" s="1" t="s">
        <v>42</v>
      </c>
      <c r="B39" s="2"/>
      <c r="C39" s="2" t="n">
        <v>1</v>
      </c>
      <c r="D39" s="2"/>
      <c r="E39" s="2" t="n">
        <v>10</v>
      </c>
      <c r="F39" s="2"/>
      <c r="G39" s="2" t="n">
        <v>30395</v>
      </c>
      <c r="H39" s="2"/>
      <c r="I39" s="9" t="n">
        <v>199679</v>
      </c>
      <c r="J39" s="9"/>
      <c r="K39" s="9"/>
      <c r="L39" s="2"/>
      <c r="N39" s="2"/>
      <c r="O39" s="2"/>
      <c r="P39" s="2"/>
      <c r="Q39" s="2"/>
      <c r="R39" s="2"/>
      <c r="S39" s="2"/>
      <c r="T39" s="2"/>
    </row>
    <row r="40" customFormat="false" ht="8.1" hidden="false" customHeight="true" outlineLevel="0" collapsed="false">
      <c r="A40" s="11"/>
      <c r="B40" s="2"/>
      <c r="C40" s="2"/>
      <c r="D40" s="2"/>
      <c r="E40" s="2"/>
      <c r="F40" s="2"/>
      <c r="G40" s="2"/>
      <c r="H40" s="2"/>
      <c r="I40" s="9"/>
      <c r="J40" s="9"/>
      <c r="K40" s="9"/>
      <c r="L40" s="2"/>
      <c r="N40" s="2"/>
      <c r="O40" s="2"/>
      <c r="P40" s="2"/>
      <c r="Q40" s="2"/>
      <c r="R40" s="2"/>
      <c r="S40" s="2"/>
      <c r="T40" s="2"/>
    </row>
    <row r="41" customFormat="false" ht="8.1" hidden="false" customHeight="true" outlineLevel="0" collapsed="false">
      <c r="A41" s="1" t="s">
        <v>43</v>
      </c>
      <c r="B41" s="2"/>
      <c r="C41" s="2"/>
      <c r="D41" s="2"/>
      <c r="E41" s="2"/>
      <c r="F41" s="2"/>
      <c r="G41" s="2"/>
      <c r="H41" s="2"/>
      <c r="I41" s="9"/>
      <c r="J41" s="9"/>
      <c r="K41" s="9"/>
      <c r="L41" s="2"/>
      <c r="N41" s="2"/>
      <c r="O41" s="2"/>
      <c r="P41" s="2"/>
      <c r="Q41" s="2"/>
      <c r="R41" s="2"/>
      <c r="S41" s="2"/>
      <c r="T41" s="2"/>
    </row>
    <row r="42" customFormat="false" ht="8.1" hidden="false" customHeight="true" outlineLevel="0" collapsed="false">
      <c r="A42" s="1" t="s">
        <v>44</v>
      </c>
      <c r="B42" s="2"/>
      <c r="C42" s="2" t="n">
        <v>1</v>
      </c>
      <c r="D42" s="2"/>
      <c r="E42" s="2" t="n">
        <v>20</v>
      </c>
      <c r="F42" s="2"/>
      <c r="G42" s="2" t="n">
        <v>104534</v>
      </c>
      <c r="H42" s="2"/>
      <c r="I42" s="9" t="n">
        <v>2200175</v>
      </c>
      <c r="J42" s="9"/>
      <c r="K42" s="9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8.1" hidden="false" customHeight="true" outlineLevel="0" collapsed="false">
      <c r="A43" s="11"/>
      <c r="B43" s="2"/>
      <c r="C43" s="2"/>
      <c r="D43" s="2"/>
      <c r="E43" s="2"/>
      <c r="F43" s="2"/>
      <c r="G43" s="2"/>
      <c r="H43" s="2"/>
      <c r="I43" s="9"/>
      <c r="J43" s="9"/>
      <c r="K43" s="9"/>
      <c r="L43" s="2"/>
      <c r="N43" s="2"/>
      <c r="O43" s="2"/>
      <c r="P43" s="2"/>
      <c r="Q43" s="2"/>
      <c r="R43" s="2"/>
      <c r="S43" s="2"/>
      <c r="T43" s="2"/>
    </row>
    <row r="44" customFormat="false" ht="8.1" hidden="false" customHeight="true" outlineLevel="0" collapsed="false">
      <c r="A44" s="1" t="s">
        <v>45</v>
      </c>
      <c r="B44" s="2" t="n">
        <f aca="false">SUM(B42,B39,B32,B25,B13)</f>
        <v>54</v>
      </c>
      <c r="C44" s="2" t="n">
        <f aca="false">SUM(C42,C39,C32,C25,C13)</f>
        <v>1487</v>
      </c>
      <c r="D44" s="2" t="n">
        <f aca="false">SUM(D42,D39,D32,D25,D13)</f>
        <v>3418</v>
      </c>
      <c r="E44" s="2" t="n">
        <f aca="false">SUM(E42,E39,E32,E25,E13)</f>
        <v>147882</v>
      </c>
      <c r="F44" s="9" t="n">
        <f aca="false">SUM(F42,F39,F32,F25,F13)</f>
        <v>54915857</v>
      </c>
      <c r="G44" s="9" t="n">
        <f aca="false">SUM(G42,G39,G32,G25,G13)</f>
        <v>954224540</v>
      </c>
      <c r="H44" s="2" t="n">
        <f aca="false">SUM(H42,H39,H32,H25,H13)</f>
        <v>2415601294</v>
      </c>
      <c r="I44" s="9" t="n">
        <f aca="false">SUM(I42,I39,I32,I25,I13)</f>
        <v>8382071817</v>
      </c>
      <c r="J44" s="9" t="n">
        <f aca="false">SUM(H44:I44)</f>
        <v>10797673111</v>
      </c>
      <c r="K44" s="9"/>
      <c r="L44" s="2"/>
      <c r="N44" s="2" t="n">
        <f aca="false">SUM(N42,N39,N32,N25,N13)</f>
        <v>1618</v>
      </c>
      <c r="O44" s="2" t="n">
        <f aca="false">SUM(O42,O39,O32,O25,O13)</f>
        <v>3142</v>
      </c>
      <c r="P44" s="2" t="n">
        <f aca="false">SUM(P42,P39,P32,P25,P13)</f>
        <v>131153</v>
      </c>
      <c r="Q44" s="2" t="n">
        <f aca="false">SUM(Q42,Q39,Q32,Q25,Q13)</f>
        <v>199887030</v>
      </c>
      <c r="R44" s="2" t="n">
        <f aca="false">SUM(R42,R39,R32,R25,R13)</f>
        <v>5094286454</v>
      </c>
      <c r="S44" s="2" t="n">
        <f aca="false">SUM(S42,S39,S32,S25,S13)</f>
        <v>4628210067</v>
      </c>
      <c r="T44" s="2" t="n">
        <f aca="false">SUM(T42,T39,T32,T25,T13)</f>
        <v>55586911130</v>
      </c>
    </row>
    <row r="45" customFormat="false" ht="8.1" hidden="false" customHeight="true" outlineLevel="0" collapsed="false">
      <c r="A45" s="1" t="s">
        <v>46</v>
      </c>
      <c r="B45" s="2" t="n">
        <f aca="false">SUM(B39,B32,B25,B13)</f>
        <v>54</v>
      </c>
      <c r="C45" s="2" t="n">
        <f aca="false">SUM(C39,C32,C25,C13)</f>
        <v>1486</v>
      </c>
      <c r="D45" s="2" t="n">
        <f aca="false">SUM(D39,D32,D25,D13)</f>
        <v>3418</v>
      </c>
      <c r="E45" s="2" t="n">
        <f aca="false">SUM(E39,E32,E25,E13)</f>
        <v>147862</v>
      </c>
      <c r="F45" s="2" t="n">
        <f aca="false">SUM(F39,F32,F25,F13)</f>
        <v>54915857</v>
      </c>
      <c r="G45" s="2" t="n">
        <f aca="false">SUM(G39,G32,G25,G13)</f>
        <v>954120006</v>
      </c>
      <c r="H45" s="2" t="n">
        <f aca="false">SUM(H39,H32,H25,H13)</f>
        <v>2415601294</v>
      </c>
      <c r="I45" s="2" t="n">
        <f aca="false">SUM(I39,I32,I25,I13)</f>
        <v>8379871642</v>
      </c>
      <c r="J45" s="2" t="n">
        <f aca="false">SUM(H45:I45)</f>
        <v>10795472936</v>
      </c>
      <c r="K45" s="2"/>
      <c r="L45" s="2"/>
      <c r="N45" s="2" t="n">
        <f aca="false">SUM(N39,N32,N25,N13)</f>
        <v>1618</v>
      </c>
      <c r="O45" s="2" t="n">
        <f aca="false">SUM(O39,O32,O25,O13)</f>
        <v>3142</v>
      </c>
      <c r="P45" s="2" t="n">
        <f aca="false">SUM(P39,P32,P25,P13)</f>
        <v>131153</v>
      </c>
      <c r="Q45" s="2" t="n">
        <f aca="false">SUM(Q39,Q32,Q25,Q13)</f>
        <v>199887030</v>
      </c>
      <c r="R45" s="2" t="n">
        <f aca="false">SUM(R39,R32,R25,R13)</f>
        <v>5094286454</v>
      </c>
      <c r="S45" s="2" t="n">
        <f aca="false">SUM(S39,S32,S25,S13)</f>
        <v>4628210067</v>
      </c>
      <c r="T45" s="2" t="n">
        <f aca="false">SUM(T39,T32,T25,T13)</f>
        <v>55586911130</v>
      </c>
    </row>
    <row r="46" customFormat="false" ht="8.1" hidden="false" customHeight="true" outlineLevel="0" collapsed="false">
      <c r="A46" s="11"/>
      <c r="B46" s="11" t="s">
        <v>16</v>
      </c>
      <c r="C46" s="11" t="s">
        <v>17</v>
      </c>
      <c r="D46" s="11" t="s">
        <v>16</v>
      </c>
      <c r="E46" s="11" t="s">
        <v>17</v>
      </c>
      <c r="F46" s="11" t="s">
        <v>16</v>
      </c>
      <c r="G46" s="11" t="s">
        <v>17</v>
      </c>
      <c r="H46" s="11" t="s">
        <v>16</v>
      </c>
      <c r="I46" s="11" t="s">
        <v>17</v>
      </c>
      <c r="L46" s="14"/>
      <c r="M46" s="2"/>
      <c r="N46" s="15"/>
      <c r="O46" s="2"/>
      <c r="P46" s="15"/>
      <c r="Q46" s="2"/>
      <c r="R46" s="15"/>
      <c r="S46" s="2"/>
      <c r="T46" s="15"/>
    </row>
    <row r="47" customFormat="false" ht="8.1" hidden="false" customHeight="true" outlineLevel="0" collapsed="false">
      <c r="A47" s="11"/>
      <c r="B47" s="11" t="s">
        <v>47</v>
      </c>
      <c r="C47" s="11"/>
      <c r="D47" s="11" t="s">
        <v>48</v>
      </c>
      <c r="E47" s="11"/>
      <c r="F47" s="11" t="s">
        <v>49</v>
      </c>
      <c r="G47" s="11"/>
      <c r="H47" s="11" t="s">
        <v>50</v>
      </c>
      <c r="I47" s="11"/>
    </row>
    <row r="48" customFormat="false" ht="8.1" hidden="false" customHeight="true" outlineLevel="0" collapsed="false">
      <c r="A48" s="8" t="s">
        <v>22</v>
      </c>
      <c r="B48" s="16" t="n">
        <f aca="false">SUM(B49:B58)</f>
        <v>6408085</v>
      </c>
      <c r="C48" s="16" t="n">
        <f aca="false">SUM(C49:C58)</f>
        <v>2636292762</v>
      </c>
      <c r="D48" s="16" t="n">
        <f aca="false">SUM(D49:D58)</f>
        <v>6351442</v>
      </c>
      <c r="E48" s="16" t="n">
        <f aca="false">SUM(E49:E58)</f>
        <v>1083784348</v>
      </c>
      <c r="F48" s="16" t="n">
        <f aca="false">SUM(F49:F58)</f>
        <v>729139</v>
      </c>
      <c r="G48" s="16" t="n">
        <f aca="false">SUM(G49:G58)</f>
        <v>132987798</v>
      </c>
      <c r="H48" s="16" t="n">
        <f aca="false">SUM(H49:H58)</f>
        <v>729236</v>
      </c>
      <c r="I48" s="16" t="n">
        <f aca="false">SUM(I49:I58)</f>
        <v>63583568</v>
      </c>
      <c r="J48" s="2"/>
    </row>
    <row r="49" customFormat="false" ht="8.1" hidden="false" customHeight="true" outlineLevel="0" collapsed="false">
      <c r="A49" s="9" t="s">
        <v>23</v>
      </c>
      <c r="B49" s="16"/>
      <c r="C49" s="16" t="n">
        <v>6347639</v>
      </c>
      <c r="D49" s="16"/>
      <c r="E49" s="16" t="n">
        <v>1045101</v>
      </c>
      <c r="F49" s="16"/>
      <c r="G49" s="16" t="n">
        <v>103472</v>
      </c>
      <c r="H49" s="16"/>
      <c r="I49" s="16" t="n">
        <v>95771</v>
      </c>
      <c r="J49" s="2"/>
    </row>
    <row r="50" customFormat="false" ht="8.1" hidden="false" customHeight="true" outlineLevel="0" collapsed="false">
      <c r="A50" s="9" t="s">
        <v>24</v>
      </c>
      <c r="B50" s="16"/>
      <c r="C50" s="16" t="n">
        <v>59762549</v>
      </c>
      <c r="D50" s="16"/>
      <c r="E50" s="16" t="n">
        <v>38829898</v>
      </c>
      <c r="F50" s="16"/>
      <c r="G50" s="16" t="n">
        <v>5015815</v>
      </c>
      <c r="H50" s="16"/>
      <c r="I50" s="16" t="n">
        <v>10160952</v>
      </c>
      <c r="J50" s="2"/>
    </row>
    <row r="51" customFormat="false" ht="8.1" hidden="false" customHeight="true" outlineLevel="0" collapsed="false">
      <c r="A51" s="9" t="s">
        <v>25</v>
      </c>
      <c r="B51" s="16" t="n">
        <v>2364662</v>
      </c>
      <c r="C51" s="16" t="n">
        <v>1898889483</v>
      </c>
      <c r="D51" s="16" t="n">
        <v>1220295</v>
      </c>
      <c r="E51" s="16" t="n">
        <v>776586019</v>
      </c>
      <c r="F51" s="16" t="n">
        <v>220147</v>
      </c>
      <c r="G51" s="16" t="n">
        <v>93176027</v>
      </c>
      <c r="H51" s="16" t="n">
        <v>212801</v>
      </c>
      <c r="I51" s="16" t="n">
        <v>25532153</v>
      </c>
      <c r="J51" s="2"/>
    </row>
    <row r="52" customFormat="false" ht="8.1" hidden="false" customHeight="true" outlineLevel="0" collapsed="false">
      <c r="A52" s="9" t="s">
        <v>26</v>
      </c>
      <c r="B52" s="16"/>
      <c r="C52" s="16" t="n">
        <v>138427531</v>
      </c>
      <c r="D52" s="16"/>
      <c r="E52" s="16" t="n">
        <v>48575493</v>
      </c>
      <c r="F52" s="16"/>
      <c r="G52" s="16" t="n">
        <v>7247585</v>
      </c>
      <c r="H52" s="16"/>
      <c r="I52" s="16" t="n">
        <v>3910210</v>
      </c>
      <c r="J52" s="2"/>
      <c r="L52" s="2"/>
      <c r="M52" s="2" t="s">
        <v>16</v>
      </c>
      <c r="N52" s="2" t="s">
        <v>17</v>
      </c>
      <c r="O52" s="2" t="s">
        <v>16</v>
      </c>
      <c r="P52" s="2" t="s">
        <v>17</v>
      </c>
      <c r="Q52" s="2" t="s">
        <v>16</v>
      </c>
      <c r="R52" s="2" t="s">
        <v>17</v>
      </c>
      <c r="S52" s="2" t="s">
        <v>16</v>
      </c>
      <c r="T52" s="2" t="s">
        <v>17</v>
      </c>
    </row>
    <row r="53" customFormat="false" ht="8.1" hidden="false" customHeight="true" outlineLevel="0" collapsed="false">
      <c r="A53" s="9" t="s">
        <v>27</v>
      </c>
      <c r="B53" s="16"/>
      <c r="C53" s="16" t="n">
        <v>95434232</v>
      </c>
      <c r="D53" s="16"/>
      <c r="E53" s="16" t="n">
        <v>39012107</v>
      </c>
      <c r="F53" s="16"/>
      <c r="G53" s="16" t="n">
        <v>3270177</v>
      </c>
      <c r="H53" s="16"/>
      <c r="I53" s="16" t="n">
        <v>971173</v>
      </c>
      <c r="J53" s="2"/>
      <c r="L53" s="2"/>
      <c r="M53" s="2" t="s">
        <v>47</v>
      </c>
      <c r="N53" s="2"/>
      <c r="O53" s="2" t="s">
        <v>48</v>
      </c>
      <c r="P53" s="2"/>
      <c r="Q53" s="2" t="s">
        <v>49</v>
      </c>
      <c r="R53" s="2"/>
      <c r="S53" s="2" t="s">
        <v>50</v>
      </c>
      <c r="T53" s="2"/>
    </row>
    <row r="54" customFormat="false" ht="8.1" hidden="false" customHeight="true" outlineLevel="0" collapsed="false">
      <c r="A54" s="9" t="s">
        <v>28</v>
      </c>
      <c r="B54" s="16"/>
      <c r="C54" s="16" t="n">
        <v>200740</v>
      </c>
      <c r="D54" s="16"/>
      <c r="E54" s="16" t="n">
        <v>217413</v>
      </c>
      <c r="F54" s="16"/>
      <c r="G54" s="16" t="n">
        <v>26943</v>
      </c>
      <c r="H54" s="16"/>
      <c r="I54" s="16" t="n">
        <v>14955</v>
      </c>
      <c r="J54" s="2"/>
      <c r="L54" s="14" t="s">
        <v>22</v>
      </c>
      <c r="M54" s="2" t="n">
        <f aca="false">SUM(M55:M64)</f>
        <v>123690466</v>
      </c>
      <c r="N54" s="2" t="n">
        <f aca="false">SUM(N55:N64)</f>
        <v>50221070681</v>
      </c>
      <c r="O54" s="2" t="n">
        <f aca="false">SUM(O55:O64)</f>
        <v>66480381</v>
      </c>
      <c r="P54" s="2" t="n">
        <f aca="false">SUM(P55:P64)</f>
        <v>19941902495</v>
      </c>
      <c r="Q54" s="2" t="n">
        <f aca="false">SUM(Q55:Q64)</f>
        <v>11155061</v>
      </c>
      <c r="R54" s="2" t="n">
        <f aca="false">SUM(R55:R64)</f>
        <v>2502840962</v>
      </c>
      <c r="S54" s="2" t="n">
        <f aca="false">SUM(S55:S64)</f>
        <v>1251516</v>
      </c>
      <c r="T54" s="2" t="n">
        <f aca="false">SUM(T55:T64)</f>
        <v>197441368</v>
      </c>
    </row>
    <row r="55" customFormat="false" ht="8.1" hidden="false" customHeight="true" outlineLevel="0" collapsed="false">
      <c r="A55" s="9" t="s">
        <v>29</v>
      </c>
      <c r="B55" s="16"/>
      <c r="C55" s="16" t="n">
        <v>43531916</v>
      </c>
      <c r="D55" s="16"/>
      <c r="E55" s="16" t="n">
        <v>19761606</v>
      </c>
      <c r="F55" s="16"/>
      <c r="G55" s="16" t="n">
        <v>3128858</v>
      </c>
      <c r="H55" s="16"/>
      <c r="I55" s="16" t="n">
        <v>5234106</v>
      </c>
      <c r="J55" s="2"/>
      <c r="L55" s="2" t="s">
        <v>23</v>
      </c>
      <c r="M55" s="2"/>
      <c r="N55" s="2" t="n">
        <v>117560724</v>
      </c>
      <c r="O55" s="2"/>
      <c r="P55" s="2" t="n">
        <v>15517981</v>
      </c>
      <c r="Q55" s="2"/>
      <c r="R55" s="2" t="n">
        <v>2563013</v>
      </c>
      <c r="S55" s="2"/>
      <c r="T55" s="2" t="n">
        <v>45464</v>
      </c>
    </row>
    <row r="56" customFormat="false" ht="8.1" hidden="false" customHeight="true" outlineLevel="0" collapsed="false">
      <c r="A56" s="9" t="s">
        <v>30</v>
      </c>
      <c r="B56" s="16"/>
      <c r="C56" s="16" t="n">
        <v>63654098</v>
      </c>
      <c r="D56" s="16"/>
      <c r="E56" s="16" t="n">
        <v>30474212</v>
      </c>
      <c r="F56" s="16"/>
      <c r="G56" s="16" t="n">
        <v>5989273</v>
      </c>
      <c r="H56" s="16"/>
      <c r="I56" s="16" t="n">
        <v>6072940</v>
      </c>
      <c r="J56" s="2"/>
      <c r="L56" s="2" t="s">
        <v>24</v>
      </c>
      <c r="M56" s="2"/>
      <c r="N56" s="2" t="n">
        <v>1078243274</v>
      </c>
      <c r="O56" s="2"/>
      <c r="P56" s="2" t="n">
        <v>722832823</v>
      </c>
      <c r="Q56" s="2"/>
      <c r="R56" s="2" t="n">
        <v>99110789</v>
      </c>
      <c r="S56" s="2"/>
      <c r="T56" s="2" t="n">
        <v>9694366</v>
      </c>
    </row>
    <row r="57" customFormat="false" ht="8.1" hidden="false" customHeight="true" outlineLevel="0" collapsed="false">
      <c r="A57" s="9" t="s">
        <v>1</v>
      </c>
      <c r="B57" s="16" t="n">
        <v>4043423</v>
      </c>
      <c r="C57" s="16" t="n">
        <v>315682511</v>
      </c>
      <c r="D57" s="16" t="n">
        <v>5131147</v>
      </c>
      <c r="E57" s="16" t="n">
        <v>123215299</v>
      </c>
      <c r="F57" s="16" t="n">
        <v>508992</v>
      </c>
      <c r="G57" s="16" t="n">
        <v>14077979</v>
      </c>
      <c r="H57" s="16" t="n">
        <v>516435</v>
      </c>
      <c r="I57" s="16" t="n">
        <v>11367675</v>
      </c>
      <c r="J57" s="2"/>
      <c r="L57" s="2" t="s">
        <v>25</v>
      </c>
      <c r="M57" s="2" t="n">
        <v>43829175</v>
      </c>
      <c r="N57" s="2" t="n">
        <v>35345541325</v>
      </c>
      <c r="O57" s="2" t="n">
        <v>24020744</v>
      </c>
      <c r="P57" s="2" t="n">
        <v>15214345752</v>
      </c>
      <c r="Q57" s="2" t="n">
        <v>6662855</v>
      </c>
      <c r="R57" s="2" t="n">
        <v>1798064706</v>
      </c>
      <c r="S57" s="2" t="n">
        <v>674083</v>
      </c>
      <c r="T57" s="2" t="n">
        <v>159966269</v>
      </c>
    </row>
    <row r="58" customFormat="false" ht="8.1" hidden="false" customHeight="true" outlineLevel="0" collapsed="false">
      <c r="A58" s="9" t="s">
        <v>31</v>
      </c>
      <c r="B58" s="16"/>
      <c r="C58" s="16" t="n">
        <v>14362063</v>
      </c>
      <c r="D58" s="16"/>
      <c r="E58" s="16" t="n">
        <v>6067200</v>
      </c>
      <c r="F58" s="16"/>
      <c r="G58" s="16" t="n">
        <v>951669</v>
      </c>
      <c r="H58" s="16"/>
      <c r="I58" s="16" t="n">
        <v>223633</v>
      </c>
      <c r="J58" s="2"/>
      <c r="L58" s="2" t="s">
        <v>26</v>
      </c>
      <c r="M58" s="2"/>
      <c r="N58" s="2" t="n">
        <v>2787913476</v>
      </c>
      <c r="O58" s="2"/>
      <c r="P58" s="2" t="n">
        <v>702069405</v>
      </c>
      <c r="Q58" s="2"/>
      <c r="R58" s="2" t="n">
        <v>136200160</v>
      </c>
      <c r="S58" s="2"/>
      <c r="T58" s="2" t="n">
        <v>3070820</v>
      </c>
    </row>
    <row r="59" customFormat="false" ht="8.1" hidden="false" customHeight="true" outlineLevel="0" collapsed="false">
      <c r="A59" s="9"/>
      <c r="B59" s="16"/>
      <c r="C59" s="16"/>
      <c r="D59" s="16"/>
      <c r="E59" s="16"/>
      <c r="F59" s="16"/>
      <c r="G59" s="16"/>
      <c r="H59" s="16"/>
      <c r="I59" s="16"/>
      <c r="J59" s="2"/>
      <c r="L59" s="2" t="s">
        <v>27</v>
      </c>
      <c r="M59" s="2"/>
      <c r="N59" s="2" t="n">
        <v>1717136892</v>
      </c>
      <c r="O59" s="2"/>
      <c r="P59" s="2" t="n">
        <v>554248138</v>
      </c>
      <c r="Q59" s="2"/>
      <c r="R59" s="2" t="n">
        <v>44250478</v>
      </c>
      <c r="S59" s="2"/>
      <c r="T59" s="2" t="n">
        <v>1016077</v>
      </c>
    </row>
    <row r="60" customFormat="false" ht="8.1" hidden="false" customHeight="true" outlineLevel="0" collapsed="false">
      <c r="A60" s="8" t="s">
        <v>32</v>
      </c>
      <c r="B60" s="16" t="n">
        <f aca="false">SUM(B61:B65)</f>
        <v>23857480</v>
      </c>
      <c r="C60" s="16" t="n">
        <f aca="false">SUM(C61:C65)</f>
        <v>2845606709</v>
      </c>
      <c r="D60" s="16" t="n">
        <f aca="false">SUM(D61:D65)</f>
        <v>12887366</v>
      </c>
      <c r="E60" s="16" t="n">
        <f aca="false">SUM(E61:E65)</f>
        <v>1797952390</v>
      </c>
      <c r="F60" s="16" t="n">
        <f aca="false">SUM(F61:F65)</f>
        <v>3714092</v>
      </c>
      <c r="G60" s="16" t="n">
        <f aca="false">SUM(G61:G65)</f>
        <v>258971573</v>
      </c>
      <c r="H60" s="16" t="n">
        <f aca="false">SUM(H61:H65)</f>
        <v>814137</v>
      </c>
      <c r="I60" s="16" t="n">
        <f aca="false">SUM(I61:I65)</f>
        <v>67712549</v>
      </c>
      <c r="J60" s="2"/>
      <c r="L60" s="2" t="s">
        <v>28</v>
      </c>
      <c r="M60" s="2"/>
      <c r="N60" s="2" t="n">
        <v>5563265</v>
      </c>
      <c r="O60" s="2"/>
      <c r="P60" s="2" t="n">
        <v>6298639</v>
      </c>
      <c r="Q60" s="2"/>
      <c r="R60" s="2" t="n">
        <v>606251</v>
      </c>
      <c r="S60" s="2"/>
      <c r="T60" s="2" t="n">
        <v>12805</v>
      </c>
    </row>
    <row r="61" customFormat="false" ht="8.1" hidden="false" customHeight="true" outlineLevel="0" collapsed="false">
      <c r="A61" s="9" t="s">
        <v>33</v>
      </c>
      <c r="B61" s="16"/>
      <c r="C61" s="16" t="n">
        <v>231403519</v>
      </c>
      <c r="D61" s="16"/>
      <c r="E61" s="16" t="n">
        <v>818100649</v>
      </c>
      <c r="F61" s="16"/>
      <c r="G61" s="16" t="n">
        <v>90245604</v>
      </c>
      <c r="H61" s="16"/>
      <c r="I61" s="16" t="n">
        <v>1344111</v>
      </c>
      <c r="J61" s="2"/>
      <c r="L61" s="2" t="s">
        <v>29</v>
      </c>
      <c r="M61" s="2"/>
      <c r="N61" s="2" t="n">
        <v>866199283</v>
      </c>
      <c r="O61" s="2"/>
      <c r="P61" s="2" t="n">
        <v>561178191</v>
      </c>
      <c r="Q61" s="2"/>
      <c r="R61" s="2" t="n">
        <v>61163934</v>
      </c>
      <c r="S61" s="2"/>
      <c r="T61" s="2" t="n">
        <v>5576769</v>
      </c>
    </row>
    <row r="62" customFormat="false" ht="8.1" hidden="false" customHeight="true" outlineLevel="0" collapsed="false">
      <c r="A62" s="9" t="s">
        <v>34</v>
      </c>
      <c r="B62" s="16" t="n">
        <v>1051378</v>
      </c>
      <c r="C62" s="16" t="n">
        <v>373276564</v>
      </c>
      <c r="D62" s="16" t="n">
        <v>536044</v>
      </c>
      <c r="E62" s="16" t="n">
        <v>45623970</v>
      </c>
      <c r="F62" s="16" t="n">
        <v>7530</v>
      </c>
      <c r="G62" s="16" t="n">
        <v>12454157</v>
      </c>
      <c r="H62" s="16" t="n">
        <v>86237</v>
      </c>
      <c r="I62" s="16" t="n">
        <v>6713078</v>
      </c>
      <c r="J62" s="2"/>
      <c r="L62" s="2" t="s">
        <v>30</v>
      </c>
      <c r="M62" s="2" t="n">
        <v>1156000</v>
      </c>
      <c r="N62" s="2" t="n">
        <v>1477138151</v>
      </c>
      <c r="O62" s="2" t="n">
        <v>544000</v>
      </c>
      <c r="P62" s="2" t="n">
        <v>-92223512</v>
      </c>
      <c r="Q62" s="2"/>
      <c r="R62" s="2" t="n">
        <v>84172140</v>
      </c>
      <c r="S62" s="2"/>
      <c r="T62" s="2" t="n">
        <v>5789811</v>
      </c>
    </row>
    <row r="63" customFormat="false" ht="8.1" hidden="false" customHeight="true" outlineLevel="0" collapsed="false">
      <c r="A63" s="9" t="s">
        <v>35</v>
      </c>
      <c r="B63" s="16" t="n">
        <v>9407609</v>
      </c>
      <c r="C63" s="16" t="n">
        <v>125767086</v>
      </c>
      <c r="D63" s="16" t="n">
        <v>4496144</v>
      </c>
      <c r="E63" s="16" t="n">
        <v>16122438</v>
      </c>
      <c r="F63" s="16" t="n">
        <v>871115</v>
      </c>
      <c r="G63" s="16" t="n">
        <v>5053916</v>
      </c>
      <c r="H63" s="16" t="n">
        <v>43758</v>
      </c>
      <c r="I63" s="16" t="n">
        <v>2079868</v>
      </c>
      <c r="J63" s="2"/>
      <c r="L63" s="2" t="s">
        <v>1</v>
      </c>
      <c r="M63" s="2" t="n">
        <v>78705291</v>
      </c>
      <c r="N63" s="2" t="n">
        <v>6602048313</v>
      </c>
      <c r="O63" s="2" t="n">
        <v>41915637</v>
      </c>
      <c r="P63" s="2" t="n">
        <v>2147770794</v>
      </c>
      <c r="Q63" s="2" t="n">
        <v>4492206</v>
      </c>
      <c r="R63" s="2" t="n">
        <v>262570731</v>
      </c>
      <c r="S63" s="2" t="n">
        <v>577433</v>
      </c>
      <c r="T63" s="2" t="n">
        <v>11564300</v>
      </c>
    </row>
    <row r="64" customFormat="false" ht="8.1" hidden="false" customHeight="true" outlineLevel="0" collapsed="false">
      <c r="A64" s="9" t="s">
        <v>3</v>
      </c>
      <c r="B64" s="16" t="n">
        <v>13398493</v>
      </c>
      <c r="C64" s="16" t="n">
        <v>2080819791</v>
      </c>
      <c r="D64" s="16" t="n">
        <v>7855178</v>
      </c>
      <c r="E64" s="16" t="n">
        <v>907969750</v>
      </c>
      <c r="F64" s="16" t="n">
        <v>2835447</v>
      </c>
      <c r="G64" s="16" t="n">
        <v>149496489</v>
      </c>
      <c r="H64" s="16" t="n">
        <v>684142</v>
      </c>
      <c r="I64" s="16" t="n">
        <v>56897832</v>
      </c>
      <c r="J64" s="2"/>
      <c r="L64" s="2" t="s">
        <v>31</v>
      </c>
      <c r="M64" s="2"/>
      <c r="N64" s="2" t="n">
        <v>223725978</v>
      </c>
      <c r="O64" s="2"/>
      <c r="P64" s="2" t="n">
        <v>109864284</v>
      </c>
      <c r="Q64" s="2"/>
      <c r="R64" s="2" t="n">
        <v>14138760</v>
      </c>
      <c r="S64" s="2"/>
      <c r="T64" s="2" t="n">
        <v>704687</v>
      </c>
    </row>
    <row r="65" customFormat="false" ht="8.1" hidden="false" customHeight="true" outlineLevel="0" collapsed="false">
      <c r="A65" s="9" t="s">
        <v>36</v>
      </c>
      <c r="B65" s="16"/>
      <c r="C65" s="16" t="n">
        <v>34339749</v>
      </c>
      <c r="D65" s="16"/>
      <c r="E65" s="16" t="n">
        <v>10135583</v>
      </c>
      <c r="F65" s="16"/>
      <c r="G65" s="16" t="n">
        <v>1721407</v>
      </c>
      <c r="H65" s="16"/>
      <c r="I65" s="16" t="n">
        <v>677660</v>
      </c>
      <c r="J65" s="2"/>
      <c r="L65" s="2"/>
      <c r="M65" s="2"/>
      <c r="N65" s="2"/>
      <c r="O65" s="2"/>
      <c r="P65" s="2"/>
      <c r="Q65" s="2"/>
      <c r="R65" s="2"/>
      <c r="S65" s="2"/>
      <c r="T65" s="2"/>
    </row>
    <row r="66" customFormat="false" ht="8.1" hidden="false" customHeight="true" outlineLevel="0" collapsed="false">
      <c r="A66" s="9"/>
      <c r="B66" s="16"/>
      <c r="C66" s="16"/>
      <c r="D66" s="16"/>
      <c r="E66" s="16"/>
      <c r="F66" s="16"/>
      <c r="G66" s="16"/>
      <c r="H66" s="16"/>
      <c r="I66" s="16"/>
      <c r="J66" s="2"/>
      <c r="L66" s="14" t="s">
        <v>32</v>
      </c>
      <c r="M66" s="2" t="n">
        <f aca="false">SUM(M67:M71)</f>
        <v>423769638</v>
      </c>
      <c r="N66" s="2" t="n">
        <f aca="false">SUM(N67:N71)</f>
        <v>60921871733</v>
      </c>
      <c r="O66" s="2" t="n">
        <f aca="false">SUM(O67:O71)</f>
        <v>281111179</v>
      </c>
      <c r="P66" s="17" t="n">
        <f aca="false">SUM(P67:P71)</f>
        <v>101121836544</v>
      </c>
      <c r="Q66" s="2" t="n">
        <f aca="false">SUM(Q67:Q71)</f>
        <v>104679069</v>
      </c>
      <c r="R66" s="2" t="n">
        <f aca="false">SUM(R67:R71)</f>
        <v>5295117172</v>
      </c>
      <c r="S66" s="2" t="n">
        <f aca="false">SUM(S67:S71)</f>
        <v>2933540</v>
      </c>
      <c r="T66" s="2" t="n">
        <f aca="false">SUM(T67:T71)</f>
        <v>166547571</v>
      </c>
    </row>
    <row r="67" customFormat="false" ht="8.1" hidden="false" customHeight="true" outlineLevel="0" collapsed="false">
      <c r="A67" s="8" t="s">
        <v>37</v>
      </c>
      <c r="B67" s="16" t="n">
        <f aca="false">SUM(B68:B72)</f>
        <v>328114335</v>
      </c>
      <c r="C67" s="16" t="n">
        <f aca="false">SUM(C68:C72)</f>
        <v>12820957</v>
      </c>
      <c r="D67" s="16" t="n">
        <f aca="false">SUM(D68:D72)</f>
        <v>2037982586</v>
      </c>
      <c r="E67" s="16" t="n">
        <f aca="false">SUM(E68:E72)</f>
        <v>3214797</v>
      </c>
      <c r="F67" s="16" t="n">
        <f aca="false">SUM(F68:F72)</f>
        <v>60175219</v>
      </c>
      <c r="G67" s="16" t="n">
        <f aca="false">SUM(G68:G72)</f>
        <v>1183340</v>
      </c>
      <c r="H67" s="16" t="n">
        <f aca="false">SUM(H68:H72)</f>
        <v>24731218</v>
      </c>
      <c r="I67" s="16" t="n">
        <f aca="false">SUM(I68:I72)</f>
        <v>196508</v>
      </c>
      <c r="J67" s="2"/>
      <c r="L67" s="2" t="s">
        <v>33</v>
      </c>
      <c r="M67" s="2"/>
      <c r="N67" s="2" t="n">
        <v>4436061489</v>
      </c>
      <c r="O67" s="2"/>
      <c r="P67" s="2" t="n">
        <v>24044450787</v>
      </c>
      <c r="Q67" s="2"/>
      <c r="R67" s="2" t="n">
        <v>1820479617</v>
      </c>
      <c r="S67" s="2"/>
      <c r="T67" s="2" t="n">
        <v>1876965</v>
      </c>
    </row>
    <row r="68" customFormat="false" ht="8.1" hidden="false" customHeight="true" outlineLevel="0" collapsed="false">
      <c r="A68" s="9" t="s">
        <v>38</v>
      </c>
      <c r="B68" s="16" t="n">
        <v>14265481</v>
      </c>
      <c r="C68" s="16" t="n">
        <v>2506408</v>
      </c>
      <c r="D68" s="16" t="n">
        <v>4382716</v>
      </c>
      <c r="E68" s="16" t="n">
        <v>698229</v>
      </c>
      <c r="F68" s="16" t="n">
        <v>175067</v>
      </c>
      <c r="G68" s="16" t="n">
        <v>299938</v>
      </c>
      <c r="H68" s="16" t="n">
        <v>1168374</v>
      </c>
      <c r="I68" s="16" t="n">
        <v>53369</v>
      </c>
      <c r="J68" s="2"/>
      <c r="L68" s="2" t="s">
        <v>34</v>
      </c>
      <c r="M68" s="2" t="n">
        <v>17419956</v>
      </c>
      <c r="N68" s="2" t="n">
        <v>6506219736</v>
      </c>
      <c r="O68" s="2" t="n">
        <v>17347688</v>
      </c>
      <c r="P68" s="2" t="n">
        <v>2851776926</v>
      </c>
      <c r="Q68" s="2" t="n">
        <v>2737579</v>
      </c>
      <c r="R68" s="2" t="n">
        <v>307582939</v>
      </c>
      <c r="S68" s="2" t="n">
        <v>66317</v>
      </c>
      <c r="T68" s="2" t="n">
        <v>5731804</v>
      </c>
    </row>
    <row r="69" customFormat="false" ht="8.1" hidden="false" customHeight="true" outlineLevel="0" collapsed="false">
      <c r="A69" s="9" t="s">
        <v>39</v>
      </c>
      <c r="B69" s="16"/>
      <c r="C69" s="16" t="n">
        <v>2038851</v>
      </c>
      <c r="D69" s="16"/>
      <c r="E69" s="16" t="n">
        <v>746702</v>
      </c>
      <c r="F69" s="16"/>
      <c r="G69" s="16" t="n">
        <v>167378</v>
      </c>
      <c r="H69" s="16"/>
      <c r="I69" s="16" t="n">
        <v>75572</v>
      </c>
      <c r="J69" s="2"/>
      <c r="L69" s="2" t="s">
        <v>35</v>
      </c>
      <c r="M69" s="2" t="n">
        <v>121537876</v>
      </c>
      <c r="N69" s="2" t="n">
        <v>2649062414</v>
      </c>
      <c r="O69" s="2" t="n">
        <v>76074618</v>
      </c>
      <c r="P69" s="2" t="n">
        <v>249061679</v>
      </c>
      <c r="Q69" s="2" t="n">
        <v>32250402</v>
      </c>
      <c r="R69" s="2" t="n">
        <v>89106891</v>
      </c>
      <c r="S69" s="2" t="n">
        <v>19840</v>
      </c>
      <c r="T69" s="2" t="n">
        <v>1974397</v>
      </c>
    </row>
    <row r="70" customFormat="false" ht="8.1" hidden="false" customHeight="true" outlineLevel="0" collapsed="false">
      <c r="A70" s="9" t="s">
        <v>40</v>
      </c>
      <c r="B70" s="16"/>
      <c r="C70" s="16" t="n">
        <v>1472536</v>
      </c>
      <c r="D70" s="16"/>
      <c r="E70" s="16" t="n">
        <v>440699</v>
      </c>
      <c r="F70" s="16"/>
      <c r="G70" s="16" t="n">
        <v>75560</v>
      </c>
      <c r="H70" s="16"/>
      <c r="I70" s="16" t="n">
        <v>61266</v>
      </c>
      <c r="J70" s="2"/>
      <c r="L70" s="2" t="s">
        <v>3</v>
      </c>
      <c r="M70" s="2" t="n">
        <v>284811806</v>
      </c>
      <c r="N70" s="2" t="n">
        <v>46578171038</v>
      </c>
      <c r="O70" s="2" t="n">
        <v>187688873</v>
      </c>
      <c r="P70" s="2" t="n">
        <v>73786179871</v>
      </c>
      <c r="Q70" s="2" t="n">
        <v>69691088</v>
      </c>
      <c r="R70" s="2" t="n">
        <v>3050749611</v>
      </c>
      <c r="S70" s="2" t="n">
        <v>2847383</v>
      </c>
      <c r="T70" s="2" t="n">
        <v>146095716</v>
      </c>
    </row>
    <row r="71" customFormat="false" ht="8.1" hidden="false" customHeight="true" outlineLevel="0" collapsed="false">
      <c r="A71" s="9" t="s">
        <v>41</v>
      </c>
      <c r="B71" s="16" t="n">
        <v>477733</v>
      </c>
      <c r="C71" s="16"/>
      <c r="D71" s="16" t="n">
        <v>310388</v>
      </c>
      <c r="E71" s="16"/>
      <c r="F71" s="16"/>
      <c r="G71" s="16"/>
      <c r="H71" s="16" t="n">
        <v>146308</v>
      </c>
      <c r="I71" s="16"/>
      <c r="J71" s="2"/>
      <c r="L71" s="2" t="s">
        <v>36</v>
      </c>
      <c r="M71" s="2"/>
      <c r="N71" s="2" t="n">
        <v>752357056</v>
      </c>
      <c r="O71" s="2"/>
      <c r="P71" s="2" t="n">
        <v>190367281</v>
      </c>
      <c r="Q71" s="2"/>
      <c r="R71" s="2" t="n">
        <v>27198114</v>
      </c>
      <c r="S71" s="2"/>
      <c r="T71" s="2" t="n">
        <v>10868689</v>
      </c>
    </row>
    <row r="72" customFormat="false" ht="8.1" hidden="false" customHeight="true" outlineLevel="0" collapsed="false">
      <c r="A72" s="9" t="s">
        <v>5</v>
      </c>
      <c r="B72" s="16" t="n">
        <v>313371121</v>
      </c>
      <c r="C72" s="16" t="n">
        <v>6803162</v>
      </c>
      <c r="D72" s="16" t="n">
        <v>2033289482</v>
      </c>
      <c r="E72" s="16" t="n">
        <v>1329167</v>
      </c>
      <c r="F72" s="16" t="n">
        <v>60000152</v>
      </c>
      <c r="G72" s="16" t="n">
        <v>640464</v>
      </c>
      <c r="H72" s="16" t="n">
        <v>23416536</v>
      </c>
      <c r="I72" s="16" t="n">
        <v>6301</v>
      </c>
      <c r="J72" s="2"/>
      <c r="L72" s="2"/>
      <c r="M72" s="2"/>
      <c r="N72" s="2"/>
      <c r="O72" s="2"/>
      <c r="P72" s="2"/>
      <c r="Q72" s="2"/>
      <c r="R72" s="2"/>
      <c r="S72" s="2"/>
      <c r="T72" s="2"/>
    </row>
    <row r="73" customFormat="false" ht="8.1" hidden="false" customHeight="true" outlineLevel="0" collapsed="false">
      <c r="A73" s="9"/>
      <c r="B73" s="16"/>
      <c r="C73" s="16"/>
      <c r="D73" s="16"/>
      <c r="E73" s="16"/>
      <c r="F73" s="16"/>
      <c r="G73" s="16"/>
      <c r="H73" s="16"/>
      <c r="I73" s="16"/>
      <c r="L73" s="14" t="s">
        <v>37</v>
      </c>
      <c r="M73" s="2" t="n">
        <f aca="false">SUM(M74:M86)</f>
        <v>687455597</v>
      </c>
      <c r="N73" s="2" t="n">
        <f aca="false">SUM(N74:N86)</f>
        <v>71731862</v>
      </c>
      <c r="O73" s="2" t="n">
        <f aca="false">SUM(O74:O86)</f>
        <v>3676307614</v>
      </c>
      <c r="P73" s="2" t="n">
        <f aca="false">SUM(P74:P86)</f>
        <v>67040439</v>
      </c>
      <c r="Q73" s="2" t="n">
        <f aca="false">SUM(Q74:Q86)</f>
        <v>986391369</v>
      </c>
      <c r="R73" s="2" t="n">
        <f aca="false">SUM(R74:R86)</f>
        <v>21450677</v>
      </c>
      <c r="S73" s="2" t="n">
        <f aca="false">SUM(S74:S86)</f>
        <v>62095930</v>
      </c>
      <c r="T73" s="2" t="n">
        <f aca="false">SUM(T74:T86)</f>
        <v>583285</v>
      </c>
    </row>
    <row r="74" customFormat="false" ht="8.1" hidden="false" customHeight="true" outlineLevel="0" collapsed="false">
      <c r="A74" s="8" t="s">
        <v>42</v>
      </c>
      <c r="B74" s="16"/>
      <c r="C74" s="16" t="n">
        <v>208219</v>
      </c>
      <c r="D74" s="16"/>
      <c r="E74" s="16" t="n">
        <v>-8540</v>
      </c>
      <c r="F74" s="16"/>
      <c r="G74" s="16" t="n">
        <v>1842</v>
      </c>
      <c r="H74" s="16"/>
      <c r="I74" s="16" t="n">
        <v>482</v>
      </c>
      <c r="L74" s="2" t="s">
        <v>38</v>
      </c>
      <c r="M74" s="2"/>
      <c r="N74" s="2" t="n">
        <v>22472413</v>
      </c>
      <c r="O74" s="2"/>
      <c r="P74" s="2" t="n">
        <v>13891952</v>
      </c>
      <c r="Q74" s="2"/>
      <c r="R74" s="2" t="n">
        <v>2075009</v>
      </c>
      <c r="S74" s="2"/>
      <c r="T74" s="2"/>
    </row>
    <row r="75" customFormat="false" ht="8.1" hidden="false" customHeight="true" outlineLevel="0" collapsed="false">
      <c r="A75" s="9"/>
      <c r="B75" s="16"/>
      <c r="C75" s="16"/>
      <c r="D75" s="16"/>
      <c r="E75" s="16"/>
      <c r="F75" s="16"/>
      <c r="G75" s="16"/>
      <c r="H75" s="16"/>
      <c r="I75" s="16"/>
      <c r="L75" s="2" t="s">
        <v>39</v>
      </c>
      <c r="M75" s="2"/>
      <c r="N75" s="2" t="n">
        <v>10345873</v>
      </c>
      <c r="O75" s="2"/>
      <c r="P75" s="2" t="n">
        <v>6575316</v>
      </c>
      <c r="Q75" s="2"/>
      <c r="R75" s="2" t="n">
        <v>751905</v>
      </c>
      <c r="S75" s="2"/>
      <c r="T75" s="2" t="n">
        <v>167736</v>
      </c>
    </row>
    <row r="76" customFormat="false" ht="8.1" hidden="false" customHeight="true" outlineLevel="0" collapsed="false">
      <c r="A76" s="8" t="s">
        <v>43</v>
      </c>
      <c r="B76" s="16"/>
      <c r="C76" s="16"/>
      <c r="D76" s="16"/>
      <c r="E76" s="16"/>
      <c r="F76" s="16"/>
      <c r="G76" s="16"/>
      <c r="H76" s="16"/>
      <c r="I76" s="16"/>
      <c r="L76" s="2" t="s">
        <v>40</v>
      </c>
      <c r="M76" s="2" t="n">
        <v>2229036</v>
      </c>
      <c r="N76" s="2" t="n">
        <v>6194888</v>
      </c>
      <c r="O76" s="2" t="n">
        <v>337886</v>
      </c>
      <c r="P76" s="2" t="n">
        <v>4459426</v>
      </c>
      <c r="Q76" s="2" t="n">
        <v>154553</v>
      </c>
      <c r="R76" s="2" t="n">
        <v>316084</v>
      </c>
      <c r="S76" s="2" t="n">
        <v>101114</v>
      </c>
      <c r="T76" s="2" t="n">
        <v>357738</v>
      </c>
    </row>
    <row r="77" customFormat="false" ht="7.5" hidden="false" customHeight="true" outlineLevel="0" collapsed="false">
      <c r="A77" s="8" t="s">
        <v>44</v>
      </c>
      <c r="B77" s="16"/>
      <c r="C77" s="16" t="n">
        <v>1962722</v>
      </c>
      <c r="D77" s="16"/>
      <c r="E77" s="16" t="n">
        <v>237453</v>
      </c>
      <c r="F77" s="16"/>
      <c r="G77" s="16" t="n">
        <v>46013</v>
      </c>
      <c r="H77" s="16"/>
      <c r="I77" s="16" t="n">
        <v>19830</v>
      </c>
      <c r="L77" s="2" t="s">
        <v>41</v>
      </c>
      <c r="M77" s="2" t="n">
        <v>266000</v>
      </c>
      <c r="N77" s="2"/>
      <c r="O77" s="2" t="n">
        <v>184760</v>
      </c>
      <c r="P77" s="2"/>
      <c r="Q77" s="2"/>
      <c r="R77" s="2"/>
      <c r="S77" s="2" t="n">
        <v>94000</v>
      </c>
      <c r="T77" s="2"/>
    </row>
    <row r="78" customFormat="false" ht="7.5" hidden="false" customHeight="true" outlineLevel="0" collapsed="false">
      <c r="A78" s="9"/>
      <c r="B78" s="16"/>
      <c r="C78" s="16"/>
      <c r="D78" s="16"/>
      <c r="E78" s="16"/>
      <c r="F78" s="16"/>
      <c r="G78" s="16"/>
      <c r="H78" s="16"/>
      <c r="I78" s="16"/>
      <c r="L78" s="2"/>
      <c r="M78" s="2"/>
      <c r="N78" s="2"/>
      <c r="O78" s="2"/>
      <c r="P78" s="2"/>
      <c r="Q78" s="2"/>
      <c r="R78" s="2"/>
      <c r="S78" s="2"/>
      <c r="T78" s="2"/>
    </row>
    <row r="79" customFormat="false" ht="7.5" hidden="false" customHeight="true" outlineLevel="0" collapsed="false">
      <c r="A79" s="8" t="s">
        <v>45</v>
      </c>
      <c r="B79" s="16" t="n">
        <f aca="false">SUM(B77,B74,B67,B60,B48)</f>
        <v>358379900</v>
      </c>
      <c r="C79" s="16" t="n">
        <f aca="false">SUM(C77,C74,C67,C60,C48)</f>
        <v>5496891369</v>
      </c>
      <c r="D79" s="16" t="n">
        <f aca="false">SUM(D77,D74,D67,D60,D48)</f>
        <v>2057221394</v>
      </c>
      <c r="E79" s="16" t="n">
        <f aca="false">SUM(E77,E74,E67,E60,E48)</f>
        <v>2885180448</v>
      </c>
      <c r="F79" s="16" t="n">
        <f aca="false">SUM(F77,F74,F67,F60,F48)</f>
        <v>64618450</v>
      </c>
      <c r="G79" s="16" t="n">
        <f aca="false">SUM(G77,G74,G67,G60,G48)</f>
        <v>393190566</v>
      </c>
      <c r="H79" s="16" t="n">
        <f aca="false">SUM(H77,H74,H67,H60,H48)</f>
        <v>26274591</v>
      </c>
      <c r="I79" s="16" t="n">
        <f aca="false">SUM(I77,I74,I67,I60,I48)</f>
        <v>131512937</v>
      </c>
      <c r="L79" s="2"/>
      <c r="M79" s="2"/>
      <c r="N79" s="2"/>
      <c r="O79" s="2"/>
      <c r="P79" s="2"/>
      <c r="Q79" s="2"/>
      <c r="R79" s="2"/>
      <c r="S79" s="2"/>
      <c r="T79" s="2"/>
    </row>
    <row r="80" customFormat="false" ht="7.5" hidden="false" customHeight="true" outlineLevel="0" collapsed="false">
      <c r="A80" s="8" t="s">
        <v>46</v>
      </c>
      <c r="B80" s="16" t="n">
        <f aca="false">SUM(B74,B67,B60,B48)</f>
        <v>358379900</v>
      </c>
      <c r="C80" s="16" t="n">
        <f aca="false">SUM(C74,C67,C60,C48)</f>
        <v>5494928647</v>
      </c>
      <c r="D80" s="16" t="n">
        <f aca="false">SUM(D74,D67,D60,D48)</f>
        <v>2057221394</v>
      </c>
      <c r="E80" s="16" t="n">
        <f aca="false">SUM(E74,E67,E60,E48)</f>
        <v>2884942995</v>
      </c>
      <c r="F80" s="16" t="n">
        <f aca="false">SUM(F74,F67,F60,F48)</f>
        <v>64618450</v>
      </c>
      <c r="G80" s="16" t="n">
        <f aca="false">SUM(G74,G67,G60,G48)</f>
        <v>393144553</v>
      </c>
      <c r="H80" s="16" t="n">
        <f aca="false">SUM(H74,H67,H60,H48)</f>
        <v>26274591</v>
      </c>
      <c r="I80" s="16" t="n">
        <f aca="false">SUM(I74,I67,I60,I48)</f>
        <v>131493107</v>
      </c>
      <c r="L80" s="2"/>
      <c r="M80" s="2"/>
      <c r="N80" s="2"/>
      <c r="O80" s="2"/>
      <c r="P80" s="2"/>
      <c r="Q80" s="2"/>
      <c r="R80" s="2"/>
      <c r="S80" s="2"/>
      <c r="T80" s="2"/>
    </row>
    <row r="81" customFormat="false" ht="7.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L81" s="2"/>
      <c r="M81" s="2"/>
      <c r="N81" s="2"/>
      <c r="O81" s="2"/>
      <c r="P81" s="2"/>
      <c r="Q81" s="2"/>
      <c r="R81" s="2"/>
      <c r="S81" s="2"/>
      <c r="T81" s="2"/>
    </row>
    <row r="82" customFormat="false" ht="7.5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L82" s="2"/>
      <c r="M82" s="2"/>
      <c r="N82" s="2"/>
      <c r="O82" s="2"/>
      <c r="P82" s="2"/>
      <c r="Q82" s="2"/>
      <c r="R82" s="2"/>
      <c r="S82" s="2"/>
      <c r="T82" s="2"/>
    </row>
    <row r="83" customFormat="false" ht="7.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L83" s="2"/>
      <c r="M83" s="2"/>
      <c r="N83" s="2"/>
      <c r="O83" s="2"/>
      <c r="P83" s="2"/>
      <c r="Q83" s="2"/>
      <c r="R83" s="2"/>
      <c r="S83" s="2"/>
      <c r="T83" s="2"/>
    </row>
    <row r="84" customFormat="false" ht="7.5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L84" s="2"/>
      <c r="M84" s="2"/>
      <c r="N84" s="2"/>
      <c r="O84" s="2"/>
      <c r="P84" s="2"/>
      <c r="Q84" s="2"/>
      <c r="R84" s="2"/>
      <c r="S84" s="2"/>
      <c r="T84" s="2"/>
    </row>
    <row r="85" customFormat="false" ht="7.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L85" s="2"/>
      <c r="M85" s="2"/>
      <c r="N85" s="2"/>
      <c r="O85" s="2"/>
      <c r="P85" s="2"/>
      <c r="Q85" s="2"/>
      <c r="R85" s="2"/>
      <c r="S85" s="2"/>
      <c r="T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L86" s="2" t="s">
        <v>5</v>
      </c>
      <c r="M86" s="2" t="n">
        <v>684960561</v>
      </c>
      <c r="N86" s="2" t="n">
        <v>32718688</v>
      </c>
      <c r="O86" s="2" t="n">
        <v>3675784968</v>
      </c>
      <c r="P86" s="2" t="n">
        <v>42113745</v>
      </c>
      <c r="Q86" s="2" t="n">
        <v>986236816</v>
      </c>
      <c r="R86" s="2" t="n">
        <v>18307679</v>
      </c>
      <c r="S86" s="2" t="n">
        <v>61900816</v>
      </c>
      <c r="T86" s="2" t="n">
        <v>57811</v>
      </c>
    </row>
    <row r="87" customFormat="false" ht="8.1" hidden="false" customHeight="true" outlineLevel="0" collapsed="false">
      <c r="A87" s="1" t="s">
        <v>51</v>
      </c>
      <c r="B87" s="2" t="s">
        <v>25</v>
      </c>
      <c r="C87" s="2" t="s">
        <v>2</v>
      </c>
      <c r="D87" s="2" t="s">
        <v>3</v>
      </c>
      <c r="E87" s="2" t="s">
        <v>4</v>
      </c>
      <c r="F87" s="2" t="s">
        <v>38</v>
      </c>
      <c r="G87" s="2" t="s">
        <v>6</v>
      </c>
      <c r="H87" s="2"/>
      <c r="I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8.1" hidden="false" customHeight="true" outlineLevel="0" collapsed="false">
      <c r="A88" s="3" t="s">
        <v>7</v>
      </c>
      <c r="B88" s="4" t="n">
        <f aca="false">SUM(I51/I48)</f>
        <v>0.401552693614174</v>
      </c>
      <c r="C88" s="4" t="n">
        <f aca="false">SUM(1-B88)</f>
        <v>0.598447306385826</v>
      </c>
      <c r="D88" s="4" t="n">
        <f aca="false">SUM(I64/I60)</f>
        <v>0.840284893129632</v>
      </c>
      <c r="E88" s="4" t="n">
        <f aca="false">SUM(1-D88)</f>
        <v>0.159715106870368</v>
      </c>
      <c r="F88" s="4"/>
      <c r="G88" s="4" t="n">
        <f aca="false">SUM(1-F88)</f>
        <v>1</v>
      </c>
      <c r="H88" s="2"/>
      <c r="I88" s="2"/>
      <c r="L88" s="14" t="s">
        <v>42</v>
      </c>
      <c r="M88" s="2"/>
      <c r="N88" s="2"/>
      <c r="O88" s="2"/>
      <c r="P88" s="2"/>
      <c r="Q88" s="2"/>
      <c r="R88" s="2"/>
      <c r="S88" s="2"/>
      <c r="T88" s="2"/>
    </row>
    <row r="89" customFormat="false" ht="8.1" hidden="false" customHeight="true" outlineLevel="0" collapsed="false">
      <c r="A89" s="3" t="s">
        <v>8</v>
      </c>
      <c r="B89" s="4" t="n">
        <f aca="false">SUM(G51/G48)</f>
        <v>0.700635910972825</v>
      </c>
      <c r="C89" s="4" t="n">
        <f aca="false">SUM(1-B89)</f>
        <v>0.299364089027175</v>
      </c>
      <c r="D89" s="4" t="n">
        <f aca="false">SUM(G64/G60)</f>
        <v>0.577269880505379</v>
      </c>
      <c r="E89" s="4" t="n">
        <f aca="false">SUM(1-D89)</f>
        <v>0.422730119494621</v>
      </c>
      <c r="F89" s="4" t="n">
        <f aca="false">SUM(G72/G67)</f>
        <v>0.541234133892203</v>
      </c>
      <c r="G89" s="4" t="n">
        <f aca="false">SUM(1-F89)</f>
        <v>0.458765866107797</v>
      </c>
      <c r="H89" s="2"/>
      <c r="I89" s="2"/>
      <c r="L89" s="2"/>
      <c r="M89" s="2"/>
      <c r="N89" s="2"/>
      <c r="O89" s="2"/>
      <c r="P89" s="2"/>
      <c r="Q89" s="2"/>
      <c r="R89" s="2"/>
      <c r="S89" s="2"/>
      <c r="T89" s="2"/>
    </row>
    <row r="90" customFormat="false" ht="8.1" hidden="false" customHeight="true" outlineLevel="0" collapsed="false">
      <c r="A90" s="3" t="s">
        <v>9</v>
      </c>
      <c r="B90" s="4" t="n">
        <f aca="false">SUM(E51/E48)</f>
        <v>0.716550317812857</v>
      </c>
      <c r="C90" s="4" t="n">
        <f aca="false">SUM(1-B90)</f>
        <v>0.283449682187143</v>
      </c>
      <c r="D90" s="4" t="n">
        <f aca="false">SUM(E64/E60)</f>
        <v>0.505002109649856</v>
      </c>
      <c r="E90" s="4" t="n">
        <f aca="false">SUM(1-D90)</f>
        <v>0.494997890350144</v>
      </c>
      <c r="F90" s="4" t="n">
        <f aca="false">SUM(E72/E67)</f>
        <v>0.413452855654649</v>
      </c>
      <c r="G90" s="4" t="n">
        <f aca="false">SUM(1-F90)</f>
        <v>0.586547144345351</v>
      </c>
      <c r="H90" s="2"/>
      <c r="I90" s="2"/>
      <c r="L90" s="14" t="s">
        <v>43</v>
      </c>
      <c r="M90" s="2"/>
      <c r="N90" s="2"/>
      <c r="O90" s="2"/>
      <c r="P90" s="2"/>
      <c r="Q90" s="2"/>
      <c r="R90" s="2"/>
      <c r="S90" s="2"/>
      <c r="T90" s="2"/>
    </row>
    <row r="91" customFormat="false" ht="8.1" hidden="false" customHeight="true" outlineLevel="0" collapsed="false">
      <c r="A91" s="3" t="s">
        <v>10</v>
      </c>
      <c r="B91" s="4" t="n">
        <f aca="false">SUM(C51/C48)</f>
        <v>0.720287788356034</v>
      </c>
      <c r="C91" s="4" t="n">
        <f aca="false">SUM(1-B91)</f>
        <v>0.279712211643966</v>
      </c>
      <c r="D91" s="4" t="n">
        <f aca="false">SUM(C64/C60)</f>
        <v>0.731239417034984</v>
      </c>
      <c r="E91" s="4" t="n">
        <f aca="false">SUM(1-D91)</f>
        <v>0.268760582965016</v>
      </c>
      <c r="F91" s="4" t="n">
        <f aca="false">SUM(C72/C67)</f>
        <v>0.530628251853586</v>
      </c>
      <c r="G91" s="4" t="n">
        <f aca="false">SUM(1-F91)</f>
        <v>0.469371748146414</v>
      </c>
      <c r="H91" s="2"/>
      <c r="I91" s="2"/>
      <c r="L91" s="14" t="s">
        <v>44</v>
      </c>
      <c r="M91" s="2"/>
      <c r="N91" s="2" t="n">
        <v>15384987</v>
      </c>
      <c r="O91" s="2"/>
      <c r="P91" s="2" t="n">
        <v>1253311</v>
      </c>
      <c r="Q91" s="2"/>
      <c r="R91" s="2" t="n">
        <v>299608</v>
      </c>
      <c r="S91" s="2"/>
      <c r="T91" s="2" t="n">
        <v>52519</v>
      </c>
    </row>
    <row r="92" customFormat="false" ht="8.1" hidden="false" customHeight="true" outlineLevel="0" collapsed="false">
      <c r="A92" s="3" t="s">
        <v>11</v>
      </c>
      <c r="B92" s="4" t="n">
        <f aca="false">SUM(I16/I13)</f>
        <v>0.719198936712363</v>
      </c>
      <c r="C92" s="4" t="n">
        <f aca="false">SUM(1-B92)</f>
        <v>0.280801063287637</v>
      </c>
      <c r="D92" s="4" t="n">
        <f aca="false">SUM(I29/I25)</f>
        <v>0.643641973167444</v>
      </c>
      <c r="E92" s="4" t="n">
        <f aca="false">SUM(1-D92)</f>
        <v>0.356358026832556</v>
      </c>
      <c r="F92" s="4" t="n">
        <f aca="false">SUM(I37/I32)</f>
        <v>0.507137300809179</v>
      </c>
      <c r="G92" s="4" t="n">
        <f aca="false">SUM(1-F92)</f>
        <v>0.492862699190821</v>
      </c>
      <c r="H92" s="2"/>
      <c r="I92" s="2"/>
      <c r="L92" s="2"/>
      <c r="M92" s="2"/>
      <c r="N92" s="2"/>
      <c r="O92" s="2"/>
      <c r="P92" s="2"/>
      <c r="Q92" s="2"/>
      <c r="R92" s="2"/>
      <c r="S92" s="2"/>
      <c r="T92" s="2"/>
    </row>
    <row r="93" customFormat="false" ht="8.1" hidden="false" customHeight="true" outlineLevel="0" collapsed="false">
      <c r="A93" s="3" t="s">
        <v>13</v>
      </c>
      <c r="B93" s="4" t="n">
        <f aca="false">SUM(G16/G13)</f>
        <v>0.720421703633013</v>
      </c>
      <c r="C93" s="4" t="n">
        <f aca="false">SUM(1-B93)</f>
        <v>0.279578296366987</v>
      </c>
      <c r="D93" s="4" t="n">
        <f aca="false">SUM(G29/G25)</f>
        <v>0.73680100869472</v>
      </c>
      <c r="E93" s="4" t="n">
        <f aca="false">SUM(1-D93)</f>
        <v>0.26319899130528</v>
      </c>
      <c r="F93" s="4" t="n">
        <f aca="false">SUM(G37/G32)</f>
        <v>0.311785280621437</v>
      </c>
      <c r="G93" s="4" t="n">
        <f aca="false">SUM(1-F93)</f>
        <v>0.688214719378563</v>
      </c>
      <c r="H93" s="2"/>
      <c r="I93" s="2"/>
      <c r="L93" s="14" t="s">
        <v>45</v>
      </c>
      <c r="M93" s="2" t="n">
        <f aca="false">SUM(M91,M88,M73,M66,M54)</f>
        <v>1234915701</v>
      </c>
      <c r="N93" s="2" t="n">
        <f aca="false">SUM(N91,N88,N73,N66,N54)</f>
        <v>111230059263</v>
      </c>
      <c r="O93" s="2" t="n">
        <f aca="false">SUM(O91,O88,O73,O66,O54)</f>
        <v>4023899174</v>
      </c>
      <c r="P93" s="2" t="n">
        <f aca="false">SUM(P91,P88,P73,P66,P54)</f>
        <v>121132032789</v>
      </c>
      <c r="Q93" s="2" t="n">
        <f aca="false">SUM(Q91,Q88,Q73,Q66,Q54)</f>
        <v>1102225499</v>
      </c>
      <c r="R93" s="2" t="n">
        <f aca="false">SUM(R91,R88,R73,R66,R54)</f>
        <v>7819708419</v>
      </c>
      <c r="S93" s="2" t="n">
        <f aca="false">SUM(S91,S88,S73,S66,S54)</f>
        <v>66280986</v>
      </c>
      <c r="T93" s="2" t="n">
        <f aca="false">SUM(T91,T88,T73,T66,T54)</f>
        <v>364624743</v>
      </c>
    </row>
    <row r="94" customFormat="false" ht="8.1" hidden="false" customHeight="true" outlineLevel="0" collapsed="false">
      <c r="A94" s="3" t="s">
        <v>14</v>
      </c>
      <c r="B94" s="4" t="n">
        <f aca="false">SUM(E16/E13)</f>
        <v>0.654383257424625</v>
      </c>
      <c r="C94" s="4" t="n">
        <f aca="false">SUM(1-B94)</f>
        <v>0.345616742575375</v>
      </c>
      <c r="D94" s="4" t="n">
        <f aca="false">SUM(E29/E25)</f>
        <v>0.779506731096038</v>
      </c>
      <c r="E94" s="4" t="n">
        <f aca="false">SUM(1-D94)</f>
        <v>0.220493268903962</v>
      </c>
      <c r="F94" s="4" t="n">
        <f aca="false">SUM(E37/E32)</f>
        <v>0.235416666666667</v>
      </c>
      <c r="G94" s="4" t="n">
        <f aca="false">SUM(1-F94)</f>
        <v>0.764583333333333</v>
      </c>
      <c r="H94" s="2"/>
      <c r="I94" s="2"/>
      <c r="L94" s="14" t="s">
        <v>46</v>
      </c>
      <c r="M94" s="2" t="n">
        <f aca="false">SUM(M88,M73,M66,M54)</f>
        <v>1234915701</v>
      </c>
      <c r="N94" s="2" t="n">
        <f aca="false">SUM(N88,N73,N66,N54)</f>
        <v>111214674276</v>
      </c>
      <c r="O94" s="2" t="n">
        <f aca="false">SUM(O88,O73,O66,O54)</f>
        <v>4023899174</v>
      </c>
      <c r="P94" s="2" t="n">
        <f aca="false">SUM(P88,P73,P66,P54)</f>
        <v>121130779478</v>
      </c>
      <c r="Q94" s="2" t="n">
        <f aca="false">SUM(Q88,Q73,Q66,Q54)</f>
        <v>1102225499</v>
      </c>
      <c r="R94" s="2" t="n">
        <f aca="false">SUM(R88,R73,R66,R54)</f>
        <v>7819408811</v>
      </c>
      <c r="S94" s="2" t="n">
        <f aca="false">SUM(S88,S73,S66,S54)</f>
        <v>66280986</v>
      </c>
      <c r="T94" s="2" t="n">
        <f aca="false">SUM(T88,T73,T66,T54)</f>
        <v>364572224</v>
      </c>
    </row>
    <row r="95" customFormat="false" ht="8.1" hidden="false" customHeight="true" outlineLevel="0" collapsed="false">
      <c r="A95" s="3" t="s">
        <v>15</v>
      </c>
      <c r="B95" s="4" t="n">
        <f aca="false">SUM(C16/C13)</f>
        <v>0.582346609257266</v>
      </c>
      <c r="C95" s="4" t="n">
        <f aca="false">SUM(1-B95)</f>
        <v>0.417653390742734</v>
      </c>
      <c r="D95" s="4" t="n">
        <f aca="false">SUM(C29/C25)</f>
        <v>0.786106032906764</v>
      </c>
      <c r="E95" s="4" t="n">
        <f aca="false">SUM(1-D95)</f>
        <v>0.213893967093236</v>
      </c>
      <c r="F95" s="4" t="n">
        <f aca="false">SUM(C37/C32)</f>
        <v>0.111111111111111</v>
      </c>
      <c r="G95" s="4" t="n">
        <f aca="false">SUM(1-F95)</f>
        <v>0.888888888888889</v>
      </c>
      <c r="H95" s="2"/>
      <c r="I95" s="2"/>
      <c r="L95" s="14"/>
      <c r="M95" s="2"/>
      <c r="N95" s="15"/>
      <c r="O95" s="2"/>
      <c r="P95" s="15"/>
      <c r="Q95" s="2"/>
      <c r="R95" s="15"/>
      <c r="S95" s="2"/>
      <c r="T95" s="15"/>
    </row>
    <row r="96" customFormat="false" ht="8.1" hidden="false" customHeight="true" outlineLevel="0" collapsed="false">
      <c r="A96" s="3"/>
      <c r="B96" s="4"/>
      <c r="C96" s="4"/>
      <c r="D96" s="4"/>
      <c r="E96" s="4"/>
      <c r="F96" s="4"/>
      <c r="G96" s="4"/>
      <c r="H96" s="2"/>
      <c r="I96" s="2"/>
      <c r="L96" s="14"/>
      <c r="M96" s="2"/>
      <c r="N96" s="15"/>
      <c r="O96" s="2"/>
      <c r="P96" s="15"/>
      <c r="Q96" s="2"/>
      <c r="R96" s="15"/>
      <c r="S96" s="2"/>
      <c r="T96" s="15"/>
    </row>
    <row r="97" customFormat="false" ht="8.1" hidden="false" customHeight="true" outlineLevel="0" collapsed="false">
      <c r="A97" s="3"/>
      <c r="B97" s="4"/>
      <c r="C97" s="4"/>
      <c r="D97" s="4"/>
      <c r="E97" s="4"/>
      <c r="F97" s="4"/>
      <c r="G97" s="4"/>
      <c r="H97" s="2"/>
      <c r="I97" s="2"/>
      <c r="L97" s="14"/>
      <c r="M97" s="2"/>
      <c r="N97" s="15"/>
      <c r="O97" s="2"/>
      <c r="P97" s="15"/>
      <c r="Q97" s="2"/>
      <c r="R97" s="15"/>
      <c r="S97" s="2"/>
      <c r="T97" s="15"/>
    </row>
    <row r="98" customFormat="false" ht="8.1" hidden="false" customHeight="true" outlineLevel="0" collapsed="false">
      <c r="A98" s="3"/>
      <c r="B98" s="4"/>
      <c r="C98" s="4"/>
      <c r="D98" s="4"/>
      <c r="E98" s="4"/>
      <c r="F98" s="4"/>
      <c r="G98" s="4"/>
      <c r="H98" s="2"/>
      <c r="I98" s="2"/>
      <c r="L98" s="2"/>
      <c r="M98" s="2"/>
      <c r="N98" s="2"/>
      <c r="O98" s="2"/>
      <c r="P98" s="2"/>
      <c r="Q98" s="2"/>
      <c r="R98" s="2"/>
      <c r="S98" s="2"/>
      <c r="T98" s="2"/>
    </row>
    <row r="99" customFormat="false" ht="8.1" hidden="false" customHeight="true" outlineLevel="0" collapsed="false">
      <c r="A99" s="3"/>
      <c r="B99" s="4"/>
      <c r="C99" s="4"/>
      <c r="D99" s="4"/>
      <c r="E99" s="4"/>
      <c r="F99" s="4"/>
      <c r="G99" s="4"/>
      <c r="H99" s="2"/>
      <c r="I99" s="2"/>
      <c r="L99" s="2"/>
      <c r="M99" s="2"/>
      <c r="N99" s="2"/>
      <c r="O99" s="2"/>
      <c r="P99" s="2"/>
      <c r="Q99" s="2"/>
      <c r="R99" s="2"/>
      <c r="S99" s="2"/>
      <c r="T99" s="2"/>
    </row>
    <row r="100" customFormat="false" ht="8.1" hidden="false" customHeight="true" outlineLevel="0" collapsed="false">
      <c r="A100" s="3"/>
      <c r="B100" s="4"/>
      <c r="C100" s="4"/>
      <c r="D100" s="4"/>
      <c r="E100" s="4"/>
      <c r="F100" s="4"/>
      <c r="G100" s="4"/>
      <c r="H100" s="2"/>
      <c r="I100" s="2"/>
      <c r="L100" s="2"/>
      <c r="M100" s="2"/>
      <c r="N100" s="2"/>
      <c r="O100" s="2"/>
      <c r="P100" s="2"/>
      <c r="Q100" s="2"/>
      <c r="R100" s="2"/>
      <c r="S100" s="2"/>
      <c r="T100" s="2"/>
    </row>
    <row r="101" customFormat="false" ht="8.1" hidden="false" customHeight="true" outlineLevel="0" collapsed="false">
      <c r="A101" s="3"/>
      <c r="B101" s="4"/>
      <c r="C101" s="4"/>
      <c r="D101" s="4"/>
      <c r="E101" s="4"/>
      <c r="F101" s="4"/>
      <c r="G101" s="4"/>
      <c r="H101" s="2"/>
      <c r="I101" s="2"/>
      <c r="L101" s="2"/>
      <c r="M101" s="2"/>
      <c r="N101" s="2"/>
      <c r="O101" s="2"/>
      <c r="P101" s="2"/>
      <c r="Q101" s="2"/>
      <c r="R101" s="2"/>
      <c r="S101" s="2"/>
      <c r="T101" s="2"/>
    </row>
    <row r="102" customFormat="false" ht="8.1" hidden="false" customHeight="true" outlineLevel="0" collapsed="false">
      <c r="A102" s="3"/>
      <c r="B102" s="4"/>
      <c r="C102" s="4"/>
      <c r="D102" s="4"/>
      <c r="E102" s="4"/>
      <c r="F102" s="4"/>
      <c r="G102" s="4"/>
      <c r="H102" s="2"/>
      <c r="I102" s="2"/>
      <c r="L102" s="2"/>
      <c r="M102" s="2"/>
      <c r="N102" s="2"/>
      <c r="O102" s="2"/>
      <c r="P102" s="2"/>
      <c r="Q102" s="2"/>
      <c r="R102" s="2"/>
      <c r="S102" s="2"/>
      <c r="T102" s="2"/>
    </row>
    <row r="103" customFormat="false" ht="8.1" hidden="false" customHeight="true" outlineLevel="0" collapsed="false">
      <c r="A103" s="3"/>
      <c r="B103" s="4"/>
      <c r="C103" s="4"/>
      <c r="D103" s="4"/>
      <c r="E103" s="4"/>
      <c r="F103" s="4"/>
      <c r="G103" s="4"/>
      <c r="H103" s="2"/>
      <c r="I103" s="2"/>
      <c r="L103" s="2"/>
      <c r="M103" s="2"/>
      <c r="N103" s="2"/>
      <c r="O103" s="2"/>
      <c r="P103" s="2"/>
      <c r="Q103" s="2"/>
      <c r="R103" s="2"/>
      <c r="S103" s="2"/>
      <c r="T103" s="2"/>
    </row>
    <row r="104" customFormat="false" ht="8.1" hidden="false" customHeight="true" outlineLevel="0" collapsed="false">
      <c r="A104" s="3"/>
      <c r="B104" s="4"/>
      <c r="C104" s="4"/>
      <c r="D104" s="4"/>
      <c r="E104" s="4"/>
      <c r="F104" s="4"/>
      <c r="G104" s="4"/>
      <c r="H104" s="2"/>
      <c r="I104" s="2"/>
      <c r="L104" s="2"/>
      <c r="M104" s="2"/>
      <c r="N104" s="2"/>
      <c r="O104" s="2"/>
      <c r="P104" s="2"/>
      <c r="Q104" s="2"/>
      <c r="R104" s="2"/>
      <c r="S104" s="2"/>
      <c r="T104" s="2"/>
    </row>
    <row r="105" customFormat="false" ht="8.1" hidden="false" customHeight="true" outlineLevel="0" collapsed="false">
      <c r="A105" s="3"/>
      <c r="B105" s="4"/>
      <c r="C105" s="4"/>
      <c r="D105" s="4"/>
      <c r="E105" s="4"/>
      <c r="F105" s="4"/>
      <c r="G105" s="4"/>
      <c r="H105" s="2"/>
      <c r="I105" s="2"/>
      <c r="L105" s="2"/>
      <c r="M105" s="2"/>
      <c r="N105" s="2"/>
      <c r="O105" s="2"/>
      <c r="P105" s="2"/>
      <c r="Q105" s="2"/>
      <c r="R105" s="2"/>
      <c r="S105" s="2"/>
      <c r="T105" s="2"/>
    </row>
    <row r="106" customFormat="false" ht="8.1" hidden="false" customHeight="true" outlineLevel="0" collapsed="false">
      <c r="A106" s="3"/>
      <c r="B106" s="4"/>
      <c r="C106" s="4"/>
      <c r="D106" s="4"/>
      <c r="E106" s="4"/>
      <c r="F106" s="4"/>
      <c r="G106" s="4"/>
      <c r="H106" s="2"/>
      <c r="I106" s="2"/>
    </row>
    <row r="107" customFormat="false" ht="8.1" hidden="false" customHeight="true" outlineLevel="0" collapsed="false">
      <c r="A107" s="3"/>
      <c r="B107" s="4"/>
      <c r="C107" s="4"/>
      <c r="D107" s="4"/>
      <c r="E107" s="4"/>
      <c r="F107" s="4"/>
      <c r="G107" s="4"/>
      <c r="H107" s="2"/>
      <c r="I107" s="2"/>
    </row>
    <row r="108" customFormat="false" ht="8.1" hidden="false" customHeight="true" outlineLevel="0" collapsed="false">
      <c r="A108" s="3"/>
      <c r="B108" s="4"/>
      <c r="C108" s="4"/>
      <c r="D108" s="4"/>
      <c r="E108" s="4"/>
      <c r="F108" s="4"/>
      <c r="G108" s="4"/>
      <c r="H108" s="2"/>
      <c r="I108" s="2"/>
    </row>
    <row r="109" customFormat="false" ht="8.1" hidden="false" customHeight="true" outlineLevel="0" collapsed="false">
      <c r="A109" s="3"/>
      <c r="B109" s="4"/>
      <c r="C109" s="4"/>
      <c r="D109" s="4"/>
      <c r="E109" s="4"/>
      <c r="F109" s="4"/>
      <c r="G109" s="4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8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20"/>
    </row>
    <row r="137" customFormat="false" ht="12.75" hidden="false" customHeight="false" outlineLevel="0" collapsed="false">
      <c r="A137" s="21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3"/>
    </row>
    <row r="138" customFormat="false" ht="12.75" hidden="false" customHeight="false" outlineLevel="0" collapsed="false">
      <c r="A138" s="21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3"/>
    </row>
    <row r="139" customFormat="false" ht="12.75" hidden="false" customHeight="false" outlineLevel="0" collapsed="false">
      <c r="A139" s="21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3"/>
    </row>
    <row r="140" customFormat="false" ht="12.75" hidden="false" customHeight="false" outlineLevel="0" collapsed="false">
      <c r="A140" s="21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3"/>
    </row>
    <row r="141" customFormat="false" ht="27" hidden="false" customHeight="false" outlineLevel="0" collapsed="false">
      <c r="A141" s="21"/>
      <c r="B141" s="22"/>
      <c r="C141" s="24" t="s">
        <v>52</v>
      </c>
      <c r="D141" s="24"/>
      <c r="E141" s="22"/>
      <c r="F141" s="22"/>
      <c r="G141" s="22"/>
      <c r="H141" s="22"/>
      <c r="I141" s="22"/>
      <c r="J141" s="22"/>
      <c r="K141" s="22"/>
      <c r="L141" s="23"/>
    </row>
    <row r="142" customFormat="false" ht="12.75" hidden="false" customHeight="false" outlineLevel="0" collapsed="false">
      <c r="A142" s="21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3"/>
    </row>
    <row r="143" customFormat="false" ht="12.75" hidden="false" customHeight="false" outlineLevel="0" collapsed="false">
      <c r="A143" s="21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3"/>
    </row>
    <row r="144" customFormat="false" ht="12.75" hidden="false" customHeight="false" outlineLevel="0" collapsed="false">
      <c r="A144" s="21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3"/>
    </row>
    <row r="145" customFormat="false" ht="12.75" hidden="false" customHeight="false" outlineLevel="0" collapsed="false">
      <c r="A145" s="21"/>
      <c r="B145" s="22"/>
      <c r="C145" s="22"/>
      <c r="D145" s="22"/>
      <c r="E145" s="25"/>
      <c r="F145" s="22"/>
      <c r="G145" s="22"/>
      <c r="H145" s="22"/>
      <c r="I145" s="22"/>
      <c r="J145" s="22"/>
      <c r="K145" s="22"/>
      <c r="L145" s="23"/>
    </row>
    <row r="146" customFormat="false" ht="12.75" hidden="false" customHeight="false" outlineLevel="0" collapsed="false">
      <c r="A146" s="21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3"/>
    </row>
    <row r="147" customFormat="false" ht="12.75" hidden="false" customHeight="false" outlineLevel="0" collapsed="false">
      <c r="A147" s="21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3"/>
    </row>
    <row r="148" customFormat="false" ht="12.75" hidden="false" customHeight="false" outlineLevel="0" collapsed="false">
      <c r="A148" s="21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6"/>
    </row>
    <row r="149" customFormat="false" ht="12.75" hidden="false" customHeight="false" outlineLevel="0" collapsed="false">
      <c r="A149" s="21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3"/>
    </row>
    <row r="150" customFormat="false" ht="12.75" hidden="false" customHeight="false" outlineLevel="0" collapsed="false">
      <c r="A150" s="21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3"/>
    </row>
    <row r="151" customFormat="false" ht="12.75" hidden="false" customHeight="false" outlineLevel="0" collapsed="false">
      <c r="A151" s="21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3"/>
    </row>
    <row r="152" customFormat="false" ht="12.75" hidden="false" customHeight="false" outlineLevel="0" collapsed="false">
      <c r="A152" s="21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3"/>
    </row>
    <row r="153" customFormat="false" ht="12.75" hidden="false" customHeight="false" outlineLevel="0" collapsed="false">
      <c r="A153" s="21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3"/>
    </row>
    <row r="154" customFormat="false" ht="12.75" hidden="false" customHeight="false" outlineLevel="0" collapsed="false">
      <c r="A154" s="21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3"/>
    </row>
    <row r="155" customFormat="false" ht="12.75" hidden="false" customHeight="false" outlineLevel="0" collapsed="false">
      <c r="A155" s="21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3"/>
    </row>
    <row r="156" customFormat="false" ht="12.75" hidden="false" customHeight="false" outlineLevel="0" collapsed="false">
      <c r="A156" s="21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3"/>
    </row>
    <row r="157" customFormat="false" ht="12.75" hidden="false" customHeight="false" outlineLevel="0" collapsed="false">
      <c r="A157" s="21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3"/>
    </row>
    <row r="158" customFormat="false" ht="12.75" hidden="false" customHeight="false" outlineLevel="0" collapsed="false">
      <c r="A158" s="21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3"/>
    </row>
    <row r="159" customFormat="false" ht="12.75" hidden="false" customHeight="false" outlineLevel="0" collapsed="false">
      <c r="A159" s="21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3"/>
    </row>
    <row r="160" customFormat="false" ht="12.75" hidden="false" customHeight="false" outlineLevel="0" collapsed="false">
      <c r="A160" s="21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3"/>
    </row>
    <row r="161" customFormat="false" ht="12.75" hidden="false" customHeight="false" outlineLevel="0" collapsed="false">
      <c r="A161" s="21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3"/>
    </row>
    <row r="162" customFormat="false" ht="12.75" hidden="false" customHeight="false" outlineLevel="0" collapsed="false">
      <c r="A162" s="21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3"/>
    </row>
    <row r="163" customFormat="false" ht="12.75" hidden="false" customHeight="false" outlineLevel="0" collapsed="false">
      <c r="A163" s="21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3"/>
    </row>
    <row r="164" customFormat="false" ht="12.75" hidden="false" customHeight="false" outlineLevel="0" collapsed="false">
      <c r="A164" s="21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3"/>
    </row>
    <row r="165" customFormat="false" ht="12.75" hidden="false" customHeight="false" outlineLevel="0" collapsed="false">
      <c r="A165" s="21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3"/>
    </row>
    <row r="166" customFormat="false" ht="12.75" hidden="false" customHeight="false" outlineLevel="0" collapsed="false">
      <c r="A166" s="21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3"/>
    </row>
    <row r="167" customFormat="false" ht="12.75" hidden="false" customHeight="false" outlineLevel="0" collapsed="false">
      <c r="A167" s="21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3"/>
    </row>
    <row r="168" customFormat="false" ht="12.75" hidden="false" customHeight="false" outlineLevel="0" collapsed="false">
      <c r="A168" s="21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3"/>
    </row>
    <row r="169" customFormat="false" ht="12.75" hidden="false" customHeight="false" outlineLevel="0" collapsed="false">
      <c r="A169" s="21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3"/>
    </row>
    <row r="170" customFormat="false" ht="12.75" hidden="false" customHeight="false" outlineLevel="0" collapsed="false">
      <c r="A170" s="21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3"/>
    </row>
    <row r="171" customFormat="false" ht="12.75" hidden="false" customHeight="false" outlineLevel="0" collapsed="false">
      <c r="A171" s="21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3"/>
    </row>
    <row r="172" customFormat="false" ht="12.75" hidden="false" customHeight="false" outlineLevel="0" collapsed="false">
      <c r="A172" s="21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3"/>
    </row>
    <row r="173" customFormat="false" ht="12.75" hidden="false" customHeight="false" outlineLevel="0" collapsed="false">
      <c r="A173" s="21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3"/>
    </row>
    <row r="174" customFormat="false" ht="12.75" hidden="false" customHeight="false" outlineLevel="0" collapsed="false">
      <c r="A174" s="21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3"/>
    </row>
    <row r="175" customFormat="false" ht="12.75" hidden="false" customHeight="false" outlineLevel="0" collapsed="false">
      <c r="A175" s="27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9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</row>
    <row r="182" customFormat="false" ht="13.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</row>
    <row r="183" customFormat="false" ht="12.75" hidden="false" customHeight="false" outlineLevel="0" collapsed="false">
      <c r="A183" s="30"/>
      <c r="B183" s="31"/>
      <c r="C183" s="31"/>
      <c r="D183" s="31"/>
      <c r="E183" s="31"/>
      <c r="F183" s="31"/>
      <c r="G183" s="31"/>
      <c r="H183" s="31"/>
      <c r="I183" s="31"/>
      <c r="J183" s="31"/>
      <c r="K183" s="32"/>
    </row>
    <row r="184" customFormat="false" ht="12.75" hidden="false" customHeight="false" outlineLevel="0" collapsed="false">
      <c r="A184" s="33"/>
      <c r="B184" s="22"/>
      <c r="C184" s="22"/>
      <c r="D184" s="22"/>
      <c r="E184" s="22"/>
      <c r="F184" s="22"/>
      <c r="G184" s="22"/>
      <c r="H184" s="22"/>
      <c r="I184" s="22"/>
      <c r="J184" s="22"/>
      <c r="K184" s="34"/>
    </row>
    <row r="185" customFormat="false" ht="12.75" hidden="false" customHeight="false" outlineLevel="0" collapsed="false">
      <c r="A185" s="33"/>
      <c r="B185" s="22"/>
      <c r="C185" s="22"/>
      <c r="D185" s="22"/>
      <c r="E185" s="22"/>
      <c r="F185" s="22"/>
      <c r="G185" s="22"/>
      <c r="H185" s="22"/>
      <c r="I185" s="22"/>
      <c r="J185" s="22"/>
      <c r="K185" s="34"/>
    </row>
    <row r="186" customFormat="false" ht="12.75" hidden="false" customHeight="false" outlineLevel="0" collapsed="false">
      <c r="A186" s="33"/>
      <c r="B186" s="22"/>
      <c r="C186" s="22"/>
      <c r="D186" s="22"/>
      <c r="E186" s="22"/>
      <c r="F186" s="22"/>
      <c r="G186" s="22"/>
      <c r="H186" s="22"/>
      <c r="I186" s="22"/>
      <c r="J186" s="22"/>
      <c r="K186" s="34"/>
    </row>
    <row r="187" customFormat="false" ht="12.75" hidden="false" customHeight="false" outlineLevel="0" collapsed="false">
      <c r="A187" s="33"/>
      <c r="B187" s="22"/>
      <c r="C187" s="22"/>
      <c r="D187" s="22"/>
      <c r="E187" s="22"/>
      <c r="F187" s="22"/>
      <c r="G187" s="22"/>
      <c r="H187" s="22"/>
      <c r="I187" s="22"/>
      <c r="J187" s="22"/>
      <c r="K187" s="34"/>
    </row>
    <row r="188" customFormat="false" ht="12.75" hidden="false" customHeight="false" outlineLevel="0" collapsed="false">
      <c r="A188" s="33"/>
      <c r="B188" s="22"/>
      <c r="C188" s="22"/>
      <c r="D188" s="22"/>
      <c r="E188" s="22"/>
      <c r="F188" s="22"/>
      <c r="G188" s="22"/>
      <c r="H188" s="22"/>
      <c r="I188" s="22"/>
      <c r="J188" s="22"/>
      <c r="K188" s="34"/>
    </row>
    <row r="189" customFormat="false" ht="12.75" hidden="false" customHeight="false" outlineLevel="0" collapsed="false">
      <c r="A189" s="33"/>
      <c r="B189" s="22"/>
      <c r="C189" s="22"/>
      <c r="D189" s="22"/>
      <c r="E189" s="22"/>
      <c r="F189" s="22"/>
      <c r="G189" s="22"/>
      <c r="H189" s="22"/>
      <c r="I189" s="22"/>
      <c r="J189" s="22"/>
      <c r="K189" s="34"/>
    </row>
    <row r="190" customFormat="false" ht="27" hidden="false" customHeight="false" outlineLevel="0" collapsed="false">
      <c r="A190" s="33"/>
      <c r="B190" s="22"/>
      <c r="C190" s="24" t="s">
        <v>53</v>
      </c>
      <c r="D190" s="24"/>
      <c r="E190" s="22"/>
      <c r="F190" s="22"/>
      <c r="G190" s="22"/>
      <c r="H190" s="22"/>
      <c r="I190" s="22"/>
      <c r="J190" s="22"/>
      <c r="K190" s="34"/>
    </row>
    <row r="191" customFormat="false" ht="12.75" hidden="false" customHeight="false" outlineLevel="0" collapsed="false">
      <c r="A191" s="33"/>
      <c r="B191" s="22"/>
      <c r="C191" s="22"/>
      <c r="D191" s="22"/>
      <c r="E191" s="22"/>
      <c r="F191" s="22"/>
      <c r="G191" s="22"/>
      <c r="H191" s="22"/>
      <c r="I191" s="22"/>
      <c r="J191" s="22"/>
      <c r="K191" s="34"/>
    </row>
    <row r="192" customFormat="false" ht="12.75" hidden="false" customHeight="false" outlineLevel="0" collapsed="false">
      <c r="A192" s="33"/>
      <c r="B192" s="22"/>
      <c r="C192" s="22"/>
      <c r="D192" s="22"/>
      <c r="E192" s="22"/>
      <c r="F192" s="22"/>
      <c r="G192" s="22"/>
      <c r="H192" s="22"/>
      <c r="I192" s="22"/>
      <c r="J192" s="22"/>
      <c r="K192" s="34"/>
    </row>
    <row r="193" customFormat="false" ht="12.75" hidden="false" customHeight="false" outlineLevel="0" collapsed="false">
      <c r="A193" s="33"/>
      <c r="B193" s="22"/>
      <c r="C193" s="22"/>
      <c r="D193" s="22"/>
      <c r="E193" s="22"/>
      <c r="F193" s="22"/>
      <c r="G193" s="22"/>
      <c r="H193" s="22"/>
      <c r="I193" s="22"/>
      <c r="J193" s="22"/>
      <c r="K193" s="34"/>
    </row>
    <row r="194" customFormat="false" ht="12.75" hidden="false" customHeight="false" outlineLevel="0" collapsed="false">
      <c r="A194" s="33"/>
      <c r="B194" s="22"/>
      <c r="C194" s="22"/>
      <c r="D194" s="22"/>
      <c r="E194" s="22"/>
      <c r="F194" s="22"/>
      <c r="G194" s="22"/>
      <c r="H194" s="22"/>
      <c r="I194" s="22"/>
      <c r="J194" s="22"/>
      <c r="K194" s="34"/>
    </row>
    <row r="195" customFormat="false" ht="12.75" hidden="false" customHeight="false" outlineLevel="0" collapsed="false">
      <c r="A195" s="33"/>
      <c r="B195" s="22"/>
      <c r="C195" s="22"/>
      <c r="D195" s="22"/>
      <c r="E195" s="22"/>
      <c r="F195" s="22"/>
      <c r="G195" s="22"/>
      <c r="H195" s="22"/>
      <c r="I195" s="22"/>
      <c r="J195" s="22"/>
      <c r="K195" s="34"/>
    </row>
    <row r="196" customFormat="false" ht="12.75" hidden="false" customHeight="false" outlineLevel="0" collapsed="false">
      <c r="A196" s="33"/>
      <c r="B196" s="22"/>
      <c r="C196" s="22"/>
      <c r="D196" s="22"/>
      <c r="E196" s="22"/>
      <c r="F196" s="22"/>
      <c r="G196" s="22"/>
      <c r="H196" s="22"/>
      <c r="I196" s="22"/>
      <c r="J196" s="22"/>
      <c r="K196" s="34"/>
    </row>
    <row r="197" customFormat="false" ht="12.75" hidden="false" customHeight="false" outlineLevel="0" collapsed="false">
      <c r="A197" s="33"/>
      <c r="B197" s="22"/>
      <c r="C197" s="22"/>
      <c r="D197" s="22"/>
      <c r="E197" s="22"/>
      <c r="F197" s="22"/>
      <c r="G197" s="22"/>
      <c r="H197" s="22"/>
      <c r="I197" s="22"/>
      <c r="J197" s="22"/>
      <c r="K197" s="34"/>
    </row>
    <row r="198" customFormat="false" ht="12.75" hidden="false" customHeight="false" outlineLevel="0" collapsed="false">
      <c r="A198" s="33"/>
      <c r="B198" s="22"/>
      <c r="C198" s="22"/>
      <c r="D198" s="22"/>
      <c r="E198" s="22"/>
      <c r="F198" s="22"/>
      <c r="G198" s="22"/>
      <c r="H198" s="22"/>
      <c r="I198" s="22"/>
      <c r="J198" s="22"/>
      <c r="K198" s="34"/>
    </row>
    <row r="199" customFormat="false" ht="12.75" hidden="false" customHeight="false" outlineLevel="0" collapsed="false">
      <c r="A199" s="33"/>
      <c r="B199" s="22"/>
      <c r="C199" s="22"/>
      <c r="D199" s="22"/>
      <c r="E199" s="22"/>
      <c r="F199" s="22"/>
      <c r="G199" s="22"/>
      <c r="H199" s="22"/>
      <c r="I199" s="22"/>
      <c r="J199" s="22"/>
      <c r="K199" s="34"/>
    </row>
    <row r="200" customFormat="false" ht="12.75" hidden="false" customHeight="false" outlineLevel="0" collapsed="false">
      <c r="A200" s="33"/>
      <c r="B200" s="22"/>
      <c r="C200" s="22"/>
      <c r="D200" s="22"/>
      <c r="E200" s="22"/>
      <c r="F200" s="22"/>
      <c r="G200" s="22"/>
      <c r="H200" s="22"/>
      <c r="I200" s="22"/>
      <c r="J200" s="22"/>
      <c r="K200" s="34"/>
    </row>
    <row r="201" customFormat="false" ht="12.75" hidden="false" customHeight="false" outlineLevel="0" collapsed="false">
      <c r="A201" s="33"/>
      <c r="B201" s="22"/>
      <c r="C201" s="22"/>
      <c r="D201" s="22"/>
      <c r="E201" s="22"/>
      <c r="F201" s="22"/>
      <c r="G201" s="22"/>
      <c r="H201" s="22"/>
      <c r="I201" s="22"/>
      <c r="J201" s="22"/>
      <c r="K201" s="34"/>
    </row>
    <row r="202" customFormat="false" ht="12.75" hidden="false" customHeight="false" outlineLevel="0" collapsed="false">
      <c r="A202" s="33"/>
      <c r="B202" s="22"/>
      <c r="C202" s="22"/>
      <c r="D202" s="22"/>
      <c r="E202" s="22"/>
      <c r="F202" s="22"/>
      <c r="G202" s="22"/>
      <c r="H202" s="22"/>
      <c r="I202" s="22"/>
      <c r="J202" s="22"/>
      <c r="K202" s="34"/>
    </row>
    <row r="203" customFormat="false" ht="12.75" hidden="false" customHeight="false" outlineLevel="0" collapsed="false">
      <c r="A203" s="33"/>
      <c r="B203" s="22"/>
      <c r="C203" s="22"/>
      <c r="D203" s="22"/>
      <c r="E203" s="22"/>
      <c r="F203" s="22"/>
      <c r="G203" s="22"/>
      <c r="H203" s="22"/>
      <c r="I203" s="22"/>
      <c r="J203" s="22"/>
      <c r="K203" s="34"/>
    </row>
    <row r="204" customFormat="false" ht="12.75" hidden="false" customHeight="false" outlineLevel="0" collapsed="false">
      <c r="A204" s="33"/>
      <c r="B204" s="22"/>
      <c r="C204" s="22"/>
      <c r="D204" s="22"/>
      <c r="E204" s="22"/>
      <c r="F204" s="22"/>
      <c r="G204" s="22"/>
      <c r="H204" s="22"/>
      <c r="I204" s="22"/>
      <c r="J204" s="22"/>
      <c r="K204" s="34"/>
    </row>
    <row r="205" customFormat="false" ht="12.75" hidden="false" customHeight="false" outlineLevel="0" collapsed="false">
      <c r="A205" s="33"/>
      <c r="B205" s="22"/>
      <c r="C205" s="22"/>
      <c r="D205" s="22"/>
      <c r="E205" s="22"/>
      <c r="F205" s="22"/>
      <c r="G205" s="22"/>
      <c r="H205" s="22"/>
      <c r="I205" s="22"/>
      <c r="J205" s="22"/>
      <c r="K205" s="34"/>
    </row>
    <row r="206" customFormat="false" ht="12.75" hidden="false" customHeight="false" outlineLevel="0" collapsed="false">
      <c r="A206" s="33"/>
      <c r="B206" s="22"/>
      <c r="C206" s="22"/>
      <c r="D206" s="22"/>
      <c r="E206" s="22"/>
      <c r="F206" s="22"/>
      <c r="G206" s="22"/>
      <c r="H206" s="22"/>
      <c r="I206" s="22"/>
      <c r="J206" s="22"/>
      <c r="K206" s="34"/>
    </row>
    <row r="207" customFormat="false" ht="12.75" hidden="false" customHeight="false" outlineLevel="0" collapsed="false">
      <c r="A207" s="33"/>
      <c r="B207" s="22"/>
      <c r="C207" s="22"/>
      <c r="D207" s="22"/>
      <c r="E207" s="22"/>
      <c r="F207" s="22"/>
      <c r="G207" s="22"/>
      <c r="H207" s="22"/>
      <c r="I207" s="22"/>
      <c r="J207" s="22"/>
      <c r="K207" s="34"/>
    </row>
    <row r="208" customFormat="false" ht="12.75" hidden="false" customHeight="false" outlineLevel="0" collapsed="false">
      <c r="A208" s="33"/>
      <c r="B208" s="22"/>
      <c r="C208" s="22"/>
      <c r="D208" s="22"/>
      <c r="E208" s="22"/>
      <c r="F208" s="22"/>
      <c r="G208" s="22"/>
      <c r="H208" s="22"/>
      <c r="I208" s="22"/>
      <c r="J208" s="22"/>
      <c r="K208" s="34"/>
    </row>
    <row r="209" customFormat="false" ht="12.75" hidden="false" customHeight="false" outlineLevel="0" collapsed="false">
      <c r="A209" s="33"/>
      <c r="B209" s="22"/>
      <c r="C209" s="22"/>
      <c r="D209" s="22"/>
      <c r="E209" s="22"/>
      <c r="F209" s="22"/>
      <c r="G209" s="22"/>
      <c r="H209" s="22"/>
      <c r="I209" s="22"/>
      <c r="J209" s="22"/>
      <c r="K209" s="34"/>
    </row>
    <row r="210" customFormat="false" ht="12.75" hidden="false" customHeight="false" outlineLevel="0" collapsed="false">
      <c r="A210" s="33"/>
      <c r="B210" s="22"/>
      <c r="C210" s="22"/>
      <c r="D210" s="22"/>
      <c r="E210" s="22"/>
      <c r="F210" s="22"/>
      <c r="G210" s="22"/>
      <c r="H210" s="22"/>
      <c r="I210" s="22"/>
      <c r="J210" s="22"/>
      <c r="K210" s="34"/>
    </row>
    <row r="211" customFormat="false" ht="12.75" hidden="false" customHeight="false" outlineLevel="0" collapsed="false">
      <c r="A211" s="33"/>
      <c r="B211" s="22"/>
      <c r="C211" s="22"/>
      <c r="D211" s="22"/>
      <c r="E211" s="22"/>
      <c r="F211" s="22"/>
      <c r="G211" s="22"/>
      <c r="H211" s="22"/>
      <c r="I211" s="22"/>
      <c r="J211" s="22"/>
      <c r="K211" s="34"/>
    </row>
    <row r="212" customFormat="false" ht="12.75" hidden="false" customHeight="false" outlineLevel="0" collapsed="false">
      <c r="A212" s="33"/>
      <c r="B212" s="22"/>
      <c r="C212" s="22"/>
      <c r="D212" s="22"/>
      <c r="E212" s="22"/>
      <c r="F212" s="22"/>
      <c r="G212" s="22"/>
      <c r="H212" s="22"/>
      <c r="I212" s="22"/>
      <c r="J212" s="22"/>
      <c r="K212" s="34"/>
    </row>
    <row r="213" customFormat="false" ht="12.75" hidden="false" customHeight="false" outlineLevel="0" collapsed="false">
      <c r="A213" s="33"/>
      <c r="B213" s="22"/>
      <c r="C213" s="22"/>
      <c r="D213" s="22"/>
      <c r="E213" s="22"/>
      <c r="F213" s="22"/>
      <c r="G213" s="22"/>
      <c r="H213" s="22"/>
      <c r="I213" s="22"/>
      <c r="J213" s="22"/>
      <c r="K213" s="34"/>
    </row>
    <row r="214" customFormat="false" ht="12.75" hidden="false" customHeight="false" outlineLevel="0" collapsed="false">
      <c r="A214" s="33"/>
      <c r="B214" s="22"/>
      <c r="C214" s="22"/>
      <c r="D214" s="22"/>
      <c r="E214" s="22"/>
      <c r="F214" s="22"/>
      <c r="G214" s="22"/>
      <c r="H214" s="22"/>
      <c r="I214" s="22"/>
      <c r="J214" s="22"/>
      <c r="K214" s="34"/>
    </row>
    <row r="215" customFormat="false" ht="12.75" hidden="false" customHeight="false" outlineLevel="0" collapsed="false">
      <c r="A215" s="33"/>
      <c r="B215" s="22"/>
      <c r="C215" s="22"/>
      <c r="D215" s="22"/>
      <c r="E215" s="22"/>
      <c r="F215" s="22"/>
      <c r="G215" s="22"/>
      <c r="H215" s="22"/>
      <c r="I215" s="22"/>
      <c r="J215" s="22"/>
      <c r="K215" s="34"/>
    </row>
    <row r="216" customFormat="false" ht="12.75" hidden="false" customHeight="false" outlineLevel="0" collapsed="false">
      <c r="A216" s="33"/>
      <c r="B216" s="22"/>
      <c r="C216" s="22"/>
      <c r="D216" s="22"/>
      <c r="E216" s="22"/>
      <c r="F216" s="22"/>
      <c r="G216" s="22"/>
      <c r="H216" s="22"/>
      <c r="I216" s="22"/>
      <c r="J216" s="22"/>
      <c r="K216" s="34"/>
    </row>
    <row r="217" customFormat="false" ht="12.75" hidden="false" customHeight="false" outlineLevel="0" collapsed="false">
      <c r="A217" s="33"/>
      <c r="B217" s="22"/>
      <c r="C217" s="22"/>
      <c r="D217" s="22"/>
      <c r="E217" s="22"/>
      <c r="F217" s="22"/>
      <c r="G217" s="22"/>
      <c r="H217" s="22"/>
      <c r="I217" s="22"/>
      <c r="J217" s="22"/>
      <c r="K217" s="34"/>
    </row>
    <row r="218" customFormat="false" ht="12.75" hidden="false" customHeight="false" outlineLevel="0" collapsed="false">
      <c r="A218" s="33"/>
      <c r="B218" s="22"/>
      <c r="C218" s="22"/>
      <c r="D218" s="22"/>
      <c r="E218" s="22"/>
      <c r="F218" s="22"/>
      <c r="G218" s="22"/>
      <c r="H218" s="22"/>
      <c r="I218" s="22"/>
      <c r="J218" s="22"/>
      <c r="K218" s="34"/>
    </row>
    <row r="219" customFormat="false" ht="12.75" hidden="false" customHeight="false" outlineLevel="0" collapsed="false">
      <c r="A219" s="33"/>
      <c r="B219" s="22"/>
      <c r="C219" s="22"/>
      <c r="D219" s="22"/>
      <c r="E219" s="22"/>
      <c r="F219" s="22"/>
      <c r="G219" s="22"/>
      <c r="H219" s="22"/>
      <c r="I219" s="22"/>
      <c r="J219" s="22"/>
      <c r="K219" s="34"/>
    </row>
    <row r="220" customFormat="false" ht="12.75" hidden="false" customHeight="false" outlineLevel="0" collapsed="false">
      <c r="A220" s="33"/>
      <c r="B220" s="22"/>
      <c r="C220" s="22"/>
      <c r="D220" s="22"/>
      <c r="E220" s="22"/>
      <c r="F220" s="22"/>
      <c r="G220" s="22"/>
      <c r="H220" s="22"/>
      <c r="I220" s="22"/>
      <c r="J220" s="22"/>
      <c r="K220" s="34"/>
    </row>
    <row r="221" customFormat="false" ht="12.75" hidden="false" customHeight="false" outlineLevel="0" collapsed="false">
      <c r="A221" s="33"/>
      <c r="B221" s="22"/>
      <c r="C221" s="22"/>
      <c r="D221" s="22"/>
      <c r="E221" s="22"/>
      <c r="F221" s="22"/>
      <c r="G221" s="22"/>
      <c r="H221" s="22"/>
      <c r="I221" s="22"/>
      <c r="J221" s="22"/>
      <c r="K221" s="34"/>
    </row>
    <row r="222" customFormat="false" ht="12.75" hidden="false" customHeight="false" outlineLevel="0" collapsed="false">
      <c r="A222" s="33"/>
      <c r="B222" s="22"/>
      <c r="C222" s="22"/>
      <c r="D222" s="22"/>
      <c r="E222" s="22"/>
      <c r="F222" s="22"/>
      <c r="G222" s="22"/>
      <c r="H222" s="22"/>
      <c r="I222" s="22"/>
      <c r="J222" s="22"/>
      <c r="K222" s="34"/>
    </row>
    <row r="223" customFormat="false" ht="12.75" hidden="false" customHeight="false" outlineLevel="0" collapsed="false">
      <c r="A223" s="33"/>
      <c r="B223" s="22"/>
      <c r="C223" s="22"/>
      <c r="D223" s="22"/>
      <c r="E223" s="22"/>
      <c r="F223" s="22"/>
      <c r="G223" s="22"/>
      <c r="H223" s="22"/>
      <c r="I223" s="22"/>
      <c r="J223" s="22"/>
      <c r="K223" s="34"/>
    </row>
    <row r="224" customFormat="false" ht="13.5" hidden="false" customHeight="false" outlineLevel="0" collapsed="false">
      <c r="A224" s="35"/>
      <c r="B224" s="36"/>
      <c r="C224" s="36"/>
      <c r="D224" s="36"/>
      <c r="E224" s="36"/>
      <c r="F224" s="36"/>
      <c r="G224" s="36"/>
      <c r="H224" s="36"/>
      <c r="I224" s="36"/>
      <c r="J224" s="36"/>
      <c r="K224" s="37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K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K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K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</row>
  </sheetData>
  <printOptions headings="false" gridLines="false" gridLinesSet="true" horizontalCentered="true" verticalCentered="true"/>
  <pageMargins left="0.196527777777778" right="0.747916666666667" top="0.984027777777778" bottom="0.1965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DECON</cp:lastModifiedBy>
  <cp:lastPrinted>2004-01-16T21:25:12Z</cp:lastPrinted>
  <dcterms:modified xsi:type="dcterms:W3CDTF">2004-01-16T21:28:43Z</dcterms:modified>
  <cp:revision>0</cp:revision>
  <dc:subject/>
  <dc:title/>
</cp:coreProperties>
</file>