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3" sheetId="2" state="visible" r:id="rId3"/>
  </sheets>
  <definedNames>
    <definedName function="false" hidden="false" localSheetId="1" name="_xlnm.Print_Area" vbProcedure="false">Hoja3!$Q$2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3">
  <si>
    <t xml:space="preserve">NUMERO DE ESTABLECIMIENTOS</t>
  </si>
  <si>
    <t xml:space="preserve">PERSONAL OCUP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MANUFACTURA</t>
  </si>
  <si>
    <t xml:space="preserve">MINERIA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6"/>
      <name val="Arial"/>
      <family val="2"/>
    </font>
    <font>
      <b val="true"/>
      <sz val="12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i val="true"/>
      <sz val="5"/>
      <color rgb="FF000000"/>
      <name val="Courier New CE"/>
      <family val="2"/>
    </font>
    <font>
      <b val="true"/>
      <i val="true"/>
      <sz val="5"/>
      <name val="Courier New CE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layout>
        <c:manualLayout>
          <c:xMode val="edge"/>
          <c:yMode val="edge"/>
          <c:x val="0.196230598669623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19216555801922"/>
          <c:y val="0.206505206505207"/>
          <c:w val="0.903732446415373"/>
          <c:h val="0.7417807417807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B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B$3:$B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C$2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C$3:$C$4</c:f>
              <c:numCache>
                <c:formatCode>General</c:formatCode>
                <c:ptCount val="2"/>
                <c:pt idx="0">
                  <c:v>0.293207800941493</c:v>
                </c:pt>
                <c:pt idx="1">
                  <c:v>0.345454545454545</c:v>
                </c:pt>
              </c:numCache>
            </c:numRef>
          </c:val>
        </c:ser>
        <c:ser>
          <c:idx val="2"/>
          <c:order val="2"/>
          <c:tx>
            <c:strRef>
              <c:f>Hoja3!$D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D$3:$D$4</c:f>
              <c:numCache>
                <c:formatCode>General</c:formatCode>
                <c:ptCount val="2"/>
                <c:pt idx="0">
                  <c:v>0.335574983187626</c:v>
                </c:pt>
                <c:pt idx="1">
                  <c:v>0.381818181818182</c:v>
                </c:pt>
              </c:numCache>
            </c:numRef>
          </c:val>
        </c:ser>
        <c:ser>
          <c:idx val="3"/>
          <c:order val="3"/>
          <c:tx>
            <c:strRef>
              <c:f>Hoja3!$E$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E$3:$E$4</c:f>
              <c:numCache>
                <c:formatCode>General</c:formatCode>
                <c:ptCount val="2"/>
                <c:pt idx="0">
                  <c:v>0.17014122394082</c:v>
                </c:pt>
                <c:pt idx="1">
                  <c:v>0.163636363636364</c:v>
                </c:pt>
              </c:numCache>
            </c:numRef>
          </c:val>
        </c:ser>
        <c:ser>
          <c:idx val="4"/>
          <c:order val="4"/>
          <c:tx>
            <c:strRef>
              <c:f>Hoja3!$F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F$3:$F$4</c:f>
              <c:numCache>
                <c:formatCode>General</c:formatCode>
                <c:ptCount val="2"/>
                <c:pt idx="0">
                  <c:v>0.0907868190988568</c:v>
                </c:pt>
                <c:pt idx="1">
                  <c:v>0.0363636363636364</c:v>
                </c:pt>
              </c:numCache>
            </c:numRef>
          </c:val>
        </c:ser>
        <c:ser>
          <c:idx val="5"/>
          <c:order val="5"/>
          <c:tx>
            <c:strRef>
              <c:f>Hoja3!$G$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G$3:$G$4</c:f>
              <c:numCache>
                <c:formatCode>General</c:formatCode>
                <c:ptCount val="2"/>
                <c:pt idx="0">
                  <c:v>0.0800268997982515</c:v>
                </c:pt>
                <c:pt idx="1">
                  <c:v>0.0545454545454545</c:v>
                </c:pt>
              </c:numCache>
            </c:numRef>
          </c:val>
        </c:ser>
        <c:ser>
          <c:idx val="6"/>
          <c:order val="6"/>
          <c:tx>
            <c:strRef>
              <c:f>Hoja3!$H$2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H$3:$H$4</c:f>
              <c:numCache>
                <c:formatCode>General</c:formatCode>
                <c:ptCount val="2"/>
                <c:pt idx="0">
                  <c:v>0.0302622730329523</c:v>
                </c:pt>
                <c:pt idx="1">
                  <c:v>0.0181818181818182</c:v>
                </c:pt>
              </c:numCache>
            </c:numRef>
          </c:val>
        </c:ser>
        <c:gapWidth val="15"/>
        <c:shape val="cylinder"/>
        <c:axId val="61185824"/>
        <c:axId val="69150682"/>
        <c:axId val="0"/>
      </c:bar3DChart>
      <c:catAx>
        <c:axId val="6118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500" spc="-1" strike="noStrike">
                    <a:solidFill>
                      <a:srgbClr val="000000"/>
                    </a:solidFill>
                    <a:latin typeface="Courier New CE"/>
                  </a:defRPr>
                </a:pPr>
                <a:r>
                  <a:rPr b="1" i="1" sz="500" spc="-1" strike="noStrike">
                    <a:solidFill>
                      <a:srgbClr val="000000"/>
                    </a:solidFill>
                    <a:latin typeface="Courier New CE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401237989652624"/>
              <c:y val="0.85679185679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682"/>
        <c:crossesAt val="0"/>
        <c:auto val="1"/>
        <c:lblAlgn val="ctr"/>
        <c:lblOffset val="100"/>
        <c:noMultiLvlLbl val="0"/>
      </c:catAx>
      <c:valAx>
        <c:axId val="6915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8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90169992609"/>
          <c:y val="0.90628290628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12702078522"/>
          <c:y val="0.213057213057213"/>
          <c:w val="0.889145496535797"/>
          <c:h val="0.6788346788346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J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J$3:$J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K$2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K$3:$K$4</c:f>
              <c:numCache>
                <c:formatCode>General</c:formatCode>
                <c:ptCount val="2"/>
                <c:pt idx="0">
                  <c:v>0.0409380451981986</c:v>
                </c:pt>
                <c:pt idx="1">
                  <c:v>0.071158873075806</c:v>
                </c:pt>
              </c:numCache>
            </c:numRef>
          </c:val>
        </c:ser>
        <c:ser>
          <c:idx val="2"/>
          <c:order val="2"/>
          <c:tx>
            <c:strRef>
              <c:f>Hoja3!$L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L$3:$L$4</c:f>
              <c:numCache>
                <c:formatCode>General</c:formatCode>
                <c:ptCount val="2"/>
                <c:pt idx="0">
                  <c:v>0.106754033621401</c:v>
                </c:pt>
                <c:pt idx="1">
                  <c:v>0.181527737438281</c:v>
                </c:pt>
              </c:numCache>
            </c:numRef>
          </c:val>
        </c:ser>
        <c:ser>
          <c:idx val="3"/>
          <c:order val="3"/>
          <c:tx>
            <c:strRef>
              <c:f>Hoja3!$M$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M$3:$M$4</c:f>
              <c:numCache>
                <c:formatCode>General</c:formatCode>
                <c:ptCount val="2"/>
                <c:pt idx="0">
                  <c:v>0.117431465628001</c:v>
                </c:pt>
                <c:pt idx="1">
                  <c:v>0.171071739761836</c:v>
                </c:pt>
              </c:numCache>
            </c:numRef>
          </c:val>
        </c:ser>
        <c:ser>
          <c:idx val="4"/>
          <c:order val="4"/>
          <c:tx>
            <c:strRef>
              <c:f>Hoja3!$N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N$3:$N$4</c:f>
              <c:numCache>
                <c:formatCode>General</c:formatCode>
                <c:ptCount val="2"/>
                <c:pt idx="0">
                  <c:v>0.130171352835369</c:v>
                </c:pt>
                <c:pt idx="1">
                  <c:v>0.068835318036596</c:v>
                </c:pt>
              </c:numCache>
            </c:numRef>
          </c:val>
        </c:ser>
        <c:ser>
          <c:idx val="5"/>
          <c:order val="5"/>
          <c:tx>
            <c:strRef>
              <c:f>Hoja3!$O$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O$3:$O$4</c:f>
              <c:numCache>
                <c:formatCode>General</c:formatCode>
                <c:ptCount val="2"/>
                <c:pt idx="0">
                  <c:v>0.23798704372405</c:v>
                </c:pt>
                <c:pt idx="1">
                  <c:v>0.193145512634331</c:v>
                </c:pt>
              </c:numCache>
            </c:numRef>
          </c:val>
        </c:ser>
        <c:ser>
          <c:idx val="6"/>
          <c:order val="6"/>
          <c:tx>
            <c:strRef>
              <c:f>Hoja3!$P$2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P$3:$P$4</c:f>
              <c:numCache>
                <c:formatCode>General</c:formatCode>
                <c:ptCount val="2"/>
                <c:pt idx="0">
                  <c:v>0.366718058992981</c:v>
                </c:pt>
                <c:pt idx="1">
                  <c:v>0.314260819053151</c:v>
                </c:pt>
              </c:numCache>
            </c:numRef>
          </c:val>
        </c:ser>
        <c:gapWidth val="15"/>
        <c:shape val="cylinder"/>
        <c:axId val="80595257"/>
        <c:axId val="9650557"/>
        <c:axId val="0"/>
      </c:bar3DChart>
      <c:catAx>
        <c:axId val="8059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57"/>
        <c:crossesAt val="0"/>
        <c:auto val="1"/>
        <c:lblAlgn val="ctr"/>
        <c:lblOffset val="100"/>
        <c:noMultiLvlLbl val="0"/>
      </c:catAx>
      <c:valAx>
        <c:axId val="965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2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4226327944573"/>
          <c:y val="0.936351936351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74648928307465"/>
          <c:y val="0.220575521798197"/>
          <c:w val="0.893662232076866"/>
          <c:h val="0.6517228603186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B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B$25:$B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C$24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C$25:$C$26</c:f>
              <c:numCache>
                <c:formatCode>General</c:formatCode>
                <c:ptCount val="2"/>
                <c:pt idx="0">
                  <c:v>0.0221366671202985</c:v>
                </c:pt>
                <c:pt idx="1">
                  <c:v>0.0139645892687376</c:v>
                </c:pt>
              </c:numCache>
            </c:numRef>
          </c:val>
        </c:ser>
        <c:ser>
          <c:idx val="2"/>
          <c:order val="2"/>
          <c:tx>
            <c:strRef>
              <c:f>Hoja3!$D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D$25:$D$26</c:f>
              <c:numCache>
                <c:formatCode>General</c:formatCode>
                <c:ptCount val="2"/>
                <c:pt idx="0">
                  <c:v>0.0780074425669246</c:v>
                </c:pt>
                <c:pt idx="1">
                  <c:v>0.0527925678321416</c:v>
                </c:pt>
              </c:numCache>
            </c:numRef>
          </c:val>
        </c:ser>
        <c:ser>
          <c:idx val="3"/>
          <c:order val="3"/>
          <c:tx>
            <c:strRef>
              <c:f>Hoja3!$E$24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E$25:$E$26</c:f>
              <c:numCache>
                <c:formatCode>General</c:formatCode>
                <c:ptCount val="2"/>
                <c:pt idx="0">
                  <c:v>0.100763351778817</c:v>
                </c:pt>
                <c:pt idx="1">
                  <c:v>0.0308562501267124</c:v>
                </c:pt>
              </c:numCache>
            </c:numRef>
          </c:val>
        </c:ser>
        <c:ser>
          <c:idx val="4"/>
          <c:order val="4"/>
          <c:tx>
            <c:strRef>
              <c:f>Hoja3!$F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F$25:$F$26</c:f>
              <c:numCache>
                <c:formatCode>General</c:formatCode>
                <c:ptCount val="2"/>
                <c:pt idx="0">
                  <c:v>0.128414815238351</c:v>
                </c:pt>
                <c:pt idx="1">
                  <c:v>0.0281046257309883</c:v>
                </c:pt>
              </c:numCache>
            </c:numRef>
          </c:val>
        </c:ser>
        <c:ser>
          <c:idx val="5"/>
          <c:order val="5"/>
          <c:tx>
            <c:strRef>
              <c:f>Hoja3!$G$2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G$25:$G$26</c:f>
              <c:numCache>
                <c:formatCode>General</c:formatCode>
                <c:ptCount val="2"/>
                <c:pt idx="0">
                  <c:v>0.272708441348616</c:v>
                </c:pt>
                <c:pt idx="1">
                  <c:v>0.209413235598816</c:v>
                </c:pt>
              </c:numCache>
            </c:numRef>
          </c:val>
        </c:ser>
        <c:ser>
          <c:idx val="6"/>
          <c:order val="6"/>
          <c:tx>
            <c:strRef>
              <c:f>Hoja3!$H$24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H$25:$H$26</c:f>
              <c:numCache>
                <c:formatCode>General</c:formatCode>
                <c:ptCount val="2"/>
                <c:pt idx="0">
                  <c:v>0.397969281946993</c:v>
                </c:pt>
                <c:pt idx="1">
                  <c:v>0.664868731442605</c:v>
                </c:pt>
              </c:numCache>
            </c:numRef>
          </c:val>
        </c:ser>
        <c:gapWidth val="15"/>
        <c:shape val="cylinder"/>
        <c:axId val="79450154"/>
        <c:axId val="71528921"/>
        <c:axId val="0"/>
      </c:bar3DChart>
      <c:catAx>
        <c:axId val="7945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921"/>
        <c:crossesAt val="0"/>
        <c:auto val="1"/>
        <c:lblAlgn val="ctr"/>
        <c:lblOffset val="100"/>
        <c:noMultiLvlLbl val="0"/>
      </c:catAx>
      <c:valAx>
        <c:axId val="7152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1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0613451589061"/>
          <c:y val="0.91750030875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12702078522"/>
          <c:y val="0.224157095220452"/>
          <c:w val="0.884618937644342"/>
          <c:h val="0.6464122514511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J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J$25:$J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K$24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K$25:$K$26</c:f>
              <c:numCache>
                <c:formatCode>General</c:formatCode>
                <c:ptCount val="2"/>
                <c:pt idx="0">
                  <c:v>0.0176946049527334</c:v>
                </c:pt>
                <c:pt idx="1">
                  <c:v>0.00308234434982878</c:v>
                </c:pt>
              </c:numCache>
            </c:numRef>
          </c:val>
        </c:ser>
        <c:ser>
          <c:idx val="2"/>
          <c:order val="2"/>
          <c:tx>
            <c:strRef>
              <c:f>Hoja3!$L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L$25:$L$26</c:f>
              <c:numCache>
                <c:formatCode>General</c:formatCode>
                <c:ptCount val="2"/>
                <c:pt idx="0">
                  <c:v>0.0643510593791601</c:v>
                </c:pt>
                <c:pt idx="1">
                  <c:v>0.00559155065595854</c:v>
                </c:pt>
              </c:numCache>
            </c:numRef>
          </c:val>
        </c:ser>
        <c:ser>
          <c:idx val="3"/>
          <c:order val="3"/>
          <c:tx>
            <c:strRef>
              <c:f>Hoja3!$M$24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M$25:$M$26</c:f>
              <c:numCache>
                <c:formatCode>General</c:formatCode>
                <c:ptCount val="2"/>
                <c:pt idx="0">
                  <c:v>0.091606646043787</c:v>
                </c:pt>
                <c:pt idx="1">
                  <c:v>0.01</c:v>
                </c:pt>
              </c:numCache>
            </c:numRef>
          </c:val>
        </c:ser>
        <c:ser>
          <c:idx val="4"/>
          <c:order val="4"/>
          <c:tx>
            <c:strRef>
              <c:f>Hoja3!$N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N$25:$N$26</c:f>
              <c:numCache>
                <c:formatCode>General</c:formatCode>
                <c:ptCount val="2"/>
                <c:pt idx="0">
                  <c:v>0.112706999812757</c:v>
                </c:pt>
                <c:pt idx="1">
                  <c:v>0.00811661429752488</c:v>
                </c:pt>
              </c:numCache>
            </c:numRef>
          </c:val>
        </c:ser>
        <c:ser>
          <c:idx val="5"/>
          <c:order val="5"/>
          <c:tx>
            <c:strRef>
              <c:f>Hoja3!$O$2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O$25:$O$26</c:f>
              <c:numCache>
                <c:formatCode>General</c:formatCode>
                <c:ptCount val="2"/>
                <c:pt idx="0">
                  <c:v>0.299624944279329</c:v>
                </c:pt>
                <c:pt idx="1">
                  <c:v>0.0773159674421006</c:v>
                </c:pt>
              </c:numCache>
            </c:numRef>
          </c:val>
        </c:ser>
        <c:ser>
          <c:idx val="6"/>
          <c:order val="6"/>
          <c:tx>
            <c:strRef>
              <c:f>Hoja3!$P$24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P$25:$P$26</c:f>
              <c:numCache>
                <c:formatCode>General</c:formatCode>
                <c:ptCount val="2"/>
                <c:pt idx="0">
                  <c:v>0.414015745532233</c:v>
                </c:pt>
                <c:pt idx="1">
                  <c:v>0.902217431085711</c:v>
                </c:pt>
              </c:numCache>
            </c:numRef>
          </c:val>
        </c:ser>
        <c:gapWidth val="15"/>
        <c:shape val="cylinder"/>
        <c:axId val="66528392"/>
        <c:axId val="35488038"/>
        <c:axId val="0"/>
      </c:bar3DChart>
      <c:catAx>
        <c:axId val="6652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038"/>
        <c:crossesAt val="0"/>
        <c:auto val="1"/>
        <c:lblAlgn val="ctr"/>
        <c:lblOffset val="100"/>
        <c:noMultiLvlLbl val="0"/>
      </c:catAx>
      <c:valAx>
        <c:axId val="3548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3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8475750577367"/>
          <c:y val="0.897122391009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62040</xdr:colOff>
      <xdr:row>2</xdr:row>
      <xdr:rowOff>0</xdr:rowOff>
    </xdr:from>
    <xdr:to>
      <xdr:col>21</xdr:col>
      <xdr:colOff>662400</xdr:colOff>
      <xdr:row>20</xdr:row>
      <xdr:rowOff>162000</xdr:rowOff>
    </xdr:to>
    <xdr:graphicFrame>
      <xdr:nvGraphicFramePr>
        <xdr:cNvPr id="1" name="Chart 3"/>
        <xdr:cNvGraphicFramePr/>
      </xdr:nvGraphicFramePr>
      <xdr:xfrm>
        <a:off x="10951560" y="32400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17000</xdr:colOff>
      <xdr:row>2</xdr:row>
      <xdr:rowOff>0</xdr:rowOff>
    </xdr:from>
    <xdr:to>
      <xdr:col>27</xdr:col>
      <xdr:colOff>118080</xdr:colOff>
      <xdr:row>20</xdr:row>
      <xdr:rowOff>162000</xdr:rowOff>
    </xdr:to>
    <xdr:graphicFrame>
      <xdr:nvGraphicFramePr>
        <xdr:cNvPr id="2" name="Chart 8"/>
        <xdr:cNvGraphicFramePr/>
      </xdr:nvGraphicFramePr>
      <xdr:xfrm>
        <a:off x="1508148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62040</xdr:colOff>
      <xdr:row>23</xdr:row>
      <xdr:rowOff>0</xdr:rowOff>
    </xdr:from>
    <xdr:to>
      <xdr:col>21</xdr:col>
      <xdr:colOff>662400</xdr:colOff>
      <xdr:row>40</xdr:row>
      <xdr:rowOff>161640</xdr:rowOff>
    </xdr:to>
    <xdr:graphicFrame>
      <xdr:nvGraphicFramePr>
        <xdr:cNvPr id="3" name="Chart 12"/>
        <xdr:cNvGraphicFramePr/>
      </xdr:nvGraphicFramePr>
      <xdr:xfrm>
        <a:off x="1095156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9240</xdr:colOff>
      <xdr:row>38</xdr:row>
      <xdr:rowOff>114480</xdr:rowOff>
    </xdr:from>
    <xdr:to>
      <xdr:col>27</xdr:col>
      <xdr:colOff>720</xdr:colOff>
      <xdr:row>39</xdr:row>
      <xdr:rowOff>56880</xdr:rowOff>
    </xdr:to>
    <xdr:sp>
      <xdr:nvSpPr>
        <xdr:cNvPr id="4" name="Text 15"/>
        <xdr:cNvSpPr/>
      </xdr:nvSpPr>
      <xdr:spPr>
        <a:xfrm>
          <a:off x="18061200" y="6267600"/>
          <a:ext cx="7995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6080</xdr:colOff>
      <xdr:row>23</xdr:row>
      <xdr:rowOff>0</xdr:rowOff>
    </xdr:from>
    <xdr:to>
      <xdr:col>27</xdr:col>
      <xdr:colOff>137160</xdr:colOff>
      <xdr:row>40</xdr:row>
      <xdr:rowOff>161640</xdr:rowOff>
    </xdr:to>
    <xdr:graphicFrame>
      <xdr:nvGraphicFramePr>
        <xdr:cNvPr id="5" name="Chart 16"/>
        <xdr:cNvGraphicFramePr/>
      </xdr:nvGraphicFramePr>
      <xdr:xfrm>
        <a:off x="1510056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46160</xdr:colOff>
      <xdr:row>38</xdr:row>
      <xdr:rowOff>75960</xdr:rowOff>
    </xdr:from>
    <xdr:to>
      <xdr:col>25</xdr:col>
      <xdr:colOff>175680</xdr:colOff>
      <xdr:row>39</xdr:row>
      <xdr:rowOff>28440</xdr:rowOff>
    </xdr:to>
    <xdr:sp>
      <xdr:nvSpPr>
        <xdr:cNvPr id="7" name="Text 18"/>
        <xdr:cNvSpPr/>
      </xdr:nvSpPr>
      <xdr:spPr>
        <a:xfrm>
          <a:off x="16668720" y="6229080"/>
          <a:ext cx="8089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74200</xdr:colOff>
      <xdr:row>38</xdr:row>
      <xdr:rowOff>133560</xdr:rowOff>
    </xdr:from>
    <xdr:to>
      <xdr:col>19</xdr:col>
      <xdr:colOff>604800</xdr:colOff>
      <xdr:row>39</xdr:row>
      <xdr:rowOff>86040</xdr:rowOff>
    </xdr:to>
    <xdr:sp>
      <xdr:nvSpPr>
        <xdr:cNvPr id="8" name="Text 19"/>
        <xdr:cNvSpPr/>
      </xdr:nvSpPr>
      <xdr:spPr>
        <a:xfrm>
          <a:off x="12422160" y="6286680"/>
          <a:ext cx="809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8680</xdr:colOff>
      <xdr:row>18</xdr:row>
      <xdr:rowOff>133560</xdr:rowOff>
    </xdr:from>
    <xdr:to>
      <xdr:col>25</xdr:col>
      <xdr:colOff>88200</xdr:colOff>
      <xdr:row>19</xdr:row>
      <xdr:rowOff>86040</xdr:rowOff>
    </xdr:to>
    <xdr:sp>
      <xdr:nvSpPr>
        <xdr:cNvPr id="9" name="Text 20"/>
        <xdr:cNvSpPr/>
      </xdr:nvSpPr>
      <xdr:spPr>
        <a:xfrm>
          <a:off x="16581240" y="3048120"/>
          <a:ext cx="8089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14780600462</cdr:x>
      <cdr:y>0.498209213288872</cdr:y>
    </cdr:from>
    <cdr:to>
      <cdr:x>0.546974595842956</cdr:x>
      <cdr:y>0.572557737433617</cdr:y>
    </cdr:to>
    <cdr:sp>
      <cdr:nvSpPr>
        <cdr:cNvPr id="6" name="Text 3073"/>
        <cdr:cNvSpPr/>
      </cdr:nvSpPr>
      <cdr:spPr>
        <a:xfrm>
          <a:off x="1945440" y="1452240"/>
          <a:ext cx="186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Q8" activeCellId="0" sqref="Q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99"/>
    <col collapsed="false" customWidth="true" hidden="false" outlineLevel="0" max="3" min="3" style="0" width="7.42"/>
    <col collapsed="false" customWidth="true" hidden="false" outlineLevel="0" max="8" min="4" style="0" width="8.14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2" min="11" style="0" width="8.99"/>
    <col collapsed="false" customWidth="true" hidden="false" outlineLevel="0" max="13" min="13" style="0" width="9.7"/>
    <col collapsed="false" customWidth="true" hidden="false" outlineLevel="0" max="16" min="14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2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/>
      <c r="J2" s="2" t="s">
        <v>2</v>
      </c>
      <c r="K2" s="1" t="s">
        <v>3</v>
      </c>
      <c r="L2" s="1" t="s">
        <v>4</v>
      </c>
      <c r="M2" s="1" t="s">
        <v>5</v>
      </c>
      <c r="N2" s="1" t="s">
        <v>6</v>
      </c>
      <c r="O2" s="1" t="s">
        <v>7</v>
      </c>
      <c r="P2" s="1" t="s">
        <v>8</v>
      </c>
    </row>
    <row r="3" customFormat="false" ht="12.75" hidden="false" customHeight="false" outlineLevel="0" collapsed="false">
      <c r="A3" s="1" t="s">
        <v>9</v>
      </c>
      <c r="B3" s="3" t="n">
        <f aca="false">SUM(C3:H3)</f>
        <v>1</v>
      </c>
      <c r="C3" s="3" t="n">
        <f aca="false">SUM(C9/B9)</f>
        <v>0.293207800941493</v>
      </c>
      <c r="D3" s="3" t="n">
        <f aca="false">SUM(D9/B9)</f>
        <v>0.335574983187626</v>
      </c>
      <c r="E3" s="3" t="n">
        <f aca="false">SUM(E9/B9)</f>
        <v>0.17014122394082</v>
      </c>
      <c r="F3" s="3" t="n">
        <f aca="false">SUM(F9/B9)</f>
        <v>0.0907868190988568</v>
      </c>
      <c r="G3" s="3" t="n">
        <f aca="false">SUM(G9/B9)</f>
        <v>0.0800268997982515</v>
      </c>
      <c r="H3" s="3" t="n">
        <f aca="false">SUM(H9/B9)</f>
        <v>0.0302622730329523</v>
      </c>
      <c r="I3" s="1" t="s">
        <v>9</v>
      </c>
      <c r="J3" s="3" t="n">
        <f aca="false">SUM(K3:P3)</f>
        <v>1</v>
      </c>
      <c r="K3" s="3" t="n">
        <f aca="false">SUM(K9/J9)</f>
        <v>0.0409380451981986</v>
      </c>
      <c r="L3" s="3" t="n">
        <f aca="false">SUM(L9/J9)</f>
        <v>0.106754033621401</v>
      </c>
      <c r="M3" s="3" t="n">
        <f aca="false">SUM(M9/J9)</f>
        <v>0.117431465628001</v>
      </c>
      <c r="N3" s="3" t="n">
        <f aca="false">SUM(N9/J9)</f>
        <v>0.130171352835369</v>
      </c>
      <c r="O3" s="3" t="n">
        <f aca="false">SUM(O9/J9)</f>
        <v>0.23798704372405</v>
      </c>
      <c r="P3" s="3" t="n">
        <f aca="false">SUM(P9/J9)</f>
        <v>0.366718058992981</v>
      </c>
    </row>
    <row r="4" customFormat="false" ht="12.75" hidden="false" customHeight="false" outlineLevel="0" collapsed="false">
      <c r="A4" s="1" t="s">
        <v>10</v>
      </c>
      <c r="B4" s="3" t="n">
        <f aca="false">SUM(C4:H4)</f>
        <v>1</v>
      </c>
      <c r="C4" s="3" t="n">
        <f aca="false">SUM(C10/B10)</f>
        <v>0.345454545454545</v>
      </c>
      <c r="D4" s="3" t="n">
        <f aca="false">SUM(D10/B10)</f>
        <v>0.381818181818182</v>
      </c>
      <c r="E4" s="3" t="n">
        <f aca="false">SUM(E10/B10)</f>
        <v>0.163636363636364</v>
      </c>
      <c r="F4" s="3" t="n">
        <f aca="false">SUM(F10/B10)</f>
        <v>0.0363636363636364</v>
      </c>
      <c r="G4" s="3" t="n">
        <f aca="false">SUM(G10/B10)</f>
        <v>0.0545454545454545</v>
      </c>
      <c r="H4" s="3" t="n">
        <f aca="false">SUM(H10/B10)</f>
        <v>0.0181818181818182</v>
      </c>
      <c r="I4" s="1" t="s">
        <v>10</v>
      </c>
      <c r="J4" s="3" t="n">
        <f aca="false">SUM(K4:P4)</f>
        <v>1</v>
      </c>
      <c r="K4" s="3" t="n">
        <f aca="false">SUM(K10/J10)</f>
        <v>0.071158873075806</v>
      </c>
      <c r="L4" s="3" t="n">
        <f aca="false">SUM(L10/J10)</f>
        <v>0.181527737438281</v>
      </c>
      <c r="M4" s="3" t="n">
        <f aca="false">SUM(M10/J10)</f>
        <v>0.171071739761836</v>
      </c>
      <c r="N4" s="3" t="n">
        <f aca="false">SUM(N10/J10)</f>
        <v>0.068835318036596</v>
      </c>
      <c r="O4" s="3" t="n">
        <f aca="false">SUM(O10/J10)</f>
        <v>0.193145512634331</v>
      </c>
      <c r="P4" s="3" t="n">
        <f aca="false">SUM(P10/J10)</f>
        <v>0.314260819053151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 t="s">
        <v>1</v>
      </c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2" t="s">
        <v>2</v>
      </c>
      <c r="C8" s="1" t="s">
        <v>3</v>
      </c>
      <c r="D8" s="1" t="s">
        <v>4</v>
      </c>
      <c r="E8" s="1" t="s">
        <v>5</v>
      </c>
      <c r="F8" s="1" t="s">
        <v>6</v>
      </c>
      <c r="G8" s="1" t="s">
        <v>7</v>
      </c>
      <c r="H8" s="1" t="s">
        <v>8</v>
      </c>
      <c r="I8" s="1"/>
      <c r="J8" s="2" t="s">
        <v>2</v>
      </c>
      <c r="K8" s="1" t="s">
        <v>3</v>
      </c>
      <c r="L8" s="1" t="s">
        <v>4</v>
      </c>
      <c r="M8" s="1" t="s">
        <v>5</v>
      </c>
      <c r="N8" s="1" t="s">
        <v>6</v>
      </c>
      <c r="O8" s="1" t="s">
        <v>7</v>
      </c>
      <c r="P8" s="1" t="s">
        <v>8</v>
      </c>
    </row>
    <row r="9" customFormat="false" ht="12.75" hidden="false" customHeight="false" outlineLevel="0" collapsed="false">
      <c r="A9" s="1" t="s">
        <v>9</v>
      </c>
      <c r="B9" s="1" t="n">
        <f aca="false">SUM(C9:H9)</f>
        <v>1487</v>
      </c>
      <c r="C9" s="1" t="n">
        <v>436</v>
      </c>
      <c r="D9" s="1" t="n">
        <v>499</v>
      </c>
      <c r="E9" s="1" t="n">
        <v>253</v>
      </c>
      <c r="F9" s="1" t="n">
        <v>135</v>
      </c>
      <c r="G9" s="1" t="n">
        <v>119</v>
      </c>
      <c r="H9" s="1" t="n">
        <v>45</v>
      </c>
      <c r="I9" s="1" t="s">
        <v>9</v>
      </c>
      <c r="J9" s="1" t="n">
        <f aca="false">SUM(K9:P9)</f>
        <v>147882</v>
      </c>
      <c r="K9" s="1" t="n">
        <v>6054</v>
      </c>
      <c r="L9" s="1" t="n">
        <v>15787</v>
      </c>
      <c r="M9" s="1" t="n">
        <v>17366</v>
      </c>
      <c r="N9" s="1" t="n">
        <v>19250</v>
      </c>
      <c r="O9" s="1" t="n">
        <v>35194</v>
      </c>
      <c r="P9" s="1" t="n">
        <v>54231</v>
      </c>
    </row>
    <row r="10" customFormat="false" ht="12.75" hidden="false" customHeight="false" outlineLevel="0" collapsed="false">
      <c r="A10" s="1" t="s">
        <v>10</v>
      </c>
      <c r="B10" s="1" t="n">
        <f aca="false">SUM(C10:H10)</f>
        <v>55</v>
      </c>
      <c r="C10" s="1" t="n">
        <v>19</v>
      </c>
      <c r="D10" s="1" t="n">
        <v>21</v>
      </c>
      <c r="E10" s="1" t="n">
        <v>9</v>
      </c>
      <c r="F10" s="1" t="n">
        <v>2</v>
      </c>
      <c r="G10" s="1" t="n">
        <v>3</v>
      </c>
      <c r="H10" s="1" t="n">
        <v>1</v>
      </c>
      <c r="I10" s="1" t="s">
        <v>10</v>
      </c>
      <c r="J10" s="1" t="n">
        <f aca="false">SUM(K10:P10)</f>
        <v>3443</v>
      </c>
      <c r="K10" s="1" t="n">
        <v>245</v>
      </c>
      <c r="L10" s="1" t="n">
        <v>625</v>
      </c>
      <c r="M10" s="1" t="n">
        <v>589</v>
      </c>
      <c r="N10" s="1" t="n">
        <v>237</v>
      </c>
      <c r="O10" s="1" t="n">
        <v>665</v>
      </c>
      <c r="P10" s="1" t="n">
        <v>108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  <c r="E16" s="1"/>
      <c r="F16" s="1"/>
      <c r="G16" s="1"/>
      <c r="H16" s="1"/>
      <c r="I16" s="1" t="s">
        <v>12</v>
      </c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2" t="s">
        <v>2</v>
      </c>
      <c r="C17" s="1" t="s">
        <v>3</v>
      </c>
      <c r="D17" s="1" t="s">
        <v>4</v>
      </c>
      <c r="E17" s="1" t="s">
        <v>5</v>
      </c>
      <c r="F17" s="1" t="s">
        <v>6</v>
      </c>
      <c r="G17" s="1" t="s">
        <v>7</v>
      </c>
      <c r="H17" s="1" t="s">
        <v>8</v>
      </c>
      <c r="I17" s="1"/>
      <c r="J17" s="2" t="s">
        <v>2</v>
      </c>
      <c r="K17" s="1" t="s">
        <v>3</v>
      </c>
      <c r="L17" s="1" t="s">
        <v>4</v>
      </c>
      <c r="M17" s="1" t="s">
        <v>5</v>
      </c>
      <c r="N17" s="1" t="s">
        <v>6</v>
      </c>
      <c r="O17" s="1" t="s">
        <v>7</v>
      </c>
      <c r="P17" s="1" t="s">
        <v>8</v>
      </c>
    </row>
    <row r="18" customFormat="false" ht="12.75" hidden="false" customHeight="false" outlineLevel="0" collapsed="false">
      <c r="A18" s="1" t="s">
        <v>9</v>
      </c>
      <c r="B18" s="1" t="n">
        <f aca="false">SUM(C18:H18)</f>
        <v>954224540</v>
      </c>
      <c r="C18" s="1" t="n">
        <v>21123351</v>
      </c>
      <c r="D18" s="1" t="n">
        <v>74436616</v>
      </c>
      <c r="E18" s="1" t="n">
        <v>96150863</v>
      </c>
      <c r="F18" s="1" t="n">
        <v>122536568</v>
      </c>
      <c r="G18" s="1" t="n">
        <v>260225087</v>
      </c>
      <c r="H18" s="1" t="n">
        <v>379752055</v>
      </c>
      <c r="I18" s="1" t="s">
        <v>9</v>
      </c>
      <c r="J18" s="1" t="n">
        <f aca="false">SUM(K18:P18)</f>
        <v>8382124913</v>
      </c>
      <c r="K18" s="4" t="n">
        <v>148318389</v>
      </c>
      <c r="L18" s="1" t="n">
        <v>539398618</v>
      </c>
      <c r="M18" s="1" t="n">
        <v>767858350</v>
      </c>
      <c r="N18" s="1" t="n">
        <v>944724151</v>
      </c>
      <c r="O18" s="1" t="n">
        <v>2511493710</v>
      </c>
      <c r="P18" s="1" t="n">
        <v>3470331695</v>
      </c>
    </row>
    <row r="19" customFormat="false" ht="12.75" hidden="false" customHeight="false" outlineLevel="0" collapsed="false">
      <c r="A19" s="1" t="s">
        <v>10</v>
      </c>
      <c r="B19" s="1" t="n">
        <f aca="false">SUM(C19:H19)</f>
        <v>54996605</v>
      </c>
      <c r="C19" s="1" t="n">
        <v>768005</v>
      </c>
      <c r="D19" s="1" t="n">
        <v>2903412</v>
      </c>
      <c r="E19" s="1" t="n">
        <v>1696989</v>
      </c>
      <c r="F19" s="1" t="n">
        <v>1545659</v>
      </c>
      <c r="G19" s="1" t="n">
        <v>11517017</v>
      </c>
      <c r="H19" s="1" t="n">
        <v>36565523</v>
      </c>
      <c r="I19" s="1" t="s">
        <v>10</v>
      </c>
      <c r="J19" s="1" t="n">
        <f aca="false">SUM(K19:P19)</f>
        <v>2415601294</v>
      </c>
      <c r="K19" s="4" t="n">
        <v>7445715</v>
      </c>
      <c r="L19" s="1" t="n">
        <v>13506957</v>
      </c>
      <c r="M19" s="1" t="n">
        <v>8879973</v>
      </c>
      <c r="N19" s="1" t="n">
        <v>19606504</v>
      </c>
      <c r="O19" s="1" t="n">
        <v>186764551</v>
      </c>
      <c r="P19" s="1" t="n">
        <v>2179397594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 t="s">
        <v>11</v>
      </c>
      <c r="B23" s="1"/>
      <c r="C23" s="1"/>
      <c r="D23" s="1"/>
      <c r="E23" s="1"/>
      <c r="F23" s="1"/>
      <c r="G23" s="1"/>
      <c r="H23" s="1"/>
      <c r="I23" s="1" t="s">
        <v>12</v>
      </c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2" t="s">
        <v>2</v>
      </c>
      <c r="C24" s="1" t="s">
        <v>3</v>
      </c>
      <c r="D24" s="1" t="s">
        <v>4</v>
      </c>
      <c r="E24" s="1" t="s">
        <v>5</v>
      </c>
      <c r="F24" s="1" t="s">
        <v>6</v>
      </c>
      <c r="G24" s="1" t="s">
        <v>7</v>
      </c>
      <c r="H24" s="1" t="s">
        <v>8</v>
      </c>
      <c r="I24" s="1"/>
      <c r="J24" s="2" t="s">
        <v>2</v>
      </c>
      <c r="K24" s="1" t="s">
        <v>3</v>
      </c>
      <c r="L24" s="1" t="s">
        <v>4</v>
      </c>
      <c r="M24" s="1" t="s">
        <v>5</v>
      </c>
      <c r="N24" s="1" t="s">
        <v>6</v>
      </c>
      <c r="O24" s="1" t="s">
        <v>7</v>
      </c>
      <c r="P24" s="1" t="s">
        <v>8</v>
      </c>
    </row>
    <row r="25" customFormat="false" ht="12.75" hidden="false" customHeight="false" outlineLevel="0" collapsed="false">
      <c r="A25" s="1" t="s">
        <v>9</v>
      </c>
      <c r="B25" s="3" t="n">
        <f aca="false">SUM(C25:H25)</f>
        <v>1</v>
      </c>
      <c r="C25" s="3" t="n">
        <f aca="false">SUM(C18/B18)</f>
        <v>0.0221366671202985</v>
      </c>
      <c r="D25" s="3" t="n">
        <f aca="false">SUM(D18/B18)</f>
        <v>0.0780074425669246</v>
      </c>
      <c r="E25" s="3" t="n">
        <f aca="false">SUM(E18/B18)</f>
        <v>0.100763351778817</v>
      </c>
      <c r="F25" s="3" t="n">
        <f aca="false">SUM(F18/B18)</f>
        <v>0.128414815238351</v>
      </c>
      <c r="G25" s="3" t="n">
        <f aca="false">SUM(G18/B18)</f>
        <v>0.272708441348616</v>
      </c>
      <c r="H25" s="3" t="n">
        <f aca="false">SUM(H18/B18)</f>
        <v>0.397969281946993</v>
      </c>
      <c r="I25" s="1" t="s">
        <v>9</v>
      </c>
      <c r="J25" s="3" t="n">
        <f aca="false">SUM(K25:P25)</f>
        <v>1</v>
      </c>
      <c r="K25" s="3" t="n">
        <f aca="false">SUM(K18/J18)</f>
        <v>0.0176946049527334</v>
      </c>
      <c r="L25" s="3" t="n">
        <f aca="false">SUM(L18/J18)</f>
        <v>0.0643510593791601</v>
      </c>
      <c r="M25" s="3" t="n">
        <f aca="false">SUM(M18/J18)</f>
        <v>0.091606646043787</v>
      </c>
      <c r="N25" s="3" t="n">
        <f aca="false">SUM(N18/J18)</f>
        <v>0.112706999812757</v>
      </c>
      <c r="O25" s="3" t="n">
        <f aca="false">SUM(O18/J18)</f>
        <v>0.299624944279329</v>
      </c>
      <c r="P25" s="3" t="n">
        <f aca="false">SUM(P18/J18)</f>
        <v>0.414015745532233</v>
      </c>
    </row>
    <row r="26" customFormat="false" ht="12.75" hidden="false" customHeight="false" outlineLevel="0" collapsed="false">
      <c r="A26" s="1" t="s">
        <v>10</v>
      </c>
      <c r="B26" s="3" t="n">
        <f aca="false">SUM(C26:H26)</f>
        <v>1</v>
      </c>
      <c r="C26" s="3" t="n">
        <f aca="false">SUM(C19/B19)</f>
        <v>0.0139645892687376</v>
      </c>
      <c r="D26" s="3" t="n">
        <f aca="false">SUM(D19/B19)</f>
        <v>0.0527925678321416</v>
      </c>
      <c r="E26" s="3" t="n">
        <f aca="false">SUM(E19/B19)</f>
        <v>0.0308562501267124</v>
      </c>
      <c r="F26" s="3" t="n">
        <f aca="false">SUM(F19/B19)</f>
        <v>0.0281046257309883</v>
      </c>
      <c r="G26" s="3" t="n">
        <f aca="false">SUM(G19/B19)</f>
        <v>0.209413235598816</v>
      </c>
      <c r="H26" s="3" t="n">
        <f aca="false">SUM(H19/B19)</f>
        <v>0.664868731442605</v>
      </c>
      <c r="I26" s="1" t="s">
        <v>10</v>
      </c>
      <c r="J26" s="3" t="n">
        <v>1</v>
      </c>
      <c r="K26" s="3" t="n">
        <f aca="false">SUM(K19/J19)</f>
        <v>0.00308234434982878</v>
      </c>
      <c r="L26" s="3" t="n">
        <f aca="false">SUM(L19/J19)</f>
        <v>0.00559155065595854</v>
      </c>
      <c r="M26" s="3" t="n">
        <v>0.01</v>
      </c>
      <c r="N26" s="3" t="n">
        <f aca="false">SUM(N19/J19)</f>
        <v>0.00811661429752488</v>
      </c>
      <c r="O26" s="3" t="n">
        <f aca="false">SUM(O19/J19)</f>
        <v>0.0773159674421006</v>
      </c>
      <c r="P26" s="3" t="n">
        <f aca="false">SUM(P19/J19)</f>
        <v>0.902217431085711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3"/>
      <c r="L27" s="3"/>
      <c r="M27" s="3"/>
      <c r="N27" s="3"/>
      <c r="O27" s="3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</sheetData>
  <printOptions headings="false" gridLines="false" gridLinesSet="true" horizontalCentered="true" verticalCentered="true"/>
  <pageMargins left="0.354166666666667" right="0.747916666666667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DECON</cp:lastModifiedBy>
  <cp:lastPrinted>2004-01-16T20:33:13Z</cp:lastPrinted>
  <dcterms:modified xsi:type="dcterms:W3CDTF">2004-01-16T20:39:07Z</dcterms:modified>
  <cp:revision>0</cp:revision>
  <dc:subject/>
  <dc:title/>
</cp:coreProperties>
</file>