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3" sheetId="2" state="visible" r:id="rId3"/>
  </sheets>
  <definedNames>
    <definedName function="false" hidden="false" localSheetId="1" name="_xlnm.Print_Area" vbProcedure="false">Hoja3!$Q$2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16">
  <si>
    <t xml:space="preserve">NUMERO DE ESTABLECIMIENTOS</t>
  </si>
  <si>
    <t xml:space="preserve">PERSONAL OCUPADO</t>
  </si>
  <si>
    <t xml:space="preserve">DISTRIBUCIÓN PORCENTUAL A NIVEL NACIONAL, SEGÚN SECCIONES (CIIU) 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DE ACTIVIDAD ECONÓMICA Y TRAMOS DE PERSONAL OCUPADO.  AÑO 2003</t>
  </si>
  <si>
    <t xml:space="preserve">MANUFACTURA</t>
  </si>
  <si>
    <t xml:space="preserve">MINERIA</t>
  </si>
  <si>
    <t xml:space="preserve">REMUNERACIONES</t>
  </si>
  <si>
    <t xml:space="preserve">PRODUCCION TOTAL</t>
  </si>
  <si>
    <t xml:space="preserve">GRÁFICO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sz val="6"/>
      <name val="Arial"/>
      <family val="2"/>
    </font>
    <font>
      <b val="true"/>
      <sz val="10"/>
      <color rgb="FFFFFF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5"/>
      <color rgb="FF000000"/>
      <name val="Courier New CE"/>
      <family val="2"/>
    </font>
    <font>
      <b val="true"/>
      <i val="true"/>
      <sz val="5"/>
      <name val="Courier New CE"/>
      <family val="3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196230598669623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9216555801922"/>
          <c:y val="0.206505206505207"/>
          <c:w val="0.903732446415373"/>
          <c:h val="0.741780741780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B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B$3:$B$4</c:f>
              <c:numCache>
                <c:formatCode>General</c:formatCode>
                <c:ptCount val="2"/>
                <c:pt idx="0">
                  <c:v>0.994566240753194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C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C$3:$C$4</c:f>
              <c:numCache>
                <c:formatCode>General</c:formatCode>
                <c:ptCount val="2"/>
                <c:pt idx="0">
                  <c:v>0.287155346334903</c:v>
                </c:pt>
                <c:pt idx="1">
                  <c:v>0.306122448979592</c:v>
                </c:pt>
              </c:numCache>
            </c:numRef>
          </c:val>
        </c:ser>
        <c:ser>
          <c:idx val="2"/>
          <c:order val="2"/>
          <c:tx>
            <c:strRef>
              <c:f>Hoja3!$D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D$3:$D$4</c:f>
              <c:numCache>
                <c:formatCode>General</c:formatCode>
                <c:ptCount val="2"/>
                <c:pt idx="0">
                  <c:v>0.341627437794217</c:v>
                </c:pt>
                <c:pt idx="1">
                  <c:v>0.36734693877551</c:v>
                </c:pt>
              </c:numCache>
            </c:numRef>
          </c:val>
        </c:ser>
        <c:ser>
          <c:idx val="3"/>
          <c:order val="3"/>
          <c:tx>
            <c:strRef>
              <c:f>Hoja3!$E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E$3:$E$4</c:f>
              <c:numCache>
                <c:formatCode>General</c:formatCode>
                <c:ptCount val="2"/>
                <c:pt idx="0">
                  <c:v>0.16</c:v>
                </c:pt>
                <c:pt idx="1">
                  <c:v>0.204081632653061</c:v>
                </c:pt>
              </c:numCache>
            </c:numRef>
          </c:val>
        </c:ser>
        <c:ser>
          <c:idx val="4"/>
          <c:order val="4"/>
          <c:tx>
            <c:strRef>
              <c:f>Hoja3!$F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F$3:$F$4</c:f>
              <c:numCache>
                <c:formatCode>General</c:formatCode>
                <c:ptCount val="2"/>
                <c:pt idx="0">
                  <c:v>0.0981842636180229</c:v>
                </c:pt>
                <c:pt idx="1">
                  <c:v>0.0408163265306122</c:v>
                </c:pt>
              </c:numCache>
            </c:numRef>
          </c:val>
        </c:ser>
        <c:ser>
          <c:idx val="5"/>
          <c:order val="5"/>
          <c:tx>
            <c:strRef>
              <c:f>Hoja3!$G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G$3:$G$4</c:f>
              <c:numCache>
                <c:formatCode>General</c:formatCode>
                <c:ptCount val="2"/>
                <c:pt idx="0">
                  <c:v>0.0786819098856759</c:v>
                </c:pt>
                <c:pt idx="1">
                  <c:v>0.0612244897959184</c:v>
                </c:pt>
              </c:numCache>
            </c:numRef>
          </c:val>
        </c:ser>
        <c:ser>
          <c:idx val="6"/>
          <c:order val="6"/>
          <c:tx>
            <c:strRef>
              <c:f>Hoja3!$H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H$3:$H$4</c:f>
              <c:numCache>
                <c:formatCode>General</c:formatCode>
                <c:ptCount val="2"/>
                <c:pt idx="0">
                  <c:v>0.0289172831203766</c:v>
                </c:pt>
                <c:pt idx="1">
                  <c:v>0.0204081632653061</c:v>
                </c:pt>
              </c:numCache>
            </c:numRef>
          </c:val>
        </c:ser>
        <c:gapWidth val="15"/>
        <c:shape val="cylinder"/>
        <c:axId val="4924829"/>
        <c:axId val="68926900"/>
        <c:axId val="0"/>
      </c:bar3DChart>
      <c:catAx>
        <c:axId val="492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500" spc="-1" strike="noStrike">
                    <a:solidFill>
                      <a:srgbClr val="000000"/>
                    </a:solidFill>
                    <a:latin typeface="Courier New CE"/>
                  </a:defRPr>
                </a:pPr>
                <a:r>
                  <a:rPr b="1" i="1" sz="500" spc="-1" strike="noStrike">
                    <a:solidFill>
                      <a:srgbClr val="000000"/>
                    </a:solidFill>
                    <a:latin typeface="Courier New CE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401237989652624"/>
              <c:y val="0.85679185679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900"/>
        <c:crossesAt val="0"/>
        <c:auto val="1"/>
        <c:lblAlgn val="ctr"/>
        <c:lblOffset val="100"/>
        <c:noMultiLvlLbl val="0"/>
      </c:catAx>
      <c:valAx>
        <c:axId val="689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90169992609"/>
          <c:y val="0.906516906516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12702078522"/>
          <c:y val="0.213057213057213"/>
          <c:w val="0.889145496535797"/>
          <c:h val="0.6788346788346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J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J$3:$J$4</c:f>
              <c:numCache>
                <c:formatCode>General</c:formatCode>
                <c:ptCount val="2"/>
                <c:pt idx="0">
                  <c:v>1</c:v>
                </c:pt>
                <c:pt idx="1">
                  <c:v>1.00560895685418</c:v>
                </c:pt>
              </c:numCache>
            </c:numRef>
          </c:val>
        </c:ser>
        <c:ser>
          <c:idx val="1"/>
          <c:order val="1"/>
          <c:tx>
            <c:strRef>
              <c:f>Hoja3!$K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K$3:$K$4</c:f>
              <c:numCache>
                <c:formatCode>General</c:formatCode>
                <c:ptCount val="2"/>
                <c:pt idx="0">
                  <c:v>0.0406569403231124</c:v>
                </c:pt>
                <c:pt idx="1">
                  <c:v>0.0524303659202622</c:v>
                </c:pt>
              </c:numCache>
            </c:numRef>
          </c:val>
        </c:ser>
        <c:ser>
          <c:idx val="2"/>
          <c:order val="2"/>
          <c:tx>
            <c:strRef>
              <c:f>Hoja3!$L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L$3:$L$4</c:f>
              <c:numCache>
                <c:formatCode>General</c:formatCode>
                <c:ptCount val="2"/>
                <c:pt idx="0">
                  <c:v>0.110190680294538</c:v>
                </c:pt>
                <c:pt idx="1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Hoja3!$M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M$3:$M$4</c:f>
              <c:numCache>
                <c:formatCode>General</c:formatCode>
                <c:ptCount val="2"/>
                <c:pt idx="0">
                  <c:v>0.117876964501594</c:v>
                </c:pt>
                <c:pt idx="1">
                  <c:v>0.190606226105953</c:v>
                </c:pt>
              </c:numCache>
            </c:numRef>
          </c:val>
        </c:ser>
        <c:ser>
          <c:idx val="4"/>
          <c:order val="4"/>
          <c:tx>
            <c:strRef>
              <c:f>Hoja3!$N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N$3:$N$4</c:f>
              <c:numCache>
                <c:formatCode>General</c:formatCode>
                <c:ptCount val="2"/>
                <c:pt idx="0">
                  <c:v>0.144246620507748</c:v>
                </c:pt>
                <c:pt idx="1">
                  <c:v>0.0600764609503004</c:v>
                </c:pt>
              </c:numCache>
            </c:numRef>
          </c:val>
        </c:ser>
        <c:ser>
          <c:idx val="5"/>
          <c:order val="5"/>
          <c:tx>
            <c:strRef>
              <c:f>Hoja3!$O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O$3:$O$4</c:f>
              <c:numCache>
                <c:formatCode>General</c:formatCode>
                <c:ptCount val="2"/>
                <c:pt idx="0">
                  <c:v>0.245782503571821</c:v>
                </c:pt>
                <c:pt idx="1">
                  <c:v>0.218186783178591</c:v>
                </c:pt>
              </c:numCache>
            </c:numRef>
          </c:val>
        </c:ser>
        <c:ser>
          <c:idx val="6"/>
          <c:order val="6"/>
          <c:tx>
            <c:strRef>
              <c:f>Hoja3!$P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P$3:$P$4</c:f>
              <c:numCache>
                <c:formatCode>General</c:formatCode>
                <c:ptCount val="2"/>
                <c:pt idx="0">
                  <c:v>0.341246290801187</c:v>
                </c:pt>
                <c:pt idx="1">
                  <c:v>0.314309120699072</c:v>
                </c:pt>
              </c:numCache>
            </c:numRef>
          </c:val>
        </c:ser>
        <c:gapWidth val="15"/>
        <c:shape val="cylinder"/>
        <c:axId val="37258572"/>
        <c:axId val="75966753"/>
        <c:axId val="0"/>
      </c:bar3DChart>
      <c:catAx>
        <c:axId val="3725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753"/>
        <c:crossesAt val="0"/>
        <c:auto val="1"/>
        <c:lblAlgn val="ctr"/>
        <c:lblOffset val="100"/>
        <c:noMultiLvlLbl val="0"/>
      </c:catAx>
      <c:valAx>
        <c:axId val="7596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5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4226327944573"/>
          <c:y val="0.936117936117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4648928307465"/>
          <c:y val="0.220575521798197"/>
          <c:w val="0.893662232076866"/>
          <c:h val="0.6517228603186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B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B$25:$B$26</c:f>
              <c:numCache>
                <c:formatCode>General</c:formatCode>
                <c:ptCount val="2"/>
                <c:pt idx="0">
                  <c:v>1</c:v>
                </c:pt>
                <c:pt idx="1">
                  <c:v>1.00510594813592</c:v>
                </c:pt>
              </c:numCache>
            </c:numRef>
          </c:val>
        </c:ser>
        <c:ser>
          <c:idx val="1"/>
          <c:order val="1"/>
          <c:tx>
            <c:strRef>
              <c:f>Hoja3!$C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C$25:$C$26</c:f>
              <c:numCache>
                <c:formatCode>General</c:formatCode>
                <c:ptCount val="2"/>
                <c:pt idx="0">
                  <c:v>0.022541844515018</c:v>
                </c:pt>
                <c:pt idx="1">
                  <c:v>0.02</c:v>
                </c:pt>
              </c:numCache>
            </c:numRef>
          </c:val>
        </c:ser>
        <c:ser>
          <c:idx val="2"/>
          <c:order val="2"/>
          <c:tx>
            <c:strRef>
              <c:f>Hoja3!$D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D$25:$D$26</c:f>
              <c:numCache>
                <c:formatCode>General</c:formatCode>
                <c:ptCount val="2"/>
                <c:pt idx="0">
                  <c:v>0.0811103830682984</c:v>
                </c:pt>
                <c:pt idx="1">
                  <c:v>0.0210687865757862</c:v>
                </c:pt>
              </c:numCache>
            </c:numRef>
          </c:val>
        </c:ser>
        <c:ser>
          <c:idx val="3"/>
          <c:order val="3"/>
          <c:tx>
            <c:strRef>
              <c:f>Hoja3!$E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E$25:$E$26</c:f>
              <c:numCache>
                <c:formatCode>General</c:formatCode>
                <c:ptCount val="2"/>
                <c:pt idx="0">
                  <c:v>0.0969099957157844</c:v>
                </c:pt>
                <c:pt idx="1">
                  <c:v>0.0382448037528318</c:v>
                </c:pt>
              </c:numCache>
            </c:numRef>
          </c:val>
        </c:ser>
        <c:ser>
          <c:idx val="4"/>
          <c:order val="4"/>
          <c:tx>
            <c:strRef>
              <c:f>Hoja3!$F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F$25:$F$26</c:f>
              <c:numCache>
                <c:formatCode>General</c:formatCode>
                <c:ptCount val="2"/>
                <c:pt idx="0">
                  <c:v>0.139411179896387</c:v>
                </c:pt>
                <c:pt idx="1">
                  <c:v>0.0419132528245941</c:v>
                </c:pt>
              </c:numCache>
            </c:numRef>
          </c:val>
        </c:ser>
        <c:ser>
          <c:idx val="5"/>
          <c:order val="5"/>
          <c:tx>
            <c:strRef>
              <c:f>Hoja3!$G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G$25:$G$26</c:f>
              <c:numCache>
                <c:formatCode>General</c:formatCode>
                <c:ptCount val="2"/>
                <c:pt idx="0">
                  <c:v>0.271407050472653</c:v>
                </c:pt>
                <c:pt idx="1">
                  <c:v>0.442206607787295</c:v>
                </c:pt>
              </c:numCache>
            </c:numRef>
          </c:val>
        </c:ser>
        <c:ser>
          <c:idx val="6"/>
          <c:order val="6"/>
          <c:tx>
            <c:strRef>
              <c:f>Hoja3!$H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H$25:$H$26</c:f>
              <c:numCache>
                <c:formatCode>General</c:formatCode>
                <c:ptCount val="2"/>
                <c:pt idx="0">
                  <c:v>0.388619546331859</c:v>
                </c:pt>
                <c:pt idx="1">
                  <c:v>0.441672497195414</c:v>
                </c:pt>
              </c:numCache>
            </c:numRef>
          </c:val>
        </c:ser>
        <c:gapWidth val="15"/>
        <c:shape val="cylinder"/>
        <c:axId val="77724201"/>
        <c:axId val="53778188"/>
        <c:axId val="0"/>
      </c:bar3DChart>
      <c:catAx>
        <c:axId val="7772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188"/>
        <c:crossesAt val="0"/>
        <c:auto val="1"/>
        <c:lblAlgn val="ctr"/>
        <c:lblOffset val="100"/>
        <c:noMultiLvlLbl val="0"/>
      </c:catAx>
      <c:valAx>
        <c:axId val="5377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2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0613451589061"/>
          <c:y val="0.91750030875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188470066519"/>
          <c:y val="0.224157095220452"/>
          <c:w val="0.884608277900961"/>
          <c:h val="0.6464122514511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J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J$25:$J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K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K$25:$K$26</c:f>
              <c:numCache>
                <c:formatCode>General</c:formatCode>
                <c:ptCount val="2"/>
                <c:pt idx="0">
                  <c:v>0.0162103551034498</c:v>
                </c:pt>
                <c:pt idx="1">
                  <c:v>0.00542715507051713</c:v>
                </c:pt>
              </c:numCache>
            </c:numRef>
          </c:val>
        </c:ser>
        <c:ser>
          <c:idx val="2"/>
          <c:order val="2"/>
          <c:tx>
            <c:strRef>
              <c:f>Hoja3!$L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L$25:$L$26</c:f>
              <c:numCache>
                <c:formatCode>General</c:formatCode>
                <c:ptCount val="2"/>
                <c:pt idx="0">
                  <c:v>0.0836866307004579</c:v>
                </c:pt>
                <c:pt idx="1">
                  <c:v>0.00250468115840071</c:v>
                </c:pt>
              </c:numCache>
            </c:numRef>
          </c:val>
        </c:ser>
        <c:ser>
          <c:idx val="3"/>
          <c:order val="3"/>
          <c:tx>
            <c:strRef>
              <c:f>Hoja3!$M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M$25:$M$26</c:f>
              <c:numCache>
                <c:formatCode>General</c:formatCode>
                <c:ptCount val="2"/>
                <c:pt idx="0">
                  <c:v>0.0828649202438815</c:v>
                </c:pt>
                <c:pt idx="1">
                  <c:v>0.00597102357142617</c:v>
                </c:pt>
              </c:numCache>
            </c:numRef>
          </c:val>
        </c:ser>
        <c:ser>
          <c:idx val="4"/>
          <c:order val="4"/>
          <c:tx>
            <c:strRef>
              <c:f>Hoja3!$N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N$25:$N$26</c:f>
              <c:numCache>
                <c:formatCode>General</c:formatCode>
                <c:ptCount val="2"/>
                <c:pt idx="0">
                  <c:v>0.107976730378974</c:v>
                </c:pt>
                <c:pt idx="1">
                  <c:v>0.0129067143560435</c:v>
                </c:pt>
              </c:numCache>
            </c:numRef>
          </c:val>
        </c:ser>
        <c:ser>
          <c:idx val="5"/>
          <c:order val="5"/>
          <c:tx>
            <c:strRef>
              <c:f>Hoja3!$O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O$25:$O$26</c:f>
              <c:numCache>
                <c:formatCode>General</c:formatCode>
                <c:ptCount val="2"/>
                <c:pt idx="0">
                  <c:v>0.279422144191197</c:v>
                </c:pt>
                <c:pt idx="1">
                  <c:v>0.15</c:v>
                </c:pt>
              </c:numCache>
            </c:numRef>
          </c:val>
        </c:ser>
        <c:ser>
          <c:idx val="6"/>
          <c:order val="6"/>
          <c:tx>
            <c:strRef>
              <c:f>Hoja3!$P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P$25:$P$26</c:f>
              <c:numCache>
                <c:formatCode>General</c:formatCode>
                <c:ptCount val="2"/>
                <c:pt idx="0">
                  <c:v>0.42983921938204</c:v>
                </c:pt>
                <c:pt idx="1">
                  <c:v>0.816929258133484</c:v>
                </c:pt>
              </c:numCache>
            </c:numRef>
          </c:val>
        </c:ser>
        <c:gapWidth val="15"/>
        <c:shape val="cylinder"/>
        <c:axId val="43073518"/>
        <c:axId val="77907855"/>
        <c:axId val="0"/>
      </c:bar3DChart>
      <c:catAx>
        <c:axId val="4307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855"/>
        <c:crossesAt val="0"/>
        <c:auto val="1"/>
        <c:lblAlgn val="ctr"/>
        <c:lblOffset val="100"/>
        <c:noMultiLvlLbl val="0"/>
      </c:catAx>
      <c:valAx>
        <c:axId val="7790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5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8488543976349"/>
          <c:y val="0.897122391009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62040</xdr:colOff>
      <xdr:row>2</xdr:row>
      <xdr:rowOff>0</xdr:rowOff>
    </xdr:from>
    <xdr:to>
      <xdr:col>21</xdr:col>
      <xdr:colOff>662400</xdr:colOff>
      <xdr:row>20</xdr:row>
      <xdr:rowOff>162000</xdr:rowOff>
    </xdr:to>
    <xdr:graphicFrame>
      <xdr:nvGraphicFramePr>
        <xdr:cNvPr id="1" name="Chart 3"/>
        <xdr:cNvGraphicFramePr/>
      </xdr:nvGraphicFramePr>
      <xdr:xfrm>
        <a:off x="1095156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17000</xdr:colOff>
      <xdr:row>2</xdr:row>
      <xdr:rowOff>0</xdr:rowOff>
    </xdr:from>
    <xdr:to>
      <xdr:col>27</xdr:col>
      <xdr:colOff>118080</xdr:colOff>
      <xdr:row>20</xdr:row>
      <xdr:rowOff>162000</xdr:rowOff>
    </xdr:to>
    <xdr:graphicFrame>
      <xdr:nvGraphicFramePr>
        <xdr:cNvPr id="2" name="Chart 8"/>
        <xdr:cNvGraphicFramePr/>
      </xdr:nvGraphicFramePr>
      <xdr:xfrm>
        <a:off x="150814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62040</xdr:colOff>
      <xdr:row>23</xdr:row>
      <xdr:rowOff>0</xdr:rowOff>
    </xdr:from>
    <xdr:to>
      <xdr:col>21</xdr:col>
      <xdr:colOff>662400</xdr:colOff>
      <xdr:row>40</xdr:row>
      <xdr:rowOff>161640</xdr:rowOff>
    </xdr:to>
    <xdr:graphicFrame>
      <xdr:nvGraphicFramePr>
        <xdr:cNvPr id="3" name="Chart 12"/>
        <xdr:cNvGraphicFramePr/>
      </xdr:nvGraphicFramePr>
      <xdr:xfrm>
        <a:off x="1095156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9240</xdr:colOff>
      <xdr:row>38</xdr:row>
      <xdr:rowOff>114480</xdr:rowOff>
    </xdr:from>
    <xdr:to>
      <xdr:col>27</xdr:col>
      <xdr:colOff>720</xdr:colOff>
      <xdr:row>39</xdr:row>
      <xdr:rowOff>56880</xdr:rowOff>
    </xdr:to>
    <xdr:sp>
      <xdr:nvSpPr>
        <xdr:cNvPr id="4" name="Text 15"/>
        <xdr:cNvSpPr/>
      </xdr:nvSpPr>
      <xdr:spPr>
        <a:xfrm>
          <a:off x="18061200" y="6267600"/>
          <a:ext cx="799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6360</xdr:colOff>
      <xdr:row>22</xdr:row>
      <xdr:rowOff>152640</xdr:rowOff>
    </xdr:from>
    <xdr:to>
      <xdr:col>27</xdr:col>
      <xdr:colOff>127080</xdr:colOff>
      <xdr:row>40</xdr:row>
      <xdr:rowOff>152280</xdr:rowOff>
    </xdr:to>
    <xdr:graphicFrame>
      <xdr:nvGraphicFramePr>
        <xdr:cNvPr id="5" name="Chart 16"/>
        <xdr:cNvGraphicFramePr/>
      </xdr:nvGraphicFramePr>
      <xdr:xfrm>
        <a:off x="15090840" y="371484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46160</xdr:colOff>
      <xdr:row>38</xdr:row>
      <xdr:rowOff>75960</xdr:rowOff>
    </xdr:from>
    <xdr:to>
      <xdr:col>25</xdr:col>
      <xdr:colOff>175680</xdr:colOff>
      <xdr:row>39</xdr:row>
      <xdr:rowOff>28440</xdr:rowOff>
    </xdr:to>
    <xdr:sp>
      <xdr:nvSpPr>
        <xdr:cNvPr id="7" name="Text 18"/>
        <xdr:cNvSpPr/>
      </xdr:nvSpPr>
      <xdr:spPr>
        <a:xfrm>
          <a:off x="16668720" y="6229080"/>
          <a:ext cx="8089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74200</xdr:colOff>
      <xdr:row>38</xdr:row>
      <xdr:rowOff>133560</xdr:rowOff>
    </xdr:from>
    <xdr:to>
      <xdr:col>19</xdr:col>
      <xdr:colOff>604800</xdr:colOff>
      <xdr:row>39</xdr:row>
      <xdr:rowOff>86040</xdr:rowOff>
    </xdr:to>
    <xdr:sp>
      <xdr:nvSpPr>
        <xdr:cNvPr id="8" name="Text 19"/>
        <xdr:cNvSpPr/>
      </xdr:nvSpPr>
      <xdr:spPr>
        <a:xfrm>
          <a:off x="12422160" y="6286680"/>
          <a:ext cx="809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8680</xdr:colOff>
      <xdr:row>18</xdr:row>
      <xdr:rowOff>133560</xdr:rowOff>
    </xdr:from>
    <xdr:to>
      <xdr:col>25</xdr:col>
      <xdr:colOff>88200</xdr:colOff>
      <xdr:row>19</xdr:row>
      <xdr:rowOff>86040</xdr:rowOff>
    </xdr:to>
    <xdr:sp>
      <xdr:nvSpPr>
        <xdr:cNvPr id="9" name="Text 20"/>
        <xdr:cNvSpPr/>
      </xdr:nvSpPr>
      <xdr:spPr>
        <a:xfrm>
          <a:off x="16581240" y="3048120"/>
          <a:ext cx="8089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60901699926</cdr:x>
      <cdr:y>0.498209213288872</cdr:y>
    </cdr:from>
    <cdr:to>
      <cdr:x>0.547025129342203</cdr:x>
      <cdr:y>0.572557737433617</cdr:y>
    </cdr:to>
    <cdr:sp>
      <cdr:nvSpPr>
        <cdr:cNvPr id="6" name="Text 3073"/>
        <cdr:cNvSpPr/>
      </cdr:nvSpPr>
      <cdr:spPr>
        <a:xfrm>
          <a:off x="1945440" y="1452240"/>
          <a:ext cx="186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T34" colorId="64" zoomScale="100" zoomScaleNormal="100" zoomScalePageLayoutView="100" workbookViewId="0">
      <selection pane="topLeft" activeCell="R43" activeCellId="0" sqref="R43:A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99"/>
    <col collapsed="false" customWidth="true" hidden="false" outlineLevel="0" max="3" min="3" style="0" width="7.42"/>
    <col collapsed="false" customWidth="true" hidden="false" outlineLevel="0" max="8" min="4" style="0" width="8.14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2" min="11" style="0" width="8.99"/>
    <col collapsed="false" customWidth="true" hidden="false" outlineLevel="0" max="13" min="13" style="0" width="9.7"/>
    <col collapsed="false" customWidth="true" hidden="false" outlineLevel="0" max="16" min="14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1"/>
      <c r="K1" s="1"/>
      <c r="L1" s="1"/>
      <c r="M1" s="1"/>
      <c r="N1" s="1"/>
      <c r="O1" s="1"/>
      <c r="P1" s="1"/>
      <c r="R1" s="3" t="s">
        <v>2</v>
      </c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A2" s="1"/>
      <c r="B2" s="4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2"/>
      <c r="J2" s="4" t="s">
        <v>3</v>
      </c>
      <c r="K2" s="1" t="s">
        <v>4</v>
      </c>
      <c r="L2" s="1" t="s">
        <v>5</v>
      </c>
      <c r="M2" s="1" t="s">
        <v>6</v>
      </c>
      <c r="N2" s="1" t="s">
        <v>7</v>
      </c>
      <c r="O2" s="1" t="s">
        <v>8</v>
      </c>
      <c r="P2" s="1" t="s">
        <v>9</v>
      </c>
      <c r="R2" s="3" t="s">
        <v>10</v>
      </c>
      <c r="S2" s="3"/>
      <c r="T2" s="3"/>
      <c r="U2" s="3"/>
      <c r="V2" s="3"/>
      <c r="W2" s="3"/>
      <c r="X2" s="3"/>
      <c r="Y2" s="3"/>
      <c r="Z2" s="3"/>
      <c r="AA2" s="3"/>
    </row>
    <row r="3" customFormat="false" ht="12.75" hidden="false" customHeight="false" outlineLevel="0" collapsed="false">
      <c r="A3" s="1" t="s">
        <v>11</v>
      </c>
      <c r="B3" s="5" t="n">
        <f aca="false">SUM(C3:H3)</f>
        <v>0.994566240753194</v>
      </c>
      <c r="C3" s="5" t="n">
        <f aca="false">SUM(C9/B9)</f>
        <v>0.287155346334903</v>
      </c>
      <c r="D3" s="5" t="n">
        <f aca="false">SUM(D9/B9)</f>
        <v>0.341627437794217</v>
      </c>
      <c r="E3" s="5" t="n">
        <v>0.16</v>
      </c>
      <c r="F3" s="5" t="n">
        <f aca="false">SUM(F9/B9)</f>
        <v>0.0981842636180229</v>
      </c>
      <c r="G3" s="5" t="n">
        <f aca="false">SUM(G9/B9)</f>
        <v>0.0786819098856759</v>
      </c>
      <c r="H3" s="5" t="n">
        <f aca="false">SUM(H9/B9)</f>
        <v>0.0289172831203766</v>
      </c>
      <c r="I3" s="2" t="s">
        <v>11</v>
      </c>
      <c r="J3" s="5" t="n">
        <f aca="false">SUM(K3:P3)</f>
        <v>1</v>
      </c>
      <c r="K3" s="5" t="n">
        <f aca="false">SUM(K9/J9)</f>
        <v>0.0406569403231124</v>
      </c>
      <c r="L3" s="5" t="n">
        <f aca="false">SUM(L9/J9)</f>
        <v>0.110190680294538</v>
      </c>
      <c r="M3" s="5" t="n">
        <f aca="false">SUM(M9/J9)</f>
        <v>0.117876964501594</v>
      </c>
      <c r="N3" s="5" t="n">
        <f aca="false">SUM(N9/J9)</f>
        <v>0.144246620507748</v>
      </c>
      <c r="O3" s="5" t="n">
        <f aca="false">SUM(O9/J9)</f>
        <v>0.245782503571821</v>
      </c>
      <c r="P3" s="5" t="n">
        <f aca="false">SUM(P9/J9)</f>
        <v>0.341246290801187</v>
      </c>
    </row>
    <row r="4" customFormat="false" ht="12.75" hidden="false" customHeight="false" outlineLevel="0" collapsed="false">
      <c r="A4" s="1" t="s">
        <v>12</v>
      </c>
      <c r="B4" s="5" t="n">
        <f aca="false">SUM(C4:H4)</f>
        <v>1</v>
      </c>
      <c r="C4" s="5" t="n">
        <f aca="false">SUM(C10/B10)</f>
        <v>0.306122448979592</v>
      </c>
      <c r="D4" s="5" t="n">
        <f aca="false">SUM(D10/B10)</f>
        <v>0.36734693877551</v>
      </c>
      <c r="E4" s="5" t="n">
        <f aca="false">SUM(E10/B10)</f>
        <v>0.204081632653061</v>
      </c>
      <c r="F4" s="5" t="n">
        <f aca="false">SUM(F10/B10)</f>
        <v>0.0408163265306122</v>
      </c>
      <c r="G4" s="5" t="n">
        <f aca="false">SUM(G10/B10)</f>
        <v>0.0612244897959184</v>
      </c>
      <c r="H4" s="5" t="n">
        <f aca="false">SUM(H10/B10)</f>
        <v>0.0204081632653061</v>
      </c>
      <c r="I4" s="2" t="s">
        <v>12</v>
      </c>
      <c r="J4" s="5" t="n">
        <f aca="false">SUM(K4:P4)</f>
        <v>1.00560895685418</v>
      </c>
      <c r="K4" s="5" t="n">
        <f aca="false">SUM(K10/J10)</f>
        <v>0.0524303659202622</v>
      </c>
      <c r="L4" s="5" t="n">
        <v>0.17</v>
      </c>
      <c r="M4" s="5" t="n">
        <f aca="false">SUM(M10/J10)</f>
        <v>0.190606226105953</v>
      </c>
      <c r="N4" s="5" t="n">
        <f aca="false">SUM(N10/J10)</f>
        <v>0.0600764609503004</v>
      </c>
      <c r="O4" s="5" t="n">
        <f aca="false">SUM(O10/J10)</f>
        <v>0.218186783178591</v>
      </c>
      <c r="P4" s="5" t="n">
        <f aca="false">SUM(P10/J10)</f>
        <v>0.314309120699072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 t="s">
        <v>1</v>
      </c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4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8</v>
      </c>
      <c r="H8" s="1" t="s">
        <v>9</v>
      </c>
      <c r="I8" s="2"/>
      <c r="J8" s="4" t="s">
        <v>3</v>
      </c>
      <c r="K8" s="1" t="s">
        <v>4</v>
      </c>
      <c r="L8" s="1" t="s">
        <v>5</v>
      </c>
      <c r="M8" s="1" t="s">
        <v>6</v>
      </c>
      <c r="N8" s="1" t="s">
        <v>7</v>
      </c>
      <c r="O8" s="1" t="s">
        <v>8</v>
      </c>
      <c r="P8" s="1" t="s">
        <v>9</v>
      </c>
    </row>
    <row r="9" customFormat="false" ht="12.75" hidden="false" customHeight="false" outlineLevel="0" collapsed="false">
      <c r="A9" s="1" t="s">
        <v>11</v>
      </c>
      <c r="B9" s="1" t="n">
        <f aca="false">SUM(C9:H9)</f>
        <v>1487</v>
      </c>
      <c r="C9" s="1" t="n">
        <v>427</v>
      </c>
      <c r="D9" s="1" t="n">
        <v>508</v>
      </c>
      <c r="E9" s="1" t="n">
        <v>246</v>
      </c>
      <c r="F9" s="1" t="n">
        <v>146</v>
      </c>
      <c r="G9" s="1" t="n">
        <v>117</v>
      </c>
      <c r="H9" s="1" t="n">
        <v>43</v>
      </c>
      <c r="I9" s="2" t="s">
        <v>11</v>
      </c>
      <c r="J9" s="1" t="n">
        <f aca="false">SUM(K9:P9)</f>
        <v>145584</v>
      </c>
      <c r="K9" s="1" t="n">
        <v>5919</v>
      </c>
      <c r="L9" s="1" t="n">
        <v>16042</v>
      </c>
      <c r="M9" s="1" t="n">
        <v>17161</v>
      </c>
      <c r="N9" s="1" t="n">
        <v>21000</v>
      </c>
      <c r="O9" s="1" t="n">
        <v>35782</v>
      </c>
      <c r="P9" s="1" t="n">
        <v>49680</v>
      </c>
    </row>
    <row r="10" customFormat="false" ht="12.75" hidden="false" customHeight="false" outlineLevel="0" collapsed="false">
      <c r="A10" s="1" t="s">
        <v>12</v>
      </c>
      <c r="B10" s="1" t="n">
        <f aca="false">SUM(C10:H10)</f>
        <v>49</v>
      </c>
      <c r="C10" s="1" t="n">
        <v>15</v>
      </c>
      <c r="D10" s="1" t="n">
        <v>18</v>
      </c>
      <c r="E10" s="1" t="n">
        <v>10</v>
      </c>
      <c r="F10" s="1" t="n">
        <v>2</v>
      </c>
      <c r="G10" s="1" t="n">
        <v>3</v>
      </c>
      <c r="H10" s="1" t="n">
        <v>1</v>
      </c>
      <c r="I10" s="2" t="s">
        <v>12</v>
      </c>
      <c r="J10" s="1" t="n">
        <f aca="false">SUM(K10:P10)</f>
        <v>3662</v>
      </c>
      <c r="K10" s="1" t="n">
        <v>192</v>
      </c>
      <c r="L10" s="1" t="n">
        <v>602</v>
      </c>
      <c r="M10" s="1" t="n">
        <v>698</v>
      </c>
      <c r="N10" s="1" t="n">
        <v>220</v>
      </c>
      <c r="O10" s="1" t="n">
        <v>799</v>
      </c>
      <c r="P10" s="1" t="n">
        <v>1151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2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 t="s">
        <v>13</v>
      </c>
      <c r="B16" s="1"/>
      <c r="C16" s="1"/>
      <c r="D16" s="1"/>
      <c r="E16" s="1"/>
      <c r="F16" s="1"/>
      <c r="G16" s="1"/>
      <c r="H16" s="1"/>
      <c r="I16" s="2" t="s">
        <v>14</v>
      </c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4" t="s">
        <v>3</v>
      </c>
      <c r="C17" s="1" t="s">
        <v>4</v>
      </c>
      <c r="D17" s="1" t="s">
        <v>5</v>
      </c>
      <c r="E17" s="1" t="s">
        <v>6</v>
      </c>
      <c r="F17" s="1" t="s">
        <v>7</v>
      </c>
      <c r="G17" s="1" t="s">
        <v>8</v>
      </c>
      <c r="H17" s="1" t="s">
        <v>9</v>
      </c>
      <c r="I17" s="2"/>
      <c r="J17" s="4" t="s">
        <v>3</v>
      </c>
      <c r="K17" s="1" t="s">
        <v>4</v>
      </c>
      <c r="L17" s="1" t="s">
        <v>5</v>
      </c>
      <c r="M17" s="1" t="s">
        <v>6</v>
      </c>
      <c r="N17" s="1" t="s">
        <v>7</v>
      </c>
      <c r="O17" s="1" t="s">
        <v>8</v>
      </c>
      <c r="P17" s="1" t="s">
        <v>9</v>
      </c>
    </row>
    <row r="18" customFormat="false" ht="12.75" hidden="false" customHeight="false" outlineLevel="0" collapsed="false">
      <c r="A18" s="1" t="s">
        <v>11</v>
      </c>
      <c r="B18" s="1" t="n">
        <f aca="false">SUM(C18:H18)</f>
        <v>1057575168</v>
      </c>
      <c r="C18" s="1" t="n">
        <v>23839695</v>
      </c>
      <c r="D18" s="1" t="n">
        <v>85780327</v>
      </c>
      <c r="E18" s="1" t="n">
        <v>102489605</v>
      </c>
      <c r="F18" s="1" t="n">
        <v>147437802</v>
      </c>
      <c r="G18" s="1" t="n">
        <v>287033357</v>
      </c>
      <c r="H18" s="1" t="n">
        <v>410994382</v>
      </c>
      <c r="I18" s="2" t="s">
        <v>11</v>
      </c>
      <c r="J18" s="1" t="n">
        <f aca="false">SUM(K18:P18)</f>
        <v>9677534144</v>
      </c>
      <c r="K18" s="6" t="n">
        <v>156876265</v>
      </c>
      <c r="L18" s="1" t="n">
        <v>809880226</v>
      </c>
      <c r="M18" s="1" t="n">
        <v>801928095</v>
      </c>
      <c r="N18" s="1" t="n">
        <v>1044948495</v>
      </c>
      <c r="O18" s="1" t="n">
        <v>2704117341</v>
      </c>
      <c r="P18" s="1" t="n">
        <v>4159783722</v>
      </c>
    </row>
    <row r="19" customFormat="false" ht="12.75" hidden="false" customHeight="false" outlineLevel="0" collapsed="false">
      <c r="A19" s="1" t="s">
        <v>12</v>
      </c>
      <c r="B19" s="1" t="n">
        <f aca="false">SUM(C19:H19)</f>
        <v>81677841</v>
      </c>
      <c r="C19" s="1" t="n">
        <v>1216514</v>
      </c>
      <c r="D19" s="1" t="n">
        <v>1720853</v>
      </c>
      <c r="E19" s="1" t="n">
        <v>3123753</v>
      </c>
      <c r="F19" s="1" t="n">
        <v>3423384</v>
      </c>
      <c r="G19" s="1" t="n">
        <v>36118481</v>
      </c>
      <c r="H19" s="1" t="n">
        <v>36074856</v>
      </c>
      <c r="I19" s="2" t="s">
        <v>12</v>
      </c>
      <c r="J19" s="1" t="n">
        <f aca="false">SUM(K19:P19)</f>
        <v>2395242596</v>
      </c>
      <c r="K19" s="6" t="n">
        <v>12999353</v>
      </c>
      <c r="L19" s="1" t="n">
        <v>5999319</v>
      </c>
      <c r="M19" s="1" t="n">
        <v>14302050</v>
      </c>
      <c r="N19" s="1" t="n">
        <v>30914712</v>
      </c>
      <c r="O19" s="1" t="n">
        <v>374283405</v>
      </c>
      <c r="P19" s="1" t="n">
        <v>1956743757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2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 t="s">
        <v>13</v>
      </c>
      <c r="B23" s="1"/>
      <c r="C23" s="1"/>
      <c r="D23" s="1"/>
      <c r="E23" s="1"/>
      <c r="F23" s="1"/>
      <c r="G23" s="1"/>
      <c r="H23" s="1"/>
      <c r="I23" s="2" t="s">
        <v>14</v>
      </c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4" t="s">
        <v>3</v>
      </c>
      <c r="C24" s="1" t="s">
        <v>4</v>
      </c>
      <c r="D24" s="1" t="s">
        <v>5</v>
      </c>
      <c r="E24" s="1" t="s">
        <v>6</v>
      </c>
      <c r="F24" s="1" t="s">
        <v>7</v>
      </c>
      <c r="G24" s="1" t="s">
        <v>8</v>
      </c>
      <c r="H24" s="1" t="s">
        <v>9</v>
      </c>
      <c r="I24" s="2"/>
      <c r="J24" s="4" t="s">
        <v>3</v>
      </c>
      <c r="K24" s="1" t="s">
        <v>4</v>
      </c>
      <c r="L24" s="1" t="s">
        <v>5</v>
      </c>
      <c r="M24" s="1" t="s">
        <v>6</v>
      </c>
      <c r="N24" s="1" t="s">
        <v>7</v>
      </c>
      <c r="O24" s="1" t="s">
        <v>8</v>
      </c>
      <c r="P24" s="1" t="s">
        <v>9</v>
      </c>
    </row>
    <row r="25" customFormat="false" ht="12.75" hidden="false" customHeight="false" outlineLevel="0" collapsed="false">
      <c r="A25" s="1" t="s">
        <v>11</v>
      </c>
      <c r="B25" s="5" t="n">
        <f aca="false">SUM(C25:H25)</f>
        <v>1</v>
      </c>
      <c r="C25" s="5" t="n">
        <f aca="false">SUM(C18/B18)</f>
        <v>0.022541844515018</v>
      </c>
      <c r="D25" s="5" t="n">
        <f aca="false">SUM(D18/B18)</f>
        <v>0.0811103830682984</v>
      </c>
      <c r="E25" s="5" t="n">
        <f aca="false">SUM(E18/B18)</f>
        <v>0.0969099957157844</v>
      </c>
      <c r="F25" s="5" t="n">
        <f aca="false">SUM(F18/B18)</f>
        <v>0.139411179896387</v>
      </c>
      <c r="G25" s="5" t="n">
        <f aca="false">SUM(G18/B18)</f>
        <v>0.271407050472653</v>
      </c>
      <c r="H25" s="5" t="n">
        <f aca="false">SUM(H18/B18)</f>
        <v>0.388619546331859</v>
      </c>
      <c r="I25" s="2" t="s">
        <v>11</v>
      </c>
      <c r="J25" s="5" t="n">
        <f aca="false">SUM(K25:P25)</f>
        <v>1</v>
      </c>
      <c r="K25" s="5" t="n">
        <f aca="false">SUM(K18/J18)</f>
        <v>0.0162103551034498</v>
      </c>
      <c r="L25" s="5" t="n">
        <f aca="false">SUM(L18/J18)</f>
        <v>0.0836866307004579</v>
      </c>
      <c r="M25" s="5" t="n">
        <f aca="false">SUM(M18/J18)</f>
        <v>0.0828649202438815</v>
      </c>
      <c r="N25" s="5" t="n">
        <f aca="false">SUM(N18/J18)</f>
        <v>0.107976730378974</v>
      </c>
      <c r="O25" s="5" t="n">
        <f aca="false">SUM(O18/J18)</f>
        <v>0.279422144191197</v>
      </c>
      <c r="P25" s="5" t="n">
        <f aca="false">SUM(P18/J18)</f>
        <v>0.42983921938204</v>
      </c>
    </row>
    <row r="26" customFormat="false" ht="12.75" hidden="false" customHeight="false" outlineLevel="0" collapsed="false">
      <c r="A26" s="1" t="s">
        <v>12</v>
      </c>
      <c r="B26" s="5" t="n">
        <f aca="false">SUM(C26:H26)</f>
        <v>1.00510594813592</v>
      </c>
      <c r="C26" s="5" t="n">
        <v>0.02</v>
      </c>
      <c r="D26" s="5" t="n">
        <f aca="false">SUM(D19/B19)</f>
        <v>0.0210687865757862</v>
      </c>
      <c r="E26" s="5" t="n">
        <f aca="false">SUM(E19/B19)</f>
        <v>0.0382448037528318</v>
      </c>
      <c r="F26" s="5" t="n">
        <f aca="false">SUM(F19/B19)</f>
        <v>0.0419132528245941</v>
      </c>
      <c r="G26" s="5" t="n">
        <f aca="false">SUM(G19/B19)</f>
        <v>0.442206607787295</v>
      </c>
      <c r="H26" s="5" t="n">
        <f aca="false">SUM(H19/B19)</f>
        <v>0.441672497195414</v>
      </c>
      <c r="I26" s="2" t="s">
        <v>12</v>
      </c>
      <c r="J26" s="5" t="n">
        <v>1</v>
      </c>
      <c r="K26" s="5" t="n">
        <f aca="false">SUM(K19/J19)</f>
        <v>0.00542715507051713</v>
      </c>
      <c r="L26" s="5" t="n">
        <f aca="false">SUM(L19/J19)</f>
        <v>0.00250468115840071</v>
      </c>
      <c r="M26" s="5" t="n">
        <f aca="false">+M19/J19</f>
        <v>0.00597102357142617</v>
      </c>
      <c r="N26" s="5" t="n">
        <f aca="false">SUM(N19/J19)</f>
        <v>0.0129067143560435</v>
      </c>
      <c r="O26" s="5" t="n">
        <v>0.15</v>
      </c>
      <c r="P26" s="5" t="n">
        <f aca="false">SUM(P19/J19)</f>
        <v>0.816929258133484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2"/>
      <c r="J27" s="1"/>
      <c r="K27" s="5"/>
      <c r="L27" s="5"/>
      <c r="M27" s="5"/>
      <c r="N27" s="5"/>
      <c r="O27" s="5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43" customFormat="false" ht="15.75" hidden="false" customHeight="false" outlineLevel="0" collapsed="false">
      <c r="R43" s="7" t="s">
        <v>15</v>
      </c>
      <c r="S43" s="7"/>
      <c r="T43" s="7"/>
      <c r="U43" s="7"/>
      <c r="V43" s="7"/>
      <c r="W43" s="7"/>
      <c r="X43" s="7"/>
      <c r="Y43" s="7"/>
      <c r="Z43" s="7"/>
      <c r="AA43" s="7"/>
    </row>
  </sheetData>
  <mergeCells count="3">
    <mergeCell ref="R1:AA1"/>
    <mergeCell ref="R2:AA2"/>
    <mergeCell ref="R43:AA43"/>
  </mergeCells>
  <printOptions headings="false" gridLines="false" gridLinesSet="true" horizontalCentered="true" verticalCentered="true"/>
  <pageMargins left="0.39375" right="0.59027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.</cp:lastModifiedBy>
  <cp:lastPrinted>2004-12-28T19:10:57Z</cp:lastPrinted>
  <dcterms:modified xsi:type="dcterms:W3CDTF">2005-01-14T17:32:23Z</dcterms:modified>
  <cp:revision>0</cp:revision>
  <dc:subject/>
  <dc:title/>
</cp:coreProperties>
</file>