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M$2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DISTRIBUCIÓN PORCENTUAL A NIVEL NACIONAL, SEGÚN SECCIONES (CIIU) DE ACTIVIDAD ECONÓMICA.  AÑO 2003</t>
  </si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COMBUSTIBLES Y LUBRICANTES</t>
  </si>
  <si>
    <t xml:space="preserve">Cont.   GRÁFICO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i val="true"/>
      <sz val="5.75"/>
      <name val="Times New Roman"/>
      <family val="1"/>
    </font>
    <font>
      <b val="true"/>
      <sz val="14"/>
      <color rgb="FF000000"/>
      <name val="Arial"/>
      <family val="2"/>
    </font>
    <font>
      <b val="true"/>
      <sz val="8"/>
      <color rgb="FF000000"/>
      <name val="System"/>
      <family val="2"/>
    </font>
    <font>
      <b val="true"/>
      <sz val="5"/>
      <color rgb="FF000000"/>
      <name val="System"/>
      <family val="2"/>
    </font>
    <font>
      <sz val="5"/>
      <color rgb="FF000000"/>
      <name val="System"/>
      <family val="2"/>
    </font>
    <font>
      <i val="true"/>
      <sz val="6"/>
      <name val="Times New Roman"/>
      <family val="1"/>
    </font>
    <font>
      <b val="true"/>
      <sz val="12.75"/>
      <color rgb="FF000000"/>
      <name val="Arial"/>
      <family val="2"/>
    </font>
    <font>
      <sz val="4.5"/>
      <color rgb="FF000000"/>
      <name val="System"/>
      <family val="2"/>
    </font>
    <font>
      <b val="true"/>
      <sz val="1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10560265388868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187615186141"/>
          <c:y val="0.283959283959284"/>
          <c:w val="0.525248802064136"/>
          <c:h val="0.62875862875862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4:$C$5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D$4:$D$5</c:f>
              <c:numCache>
                <c:formatCode>General</c:formatCode>
                <c:ptCount val="2"/>
                <c:pt idx="0">
                  <c:v>5943603884</c:v>
                </c:pt>
                <c:pt idx="1">
                  <c:v>437606460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290192113245703"/>
          <c:y val="0.056858564321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192756687196"/>
          <c:y val="0.400260601753139"/>
          <c:w val="0.437999816159574"/>
          <c:h val="0.54821132433072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9:$C$10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D$9:$D$10</c:f>
              <c:numCache>
                <c:formatCode>General</c:formatCode>
                <c:ptCount val="2"/>
                <c:pt idx="0">
                  <c:v>394132522</c:v>
                </c:pt>
                <c:pt idx="1">
                  <c:v>59128040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OMBUSTIBLES Y LUBRICANTES</a:t>
            </a:r>
          </a:p>
        </c:rich>
      </c:tx>
      <c:layout>
        <c:manualLayout>
          <c:xMode val="edge"/>
          <c:yMode val="edge"/>
          <c:x val="0.12829209896249"/>
          <c:y val="0.0566282081469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16839584996"/>
          <c:y val="0.360018836825995"/>
          <c:w val="0.461991221069433"/>
          <c:h val="0.5525076524605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H$9:$H$10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I$9:$I$10</c:f>
              <c:numCache>
                <c:formatCode>General</c:formatCode>
                <c:ptCount val="2"/>
                <c:pt idx="0">
                  <c:v>142798225</c:v>
                </c:pt>
                <c:pt idx="1">
                  <c:v>36561498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78698636952"/>
          <c:y val="0.256425302194578"/>
          <c:w val="0.522833548900607"/>
          <c:h val="0.65649571646520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H$4:$H$5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I$4:$I$5</c:f>
              <c:numCache>
                <c:formatCode>General</c:formatCode>
                <c:ptCount val="2"/>
                <c:pt idx="0">
                  <c:v>3733930260</c:v>
                </c:pt>
                <c:pt idx="1">
                  <c:v>1957636136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152280</xdr:rowOff>
    </xdr:from>
    <xdr:to>
      <xdr:col>17</xdr:col>
      <xdr:colOff>1044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9481680" y="314280"/>
        <a:ext cx="3906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69320</xdr:colOff>
      <xdr:row>24</xdr:row>
      <xdr:rowOff>0</xdr:rowOff>
    </xdr:from>
    <xdr:to>
      <xdr:col>17</xdr:col>
      <xdr:colOff>10440</xdr:colOff>
      <xdr:row>42</xdr:row>
      <xdr:rowOff>124200</xdr:rowOff>
    </xdr:to>
    <xdr:graphicFrame>
      <xdr:nvGraphicFramePr>
        <xdr:cNvPr id="3" name="Chart 3"/>
        <xdr:cNvGraphicFramePr/>
      </xdr:nvGraphicFramePr>
      <xdr:xfrm>
        <a:off x="9471960" y="3886200"/>
        <a:ext cx="3916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233640</xdr:colOff>
      <xdr:row>24</xdr:row>
      <xdr:rowOff>0</xdr:rowOff>
    </xdr:from>
    <xdr:to>
      <xdr:col>23</xdr:col>
      <xdr:colOff>720</xdr:colOff>
      <xdr:row>42</xdr:row>
      <xdr:rowOff>142920</xdr:rowOff>
    </xdr:to>
    <xdr:graphicFrame>
      <xdr:nvGraphicFramePr>
        <xdr:cNvPr id="6" name="Chart 7"/>
        <xdr:cNvGraphicFramePr/>
      </xdr:nvGraphicFramePr>
      <xdr:xfrm>
        <a:off x="13611240" y="3886200"/>
        <a:ext cx="3608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33640</xdr:colOff>
      <xdr:row>2</xdr:row>
      <xdr:rowOff>47160</xdr:rowOff>
    </xdr:from>
    <xdr:to>
      <xdr:col>23</xdr:col>
      <xdr:colOff>10440</xdr:colOff>
      <xdr:row>21</xdr:row>
      <xdr:rowOff>37800</xdr:rowOff>
    </xdr:to>
    <xdr:graphicFrame>
      <xdr:nvGraphicFramePr>
        <xdr:cNvPr id="9" name="Chart 1035"/>
        <xdr:cNvGraphicFramePr/>
      </xdr:nvGraphicFramePr>
      <xdr:xfrm>
        <a:off x="13611240" y="371160"/>
        <a:ext cx="3618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501290084777</cdr:x>
      <cdr:y>0.388557388557389</cdr:y>
    </cdr:from>
    <cdr:to>
      <cdr:x>0.316255068190195</cdr:x>
      <cdr:y>0.42026442026442</cdr:y>
    </cdr:to>
    <cdr:sp>
      <cdr:nvSpPr>
        <cdr:cNvPr id="1" name="Text 5"/>
        <cdr:cNvSpPr/>
      </cdr:nvSpPr>
      <cdr:spPr>
        <a:xfrm>
          <a:off x="119160" y="1195560"/>
          <a:ext cx="111636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5943603 miles de 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642738665683745</cdr:x>
      <cdr:y>0.7994617994618</cdr:y>
    </cdr:from>
    <cdr:to>
      <cdr:x>0.935956505713233</cdr:x>
      <cdr:y>0.850473850473851</cdr:y>
    </cdr:to>
    <cdr:sp>
      <cdr:nvSpPr>
        <cdr:cNvPr id="2" name="Text 6"/>
        <cdr:cNvSpPr/>
      </cdr:nvSpPr>
      <cdr:spPr>
        <a:xfrm flipV="1">
          <a:off x="2511000" y="2459880"/>
          <a:ext cx="1145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i="1" sz="580" spc="-1" strike="noStrike">
              <a:latin typeface="Times New Roman"/>
            </a:rPr>
            <a:t>(437606 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45036721156124</cdr:y>
    </cdr:from>
    <cdr:to>
      <cdr:x>0.345987682691424</cdr:x>
      <cdr:y>0.548211324330727</cdr:y>
    </cdr:to>
    <cdr:sp>
      <cdr:nvSpPr>
        <cdr:cNvPr id="4" name="Text 2"/>
        <cdr:cNvSpPr/>
      </cdr:nvSpPr>
      <cdr:spPr>
        <a:xfrm>
          <a:off x="0" y="1352520"/>
          <a:ext cx="135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580" spc="-1" strike="noStrike">
              <a:latin typeface="Times New Roman"/>
            </a:rPr>
            <a:t>(394132 miles de dólares)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584336795661366</cdr:x>
      <cdr:y>0.83226723525231</cdr:y>
    </cdr:from>
    <cdr:to>
      <cdr:x>0.859086313080246</cdr:x>
      <cdr:y>0.916015162283819</cdr:y>
    </cdr:to>
    <cdr:sp>
      <cdr:nvSpPr>
        <cdr:cNvPr id="5" name="Text 3"/>
        <cdr:cNvSpPr/>
      </cdr:nvSpPr>
      <cdr:spPr>
        <a:xfrm flipH="1">
          <a:off x="2288520" y="2529360"/>
          <a:ext cx="1076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580" spc="-1" strike="noStrike">
              <a:latin typeface="Times New Roman"/>
            </a:rPr>
            <a:t>(59128  miles de dólares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19943489522016</cdr:y>
    </cdr:from>
    <cdr:to>
      <cdr:x>0.328711093375898</cdr:x>
      <cdr:y>0.4712738403579</cdr:y>
    </cdr:to>
    <cdr:sp>
      <cdr:nvSpPr>
        <cdr:cNvPr id="7" name="Text 3"/>
        <cdr:cNvSpPr/>
      </cdr:nvSpPr>
      <cdr:spPr>
        <a:xfrm>
          <a:off x="0" y="1284120"/>
          <a:ext cx="11862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600" spc="-1" strike="noStrike">
              <a:latin typeface="Times New Roman"/>
            </a:rPr>
            <a:t>(142798 miles de dólare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22007182761373</cdr:x>
      <cdr:y>0.834824582057923</cdr:y>
    </cdr:from>
    <cdr:to>
      <cdr:x>0.958998403830806</cdr:x>
      <cdr:y>0.90534494937603</cdr:y>
    </cdr:to>
    <cdr:sp>
      <cdr:nvSpPr>
        <cdr:cNvPr id="8" name="Text 4"/>
        <cdr:cNvSpPr/>
      </cdr:nvSpPr>
      <cdr:spPr>
        <a:xfrm flipH="1" flipV="1">
          <a:off x="2244600" y="2552400"/>
          <a:ext cx="12160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i="1" sz="600" spc="-1" strike="noStrike">
              <a:latin typeface="Times New Roman"/>
            </a:rPr>
            <a:t>(36561 miles de dóla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8579245846184</cdr:x>
      <cdr:y>0.328717286703439</cdr:y>
    </cdr:from>
    <cdr:to>
      <cdr:x>0.383245448214108</cdr:x>
      <cdr:y>0.376716347846497</cdr:y>
    </cdr:to>
    <cdr:sp>
      <cdr:nvSpPr>
        <cdr:cNvPr id="10" name="Text 3"/>
        <cdr:cNvSpPr/>
      </cdr:nvSpPr>
      <cdr:spPr>
        <a:xfrm>
          <a:off x="10080" y="100836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3733930  miles de  dólare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83504128942394</cdr:x>
      <cdr:y>0.610022297852365</cdr:y>
    </cdr:from>
    <cdr:to>
      <cdr:x>0.969455775544722</cdr:x>
      <cdr:y>0.696279779368619</cdr:y>
    </cdr:to>
    <cdr:sp>
      <cdr:nvSpPr>
        <cdr:cNvPr id="11" name="Text 4"/>
        <cdr:cNvSpPr/>
      </cdr:nvSpPr>
      <cdr:spPr>
        <a:xfrm>
          <a:off x="2835000" y="1871280"/>
          <a:ext cx="67284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1957636 miles de dóla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45"/>
  <sheetViews>
    <sheetView showFormulas="false" showGridLines="tru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9" min="9" style="0" width="11.99"/>
    <col collapsed="false" customWidth="true" hidden="false" outlineLevel="0" max="22" min="22" style="0" width="10.28"/>
    <col collapsed="false" customWidth="true" hidden="true" outlineLevel="0" max="23" min="23" style="0" width="4.14"/>
  </cols>
  <sheetData>
    <row r="1" customFormat="false" ht="12.75" hidden="false" customHeight="false" outlineLevel="0" collapsed="false">
      <c r="M1" s="1" t="s">
        <v>0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C2" s="0" t="s">
        <v>1</v>
      </c>
      <c r="H2" s="0" t="s">
        <v>2</v>
      </c>
    </row>
    <row r="3" customFormat="false" ht="12.75" hidden="false" customHeight="false" outlineLevel="0" collapsed="false">
      <c r="D3" s="2" t="n">
        <f aca="false">SUM(D4:D5)</f>
        <v>6381210344</v>
      </c>
      <c r="I3" s="0" t="n">
        <f aca="false">SUM(I4:I5)</f>
        <v>5691566396</v>
      </c>
    </row>
    <row r="4" customFormat="false" ht="12.75" hidden="false" customHeight="false" outlineLevel="0" collapsed="false">
      <c r="C4" s="3" t="s">
        <v>3</v>
      </c>
      <c r="D4" s="2" t="n">
        <v>5943603884</v>
      </c>
      <c r="E4" s="4" t="n">
        <f aca="false">SUM(D4/D3)</f>
        <v>0.931422655513705</v>
      </c>
      <c r="H4" s="3" t="s">
        <v>4</v>
      </c>
      <c r="I4" s="5" t="n">
        <v>3733930260</v>
      </c>
      <c r="J4" s="4" t="n">
        <f aca="false">SUM(I4/I3)</f>
        <v>0.656046156752943</v>
      </c>
    </row>
    <row r="5" customFormat="false" ht="12.75" hidden="false" customHeight="false" outlineLevel="0" collapsed="false">
      <c r="C5" s="3" t="s">
        <v>5</v>
      </c>
      <c r="D5" s="6" t="n">
        <v>437606460</v>
      </c>
      <c r="E5" s="4" t="n">
        <f aca="false">SUM(D5/D3)</f>
        <v>0.0685773444862955</v>
      </c>
      <c r="H5" s="3" t="s">
        <v>5</v>
      </c>
      <c r="I5" s="5" t="n">
        <v>1957636136</v>
      </c>
      <c r="J5" s="4" t="n">
        <f aca="false">SUM(I5/I3)</f>
        <v>0.343953843247057</v>
      </c>
    </row>
    <row r="8" customFormat="false" ht="12.75" hidden="false" customHeight="false" outlineLevel="0" collapsed="false">
      <c r="C8" s="0" t="s">
        <v>6</v>
      </c>
      <c r="H8" s="0" t="s">
        <v>7</v>
      </c>
    </row>
    <row r="9" customFormat="false" ht="12.75" hidden="false" customHeight="false" outlineLevel="0" collapsed="false">
      <c r="C9" s="3" t="s">
        <v>4</v>
      </c>
      <c r="D9" s="0" t="n">
        <v>394132522</v>
      </c>
      <c r="E9" s="4" t="n">
        <f aca="false">SUM(D9/D11)</f>
        <v>0.86954955944303</v>
      </c>
      <c r="H9" s="3" t="s">
        <v>4</v>
      </c>
      <c r="I9" s="0" t="n">
        <v>142798225</v>
      </c>
      <c r="J9" s="4" t="n">
        <f aca="false">SUM(I9/I11)</f>
        <v>0.796155472430117</v>
      </c>
    </row>
    <row r="10" customFormat="false" ht="12.75" hidden="false" customHeight="false" outlineLevel="0" collapsed="false">
      <c r="C10" s="3" t="s">
        <v>5</v>
      </c>
      <c r="D10" s="0" t="n">
        <v>59128040</v>
      </c>
      <c r="E10" s="4" t="n">
        <f aca="false">SUM(D10/D11)</f>
        <v>0.13045044055697</v>
      </c>
      <c r="H10" s="3" t="s">
        <v>5</v>
      </c>
      <c r="I10" s="0" t="n">
        <v>36561498</v>
      </c>
      <c r="J10" s="4" t="n">
        <f aca="false">SUM(I10/I11)</f>
        <v>0.203844527569883</v>
      </c>
    </row>
    <row r="11" customFormat="false" ht="12.75" hidden="false" customHeight="false" outlineLevel="0" collapsed="false">
      <c r="D11" s="0" t="n">
        <f aca="false">SUM(D9:D10)</f>
        <v>453260562</v>
      </c>
      <c r="E11" s="4"/>
      <c r="I11" s="0" t="n">
        <f aca="false">SUM(I9:I10)</f>
        <v>179359723</v>
      </c>
      <c r="J11" s="4"/>
    </row>
    <row r="25" customFormat="false" ht="12.75" hidden="false" customHeight="false" outlineLevel="0" collapsed="false">
      <c r="C25" s="3"/>
      <c r="H25" s="3"/>
    </row>
    <row r="26" customFormat="false" ht="12.75" hidden="false" customHeight="false" outlineLevel="0" collapsed="false">
      <c r="C26" s="3"/>
      <c r="H26" s="3"/>
    </row>
    <row r="45" customFormat="false" ht="15.75" hidden="false" customHeight="false" outlineLevel="0" collapsed="false">
      <c r="M45" s="7" t="s">
        <v>8</v>
      </c>
      <c r="N45" s="7"/>
      <c r="O45" s="7"/>
      <c r="P45" s="7"/>
      <c r="Q45" s="7"/>
      <c r="R45" s="7"/>
      <c r="S45" s="7"/>
      <c r="T45" s="7"/>
      <c r="U45" s="7"/>
      <c r="V45" s="7"/>
    </row>
  </sheetData>
  <mergeCells count="2">
    <mergeCell ref="M1:V1"/>
    <mergeCell ref="M45:V4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.</cp:lastModifiedBy>
  <cp:lastPrinted>2004-12-28T19:15:10Z</cp:lastPrinted>
  <dcterms:modified xsi:type="dcterms:W3CDTF">2005-01-14T17:32:09Z</dcterms:modified>
  <cp:revision>0</cp:revision>
  <dc:subject/>
  <dc:title/>
</cp:coreProperties>
</file>