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definedNames>
    <definedName function="false" hidden="false" localSheetId="0" name="_xlnm.Print_Area" vbProcedure="false">Hoja4!$B$2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MANUFACTURA</t>
  </si>
  <si>
    <t xml:space="preserve">MINERI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"/>
    <numFmt numFmtId="168" formatCode="_ * #,##0.00_ ;_ * \-#,##0.00_ ;_ * \-??_ ;_ @_ "/>
    <numFmt numFmtId="169" formatCode="0.00"/>
    <numFmt numFmtId="170" formatCode="_-* #,##0.00\ _€_-;\-* #,##0.0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b val="true"/>
      <i val="true"/>
      <sz val="6"/>
      <name val="Times New Roman"/>
      <family val="1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9940394314535"/>
          <c:y val="0.268250646312939"/>
          <c:w val="0.927005960568547"/>
          <c:h val="0.70195740489966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4!$P$17:$P$19</c:f>
              <c:numCache>
                <c:formatCode>General</c:formatCode>
                <c:ptCount val="3"/>
                <c:pt idx="0">
                  <c:v>-1.3271400132714</c:v>
                </c:pt>
                <c:pt idx="1">
                  <c:v>0</c:v>
                </c:pt>
                <c:pt idx="2">
                  <c:v>1.81573638197714</c:v>
                </c:pt>
              </c:numCache>
            </c:numRef>
          </c:val>
        </c:ser>
        <c:ser>
          <c:idx val="1"/>
          <c:order val="1"/>
          <c:tx>
            <c:strRef>
              <c:f>Hoja4!$Q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4!$Q$17:$Q$19</c:f>
              <c:numCache>
                <c:formatCode>General</c:formatCode>
                <c:ptCount val="3"/>
                <c:pt idx="0">
                  <c:v>1.88679245283019</c:v>
                </c:pt>
                <c:pt idx="1">
                  <c:v>-9.25925925925926</c:v>
                </c:pt>
                <c:pt idx="2">
                  <c:v>4.08163265306123</c:v>
                </c:pt>
              </c:numCache>
            </c:numRef>
          </c:val>
        </c:ser>
        <c:gapWidth val="80"/>
        <c:shape val="cylinder"/>
        <c:axId val="67679822"/>
        <c:axId val="33074037"/>
        <c:axId val="0"/>
      </c:bar3DChart>
      <c:catAx>
        <c:axId val="6767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037"/>
        <c:crossesAt val="0"/>
        <c:auto val="1"/>
        <c:lblAlgn val="ctr"/>
        <c:lblOffset val="100"/>
        <c:noMultiLvlLbl val="0"/>
      </c:catAx>
      <c:valAx>
        <c:axId val="33074037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822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525538743695553"/>
          <c:y val="0.184907054044072"/>
          <c:w val="0.404401650618982"/>
          <c:h val="0.069432475686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3945185719438"/>
          <c:y val="0.269853031987156"/>
          <c:w val="0.927605481428056"/>
          <c:h val="0.70013585278498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R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4!$R$17:$R$19</c:f>
              <c:numCache>
                <c:formatCode>General</c:formatCode>
                <c:ptCount val="3"/>
                <c:pt idx="0">
                  <c:v>9.34533140102334</c:v>
                </c:pt>
                <c:pt idx="1">
                  <c:v>-1.55460735851991</c:v>
                </c:pt>
                <c:pt idx="2">
                  <c:v>1.92054071876031</c:v>
                </c:pt>
              </c:numCache>
            </c:numRef>
          </c:val>
        </c:ser>
        <c:ser>
          <c:idx val="1"/>
          <c:order val="1"/>
          <c:tx>
            <c:strRef>
              <c:f>Hoja4!$S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4!$S$17:$S$19</c:f>
              <c:numCache>
                <c:formatCode>General</c:formatCode>
                <c:ptCount val="3"/>
                <c:pt idx="0">
                  <c:v>2.02985074626865</c:v>
                </c:pt>
                <c:pt idx="1">
                  <c:v>7.13867758923348</c:v>
                </c:pt>
                <c:pt idx="2">
                  <c:v>1.7203713817586</c:v>
                </c:pt>
              </c:numCache>
            </c:numRef>
          </c:val>
        </c:ser>
        <c:gapWidth val="80"/>
        <c:shape val="cylinder"/>
        <c:axId val="97872482"/>
        <c:axId val="28405937"/>
        <c:axId val="0"/>
      </c:bar3DChart>
      <c:catAx>
        <c:axId val="9787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937"/>
        <c:crossesAt val="0"/>
        <c:auto val="1"/>
        <c:lblAlgn val="ctr"/>
        <c:lblOffset val="100"/>
        <c:noMultiLvlLbl val="0"/>
      </c:catAx>
      <c:valAx>
        <c:axId val="28405937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482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529120086548864"/>
          <c:y val="0.186118315425466"/>
          <c:w val="0.397583844212045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9221622610445"/>
          <c:y val="0.299183565973137"/>
          <c:w val="0.928747827677673"/>
          <c:h val="0.6685541216750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T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4!$T$17:$T$19</c:f>
              <c:numCache>
                <c:formatCode>General</c:formatCode>
                <c:ptCount val="3"/>
                <c:pt idx="0">
                  <c:v>17.9160067354382</c:v>
                </c:pt>
                <c:pt idx="1">
                  <c:v>10.8308499381079</c:v>
                </c:pt>
                <c:pt idx="2">
                  <c:v>11.8576612608211</c:v>
                </c:pt>
              </c:numCache>
            </c:numRef>
          </c:val>
        </c:ser>
        <c:ser>
          <c:idx val="1"/>
          <c:order val="1"/>
          <c:tx>
            <c:strRef>
              <c:f>Hoja4!$U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4!$U$17:$U$19</c:f>
              <c:numCache>
                <c:formatCode>General</c:formatCode>
                <c:ptCount val="3"/>
                <c:pt idx="0">
                  <c:v>68.7333825253446</c:v>
                </c:pt>
                <c:pt idx="1">
                  <c:v>48.7327075675064</c:v>
                </c:pt>
                <c:pt idx="2">
                  <c:v>64.0367893661636</c:v>
                </c:pt>
              </c:numCache>
            </c:numRef>
          </c:val>
        </c:ser>
        <c:gapWidth val="80"/>
        <c:shape val="cylinder"/>
        <c:axId val="12187401"/>
        <c:axId val="10631135"/>
        <c:axId val="0"/>
      </c:bar3DChart>
      <c:catAx>
        <c:axId val="121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135"/>
        <c:crossesAt val="0"/>
        <c:auto val="1"/>
        <c:lblAlgn val="ctr"/>
        <c:lblOffset val="100"/>
        <c:noMultiLvlLbl val="0"/>
      </c:catAx>
      <c:valAx>
        <c:axId val="10631135"/>
        <c:scaling>
          <c:orientation val="minMax"/>
          <c:max val="7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401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518156041342724"/>
          <c:y val="0.213457993152489"/>
          <c:w val="0.422665325162353"/>
          <c:h val="0.0742691598630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518347377005"/>
          <c:y val="0.291694003411626"/>
          <c:w val="0.929419226239014"/>
          <c:h val="0.67615798451646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V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4!$V$17:$V$19</c:f>
              <c:numCache>
                <c:formatCode>General</c:formatCode>
                <c:ptCount val="3"/>
                <c:pt idx="0">
                  <c:v>-0.156519300378011</c:v>
                </c:pt>
                <c:pt idx="1">
                  <c:v>15.4551566162034</c:v>
                </c:pt>
                <c:pt idx="2">
                  <c:v>25.5203928216696</c:v>
                </c:pt>
              </c:numCache>
            </c:numRef>
          </c:val>
        </c:ser>
        <c:ser>
          <c:idx val="1"/>
          <c:order val="1"/>
          <c:tx>
            <c:strRef>
              <c:f>Hoja4!$W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Hoja4!$W$17:$W$19</c:f>
              <c:numCache>
                <c:formatCode>General</c:formatCode>
                <c:ptCount val="3"/>
                <c:pt idx="0">
                  <c:v>28.0412046552999</c:v>
                </c:pt>
                <c:pt idx="1">
                  <c:v>-0.842800426153445</c:v>
                </c:pt>
                <c:pt idx="2">
                  <c:v>42.750177777817</c:v>
                </c:pt>
              </c:numCache>
            </c:numRef>
          </c:val>
        </c:ser>
        <c:gapWidth val="80"/>
        <c:shape val="cylinder"/>
        <c:axId val="82067460"/>
        <c:axId val="76732113"/>
        <c:axId val="0"/>
      </c:bar3DChart>
      <c:catAx>
        <c:axId val="8206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113"/>
        <c:crossesAt val="0"/>
        <c:auto val="1"/>
        <c:lblAlgn val="ctr"/>
        <c:lblOffset val="100"/>
        <c:noMultiLvlLbl val="0"/>
      </c:catAx>
      <c:valAx>
        <c:axId val="76732113"/>
        <c:scaling>
          <c:orientation val="minMax"/>
          <c:max val="4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60"/>
        <c:crossesAt val="1"/>
        <c:crossBetween val="midCat"/>
        <c:majorUnit val="10"/>
        <c:minorUnit val="0.4"/>
      </c:valAx>
    </c:plotArea>
    <c:legend>
      <c:legendPos val="r"/>
      <c:layout>
        <c:manualLayout>
          <c:xMode val="edge"/>
          <c:yMode val="edge"/>
          <c:x val="0.507384252967292"/>
          <c:y val="0.204041464374754"/>
          <c:w val="0.418682613028903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20</xdr:row>
      <xdr:rowOff>28440</xdr:rowOff>
    </xdr:from>
    <xdr:to>
      <xdr:col>9</xdr:col>
      <xdr:colOff>574920</xdr:colOff>
      <xdr:row>20</xdr:row>
      <xdr:rowOff>152280</xdr:rowOff>
    </xdr:to>
    <xdr:sp>
      <xdr:nvSpPr>
        <xdr:cNvPr id="0" name="Text 7"/>
        <xdr:cNvSpPr/>
      </xdr:nvSpPr>
      <xdr:spPr>
        <a:xfrm>
          <a:off x="6213240" y="3267000"/>
          <a:ext cx="1374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4</xdr:col>
      <xdr:colOff>419400</xdr:colOff>
      <xdr:row>20</xdr:row>
      <xdr:rowOff>142920</xdr:rowOff>
    </xdr:to>
    <xdr:sp>
      <xdr:nvSpPr>
        <xdr:cNvPr id="1" name="Text 8"/>
        <xdr:cNvSpPr/>
      </xdr:nvSpPr>
      <xdr:spPr>
        <a:xfrm>
          <a:off x="2162520" y="3257640"/>
          <a:ext cx="1373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400320</xdr:colOff>
      <xdr:row>40</xdr:row>
      <xdr:rowOff>152640</xdr:rowOff>
    </xdr:to>
    <xdr:sp>
      <xdr:nvSpPr>
        <xdr:cNvPr id="2" name="Text 9"/>
        <xdr:cNvSpPr/>
      </xdr:nvSpPr>
      <xdr:spPr>
        <a:xfrm>
          <a:off x="2162520" y="6495840"/>
          <a:ext cx="1354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3" name="Text 10"/>
        <xdr:cNvSpPr/>
      </xdr:nvSpPr>
      <xdr:spPr>
        <a:xfrm>
          <a:off x="625284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142920</xdr:rowOff>
    </xdr:from>
    <xdr:to>
      <xdr:col>6</xdr:col>
      <xdr:colOff>29520</xdr:colOff>
      <xdr:row>19</xdr:row>
      <xdr:rowOff>152280</xdr:rowOff>
    </xdr:to>
    <xdr:graphicFrame>
      <xdr:nvGraphicFramePr>
        <xdr:cNvPr id="4" name="Chart 13"/>
        <xdr:cNvGraphicFramePr/>
      </xdr:nvGraphicFramePr>
      <xdr:xfrm>
        <a:off x="779040" y="304920"/>
        <a:ext cx="3925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1</xdr:row>
      <xdr:rowOff>152280</xdr:rowOff>
    </xdr:from>
    <xdr:to>
      <xdr:col>11</xdr:col>
      <xdr:colOff>272160</xdr:colOff>
      <xdr:row>19</xdr:row>
      <xdr:rowOff>152280</xdr:rowOff>
    </xdr:to>
    <xdr:graphicFrame>
      <xdr:nvGraphicFramePr>
        <xdr:cNvPr id="5" name="Chart 18"/>
        <xdr:cNvGraphicFramePr/>
      </xdr:nvGraphicFramePr>
      <xdr:xfrm>
        <a:off x="4849920" y="314280"/>
        <a:ext cx="399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9720</xdr:rowOff>
    </xdr:from>
    <xdr:to>
      <xdr:col>6</xdr:col>
      <xdr:colOff>39600</xdr:colOff>
      <xdr:row>39</xdr:row>
      <xdr:rowOff>162000</xdr:rowOff>
    </xdr:to>
    <xdr:graphicFrame>
      <xdr:nvGraphicFramePr>
        <xdr:cNvPr id="6" name="Chart 22"/>
        <xdr:cNvGraphicFramePr/>
      </xdr:nvGraphicFramePr>
      <xdr:xfrm>
        <a:off x="779040" y="3733920"/>
        <a:ext cx="39355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81880</xdr:colOff>
      <xdr:row>39</xdr:row>
      <xdr:rowOff>162000</xdr:rowOff>
    </xdr:to>
    <xdr:graphicFrame>
      <xdr:nvGraphicFramePr>
        <xdr:cNvPr id="7" name="Chart 23"/>
        <xdr:cNvGraphicFramePr/>
      </xdr:nvGraphicFramePr>
      <xdr:xfrm>
        <a:off x="4879440" y="3724200"/>
        <a:ext cx="397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66784452297</cdr:x>
      <cdr:y>0.516467655163364</cdr:y>
    </cdr:from>
    <cdr:to>
      <cdr:x>0.547250158557579</cdr:x>
      <cdr:y>0.575252591523422</cdr:y>
    </cdr:to>
    <cdr:sp>
      <cdr:nvSpPr>
        <cdr:cNvPr id="8" name="Text 1"/>
        <cdr:cNvSpPr/>
      </cdr:nvSpPr>
      <cdr:spPr>
        <a:xfrm>
          <a:off x="1993680" y="1416960"/>
          <a:ext cx="18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W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6.85"/>
    <col collapsed="false" customWidth="true" hidden="false" outlineLevel="0" max="20" min="20" style="0" width="16.56"/>
    <col collapsed="false" customWidth="true" hidden="false" outlineLevel="0" max="21" min="21" style="0" width="11.7"/>
    <col collapsed="false" customWidth="true" hidden="false" outlineLevel="0" max="22" min="22" style="0" width="11.99"/>
    <col collapsed="false" customWidth="true" hidden="false" outlineLevel="0" max="23" min="23" style="0" width="12.56"/>
  </cols>
  <sheetData>
    <row r="1" customFormat="false" ht="12.75" hidden="false" customHeight="false" outlineLevel="0" collapsed="false">
      <c r="O1" s="0" t="s">
        <v>0</v>
      </c>
      <c r="R1" s="0" t="s">
        <v>1</v>
      </c>
      <c r="T1" s="0" t="s">
        <v>2</v>
      </c>
      <c r="V1" s="0" t="s">
        <v>3</v>
      </c>
    </row>
    <row r="2" customFormat="false" ht="12.75" hidden="false" customHeight="false" outlineLevel="0" collapsed="false">
      <c r="M2" s="1"/>
      <c r="N2" s="1"/>
      <c r="O2" s="1"/>
      <c r="P2" s="2" t="s">
        <v>4</v>
      </c>
      <c r="Q2" s="2" t="s">
        <v>5</v>
      </c>
      <c r="R2" s="2" t="s">
        <v>4</v>
      </c>
      <c r="S2" s="2" t="s">
        <v>5</v>
      </c>
      <c r="T2" s="2" t="s">
        <v>4</v>
      </c>
      <c r="U2" s="2" t="s">
        <v>5</v>
      </c>
      <c r="V2" s="3" t="s">
        <v>4</v>
      </c>
      <c r="W2" s="3" t="s">
        <v>5</v>
      </c>
    </row>
    <row r="3" customFormat="false" ht="12.75" hidden="false" customHeight="false" outlineLevel="0" collapsed="false">
      <c r="M3" s="1"/>
      <c r="N3" s="4"/>
      <c r="O3" s="1" t="n">
        <v>2001</v>
      </c>
      <c r="P3" s="5" t="n">
        <v>1507</v>
      </c>
      <c r="Q3" s="5" t="n">
        <v>53</v>
      </c>
      <c r="R3" s="5" t="n">
        <v>135244</v>
      </c>
      <c r="S3" s="5" t="n">
        <v>3350</v>
      </c>
      <c r="T3" s="5" t="n">
        <v>809240888</v>
      </c>
      <c r="U3" s="5" t="n">
        <v>32545935</v>
      </c>
      <c r="V3" s="6" t="n">
        <v>8395211944</v>
      </c>
      <c r="W3" s="6" t="n">
        <v>1886581199</v>
      </c>
    </row>
    <row r="4" customFormat="false" ht="12.75" hidden="false" customHeight="false" outlineLevel="0" collapsed="false">
      <c r="M4" s="1"/>
      <c r="N4" s="4"/>
      <c r="O4" s="1" t="n">
        <v>2002</v>
      </c>
      <c r="P4" s="7" t="n">
        <v>1487</v>
      </c>
      <c r="Q4" s="7" t="n">
        <v>54</v>
      </c>
      <c r="R4" s="7" t="n">
        <v>147883</v>
      </c>
      <c r="S4" s="7" t="n">
        <v>3418</v>
      </c>
      <c r="T4" s="8" t="n">
        <v>954224540</v>
      </c>
      <c r="U4" s="7" t="n">
        <v>54915857</v>
      </c>
      <c r="V4" s="7" t="n">
        <v>8382071817</v>
      </c>
      <c r="W4" s="7" t="n">
        <v>2415601294</v>
      </c>
    </row>
    <row r="5" customFormat="false" ht="12.75" hidden="false" customHeight="false" outlineLevel="0" collapsed="false">
      <c r="M5" s="1"/>
      <c r="N5" s="4"/>
      <c r="O5" s="1" t="n">
        <v>2003</v>
      </c>
      <c r="P5" s="7" t="n">
        <v>1487</v>
      </c>
      <c r="Q5" s="7" t="n">
        <v>49</v>
      </c>
      <c r="R5" s="7" t="n">
        <v>145584</v>
      </c>
      <c r="S5" s="7" t="n">
        <v>3662</v>
      </c>
      <c r="T5" s="8" t="n">
        <v>1057575168</v>
      </c>
      <c r="U5" s="5" t="n">
        <v>81677841</v>
      </c>
      <c r="V5" s="5" t="n">
        <v>9677534144</v>
      </c>
      <c r="W5" s="5" t="n">
        <v>2395242596</v>
      </c>
    </row>
    <row r="6" customFormat="false" ht="12.75" hidden="false" customHeight="false" outlineLevel="0" collapsed="false">
      <c r="M6" s="1"/>
      <c r="N6" s="4"/>
      <c r="O6" s="1" t="n">
        <v>2004</v>
      </c>
      <c r="P6" s="7" t="n">
        <v>1514</v>
      </c>
      <c r="Q6" s="7" t="n">
        <v>51</v>
      </c>
      <c r="R6" s="7" t="n">
        <v>148380</v>
      </c>
      <c r="S6" s="7" t="n">
        <v>3725</v>
      </c>
      <c r="T6" s="7" t="n">
        <v>1182978849</v>
      </c>
      <c r="U6" s="5" t="n">
        <v>133981708</v>
      </c>
      <c r="V6" s="5" t="n">
        <v>12147278873</v>
      </c>
      <c r="W6" s="5" t="n">
        <v>3419213064</v>
      </c>
    </row>
    <row r="7" customFormat="false" ht="12.75" hidden="false" customHeight="false" outlineLevel="0" collapsed="false">
      <c r="M7" s="1"/>
      <c r="N7" s="4"/>
      <c r="O7" s="1"/>
      <c r="P7" s="4"/>
      <c r="Q7" s="9" t="n">
        <f aca="false">SUM(P6:Q6)</f>
        <v>1565</v>
      </c>
      <c r="R7" s="4"/>
      <c r="S7" s="9" t="n">
        <f aca="false">SUM(R6:S6)</f>
        <v>152105</v>
      </c>
      <c r="T7" s="10"/>
      <c r="U7" s="9" t="n">
        <f aca="false">SUM(T6:U6)</f>
        <v>1316960557</v>
      </c>
      <c r="V7" s="10"/>
      <c r="W7" s="9" t="n">
        <f aca="false">SUM(V6:W6)</f>
        <v>15566491937</v>
      </c>
    </row>
    <row r="9" customFormat="false" ht="12.75" hidden="false" customHeight="false" outlineLevel="0" collapsed="false">
      <c r="O9" s="0" t="s">
        <v>6</v>
      </c>
    </row>
    <row r="10" customFormat="false" ht="12.75" hidden="false" customHeight="false" outlineLevel="0" collapsed="false">
      <c r="O10" s="1" t="n">
        <v>2001</v>
      </c>
      <c r="P10" s="11" t="n">
        <f aca="false">SUM(P3:Q3)</f>
        <v>1560</v>
      </c>
      <c r="R10" s="11" t="n">
        <f aca="false">SUM(R3:S3)</f>
        <v>138594</v>
      </c>
      <c r="T10" s="11" t="n">
        <f aca="false">SUM(T3:U3)</f>
        <v>841786823</v>
      </c>
      <c r="V10" s="11" t="n">
        <f aca="false">SUM(V3:W3)</f>
        <v>10281793143</v>
      </c>
    </row>
    <row r="11" customFormat="false" ht="12.75" hidden="false" customHeight="false" outlineLevel="0" collapsed="false">
      <c r="O11" s="1" t="n">
        <v>2002</v>
      </c>
      <c r="P11" s="11" t="n">
        <f aca="false">SUM(P4:Q4)</f>
        <v>1541</v>
      </c>
      <c r="R11" s="11" t="n">
        <f aca="false">SUM(R4:S4)</f>
        <v>151301</v>
      </c>
      <c r="T11" s="11" t="n">
        <f aca="false">SUM(T4:U4)</f>
        <v>1009140397</v>
      </c>
      <c r="V11" s="11" t="n">
        <f aca="false">SUM(V4:W4)</f>
        <v>10797673111</v>
      </c>
    </row>
    <row r="12" customFormat="false" ht="12.75" hidden="false" customHeight="false" outlineLevel="0" collapsed="false">
      <c r="O12" s="1" t="n">
        <v>2003</v>
      </c>
      <c r="P12" s="11" t="n">
        <f aca="false">SUM(P5:Q5)</f>
        <v>1536</v>
      </c>
      <c r="R12" s="11" t="n">
        <f aca="false">SUM(R5:S5)</f>
        <v>149246</v>
      </c>
      <c r="T12" s="11" t="n">
        <f aca="false">SUM(T5:U5)</f>
        <v>1139253009</v>
      </c>
      <c r="V12" s="11" t="n">
        <f aca="false">SUM(V5:W5)</f>
        <v>12072776740</v>
      </c>
    </row>
    <row r="13" customFormat="false" ht="12.75" hidden="false" customHeight="false" outlineLevel="0" collapsed="false">
      <c r="O13" s="1" t="n">
        <v>2004</v>
      </c>
      <c r="P13" s="11" t="n">
        <f aca="false">SUM(P6:Q6)</f>
        <v>1565</v>
      </c>
      <c r="R13" s="11" t="n">
        <f aca="false">SUM(R6:S6)</f>
        <v>152105</v>
      </c>
      <c r="T13" s="11" t="n">
        <f aca="false">SUM(T6:U6)</f>
        <v>1316960557</v>
      </c>
      <c r="V13" s="11" t="n">
        <f aca="false">SUM(V6:W6)</f>
        <v>15566491937</v>
      </c>
    </row>
    <row r="15" customFormat="false" ht="12.75" hidden="false" customHeight="false" outlineLevel="0" collapsed="false">
      <c r="O15" s="0" t="s">
        <v>7</v>
      </c>
      <c r="P15" s="0" t="s">
        <v>0</v>
      </c>
      <c r="R15" s="0" t="s">
        <v>1</v>
      </c>
      <c r="T15" s="0" t="s">
        <v>2</v>
      </c>
      <c r="V15" s="0" t="s">
        <v>3</v>
      </c>
    </row>
    <row r="16" customFormat="false" ht="12.75" hidden="false" customHeight="false" outlineLevel="0" collapsed="false">
      <c r="P16" s="2" t="s">
        <v>4</v>
      </c>
      <c r="Q16" s="2" t="s">
        <v>5</v>
      </c>
      <c r="R16" s="2" t="s">
        <v>4</v>
      </c>
      <c r="S16" s="2" t="s">
        <v>5</v>
      </c>
      <c r="T16" s="2" t="s">
        <v>4</v>
      </c>
      <c r="U16" s="2" t="s">
        <v>5</v>
      </c>
      <c r="V16" s="3" t="s">
        <v>4</v>
      </c>
      <c r="W16" s="3" t="s">
        <v>5</v>
      </c>
    </row>
    <row r="17" customFormat="false" ht="12.75" hidden="false" customHeight="false" outlineLevel="0" collapsed="false">
      <c r="O17" s="12" t="n">
        <v>2002</v>
      </c>
      <c r="P17" s="13" t="n">
        <f aca="false">+(P4/P3-1)*100</f>
        <v>-1.3271400132714</v>
      </c>
      <c r="Q17" s="13" t="n">
        <f aca="false">+(Q4/Q3-1)*100</f>
        <v>1.88679245283019</v>
      </c>
      <c r="R17" s="13" t="n">
        <f aca="false">+(R4/R3-1)*100</f>
        <v>9.34533140102334</v>
      </c>
      <c r="S17" s="13" t="n">
        <f aca="false">+(S4/S3-1)*100</f>
        <v>2.02985074626865</v>
      </c>
      <c r="T17" s="13" t="n">
        <f aca="false">+(T4/T3-1)*100</f>
        <v>17.9160067354382</v>
      </c>
      <c r="U17" s="13" t="n">
        <f aca="false">+(U4/U3-1)*100</f>
        <v>68.7333825253446</v>
      </c>
      <c r="V17" s="13" t="n">
        <f aca="false">+(V4/V3-1)*100</f>
        <v>-0.156519300378011</v>
      </c>
      <c r="W17" s="13" t="n">
        <f aca="false">+(W4/W3-1)*100</f>
        <v>28.0412046552999</v>
      </c>
    </row>
    <row r="18" customFormat="false" ht="12.75" hidden="false" customHeight="false" outlineLevel="0" collapsed="false">
      <c r="O18" s="12" t="n">
        <v>2003</v>
      </c>
      <c r="P18" s="13" t="n">
        <f aca="false">+(P5/P4-1)*100</f>
        <v>0</v>
      </c>
      <c r="Q18" s="13" t="n">
        <f aca="false">+(Q5/Q4-1)*100</f>
        <v>-9.25925925925926</v>
      </c>
      <c r="R18" s="13" t="n">
        <f aca="false">+(R5/R4-1)*100</f>
        <v>-1.55460735851991</v>
      </c>
      <c r="S18" s="13" t="n">
        <f aca="false">+(S5/S4-1)*100</f>
        <v>7.13867758923348</v>
      </c>
      <c r="T18" s="13" t="n">
        <f aca="false">+(T5/T4-1)*100</f>
        <v>10.8308499381079</v>
      </c>
      <c r="U18" s="13" t="n">
        <f aca="false">+(U5/U4-1)*100</f>
        <v>48.7327075675064</v>
      </c>
      <c r="V18" s="13" t="n">
        <f aca="false">+(V5/V4-1)*100</f>
        <v>15.4551566162034</v>
      </c>
      <c r="W18" s="13" t="n">
        <f aca="false">+(W5/W4-1)*100</f>
        <v>-0.842800426153445</v>
      </c>
    </row>
    <row r="19" customFormat="false" ht="12.75" hidden="false" customHeight="false" outlineLevel="0" collapsed="false">
      <c r="O19" s="12" t="n">
        <v>2004</v>
      </c>
      <c r="P19" s="13" t="n">
        <f aca="false">+(P6/P5-1)*100</f>
        <v>1.81573638197714</v>
      </c>
      <c r="Q19" s="13" t="n">
        <f aca="false">+(Q6/Q5-1)*100</f>
        <v>4.08163265306123</v>
      </c>
      <c r="R19" s="13" t="n">
        <f aca="false">+(R6/R5-1)*100</f>
        <v>1.92054071876031</v>
      </c>
      <c r="S19" s="13" t="n">
        <f aca="false">+(S6/S5-1)*100</f>
        <v>1.7203713817586</v>
      </c>
      <c r="T19" s="13" t="n">
        <f aca="false">+(T6/T5-1)*100</f>
        <v>11.8576612608211</v>
      </c>
      <c r="U19" s="13" t="n">
        <f aca="false">+(U6/U5-1)*100</f>
        <v>64.0367893661636</v>
      </c>
      <c r="V19" s="13" t="n">
        <f aca="false">+(V6/V5-1)*100</f>
        <v>25.5203928216696</v>
      </c>
      <c r="W19" s="13" t="n">
        <f aca="false">+(W6/W5-1)*100</f>
        <v>42.750177777817</v>
      </c>
    </row>
    <row r="21" customFormat="false" ht="12.75" hidden="false" customHeight="false" outlineLevel="0" collapsed="false">
      <c r="P21" s="2"/>
      <c r="Q21" s="2"/>
      <c r="R21" s="2"/>
      <c r="S21" s="2"/>
      <c r="T21" s="2"/>
      <c r="U21" s="2"/>
      <c r="V21" s="3"/>
      <c r="W21" s="3"/>
    </row>
    <row r="22" customFormat="false" ht="12.75" hidden="false" customHeight="false" outlineLevel="0" collapsed="false">
      <c r="O22" s="1"/>
      <c r="P22" s="13"/>
      <c r="Q22" s="13"/>
      <c r="R22" s="13"/>
      <c r="S22" s="13"/>
      <c r="T22" s="13"/>
      <c r="U22" s="13"/>
      <c r="V22" s="13"/>
      <c r="W22" s="13"/>
    </row>
    <row r="23" customFormat="false" ht="12.75" hidden="false" customHeight="false" outlineLevel="0" collapsed="false">
      <c r="O23" s="1"/>
      <c r="P23" s="13"/>
      <c r="Q23" s="13"/>
      <c r="R23" s="13"/>
      <c r="S23" s="13"/>
      <c r="T23" s="13"/>
      <c r="U23" s="13"/>
      <c r="V23" s="13"/>
      <c r="W23" s="13"/>
    </row>
    <row r="24" customFormat="false" ht="12.75" hidden="false" customHeight="false" outlineLevel="0" collapsed="false">
      <c r="O24" s="1"/>
      <c r="P24" s="13"/>
      <c r="Q24" s="13"/>
      <c r="R24" s="13"/>
      <c r="S24" s="13"/>
      <c r="T24" s="13"/>
      <c r="U24" s="13"/>
      <c r="V24" s="13"/>
      <c r="W24" s="13"/>
    </row>
    <row r="25" customFormat="false" ht="12.75" hidden="false" customHeight="false" outlineLevel="0" collapsed="false">
      <c r="P25" s="13"/>
      <c r="Q25" s="13"/>
      <c r="R25" s="13"/>
      <c r="S25" s="13"/>
      <c r="T25" s="13"/>
      <c r="U25" s="13"/>
      <c r="V25" s="13"/>
      <c r="W25" s="13"/>
    </row>
    <row r="28" customFormat="false" ht="12.75" hidden="false" customHeight="false" outlineLevel="0" collapsed="false">
      <c r="T28" s="14"/>
    </row>
    <row r="29" customFormat="false" ht="12.75" hidden="false" customHeight="false" outlineLevel="0" collapsed="false">
      <c r="T29" s="11"/>
    </row>
    <row r="31" customFormat="false" ht="12" hidden="false" customHeight="true" outlineLevel="0" collapsed="false">
      <c r="T31" s="1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8T07:08:53Z</cp:lastPrinted>
  <dcterms:modified xsi:type="dcterms:W3CDTF">2006-02-08T07:08:56Z</dcterms:modified>
  <cp:revision>0</cp:revision>
  <dc:subject/>
  <dc:title/>
</cp:coreProperties>
</file>