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2" sheetId="2" state="visible" r:id="rId3"/>
  </sheets>
  <definedNames>
    <definedName function="false" hidden="false" localSheetId="1" name="_xlnm.Print_Area" vbProcedure="false">Hoja12!$A$10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CONSUMO
INTERMEDIO</t>
  </si>
  <si>
    <t xml:space="preserve">VALOR 
AGREGADO</t>
  </si>
  <si>
    <t xml:space="preserve">DEPRECIA-
CIONES</t>
  </si>
  <si>
    <t xml:space="preserve">COMBUSTIBLES
Y LUBRICANTES</t>
  </si>
  <si>
    <t xml:space="preserve">mineria</t>
  </si>
  <si>
    <t xml:space="preserve">manufactura</t>
  </si>
  <si>
    <t xml:space="preserve">C. I.</t>
  </si>
  <si>
    <t xml:space="preserve">V. A.</t>
  </si>
  <si>
    <t xml:space="preserve">DEPRECIAC</t>
  </si>
  <si>
    <t xml:space="preserve">COM Y LUB</t>
  </si>
  <si>
    <t xml:space="preserve">CI</t>
  </si>
  <si>
    <t xml:space="preserve">VA</t>
  </si>
  <si>
    <t xml:space="preserve">DP</t>
  </si>
  <si>
    <t xml:space="preserve">COMBUST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5"/>
      <name val="Arial"/>
      <family val="2"/>
    </font>
    <font>
      <sz val="4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3"/>
      <name val="Arial"/>
      <family val="2"/>
    </font>
    <font>
      <b val="true"/>
      <sz val="15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.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406692721055203"/>
          <c:y val="0.0566900335263639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549910438039"/>
          <c:y val="0.274103423752921"/>
          <c:w val="0.977446669923465"/>
          <c:h val="0.7143147414406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C$3:$C$6</c:f>
              <c:numCache>
                <c:formatCode>General</c:formatCode>
                <c:ptCount val="4"/>
                <c:pt idx="0">
                  <c:v>0.0122613446580847</c:v>
                </c:pt>
                <c:pt idx="1">
                  <c:v>0.00222056459693774</c:v>
                </c:pt>
                <c:pt idx="2">
                  <c:v>0.0102417186444341</c:v>
                </c:pt>
                <c:pt idx="3">
                  <c:v>0.0159463720476507</c:v>
                </c:pt>
              </c:numCache>
            </c:numRef>
          </c:val>
        </c:ser>
        <c:ser>
          <c:idx val="1"/>
          <c:order val="1"/>
          <c:tx>
            <c:strRef>
              <c:f>Hoja12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D$3:$D$6</c:f>
              <c:numCache>
                <c:formatCode>General</c:formatCode>
                <c:ptCount val="4"/>
                <c:pt idx="0">
                  <c:v>0.0366620992204599</c:v>
                </c:pt>
                <c:pt idx="1">
                  <c:v>0.0141243791967897</c:v>
                </c:pt>
                <c:pt idx="2">
                  <c:v>0.0720844018597143</c:v>
                </c:pt>
                <c:pt idx="3">
                  <c:v>0.0243326990009133</c:v>
                </c:pt>
              </c:numCache>
            </c:numRef>
          </c:val>
        </c:ser>
        <c:ser>
          <c:idx val="2"/>
          <c:order val="2"/>
          <c:tx>
            <c:strRef>
              <c:f>Hoja12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B$3:$B$6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E$3:$E$6</c:f>
              <c:numCache>
                <c:formatCode>General</c:formatCode>
                <c:ptCount val="4"/>
                <c:pt idx="0">
                  <c:v>0.951076556121456</c:v>
                </c:pt>
                <c:pt idx="1">
                  <c:v>0.993655056206273</c:v>
                </c:pt>
                <c:pt idx="2">
                  <c:v>0.917673879495852</c:v>
                </c:pt>
                <c:pt idx="3">
                  <c:v>0.959720928951436</c:v>
                </c:pt>
              </c:numCache>
            </c:numRef>
          </c:val>
        </c:ser>
        <c:gapWidth val="50"/>
        <c:shape val="cone"/>
        <c:axId val="90261130"/>
        <c:axId val="84975536"/>
        <c:axId val="0"/>
      </c:bar3DChart>
      <c:catAx>
        <c:axId val="902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75536"/>
        <c:crossesAt val="0"/>
        <c:auto val="1"/>
        <c:lblAlgn val="ctr"/>
        <c:lblOffset val="100"/>
        <c:noMultiLvlLbl val="0"/>
      </c:catAx>
      <c:valAx>
        <c:axId val="84975536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30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975411170819085"/>
          <c:y val="0.195265671035253"/>
          <c:w val="0.809965803615046"/>
          <c:h val="0.0752819262419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18699761505167"/>
          <c:y val="0.0463481715391668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261281450544973"/>
          <c:w val="0.968377351824044"/>
          <c:h val="0.7271060405419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H$3:$H$6</c:f>
              <c:numCache>
                <c:formatCode>General</c:formatCode>
                <c:ptCount val="4"/>
                <c:pt idx="0">
                  <c:v>0.466844024566093</c:v>
                </c:pt>
                <c:pt idx="1">
                  <c:v>0.315724808592425</c:v>
                </c:pt>
                <c:pt idx="2">
                  <c:v>0.380925772755488</c:v>
                </c:pt>
                <c:pt idx="3">
                  <c:v>0.541027006214811</c:v>
                </c:pt>
              </c:numCache>
            </c:numRef>
          </c:val>
        </c:ser>
        <c:ser>
          <c:idx val="1"/>
          <c:order val="1"/>
          <c:tx>
            <c:strRef>
              <c:f>Hoja12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I$3:$I$6</c:f>
              <c:numCache>
                <c:formatCode>General</c:formatCode>
                <c:ptCount val="4"/>
                <c:pt idx="0">
                  <c:v>0.531236851330311</c:v>
                </c:pt>
                <c:pt idx="1">
                  <c:v>0.683370507991295</c:v>
                </c:pt>
                <c:pt idx="2">
                  <c:v>0.616258985102001</c:v>
                </c:pt>
                <c:pt idx="3">
                  <c:v>0.457856158109603</c:v>
                </c:pt>
              </c:numCache>
            </c:numRef>
          </c:val>
        </c:ser>
        <c:ser>
          <c:idx val="2"/>
          <c:order val="2"/>
          <c:tx>
            <c:strRef>
              <c:f>Hoja12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G$3:$G$6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J$3:$J$6</c:f>
              <c:numCache>
                <c:formatCode>General</c:formatCode>
                <c:ptCount val="4"/>
                <c:pt idx="0">
                  <c:v>0.00188516989764615</c:v>
                </c:pt>
                <c:pt idx="1">
                  <c:v>0.000887348914547595</c:v>
                </c:pt>
                <c:pt idx="2">
                  <c:v>0.00280102125464031</c:v>
                </c:pt>
                <c:pt idx="3">
                  <c:v>0.00110416888379119</c:v>
                </c:pt>
              </c:numCache>
            </c:numRef>
          </c:val>
        </c:ser>
        <c:gapWidth val="50"/>
        <c:shape val="cone"/>
        <c:axId val="44966860"/>
        <c:axId val="91707152"/>
        <c:axId val="0"/>
      </c:bar3DChart>
      <c:catAx>
        <c:axId val="449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07152"/>
        <c:crossesAt val="0"/>
        <c:auto val="1"/>
        <c:lblAlgn val="ctr"/>
        <c:lblOffset val="100"/>
        <c:noMultiLvlLbl val="0"/>
      </c:catAx>
      <c:valAx>
        <c:axId val="91707152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860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768483349527427"/>
          <c:y val="0.198940613221962"/>
          <c:w val="0.878720961045844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9</xdr:row>
      <xdr:rowOff>0</xdr:rowOff>
    </xdr:from>
    <xdr:to>
      <xdr:col>5</xdr:col>
      <xdr:colOff>453240</xdr:colOff>
      <xdr:row>30</xdr:row>
      <xdr:rowOff>142920</xdr:rowOff>
    </xdr:to>
    <xdr:graphicFrame>
      <xdr:nvGraphicFramePr>
        <xdr:cNvPr id="1" name="Chart 1"/>
        <xdr:cNvGraphicFramePr/>
      </xdr:nvGraphicFramePr>
      <xdr:xfrm>
        <a:off x="312120" y="1533600"/>
        <a:ext cx="44211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2800</xdr:colOff>
      <xdr:row>9</xdr:row>
      <xdr:rowOff>0</xdr:rowOff>
    </xdr:from>
    <xdr:to>
      <xdr:col>10</xdr:col>
      <xdr:colOff>575280</xdr:colOff>
      <xdr:row>30</xdr:row>
      <xdr:rowOff>133560</xdr:rowOff>
    </xdr:to>
    <xdr:graphicFrame>
      <xdr:nvGraphicFramePr>
        <xdr:cNvPr id="2" name="Chart 3"/>
        <xdr:cNvGraphicFramePr/>
      </xdr:nvGraphicFramePr>
      <xdr:xfrm>
        <a:off x="4812840" y="1533600"/>
        <a:ext cx="4075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3" style="0" width="12.7"/>
    <col collapsed="false" customWidth="true" hidden="false" outlineLevel="0" max="7" min="6" style="0" width="11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G2" s="1"/>
      <c r="H2" s="1" t="s">
        <v>2</v>
      </c>
      <c r="I2" s="1" t="s">
        <v>3</v>
      </c>
      <c r="J2" s="1" t="s">
        <v>4</v>
      </c>
    </row>
    <row r="3" customFormat="false" ht="14.25" hidden="false" customHeight="false" outlineLevel="0" collapsed="false">
      <c r="B3" s="2" t="s">
        <v>5</v>
      </c>
      <c r="C3" s="3" t="n">
        <f aca="false">SUM(B36/B68)</f>
        <v>0.0122613446580847</v>
      </c>
      <c r="D3" s="3" t="n">
        <f aca="false">SUM(B48/B68)</f>
        <v>0.0366620992204599</v>
      </c>
      <c r="E3" s="3" t="n">
        <f aca="false">SUM(B55/B68)</f>
        <v>0.951076556121456</v>
      </c>
      <c r="F3" s="4" t="n">
        <f aca="false">SUM(C3:E3)</f>
        <v>1</v>
      </c>
      <c r="G3" s="2" t="s">
        <v>5</v>
      </c>
      <c r="H3" s="3" t="n">
        <f aca="false">SUM(C36/C68)</f>
        <v>0.466844024566093</v>
      </c>
      <c r="I3" s="3" t="n">
        <f aca="false">SUM(C48/C68)</f>
        <v>0.531236851330311</v>
      </c>
      <c r="J3" s="3" t="n">
        <f aca="false">SUM(C55/C68)</f>
        <v>0.00188516989764615</v>
      </c>
      <c r="K3" s="4" t="n">
        <f aca="false">SUM(H3:J3)</f>
        <v>0.999966045794051</v>
      </c>
    </row>
    <row r="4" customFormat="false" ht="14.25" hidden="false" customHeight="false" outlineLevel="0" collapsed="false">
      <c r="B4" s="2" t="s">
        <v>6</v>
      </c>
      <c r="C4" s="3" t="n">
        <f aca="false">SUM(D36/D68)</f>
        <v>0.00222056459693774</v>
      </c>
      <c r="D4" s="3" t="n">
        <f aca="false">SUM(D48/D68)+0.01</f>
        <v>0.0141243791967897</v>
      </c>
      <c r="E4" s="3" t="n">
        <f aca="false">SUM(D55/D68)</f>
        <v>0.993655056206273</v>
      </c>
      <c r="F4" s="5" t="n">
        <f aca="false">SUM(C4:E4)</f>
        <v>1.01</v>
      </c>
      <c r="G4" s="2" t="s">
        <v>6</v>
      </c>
      <c r="H4" s="6" t="n">
        <f aca="false">SUM(E36/E68)</f>
        <v>0.315724808592425</v>
      </c>
      <c r="I4" s="6" t="n">
        <f aca="false">SUM(E48/E68)</f>
        <v>0.683370507991295</v>
      </c>
      <c r="J4" s="3" t="n">
        <f aca="false">SUM(E55/E68)</f>
        <v>0.000887348914547595</v>
      </c>
      <c r="K4" s="4" t="n">
        <f aca="false">SUM(H4:J4)</f>
        <v>0.999982665498268</v>
      </c>
    </row>
    <row r="5" customFormat="false" ht="14.25" hidden="false" customHeight="false" outlineLevel="0" collapsed="false">
      <c r="B5" s="2" t="s">
        <v>7</v>
      </c>
      <c r="C5" s="3" t="n">
        <f aca="false">SUM(F36/F68)</f>
        <v>0.0102417186444341</v>
      </c>
      <c r="D5" s="6" t="n">
        <f aca="false">SUM(F48/F68)</f>
        <v>0.0720844018597143</v>
      </c>
      <c r="E5" s="6" t="n">
        <f aca="false">SUM(F55/F68)</f>
        <v>0.917673879495852</v>
      </c>
      <c r="F5" s="4" t="n">
        <f aca="false">SUM(C5:E5)</f>
        <v>1</v>
      </c>
      <c r="G5" s="2" t="s">
        <v>7</v>
      </c>
      <c r="H5" s="3" t="n">
        <f aca="false">SUM(G36/G68)</f>
        <v>0.380925772755488</v>
      </c>
      <c r="I5" s="3" t="n">
        <f aca="false">SUM(G48/G68)</f>
        <v>0.616258985102001</v>
      </c>
      <c r="J5" s="3" t="n">
        <f aca="false">SUM(G55/G68)</f>
        <v>0.00280102125464031</v>
      </c>
      <c r="K5" s="4" t="n">
        <f aca="false">SUM(H5:J5)</f>
        <v>0.99998577911213</v>
      </c>
    </row>
    <row r="6" customFormat="false" ht="14.25" hidden="false" customHeight="false" outlineLevel="0" collapsed="false">
      <c r="B6" s="2" t="s">
        <v>8</v>
      </c>
      <c r="C6" s="3" t="n">
        <f aca="false">SUM(H36/H68)</f>
        <v>0.0159463720476507</v>
      </c>
      <c r="D6" s="3" t="n">
        <f aca="false">SUM(H48/H68)</f>
        <v>0.0243326990009133</v>
      </c>
      <c r="E6" s="3" t="n">
        <f aca="false">SUM(H55/H68)</f>
        <v>0.959720928951436</v>
      </c>
      <c r="F6" s="4" t="n">
        <f aca="false">SUM(C6:E6)</f>
        <v>1</v>
      </c>
      <c r="G6" s="2" t="s">
        <v>8</v>
      </c>
      <c r="H6" s="3" t="n">
        <f aca="false">SUM(I36/I68)</f>
        <v>0.541027006214811</v>
      </c>
      <c r="I6" s="3" t="n">
        <f aca="false">SUM(I48/I68)</f>
        <v>0.457856158109603</v>
      </c>
      <c r="J6" s="3" t="n">
        <f aca="false">SUM(I55/I68)</f>
        <v>0.00110416888379119</v>
      </c>
      <c r="K6" s="4" t="n">
        <f aca="false">SUM(H6:J6)</f>
        <v>0.999987333208204</v>
      </c>
    </row>
    <row r="34" customFormat="false" ht="12.75" hidden="false" customHeight="false" outlineLevel="0" collapsed="false">
      <c r="B34" s="0" t="s">
        <v>9</v>
      </c>
      <c r="C34" s="0" t="s">
        <v>10</v>
      </c>
      <c r="D34" s="0" t="s">
        <v>9</v>
      </c>
      <c r="E34" s="0" t="s">
        <v>10</v>
      </c>
      <c r="F34" s="0" t="s">
        <v>9</v>
      </c>
      <c r="G34" s="0" t="s">
        <v>10</v>
      </c>
      <c r="H34" s="0" t="s">
        <v>9</v>
      </c>
      <c r="I34" s="0" t="s">
        <v>10</v>
      </c>
    </row>
    <row r="35" customFormat="false" ht="12.75" hidden="false" customHeight="false" outlineLevel="0" collapsed="false">
      <c r="B35" s="0" t="s">
        <v>11</v>
      </c>
      <c r="D35" s="0" t="s">
        <v>12</v>
      </c>
      <c r="F35" s="0" t="s">
        <v>13</v>
      </c>
      <c r="H35" s="0" t="s">
        <v>14</v>
      </c>
      <c r="J35" s="0" t="s">
        <v>15</v>
      </c>
      <c r="K35" s="0" t="s">
        <v>16</v>
      </c>
      <c r="L35" s="0" t="s">
        <v>17</v>
      </c>
      <c r="M35" s="0" t="s">
        <v>18</v>
      </c>
    </row>
    <row r="36" customFormat="false" ht="12.75" hidden="false" customHeight="false" outlineLevel="0" collapsed="false">
      <c r="A36" s="7" t="s">
        <v>19</v>
      </c>
      <c r="B36" s="8" t="n">
        <f aca="false">SUM(B37:B46)</f>
        <v>7070537</v>
      </c>
      <c r="C36" s="9" t="n">
        <f aca="false">SUM(C37:C46)</f>
        <v>3161758081</v>
      </c>
      <c r="D36" s="8" t="n">
        <f aca="false">SUM(D37:D46)</f>
        <v>6312089</v>
      </c>
      <c r="E36" s="9" t="n">
        <f aca="false">SUM(E37:E46)</f>
        <v>1696912533</v>
      </c>
      <c r="F36" s="8" t="n">
        <f aca="false">SUM(F37:F46)</f>
        <v>675392</v>
      </c>
      <c r="G36" s="9" t="n">
        <f aca="false">SUM(G37:G46)</f>
        <v>148155338</v>
      </c>
      <c r="H36" s="8" t="n">
        <f aca="false">SUM(H37:H46)</f>
        <v>760726</v>
      </c>
      <c r="I36" s="9" t="n">
        <f aca="false">SUM(I37:I46)</f>
        <v>82733602</v>
      </c>
      <c r="J36" s="10" t="n">
        <f aca="false">SUM(B36:C36)</f>
        <v>3168828618</v>
      </c>
      <c r="K36" s="10" t="n">
        <f aca="false">SUM(D36:E36)</f>
        <v>1703224622</v>
      </c>
      <c r="L36" s="10" t="n">
        <f aca="false">SUM(F36:G36)</f>
        <v>148830730</v>
      </c>
      <c r="M36" s="10" t="n">
        <f aca="false">SUM(H36:I36)</f>
        <v>83494328</v>
      </c>
      <c r="N36" s="11"/>
      <c r="O36" s="11"/>
      <c r="P36" s="11"/>
    </row>
    <row r="37" customFormat="false" ht="12.75" hidden="false" customHeight="false" outlineLevel="0" collapsed="false">
      <c r="A37" s="12" t="s">
        <v>20</v>
      </c>
      <c r="B37" s="13" t="n">
        <v>0</v>
      </c>
      <c r="C37" s="14" t="n">
        <v>3458982</v>
      </c>
      <c r="D37" s="13" t="n">
        <v>0</v>
      </c>
      <c r="E37" s="14" t="n">
        <v>1067856</v>
      </c>
      <c r="F37" s="13" t="n">
        <v>0</v>
      </c>
      <c r="G37" s="14" t="n">
        <v>47020</v>
      </c>
      <c r="H37" s="13" t="n">
        <v>0</v>
      </c>
      <c r="I37" s="14" t="n">
        <v>121763</v>
      </c>
      <c r="J37" s="10" t="n">
        <f aca="false">SUM(B37:C37)</f>
        <v>3458982</v>
      </c>
      <c r="K37" s="15" t="n">
        <f aca="false">SUM(D37:E37)</f>
        <v>1067856</v>
      </c>
      <c r="L37" s="15" t="n">
        <f aca="false">SUM(F37:G37)</f>
        <v>47020</v>
      </c>
      <c r="M37" s="15" t="n">
        <f aca="false">SUM(H37:I37)</f>
        <v>121763</v>
      </c>
      <c r="N37" s="11"/>
      <c r="O37" s="11"/>
      <c r="P37" s="11"/>
    </row>
    <row r="38" customFormat="false" ht="12.75" hidden="false" customHeight="false" outlineLevel="0" collapsed="false">
      <c r="A38" s="12" t="s">
        <v>21</v>
      </c>
      <c r="B38" s="13" t="n">
        <v>0</v>
      </c>
      <c r="C38" s="14" t="n">
        <v>70558976</v>
      </c>
      <c r="D38" s="13" t="n">
        <v>0</v>
      </c>
      <c r="E38" s="14" t="n">
        <v>44575374</v>
      </c>
      <c r="F38" s="13" t="n">
        <v>0</v>
      </c>
      <c r="G38" s="14" t="n">
        <v>5299289</v>
      </c>
      <c r="H38" s="13" t="n">
        <v>0</v>
      </c>
      <c r="I38" s="14" t="n">
        <v>13073619</v>
      </c>
      <c r="J38" s="10" t="n">
        <f aca="false">SUM(B38:C38)</f>
        <v>70558976</v>
      </c>
      <c r="K38" s="15" t="n">
        <f aca="false">SUM(D38:E38)</f>
        <v>44575374</v>
      </c>
      <c r="L38" s="15" t="n">
        <f aca="false">SUM(F38:G38)</f>
        <v>5299289</v>
      </c>
      <c r="M38" s="15" t="n">
        <f aca="false">SUM(H38:I38)</f>
        <v>13073619</v>
      </c>
      <c r="N38" s="11"/>
      <c r="O38" s="11"/>
      <c r="P38" s="11"/>
    </row>
    <row r="39" customFormat="false" ht="12.75" hidden="false" customHeight="false" outlineLevel="0" collapsed="false">
      <c r="A39" s="12" t="s">
        <v>22</v>
      </c>
      <c r="B39" s="16" t="n">
        <v>2920765</v>
      </c>
      <c r="C39" s="14" t="n">
        <v>2315189874</v>
      </c>
      <c r="D39" s="16" t="n">
        <v>1618552</v>
      </c>
      <c r="E39" s="14" t="n">
        <v>1329686587</v>
      </c>
      <c r="F39" s="16" t="n">
        <v>343200</v>
      </c>
      <c r="G39" s="14" t="n">
        <v>103525441</v>
      </c>
      <c r="H39" s="16" t="n">
        <v>286140</v>
      </c>
      <c r="I39" s="14" t="n">
        <v>31553139</v>
      </c>
      <c r="J39" s="10" t="n">
        <f aca="false">SUM(B39:C39)</f>
        <v>2318110639</v>
      </c>
      <c r="K39" s="15" t="n">
        <f aca="false">SUM(D39:E39)</f>
        <v>1331305139</v>
      </c>
      <c r="L39" s="15" t="n">
        <f aca="false">SUM(F39:G39)</f>
        <v>103868641</v>
      </c>
      <c r="M39" s="15" t="n">
        <f aca="false">SUM(H39:I39)</f>
        <v>31839279</v>
      </c>
      <c r="N39" s="11"/>
      <c r="O39" s="11"/>
      <c r="P39" s="11"/>
    </row>
    <row r="40" customFormat="false" ht="12.75" hidden="false" customHeight="false" outlineLevel="0" collapsed="false">
      <c r="A40" s="12" t="s">
        <v>23</v>
      </c>
      <c r="B40" s="13" t="n">
        <v>0</v>
      </c>
      <c r="C40" s="14" t="n">
        <v>165584464</v>
      </c>
      <c r="D40" s="13" t="n">
        <v>0</v>
      </c>
      <c r="E40" s="14" t="n">
        <v>84251451</v>
      </c>
      <c r="F40" s="13" t="n">
        <v>0</v>
      </c>
      <c r="G40" s="14" t="n">
        <v>8454942</v>
      </c>
      <c r="H40" s="13" t="n">
        <v>0</v>
      </c>
      <c r="I40" s="14" t="n">
        <v>3527226</v>
      </c>
      <c r="J40" s="10" t="n">
        <f aca="false">SUM(B40:C40)</f>
        <v>165584464</v>
      </c>
      <c r="K40" s="15" t="n">
        <f aca="false">SUM(D40:E40)</f>
        <v>84251451</v>
      </c>
      <c r="L40" s="15" t="n">
        <f aca="false">SUM(F40:G40)</f>
        <v>8454942</v>
      </c>
      <c r="M40" s="15" t="n">
        <f aca="false">SUM(H40:I40)</f>
        <v>3527226</v>
      </c>
      <c r="N40" s="11"/>
      <c r="O40" s="11"/>
      <c r="P40" s="11"/>
    </row>
    <row r="41" customFormat="false" ht="12.75" hidden="false" customHeight="false" outlineLevel="0" collapsed="false">
      <c r="A41" s="12" t="s">
        <v>24</v>
      </c>
      <c r="B41" s="13" t="n">
        <v>0</v>
      </c>
      <c r="C41" s="14" t="n">
        <v>103828333</v>
      </c>
      <c r="D41" s="13" t="n">
        <v>0</v>
      </c>
      <c r="E41" s="14" t="n">
        <v>39920897</v>
      </c>
      <c r="F41" s="13" t="n">
        <v>0</v>
      </c>
      <c r="G41" s="14" t="n">
        <v>3993894</v>
      </c>
      <c r="H41" s="13" t="n">
        <v>0</v>
      </c>
      <c r="I41" s="14" t="n">
        <v>1417540</v>
      </c>
      <c r="J41" s="10" t="n">
        <f aca="false">SUM(B41:C41)</f>
        <v>103828333</v>
      </c>
      <c r="K41" s="15" t="n">
        <f aca="false">SUM(D41:E41)</f>
        <v>39920897</v>
      </c>
      <c r="L41" s="15" t="n">
        <f aca="false">SUM(F41:G41)</f>
        <v>3993894</v>
      </c>
      <c r="M41" s="15" t="n">
        <f aca="false">SUM(H41:I41)</f>
        <v>1417540</v>
      </c>
      <c r="N41" s="11"/>
      <c r="O41" s="11"/>
      <c r="P41" s="11"/>
    </row>
    <row r="42" customFormat="false" ht="12.75" hidden="false" customHeight="false" outlineLevel="0" collapsed="false">
      <c r="A42" s="12" t="s">
        <v>25</v>
      </c>
      <c r="B42" s="13" t="n">
        <v>0</v>
      </c>
      <c r="C42" s="14" t="n">
        <v>206923</v>
      </c>
      <c r="D42" s="13" t="n">
        <v>0</v>
      </c>
      <c r="E42" s="14" t="n">
        <v>137406</v>
      </c>
      <c r="F42" s="13" t="n">
        <v>0</v>
      </c>
      <c r="G42" s="14" t="n">
        <v>30641</v>
      </c>
      <c r="H42" s="13" t="n">
        <v>0</v>
      </c>
      <c r="I42" s="14" t="n">
        <v>14568</v>
      </c>
      <c r="J42" s="10" t="n">
        <f aca="false">SUM(B42:C42)</f>
        <v>206923</v>
      </c>
      <c r="K42" s="15" t="n">
        <f aca="false">SUM(D42:E42)</f>
        <v>137406</v>
      </c>
      <c r="L42" s="15" t="n">
        <f aca="false">SUM(F42:G42)</f>
        <v>30641</v>
      </c>
      <c r="M42" s="15" t="n">
        <f aca="false">SUM(H42:I42)</f>
        <v>14568</v>
      </c>
      <c r="N42" s="11"/>
      <c r="O42" s="11"/>
      <c r="P42" s="11"/>
    </row>
    <row r="43" customFormat="false" ht="12.75" hidden="false" customHeight="false" outlineLevel="0" collapsed="false">
      <c r="A43" s="12" t="s">
        <v>26</v>
      </c>
      <c r="B43" s="13" t="n">
        <v>0</v>
      </c>
      <c r="C43" s="14" t="n">
        <v>43557167</v>
      </c>
      <c r="D43" s="13" t="n">
        <v>0</v>
      </c>
      <c r="E43" s="14" t="n">
        <v>20775796</v>
      </c>
      <c r="F43" s="13" t="n">
        <v>0</v>
      </c>
      <c r="G43" s="14" t="n">
        <v>2861971</v>
      </c>
      <c r="H43" s="13" t="n">
        <v>0</v>
      </c>
      <c r="I43" s="14" t="n">
        <v>8109696</v>
      </c>
      <c r="J43" s="10" t="n">
        <f aca="false">SUM(B43:C43)</f>
        <v>43557167</v>
      </c>
      <c r="K43" s="15" t="n">
        <f aca="false">SUM(D43:E43)</f>
        <v>20775796</v>
      </c>
      <c r="L43" s="15" t="n">
        <f aca="false">SUM(F43:G43)</f>
        <v>2861971</v>
      </c>
      <c r="M43" s="15" t="n">
        <f aca="false">SUM(H43:I43)</f>
        <v>8109696</v>
      </c>
      <c r="N43" s="11"/>
      <c r="O43" s="11"/>
      <c r="P43" s="11"/>
    </row>
    <row r="44" customFormat="false" ht="12.75" hidden="false" customHeight="false" outlineLevel="0" collapsed="false">
      <c r="A44" s="12" t="s">
        <v>27</v>
      </c>
      <c r="B44" s="13" t="n">
        <v>0</v>
      </c>
      <c r="C44" s="14" t="n">
        <v>76089616</v>
      </c>
      <c r="D44" s="13" t="n">
        <v>0</v>
      </c>
      <c r="E44" s="14" t="n">
        <v>38477923</v>
      </c>
      <c r="F44" s="13" t="n">
        <v>0</v>
      </c>
      <c r="G44" s="14" t="n">
        <v>6937835</v>
      </c>
      <c r="H44" s="13" t="n">
        <v>0</v>
      </c>
      <c r="I44" s="14" t="n">
        <v>7581018</v>
      </c>
      <c r="J44" s="10" t="n">
        <f aca="false">SUM(B44:C44)</f>
        <v>76089616</v>
      </c>
      <c r="K44" s="15" t="n">
        <f aca="false">SUM(D44:E44)</f>
        <v>38477923</v>
      </c>
      <c r="L44" s="15" t="n">
        <f aca="false">SUM(F44:G44)</f>
        <v>6937835</v>
      </c>
      <c r="M44" s="15" t="n">
        <f aca="false">SUM(H44:I44)</f>
        <v>7581018</v>
      </c>
      <c r="N44" s="11"/>
      <c r="O44" s="11"/>
      <c r="P44" s="11"/>
    </row>
    <row r="45" customFormat="false" ht="12.75" hidden="false" customHeight="false" outlineLevel="0" collapsed="false">
      <c r="A45" s="12" t="s">
        <v>28</v>
      </c>
      <c r="B45" s="16" t="n">
        <v>4149772</v>
      </c>
      <c r="C45" s="14" t="n">
        <v>365451595</v>
      </c>
      <c r="D45" s="16" t="n">
        <v>4693537</v>
      </c>
      <c r="E45" s="14" t="n">
        <v>128816101</v>
      </c>
      <c r="F45" s="16" t="n">
        <v>332192</v>
      </c>
      <c r="G45" s="14" t="n">
        <v>16014488</v>
      </c>
      <c r="H45" s="16" t="n">
        <v>474586</v>
      </c>
      <c r="I45" s="14" t="n">
        <v>17088517</v>
      </c>
      <c r="J45" s="10" t="n">
        <f aca="false">SUM(B45:C45)</f>
        <v>369601367</v>
      </c>
      <c r="K45" s="15" t="n">
        <f aca="false">SUM(D45:E45)</f>
        <v>133509638</v>
      </c>
      <c r="L45" s="15" t="n">
        <f aca="false">SUM(F45:G45)</f>
        <v>16346680</v>
      </c>
      <c r="M45" s="15" t="n">
        <f aca="false">SUM(H45:I45)</f>
        <v>17563103</v>
      </c>
      <c r="N45" s="11"/>
      <c r="O45" s="11"/>
      <c r="P45" s="11"/>
    </row>
    <row r="46" customFormat="false" ht="12.75" hidden="false" customHeight="false" outlineLevel="0" collapsed="false">
      <c r="A46" s="12" t="s">
        <v>29</v>
      </c>
      <c r="B46" s="13" t="n">
        <v>0</v>
      </c>
      <c r="C46" s="14" t="n">
        <v>17832151</v>
      </c>
      <c r="D46" s="13" t="n">
        <v>0</v>
      </c>
      <c r="E46" s="14" t="n">
        <v>9203142</v>
      </c>
      <c r="F46" s="13" t="n">
        <v>0</v>
      </c>
      <c r="G46" s="14" t="n">
        <v>989817</v>
      </c>
      <c r="H46" s="13" t="n">
        <v>0</v>
      </c>
      <c r="I46" s="14" t="n">
        <v>246516</v>
      </c>
      <c r="J46" s="10" t="n">
        <f aca="false">SUM(B46:C46)</f>
        <v>17832151</v>
      </c>
      <c r="K46" s="15" t="n">
        <f aca="false">SUM(D46:E46)</f>
        <v>9203142</v>
      </c>
      <c r="L46" s="15" t="n">
        <f aca="false">SUM(F46:G46)</f>
        <v>989817</v>
      </c>
      <c r="M46" s="15" t="n">
        <f aca="false">SUM(H46:I46)</f>
        <v>246516</v>
      </c>
      <c r="N46" s="11"/>
      <c r="O46" s="11"/>
      <c r="P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2"/>
      <c r="J47" s="15" t="n">
        <f aca="false">SUM(B47:C47)</f>
        <v>0</v>
      </c>
      <c r="K47" s="15" t="n">
        <f aca="false">SUM(D47:E47)</f>
        <v>0</v>
      </c>
      <c r="L47" s="15" t="n">
        <f aca="false">SUM(F47:G47)</f>
        <v>0</v>
      </c>
      <c r="M47" s="15" t="n">
        <f aca="false">SUM(H47:I47)</f>
        <v>0</v>
      </c>
      <c r="N47" s="11"/>
      <c r="O47" s="11"/>
      <c r="P47" s="11"/>
    </row>
    <row r="48" customFormat="false" ht="12.75" hidden="false" customHeight="false" outlineLevel="0" collapsed="false">
      <c r="A48" s="7" t="s">
        <v>30</v>
      </c>
      <c r="B48" s="17" t="n">
        <f aca="false">SUM(B49:B53)</f>
        <v>21141297</v>
      </c>
      <c r="C48" s="17" t="n">
        <f aca="false">SUM(C49:C53)</f>
        <v>3597866352</v>
      </c>
      <c r="D48" s="17" t="n">
        <f aca="false">SUM(D49:D53)</f>
        <v>11723797</v>
      </c>
      <c r="E48" s="18" t="n">
        <f aca="false">SUM(E49:E53)</f>
        <v>3672882042</v>
      </c>
      <c r="F48" s="17" t="n">
        <f aca="false">SUM(F49:F53)</f>
        <v>4753619</v>
      </c>
      <c r="G48" s="17" t="n">
        <f aca="false">SUM(G49:G53)</f>
        <v>239684644</v>
      </c>
      <c r="H48" s="17" t="n">
        <f aca="false">SUM(H49:H53)</f>
        <v>1160798</v>
      </c>
      <c r="I48" s="17" t="n">
        <f aca="false">SUM(I49:I53)</f>
        <v>70015154</v>
      </c>
      <c r="J48" s="10" t="n">
        <f aca="false">SUM(B48:C48)</f>
        <v>3619007649</v>
      </c>
      <c r="K48" s="19" t="n">
        <f aca="false">SUM(D48:E48)</f>
        <v>3684605839</v>
      </c>
      <c r="L48" s="15" t="n">
        <f aca="false">SUM(F48:G48)</f>
        <v>244438263</v>
      </c>
      <c r="M48" s="15" t="n">
        <f aca="false">SUM(H48:I48)</f>
        <v>71175952</v>
      </c>
      <c r="N48" s="11"/>
      <c r="O48" s="11"/>
      <c r="P48" s="11"/>
    </row>
    <row r="49" customFormat="false" ht="12.75" hidden="false" customHeight="false" outlineLevel="0" collapsed="false">
      <c r="A49" s="12" t="s">
        <v>31</v>
      </c>
      <c r="B49" s="13" t="n">
        <v>0</v>
      </c>
      <c r="C49" s="14" t="n">
        <v>271429456</v>
      </c>
      <c r="D49" s="13" t="n">
        <v>0</v>
      </c>
      <c r="E49" s="14" t="n">
        <v>1776901722</v>
      </c>
      <c r="F49" s="13" t="n">
        <v>0</v>
      </c>
      <c r="G49" s="14" t="n">
        <v>82955487</v>
      </c>
      <c r="H49" s="13" t="n">
        <v>0</v>
      </c>
      <c r="I49" s="14" t="n">
        <v>2456202</v>
      </c>
      <c r="J49" s="10" t="n">
        <f aca="false">SUM(B49:C49)</f>
        <v>271429456</v>
      </c>
      <c r="K49" s="15" t="n">
        <f aca="false">SUM(D49:E49)</f>
        <v>1776901722</v>
      </c>
      <c r="L49" s="15" t="n">
        <f aca="false">SUM(F49:G49)</f>
        <v>82955487</v>
      </c>
      <c r="M49" s="15" t="n">
        <f aca="false">SUM(H49:I49)</f>
        <v>2456202</v>
      </c>
      <c r="N49" s="11"/>
      <c r="O49" s="11"/>
      <c r="P49" s="11"/>
    </row>
    <row r="50" customFormat="false" ht="12.75" hidden="false" customHeight="false" outlineLevel="0" collapsed="false">
      <c r="A50" s="12" t="s">
        <v>32</v>
      </c>
      <c r="B50" s="16" t="n">
        <v>965177</v>
      </c>
      <c r="C50" s="14" t="n">
        <v>568498718</v>
      </c>
      <c r="D50" s="16" t="n">
        <v>464121</v>
      </c>
      <c r="E50" s="14" t="n">
        <v>109314471</v>
      </c>
      <c r="F50" s="16" t="n">
        <v>9115</v>
      </c>
      <c r="G50" s="14" t="n">
        <v>15444947</v>
      </c>
      <c r="H50" s="16" t="n">
        <v>63882</v>
      </c>
      <c r="I50" s="14" t="n">
        <v>9262487</v>
      </c>
      <c r="J50" s="10" t="n">
        <f aca="false">SUM(B50:C50)</f>
        <v>569463895</v>
      </c>
      <c r="K50" s="15" t="n">
        <f aca="false">SUM(D50:E50)</f>
        <v>109778592</v>
      </c>
      <c r="L50" s="15" t="n">
        <f aca="false">SUM(F50:G50)</f>
        <v>15454062</v>
      </c>
      <c r="M50" s="15" t="n">
        <f aca="false">SUM(H50:I50)</f>
        <v>9326369</v>
      </c>
      <c r="N50" s="11"/>
      <c r="O50" s="11"/>
      <c r="P50" s="11"/>
    </row>
    <row r="51" customFormat="false" ht="12.75" hidden="false" customHeight="false" outlineLevel="0" collapsed="false">
      <c r="A51" s="12" t="s">
        <v>33</v>
      </c>
      <c r="B51" s="16" t="n">
        <v>7466187</v>
      </c>
      <c r="C51" s="14" t="n">
        <v>89979237</v>
      </c>
      <c r="D51" s="16" t="n">
        <v>5066126</v>
      </c>
      <c r="E51" s="14" t="n">
        <v>14427795</v>
      </c>
      <c r="F51" s="16" t="n">
        <v>379921</v>
      </c>
      <c r="G51" s="14" t="n">
        <v>2535493</v>
      </c>
      <c r="H51" s="16" t="n">
        <v>56288</v>
      </c>
      <c r="I51" s="14" t="n">
        <v>2169852</v>
      </c>
      <c r="J51" s="10" t="n">
        <f aca="false">SUM(B51:C51)</f>
        <v>97445424</v>
      </c>
      <c r="K51" s="15" t="n">
        <f aca="false">SUM(D51:E51)</f>
        <v>19493921</v>
      </c>
      <c r="L51" s="15" t="n">
        <f aca="false">SUM(F51:G51)</f>
        <v>2915414</v>
      </c>
      <c r="M51" s="15" t="n">
        <f aca="false">SUM(H51:I51)</f>
        <v>2226140</v>
      </c>
      <c r="N51" s="11"/>
      <c r="O51" s="11"/>
      <c r="P51" s="11"/>
    </row>
    <row r="52" customFormat="false" ht="12.75" hidden="false" customHeight="false" outlineLevel="0" collapsed="false">
      <c r="A52" s="12" t="s">
        <v>34</v>
      </c>
      <c r="B52" s="16" t="n">
        <v>12709933</v>
      </c>
      <c r="C52" s="14" t="n">
        <v>2604401431</v>
      </c>
      <c r="D52" s="16" t="n">
        <v>6193550</v>
      </c>
      <c r="E52" s="14" t="n">
        <v>1764810665</v>
      </c>
      <c r="F52" s="16" t="n">
        <v>4364583</v>
      </c>
      <c r="G52" s="14" t="n">
        <v>136660922</v>
      </c>
      <c r="H52" s="16" t="n">
        <v>1040628</v>
      </c>
      <c r="I52" s="14" t="n">
        <v>55542670</v>
      </c>
      <c r="J52" s="10" t="n">
        <f aca="false">SUM(B52:C52)</f>
        <v>2617111364</v>
      </c>
      <c r="K52" s="15" t="n">
        <f aca="false">SUM(D52:E52)</f>
        <v>1771004215</v>
      </c>
      <c r="L52" s="15" t="n">
        <f aca="false">SUM(F52:G52)</f>
        <v>141025505</v>
      </c>
      <c r="M52" s="15" t="n">
        <f aca="false">SUM(H52:I52)</f>
        <v>56583298</v>
      </c>
      <c r="N52" s="11"/>
      <c r="O52" s="11"/>
      <c r="P52" s="11"/>
    </row>
    <row r="53" customFormat="false" ht="12.75" hidden="false" customHeight="false" outlineLevel="0" collapsed="false">
      <c r="A53" s="12" t="s">
        <v>35</v>
      </c>
      <c r="B53" s="13" t="n">
        <v>0</v>
      </c>
      <c r="C53" s="14" t="n">
        <v>63557510</v>
      </c>
      <c r="D53" s="13" t="n">
        <v>0</v>
      </c>
      <c r="E53" s="14" t="n">
        <v>7427389</v>
      </c>
      <c r="F53" s="13" t="n">
        <v>0</v>
      </c>
      <c r="G53" s="14" t="n">
        <v>2087795</v>
      </c>
      <c r="H53" s="13" t="n">
        <v>0</v>
      </c>
      <c r="I53" s="14" t="n">
        <v>583943</v>
      </c>
      <c r="J53" s="10" t="n">
        <f aca="false">SUM(B53:C53)</f>
        <v>63557510</v>
      </c>
      <c r="K53" s="15" t="n">
        <f aca="false">SUM(D53:E53)</f>
        <v>7427389</v>
      </c>
      <c r="L53" s="15" t="n">
        <f aca="false">SUM(F53:G53)</f>
        <v>2087795</v>
      </c>
      <c r="M53" s="15" t="n">
        <f aca="false">SUM(H53:I53)</f>
        <v>583943</v>
      </c>
      <c r="N53" s="11"/>
      <c r="O53" s="11"/>
      <c r="P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2"/>
      <c r="J54" s="15" t="n">
        <f aca="false">SUM(B54:C54)</f>
        <v>0</v>
      </c>
      <c r="K54" s="15" t="n">
        <f aca="false">SUM(D54:E54)</f>
        <v>0</v>
      </c>
      <c r="L54" s="15" t="n">
        <f aca="false">SUM(F54:G54)</f>
        <v>0</v>
      </c>
      <c r="M54" s="15" t="n">
        <f aca="false">SUM(H54:I54)</f>
        <v>0</v>
      </c>
      <c r="N54" s="11"/>
      <c r="O54" s="11"/>
      <c r="P54" s="11"/>
    </row>
    <row r="55" customFormat="false" ht="12.75" hidden="false" customHeight="false" outlineLevel="0" collapsed="false">
      <c r="A55" s="7" t="s">
        <v>36</v>
      </c>
      <c r="B55" s="12" t="n">
        <f aca="false">SUM(B56:B60)</f>
        <v>548440825</v>
      </c>
      <c r="C55" s="12" t="n">
        <f aca="false">SUM(C56:C60)</f>
        <v>12767543</v>
      </c>
      <c r="D55" s="12" t="n">
        <f aca="false">SUM(D56:D60)</f>
        <v>2824524519</v>
      </c>
      <c r="E55" s="12" t="n">
        <f aca="false">SUM(E56:E60)</f>
        <v>4769196</v>
      </c>
      <c r="F55" s="12" t="n">
        <f aca="false">SUM(F56:F60)</f>
        <v>60516171</v>
      </c>
      <c r="G55" s="12" t="n">
        <f aca="false">SUM(G56:G60)</f>
        <v>1089415</v>
      </c>
      <c r="H55" s="12" t="n">
        <f aca="false">SUM(H56:H60)</f>
        <v>45783747</v>
      </c>
      <c r="I55" s="12" t="n">
        <f aca="false">SUM(I56:I60)</f>
        <v>168849</v>
      </c>
      <c r="J55" s="10" t="n">
        <f aca="false">SUM(B55:C55)</f>
        <v>561208368</v>
      </c>
      <c r="K55" s="15" t="n">
        <f aca="false">SUM(D55:E55)</f>
        <v>2829293715</v>
      </c>
      <c r="L55" s="15" t="n">
        <f aca="false">SUM(F55:G55)</f>
        <v>61605586</v>
      </c>
      <c r="M55" s="15" t="n">
        <f aca="false">SUM(H55:I55)</f>
        <v>45952596</v>
      </c>
      <c r="N55" s="11"/>
      <c r="O55" s="11"/>
      <c r="P55" s="11"/>
    </row>
    <row r="56" s="21" customFormat="true" ht="12.75" hidden="false" customHeight="false" outlineLevel="0" collapsed="false">
      <c r="A56" s="20"/>
      <c r="I56" s="17"/>
      <c r="J56" s="10"/>
      <c r="K56" s="10"/>
      <c r="L56" s="10"/>
      <c r="M56" s="10"/>
    </row>
    <row r="57" customFormat="false" ht="12.75" hidden="false" customHeight="false" outlineLevel="0" collapsed="false">
      <c r="A57" s="22" t="s">
        <v>37</v>
      </c>
      <c r="B57" s="13" t="n">
        <v>0</v>
      </c>
      <c r="C57" s="14" t="n">
        <v>1303741</v>
      </c>
      <c r="D57" s="13" t="n">
        <v>0</v>
      </c>
      <c r="E57" s="14" t="n">
        <v>746886</v>
      </c>
      <c r="F57" s="13" t="n">
        <v>0</v>
      </c>
      <c r="G57" s="14" t="n">
        <v>133949</v>
      </c>
      <c r="H57" s="13" t="n">
        <v>0</v>
      </c>
      <c r="I57" s="14" t="n">
        <v>92017</v>
      </c>
      <c r="J57" s="10" t="n">
        <f aca="false">SUM(B57:C57)</f>
        <v>1303741</v>
      </c>
      <c r="K57" s="15" t="n">
        <f aca="false">SUM(D57:E57)</f>
        <v>746886</v>
      </c>
      <c r="L57" s="15" t="n">
        <f aca="false">SUM(F57:G57)</f>
        <v>133949</v>
      </c>
      <c r="M57" s="15" t="n">
        <f aca="false">SUM(H57:I57)</f>
        <v>92017</v>
      </c>
      <c r="N57" s="11"/>
      <c r="O57" s="11"/>
      <c r="P57" s="11"/>
    </row>
    <row r="58" customFormat="false" ht="12.75" hidden="false" customHeight="false" outlineLevel="0" collapsed="false">
      <c r="A58" s="22" t="s">
        <v>38</v>
      </c>
      <c r="B58" s="13" t="n">
        <v>0</v>
      </c>
      <c r="C58" s="14" t="n">
        <v>1720356</v>
      </c>
      <c r="D58" s="13" t="n">
        <v>0</v>
      </c>
      <c r="E58" s="14" t="n">
        <v>679739</v>
      </c>
      <c r="F58" s="13" t="n">
        <v>0</v>
      </c>
      <c r="G58" s="14" t="n">
        <v>78177</v>
      </c>
      <c r="H58" s="13" t="n">
        <v>0</v>
      </c>
      <c r="I58" s="14" t="n">
        <v>65951</v>
      </c>
      <c r="J58" s="10" t="n">
        <f aca="false">SUM(B58:C58)</f>
        <v>1720356</v>
      </c>
      <c r="K58" s="15" t="n">
        <f aca="false">SUM(D58:E58)</f>
        <v>679739</v>
      </c>
      <c r="L58" s="15" t="n">
        <f aca="false">SUM(F58:G58)</f>
        <v>78177</v>
      </c>
      <c r="M58" s="15" t="n">
        <f aca="false">SUM(H58:I58)</f>
        <v>65951</v>
      </c>
      <c r="N58" s="11"/>
      <c r="O58" s="11"/>
      <c r="P58" s="11"/>
    </row>
    <row r="59" customFormat="false" ht="12.75" hidden="false" customHeight="false" outlineLevel="0" collapsed="false">
      <c r="A59" s="22" t="s">
        <v>39</v>
      </c>
      <c r="B59" s="16" t="n">
        <v>26804512</v>
      </c>
      <c r="C59" s="23" t="n">
        <v>0</v>
      </c>
      <c r="D59" s="16" t="n">
        <v>13379215</v>
      </c>
      <c r="E59" s="23" t="n">
        <v>0</v>
      </c>
      <c r="F59" s="16" t="n">
        <v>438259</v>
      </c>
      <c r="G59" s="23" t="n">
        <v>0</v>
      </c>
      <c r="H59" s="16" t="n">
        <v>2377061</v>
      </c>
      <c r="I59" s="23" t="n">
        <v>0</v>
      </c>
      <c r="J59" s="10" t="n">
        <f aca="false">SUM(B59:C59)</f>
        <v>26804512</v>
      </c>
      <c r="K59" s="15" t="n">
        <f aca="false">SUM(D59:E59)</f>
        <v>13379215</v>
      </c>
      <c r="L59" s="15" t="n">
        <f aca="false">SUM(F59:G59)</f>
        <v>438259</v>
      </c>
      <c r="M59" s="15" t="n">
        <f aca="false">SUM(H59:I59)</f>
        <v>2377061</v>
      </c>
      <c r="N59" s="11"/>
      <c r="O59" s="11"/>
      <c r="P59" s="11"/>
    </row>
    <row r="60" customFormat="false" ht="12.75" hidden="false" customHeight="false" outlineLevel="0" collapsed="false">
      <c r="A60" s="22" t="s">
        <v>40</v>
      </c>
      <c r="B60" s="16" t="n">
        <v>521636313</v>
      </c>
      <c r="C60" s="14" t="n">
        <v>9743446</v>
      </c>
      <c r="D60" s="16" t="n">
        <v>2811145304</v>
      </c>
      <c r="E60" s="14" t="n">
        <v>3342571</v>
      </c>
      <c r="F60" s="16" t="n">
        <v>60077912</v>
      </c>
      <c r="G60" s="14" t="n">
        <v>877289</v>
      </c>
      <c r="H60" s="16" t="n">
        <v>43406686</v>
      </c>
      <c r="I60" s="14" t="n">
        <v>10881</v>
      </c>
      <c r="J60" s="10" t="n">
        <f aca="false">SUM(B60:C60)</f>
        <v>531379759</v>
      </c>
      <c r="K60" s="15" t="n">
        <f aca="false">SUM(D60:E60)</f>
        <v>2814487875</v>
      </c>
      <c r="L60" s="15" t="n">
        <f aca="false">SUM(F60:G60)</f>
        <v>60955201</v>
      </c>
      <c r="M60" s="15" t="n">
        <f aca="false">SUM(H60:I60)</f>
        <v>43417567</v>
      </c>
      <c r="N60" s="11"/>
      <c r="O60" s="11"/>
      <c r="P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2"/>
      <c r="J61" s="15" t="n">
        <f aca="false">SUM(B61:C61)</f>
        <v>0</v>
      </c>
      <c r="K61" s="15" t="n">
        <f aca="false">SUM(D61:E61)</f>
        <v>0</v>
      </c>
      <c r="L61" s="15" t="n">
        <f aca="false">SUM(F61:G61)</f>
        <v>0</v>
      </c>
      <c r="M61" s="15" t="n">
        <f aca="false">SUM(H61:I61)</f>
        <v>0</v>
      </c>
      <c r="N61" s="11"/>
      <c r="O61" s="11"/>
      <c r="P61" s="11"/>
    </row>
    <row r="62" customFormat="false" ht="12.75" hidden="false" customHeight="false" outlineLevel="0" collapsed="false">
      <c r="A62" s="7" t="s">
        <v>41</v>
      </c>
      <c r="B62" s="13" t="n">
        <v>0</v>
      </c>
      <c r="C62" s="14" t="n">
        <v>229959</v>
      </c>
      <c r="D62" s="13" t="n">
        <v>0</v>
      </c>
      <c r="E62" s="14" t="n">
        <v>93167</v>
      </c>
      <c r="F62" s="13" t="n">
        <v>0</v>
      </c>
      <c r="G62" s="14" t="n">
        <v>5531</v>
      </c>
      <c r="H62" s="13" t="n">
        <v>0</v>
      </c>
      <c r="I62" s="14" t="n">
        <v>1937</v>
      </c>
      <c r="J62" s="15" t="n">
        <f aca="false">SUM(B62:C62)</f>
        <v>229959</v>
      </c>
      <c r="K62" s="15" t="n">
        <f aca="false">SUM(D62:E62)</f>
        <v>93167</v>
      </c>
      <c r="L62" s="15" t="n">
        <f aca="false">SUM(F62:G62)</f>
        <v>5531</v>
      </c>
      <c r="M62" s="15" t="n">
        <f aca="false">SUM(H62:I62)</f>
        <v>1937</v>
      </c>
      <c r="N62" s="11"/>
      <c r="O62" s="11"/>
      <c r="P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2"/>
      <c r="J63" s="15" t="n">
        <f aca="false">SUM(B63:C63)</f>
        <v>0</v>
      </c>
      <c r="K63" s="15" t="n">
        <f aca="false">SUM(D63:E63)</f>
        <v>0</v>
      </c>
      <c r="L63" s="15" t="n">
        <f aca="false">SUM(F63:G63)</f>
        <v>0</v>
      </c>
      <c r="M63" s="15" t="n">
        <f aca="false">SUM(H63:I63)</f>
        <v>0</v>
      </c>
      <c r="N63" s="11"/>
      <c r="O63" s="11"/>
      <c r="P63" s="11"/>
    </row>
    <row r="64" customFormat="false" ht="12.75" hidden="false" customHeight="false" outlineLevel="0" collapsed="false">
      <c r="A64" s="24" t="s">
        <v>42</v>
      </c>
      <c r="B64" s="11"/>
      <c r="C64" s="11"/>
      <c r="D64" s="11"/>
      <c r="E64" s="11"/>
      <c r="F64" s="11"/>
      <c r="G64" s="11"/>
      <c r="H64" s="11"/>
      <c r="I64" s="12"/>
      <c r="J64" s="15" t="n">
        <f aca="false">SUM(B64:C64)</f>
        <v>0</v>
      </c>
      <c r="K64" s="15" t="n">
        <f aca="false">SUM(D64:E64)</f>
        <v>0</v>
      </c>
      <c r="L64" s="15" t="n">
        <f aca="false">SUM(F64:G64)</f>
        <v>0</v>
      </c>
      <c r="M64" s="15" t="n">
        <f aca="false">SUM(H64:I64)</f>
        <v>0</v>
      </c>
      <c r="N64" s="11"/>
      <c r="O64" s="11"/>
      <c r="P64" s="11"/>
    </row>
    <row r="65" customFormat="false" ht="12.75" hidden="false" customHeight="false" outlineLevel="0" collapsed="false">
      <c r="A65" s="24" t="s">
        <v>43</v>
      </c>
      <c r="B65" s="11"/>
      <c r="C65" s="25"/>
      <c r="D65" s="11"/>
      <c r="E65" s="25"/>
      <c r="F65" s="11"/>
      <c r="G65" s="25"/>
      <c r="H65" s="11"/>
      <c r="I65" s="26"/>
      <c r="J65" s="15" t="n">
        <f aca="false">SUM(B65:C65)</f>
        <v>0</v>
      </c>
      <c r="K65" s="15" t="n">
        <f aca="false">SUM(D65:E65)</f>
        <v>0</v>
      </c>
      <c r="L65" s="15" t="n">
        <f aca="false">SUM(F65:G65)</f>
        <v>0</v>
      </c>
      <c r="M65" s="15"/>
      <c r="N65" s="11"/>
      <c r="O65" s="11"/>
      <c r="P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2"/>
      <c r="J66" s="15" t="n">
        <f aca="false">SUM(B66:C66)</f>
        <v>0</v>
      </c>
      <c r="K66" s="15" t="n">
        <f aca="false">SUM(D66:E66)</f>
        <v>0</v>
      </c>
      <c r="L66" s="15" t="n">
        <f aca="false">SUM(F66:G66)</f>
        <v>0</v>
      </c>
      <c r="M66" s="15" t="n">
        <f aca="false">SUM(H66:I66)</f>
        <v>0</v>
      </c>
      <c r="N66" s="11"/>
      <c r="O66" s="11"/>
      <c r="P66" s="11"/>
    </row>
    <row r="67" customFormat="false" ht="12.75" hidden="false" customHeight="false" outlineLevel="0" collapsed="false">
      <c r="A67" s="7" t="s">
        <v>44</v>
      </c>
      <c r="B67" s="27" t="n">
        <f aca="false">SUM(B65,B62,B55,B48,B36)</f>
        <v>576652659</v>
      </c>
      <c r="C67" s="28" t="n">
        <f aca="false">SUM(C65,C62,C55,C48,C36)</f>
        <v>6772621935</v>
      </c>
      <c r="D67" s="12" t="n">
        <f aca="false">SUM(D65,D62,D55,D48,D36)</f>
        <v>2842560405</v>
      </c>
      <c r="E67" s="28" t="n">
        <f aca="false">SUM(E65,E62,E55,E48,E36)</f>
        <v>5374656938</v>
      </c>
      <c r="F67" s="27" t="n">
        <f aca="false">SUM(F65,F62,F55,F48,F36)</f>
        <v>65945182</v>
      </c>
      <c r="G67" s="9" t="n">
        <f aca="false">SUM(G65,G62,G55,G48,G36)</f>
        <v>388934928</v>
      </c>
      <c r="H67" s="12" t="n">
        <f aca="false">SUM(H65,H62,H55,H48,H36)</f>
        <v>47705271</v>
      </c>
      <c r="I67" s="27" t="n">
        <f aca="false">SUM(I65,I62,I55,I48,I36)</f>
        <v>152919542</v>
      </c>
      <c r="J67" s="15" t="n">
        <f aca="false">SUM(B67:C67)</f>
        <v>7349274594</v>
      </c>
      <c r="K67" s="15" t="n">
        <f aca="false">SUM(D67:E67)</f>
        <v>8217217343</v>
      </c>
      <c r="L67" s="15" t="n">
        <f aca="false">SUM(F67:G67)</f>
        <v>454880110</v>
      </c>
      <c r="M67" s="15" t="n">
        <f aca="false">SUM(H67:I67)</f>
        <v>200624813</v>
      </c>
      <c r="N67" s="11"/>
      <c r="O67" s="11"/>
      <c r="P67" s="11"/>
    </row>
    <row r="68" customFormat="false" ht="12.75" hidden="false" customHeight="false" outlineLevel="0" collapsed="false">
      <c r="A68" s="7" t="s">
        <v>45</v>
      </c>
      <c r="B68" s="12" t="n">
        <f aca="false">SUM(B62,B55,B48,B36)</f>
        <v>576652659</v>
      </c>
      <c r="C68" s="12" t="n">
        <f aca="false">SUM(C62,C55,C48,C36)</f>
        <v>6772621935</v>
      </c>
      <c r="D68" s="12" t="n">
        <f aca="false">SUM(D62,D55,D48,D36)</f>
        <v>2842560405</v>
      </c>
      <c r="E68" s="12" t="n">
        <f aca="false">SUM(E62,E55,E48,E36)</f>
        <v>5374656938</v>
      </c>
      <c r="F68" s="12" t="n">
        <f aca="false">SUM(F62,F55,F48,F36)</f>
        <v>65945182</v>
      </c>
      <c r="G68" s="12" t="n">
        <f aca="false">SUM(G62,G55,G48,G36)</f>
        <v>388934928</v>
      </c>
      <c r="H68" s="12" t="n">
        <f aca="false">SUM(H62,H55,H48,H36)</f>
        <v>47705271</v>
      </c>
      <c r="I68" s="12" t="n">
        <f aca="false">SUM(I62,I55,I48,I36)</f>
        <v>152919542</v>
      </c>
      <c r="J68" s="15" t="n">
        <f aca="false">SUM(B68:C68)</f>
        <v>7349274594</v>
      </c>
      <c r="K68" s="15" t="n">
        <f aca="false">SUM(D68:E68)</f>
        <v>8217217343</v>
      </c>
      <c r="L68" s="15" t="n">
        <f aca="false">SUM(F68:G68)</f>
        <v>454880110</v>
      </c>
      <c r="M68" s="15" t="n">
        <f aca="false">SUM(H68:I68)</f>
        <v>200624813</v>
      </c>
      <c r="N68" s="11"/>
      <c r="O68" s="11"/>
      <c r="P68" s="11"/>
    </row>
    <row r="69" customFormat="false" ht="12.75" hidden="false" customHeight="false" outlineLevel="0" collapsed="false">
      <c r="A69" s="7"/>
      <c r="B69" s="11" t="s">
        <v>46</v>
      </c>
      <c r="C69" s="3" t="s">
        <v>46</v>
      </c>
      <c r="D69" s="11" t="s">
        <v>46</v>
      </c>
      <c r="E69" s="3" t="s">
        <v>46</v>
      </c>
      <c r="F69" s="11" t="s">
        <v>46</v>
      </c>
      <c r="G69" s="3" t="s">
        <v>46</v>
      </c>
      <c r="H69" s="11" t="s">
        <v>46</v>
      </c>
      <c r="I69" s="29" t="s">
        <v>46</v>
      </c>
      <c r="J69" s="11"/>
      <c r="K69" s="11"/>
      <c r="L69" s="11"/>
      <c r="M69" s="11"/>
      <c r="N69" s="11"/>
      <c r="O69" s="11"/>
      <c r="P69" s="11"/>
    </row>
    <row r="70" customFormat="false" ht="12.75" hidden="false" customHeight="false" outlineLevel="0" collapsed="false">
      <c r="A70" s="7"/>
      <c r="B70" s="11"/>
      <c r="C70" s="3"/>
      <c r="D70" s="11"/>
      <c r="E70" s="3"/>
      <c r="F70" s="11"/>
      <c r="G70" s="3"/>
      <c r="H70" s="11"/>
      <c r="I70" s="29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A71" s="30"/>
      <c r="B71" s="11"/>
      <c r="C71" s="3"/>
      <c r="D71" s="11"/>
      <c r="E71" s="3"/>
      <c r="F71" s="11"/>
      <c r="G71" s="3"/>
      <c r="H71" s="11"/>
      <c r="I71" s="29"/>
      <c r="J71" s="11"/>
      <c r="K71" s="11"/>
      <c r="L71" s="11"/>
      <c r="M71" s="11"/>
      <c r="N71" s="11"/>
      <c r="O71" s="11"/>
      <c r="P71" s="1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8T07:11:13Z</cp:lastPrinted>
  <dcterms:modified xsi:type="dcterms:W3CDTF">2006-02-08T07:11:16Z</dcterms:modified>
  <cp:revision>0</cp:revision>
  <dc:subject/>
  <dc:title/>
</cp:coreProperties>
</file>