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3" sheetId="2" state="visible" r:id="rId3"/>
  </sheets>
  <definedNames>
    <definedName function="false" hidden="false" localSheetId="1" name="_xlnm.Print_Area" vbProcedure="false">Hoja13!$A$1:$L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4">
  <si>
    <t xml:space="preserve">MINERIA</t>
  </si>
  <si>
    <t xml:space="preserve">AZUAY</t>
  </si>
  <si>
    <t xml:space="preserve">RESTO SIERRA</t>
  </si>
  <si>
    <t xml:space="preserve">GUAYAS</t>
  </si>
  <si>
    <t xml:space="preserve">RESTO COSTA</t>
  </si>
  <si>
    <t xml:space="preserve">SUCUMBIOS</t>
  </si>
  <si>
    <t xml:space="preserve">RESTO AMAZONIA</t>
  </si>
  <si>
    <t xml:space="preserve">COMBUSTIBLES Y LUBRICANTES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 </t>
  </si>
  <si>
    <t xml:space="preserve">REMUNERACIONES</t>
  </si>
  <si>
    <t xml:space="preserve">PERSONAL OCUPADO</t>
  </si>
  <si>
    <t xml:space="preserve">NUMERO DE ESTABLECIMIENTOS</t>
  </si>
  <si>
    <t xml:space="preserve">mineria</t>
  </si>
  <si>
    <t xml:space="preserve">manufactura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  <si>
    <t xml:space="preserve">C. I.</t>
  </si>
  <si>
    <t xml:space="preserve">V. A.</t>
  </si>
  <si>
    <t xml:space="preserve">DEPRECIAC</t>
  </si>
  <si>
    <t xml:space="preserve">COM Y LUB</t>
  </si>
  <si>
    <t xml:space="preserve">MANUFACTURA</t>
  </si>
  <si>
    <t xml:space="preserve"> MINERIA</t>
  </si>
  <si>
    <t xml:space="preserve"> MANUFAC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sz val="4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FF"/>
      <name val="Arial"/>
      <family val="2"/>
    </font>
    <font>
      <sz val="6"/>
      <color rgb="FFFF0000"/>
      <name val="Arial"/>
      <family val="2"/>
    </font>
    <font>
      <sz val="5"/>
      <name val="Arial"/>
      <family val="2"/>
    </font>
    <font>
      <sz val="7"/>
      <name val="Arial"/>
      <family val="0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b val="true"/>
      <sz val="22"/>
      <name val="Times New Roman"/>
      <family val="1"/>
    </font>
    <font>
      <sz val="6"/>
      <name val="Times New Roman"/>
      <family val="1"/>
    </font>
    <font>
      <b val="true"/>
      <i val="true"/>
      <sz val="22"/>
      <name val="Verdana"/>
      <family val="2"/>
    </font>
    <font>
      <b val="true"/>
      <sz val="12"/>
      <color rgb="FF000000"/>
      <name val="Times New Roman"/>
      <family val="2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7"/>
      <color rgb="FF000000"/>
      <name val="Arial"/>
      <family val="2"/>
    </font>
    <font>
      <sz val="12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vertAlign val="subscript"/>
      <sz val="10.75"/>
      <color rgb="FF000000"/>
      <name val="Times New Roman"/>
      <family val="2"/>
    </font>
    <font>
      <sz val="5.75"/>
      <color rgb="FF000000"/>
      <name val="Times New Roman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47451114337"/>
          <c:y val="0.0270526315789473"/>
          <c:w val="0.978652548885663"/>
          <c:h val="0.9729473684210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B$1</c:f>
              <c:strCache>
                <c:ptCount val="1"/>
                <c:pt idx="0">
                  <c:v>AZUAY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B$2:$B$9</c:f>
              <c:numCache>
                <c:formatCode>General</c:formatCode>
                <c:ptCount val="8"/>
                <c:pt idx="0">
                  <c:v>0.623859313340151</c:v>
                </c:pt>
                <c:pt idx="1">
                  <c:v>0.491850658580498</c:v>
                </c:pt>
                <c:pt idx="2">
                  <c:v>0.743579027482027</c:v>
                </c:pt>
                <c:pt idx="3">
                  <c:v>0.586910442587317</c:v>
                </c:pt>
                <c:pt idx="4">
                  <c:v>0.660805211174548</c:v>
                </c:pt>
                <c:pt idx="5">
                  <c:v>0.831949099774372</c:v>
                </c:pt>
                <c:pt idx="6">
                  <c:v>0.9281098546042</c:v>
                </c:pt>
                <c:pt idx="7">
                  <c:v>0.931034482758621</c:v>
                </c:pt>
              </c:numCache>
            </c:numRef>
          </c:val>
        </c:ser>
        <c:ser>
          <c:idx val="1"/>
          <c:order val="1"/>
          <c:tx>
            <c:strRef>
              <c:f>Hoja13!$C$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C$2:$C$9</c:f>
              <c:numCache>
                <c:formatCode>General</c:formatCode>
                <c:ptCount val="8"/>
                <c:pt idx="0">
                  <c:v>0.376140686659849</c:v>
                </c:pt>
                <c:pt idx="1">
                  <c:v>0.508149341419502</c:v>
                </c:pt>
                <c:pt idx="2">
                  <c:v>0.256420972517973</c:v>
                </c:pt>
                <c:pt idx="3">
                  <c:v>0.413089557412683</c:v>
                </c:pt>
                <c:pt idx="4">
                  <c:v>0.339194788825452</c:v>
                </c:pt>
                <c:pt idx="5">
                  <c:v>0.168050900225628</c:v>
                </c:pt>
                <c:pt idx="6">
                  <c:v>0.0718901453957996</c:v>
                </c:pt>
                <c:pt idx="7">
                  <c:v>0.0689655172413793</c:v>
                </c:pt>
              </c:numCache>
            </c:numRef>
          </c:val>
        </c:ser>
        <c:gapWidth val="30"/>
        <c:shape val="cylinder"/>
        <c:axId val="60639030"/>
        <c:axId val="76418090"/>
        <c:axId val="0"/>
      </c:bar3DChart>
      <c:catAx>
        <c:axId val="6063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18090"/>
        <c:crossesAt val="0"/>
        <c:auto val="1"/>
        <c:lblAlgn val="ctr"/>
        <c:lblOffset val="100"/>
        <c:noMultiLvlLbl val="0"/>
      </c:catAx>
      <c:valAx>
        <c:axId val="7641809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0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2424216548544"/>
          <c:y val="0.899368421052632"/>
          <c:w val="0.34642643668346"/>
          <c:h val="0.066842105263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ON AMAZO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712224605186"/>
          <c:y val="0.0258852764547525"/>
          <c:w val="0.975628777539481"/>
          <c:h val="0.97411472354524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F$1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F$2:$F$9</c:f>
              <c:numCache>
                <c:formatCode>General</c:formatCode>
                <c:ptCount val="8"/>
                <c:pt idx="0">
                  <c:v>0.948080680246639</c:v>
                </c:pt>
                <c:pt idx="1">
                  <c:v>0.9927579852995</c:v>
                </c:pt>
                <c:pt idx="2">
                  <c:v>0.995263197430222</c:v>
                </c:pt>
                <c:pt idx="3">
                  <c:v>0.951125972432851</c:v>
                </c:pt>
                <c:pt idx="4">
                  <c:v>0.988086528350645</c:v>
                </c:pt>
                <c:pt idx="5">
                  <c:v>0.964654109857293</c:v>
                </c:pt>
                <c:pt idx="6">
                  <c:v>0.807986870897155</c:v>
                </c:pt>
                <c:pt idx="7">
                  <c:v>0.181818181818182</c:v>
                </c:pt>
              </c:numCache>
            </c:numRef>
          </c:val>
        </c:ser>
        <c:ser>
          <c:idx val="1"/>
          <c:order val="1"/>
          <c:tx>
            <c:strRef>
              <c:f>Hoja13!$G$1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G$2:$G$9</c:f>
              <c:numCache>
                <c:formatCode>General</c:formatCode>
                <c:ptCount val="8"/>
                <c:pt idx="0">
                  <c:v>0.0519193197533614</c:v>
                </c:pt>
                <c:pt idx="1">
                  <c:v>0.00724201470050045</c:v>
                </c:pt>
                <c:pt idx="2">
                  <c:v>0.00473680256977793</c:v>
                </c:pt>
                <c:pt idx="3">
                  <c:v>0.0488740275671491</c:v>
                </c:pt>
                <c:pt idx="4">
                  <c:v>0.0119134716493547</c:v>
                </c:pt>
                <c:pt idx="5">
                  <c:v>0.0353458901427067</c:v>
                </c:pt>
                <c:pt idx="6">
                  <c:v>0.192013129102845</c:v>
                </c:pt>
                <c:pt idx="7">
                  <c:v>0.818181818181818</c:v>
                </c:pt>
              </c:numCache>
            </c:numRef>
          </c:val>
        </c:ser>
        <c:gapWidth val="30"/>
        <c:shape val="cylinder"/>
        <c:axId val="64750950"/>
        <c:axId val="87481932"/>
        <c:axId val="0"/>
      </c:bar3DChart>
      <c:catAx>
        <c:axId val="6475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81932"/>
        <c:crossesAt val="0"/>
        <c:auto val="1"/>
        <c:lblAlgn val="ctr"/>
        <c:lblOffset val="100"/>
        <c:noMultiLvlLbl val="0"/>
      </c:catAx>
      <c:valAx>
        <c:axId val="8748193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22986937024761"/>
          <c:y val="0.892834955477325"/>
          <c:w val="0.526223435367518"/>
          <c:h val="0.0657486021950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193746403222"/>
          <c:y val="0.0301075268817205"/>
          <c:w val="0.976980625359678"/>
          <c:h val="0.969892473118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D$1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D$2:$D$9</c:f>
              <c:numCache>
                <c:formatCode>General</c:formatCode>
                <c:ptCount val="8"/>
                <c:pt idx="0">
                  <c:v>0.896476389518245</c:v>
                </c:pt>
                <c:pt idx="1">
                  <c:v>0.918160037647106</c:v>
                </c:pt>
                <c:pt idx="2">
                  <c:v>0.528288744678878</c:v>
                </c:pt>
                <c:pt idx="3">
                  <c:v>0.601189841853128</c:v>
                </c:pt>
                <c:pt idx="4">
                  <c:v>0.575184206075905</c:v>
                </c:pt>
                <c:pt idx="5">
                  <c:v>0.741141724381657</c:v>
                </c:pt>
                <c:pt idx="6">
                  <c:v>0.820940819423369</c:v>
                </c:pt>
                <c:pt idx="7">
                  <c:v>0.636363636363636</c:v>
                </c:pt>
              </c:numCache>
            </c:numRef>
          </c:val>
        </c:ser>
        <c:ser>
          <c:idx val="1"/>
          <c:order val="1"/>
          <c:tx>
            <c:strRef>
              <c:f>Hoja13!$E$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E$2:$E$9</c:f>
              <c:numCache>
                <c:formatCode>General</c:formatCode>
                <c:ptCount val="8"/>
                <c:pt idx="0">
                  <c:v>0.103523610481755</c:v>
                </c:pt>
                <c:pt idx="1">
                  <c:v>0.0818399623528937</c:v>
                </c:pt>
                <c:pt idx="2">
                  <c:v>0.471711255321122</c:v>
                </c:pt>
                <c:pt idx="3">
                  <c:v>0.398810158146873</c:v>
                </c:pt>
                <c:pt idx="4">
                  <c:v>0.424815793924095</c:v>
                </c:pt>
                <c:pt idx="5">
                  <c:v>0.258858275618343</c:v>
                </c:pt>
                <c:pt idx="6">
                  <c:v>0.179059180576631</c:v>
                </c:pt>
                <c:pt idx="7">
                  <c:v>0.363636363636364</c:v>
                </c:pt>
              </c:numCache>
            </c:numRef>
          </c:val>
        </c:ser>
        <c:gapWidth val="30"/>
        <c:shape val="cylinder"/>
        <c:axId val="96806855"/>
        <c:axId val="70937100"/>
        <c:axId val="0"/>
      </c:bar3DChart>
      <c:catAx>
        <c:axId val="9680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37100"/>
        <c:crossesAt val="0"/>
        <c:auto val="1"/>
        <c:lblAlgn val="ctr"/>
        <c:lblOffset val="100"/>
        <c:noMultiLvlLbl val="0"/>
      </c:catAx>
      <c:valAx>
        <c:axId val="7093710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5208133512373"/>
          <c:y val="0.898207885304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594723374217"/>
          <c:y val="0.0272044035143432"/>
          <c:w val="0.977940527662578"/>
          <c:h val="0.9727955964856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B$84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B$85:$B$92</c:f>
              <c:numCache>
                <c:formatCode>General</c:formatCode>
                <c:ptCount val="8"/>
                <c:pt idx="0">
                  <c:v>0.381382391642999</c:v>
                </c:pt>
                <c:pt idx="1">
                  <c:v>0.698762814742456</c:v>
                </c:pt>
                <c:pt idx="2">
                  <c:v>0.78359170619668</c:v>
                </c:pt>
                <c:pt idx="3">
                  <c:v>0.732247633970703</c:v>
                </c:pt>
                <c:pt idx="4">
                  <c:v>0.750179781789999</c:v>
                </c:pt>
                <c:pt idx="5">
                  <c:v>0.737028905308611</c:v>
                </c:pt>
                <c:pt idx="6">
                  <c:v>0.64991871951982</c:v>
                </c:pt>
                <c:pt idx="7">
                  <c:v>0.6</c:v>
                </c:pt>
              </c:numCache>
            </c:numRef>
          </c:val>
        </c:ser>
        <c:ser>
          <c:idx val="1"/>
          <c:order val="1"/>
          <c:tx>
            <c:strRef>
              <c:f>Hoja13!$C$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C$85:$C$92</c:f>
              <c:numCache>
                <c:formatCode>General</c:formatCode>
                <c:ptCount val="8"/>
                <c:pt idx="0">
                  <c:v>0.618617608357001</c:v>
                </c:pt>
                <c:pt idx="1">
                  <c:v>0.301237185257544</c:v>
                </c:pt>
                <c:pt idx="2">
                  <c:v>0.21640829380332</c:v>
                </c:pt>
                <c:pt idx="3">
                  <c:v>0.267752366029297</c:v>
                </c:pt>
                <c:pt idx="4">
                  <c:v>0.249820218210001</c:v>
                </c:pt>
                <c:pt idx="5">
                  <c:v>0.262971094691389</c:v>
                </c:pt>
                <c:pt idx="6">
                  <c:v>0.35008128048018</c:v>
                </c:pt>
                <c:pt idx="7">
                  <c:v>0.4</c:v>
                </c:pt>
              </c:numCache>
            </c:numRef>
          </c:val>
        </c:ser>
        <c:gapWidth val="30"/>
        <c:shape val="cylinder"/>
        <c:axId val="49089558"/>
        <c:axId val="83753906"/>
        <c:axId val="0"/>
      </c:bar3DChart>
      <c:catAx>
        <c:axId val="4908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53906"/>
        <c:crossesAt val="0"/>
        <c:auto val="1"/>
        <c:lblAlgn val="ctr"/>
        <c:lblOffset val="100"/>
        <c:noMultiLvlLbl val="0"/>
      </c:catAx>
      <c:valAx>
        <c:axId val="8375390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5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70837377569929"/>
          <c:y val="0.903673123742987"/>
          <c:w val="0.438895261625342"/>
          <c:h val="0.0709219858156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O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1709368655129"/>
          <c:y val="0.0245374492925695"/>
          <c:w val="0.975829063134487"/>
          <c:h val="0.9754625507074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F$84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F$85:$F$92</c:f>
              <c:numCache>
                <c:formatCode>General</c:formatCode>
                <c:ptCount val="8"/>
                <c:pt idx="0">
                  <c:v>0.0644421939129044</c:v>
                </c:pt>
                <c:pt idx="1">
                  <c:v>0.805284487546068</c:v>
                </c:pt>
                <c:pt idx="2">
                  <c:v>0.700866770835168</c:v>
                </c:pt>
                <c:pt idx="3">
                  <c:v>0.763141819847405</c:v>
                </c:pt>
                <c:pt idx="4">
                  <c:v>0.746205836786417</c:v>
                </c:pt>
                <c:pt idx="5">
                  <c:v>0.509196850986183</c:v>
                </c:pt>
                <c:pt idx="6">
                  <c:v>0.375527426160338</c:v>
                </c:pt>
                <c:pt idx="7">
                  <c:v>0.166666666666667</c:v>
                </c:pt>
              </c:numCache>
            </c:numRef>
          </c:val>
        </c:ser>
        <c:ser>
          <c:idx val="1"/>
          <c:order val="1"/>
          <c:tx>
            <c:strRef>
              <c:f>Hoja13!$G$1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G$85:$G$92</c:f>
              <c:numCache>
                <c:formatCode>General</c:formatCode>
                <c:ptCount val="8"/>
                <c:pt idx="0">
                  <c:v>0.935557806087096</c:v>
                </c:pt>
                <c:pt idx="1">
                  <c:v>0.194715512453932</c:v>
                </c:pt>
                <c:pt idx="2">
                  <c:v>0.299133229164832</c:v>
                </c:pt>
                <c:pt idx="3">
                  <c:v>0.236858180152595</c:v>
                </c:pt>
                <c:pt idx="4">
                  <c:v>0.253794163213583</c:v>
                </c:pt>
                <c:pt idx="5">
                  <c:v>0.490803149013817</c:v>
                </c:pt>
                <c:pt idx="6">
                  <c:v>0.624472573839662</c:v>
                </c:pt>
                <c:pt idx="7">
                  <c:v>0.833333333333333</c:v>
                </c:pt>
              </c:numCache>
            </c:numRef>
          </c:val>
        </c:ser>
        <c:gapWidth val="30"/>
        <c:shape val="cylinder"/>
        <c:axId val="42244137"/>
        <c:axId val="98508975"/>
        <c:axId val="0"/>
      </c:bar3DChart>
      <c:catAx>
        <c:axId val="4224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08975"/>
        <c:crossesAt val="0"/>
        <c:auto val="1"/>
        <c:lblAlgn val="ctr"/>
        <c:lblOffset val="100"/>
        <c:noMultiLvlLbl val="0"/>
      </c:catAx>
      <c:valAx>
        <c:axId val="9850897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0297785942183"/>
          <c:y val="0.900662906896211"/>
          <c:w val="0.562796093976603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8504102270559"/>
          <c:y val="0.0253881456888976"/>
          <c:w val="0.976149589772944"/>
          <c:h val="0.9746118543111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D$84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D$85:$D$92</c:f>
              <c:numCache>
                <c:formatCode>General</c:formatCode>
                <c:ptCount val="8"/>
                <c:pt idx="0">
                  <c:v>0.793294977255924</c:v>
                </c:pt>
                <c:pt idx="1">
                  <c:v>0.570169701818695</c:v>
                </c:pt>
                <c:pt idx="2">
                  <c:v>0.480497507085473</c:v>
                </c:pt>
                <c:pt idx="3">
                  <c:v>0.723873867508239</c:v>
                </c:pt>
                <c:pt idx="4">
                  <c:v>0.600930173791405</c:v>
                </c:pt>
                <c:pt idx="5">
                  <c:v>0.713934041056065</c:v>
                </c:pt>
                <c:pt idx="6">
                  <c:v>0.757603863027412</c:v>
                </c:pt>
                <c:pt idx="7">
                  <c:v>0.772486772486772</c:v>
                </c:pt>
              </c:numCache>
            </c:numRef>
          </c:val>
        </c:ser>
        <c:ser>
          <c:idx val="1"/>
          <c:order val="1"/>
          <c:tx>
            <c:strRef>
              <c:f>Hoja13!$E$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A$2:$A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E$85:$E$92</c:f>
              <c:numCache>
                <c:formatCode>General</c:formatCode>
                <c:ptCount val="8"/>
                <c:pt idx="0">
                  <c:v>0.206705022744076</c:v>
                </c:pt>
                <c:pt idx="1">
                  <c:v>0.429830298181305</c:v>
                </c:pt>
                <c:pt idx="2">
                  <c:v>0.519502492914527</c:v>
                </c:pt>
                <c:pt idx="3">
                  <c:v>0.276126132491761</c:v>
                </c:pt>
                <c:pt idx="4">
                  <c:v>0.399069826208595</c:v>
                </c:pt>
                <c:pt idx="5">
                  <c:v>0.286065958943935</c:v>
                </c:pt>
                <c:pt idx="6">
                  <c:v>0.242396136972588</c:v>
                </c:pt>
                <c:pt idx="7">
                  <c:v>0.227513227513228</c:v>
                </c:pt>
              </c:numCache>
            </c:numRef>
          </c:val>
        </c:ser>
        <c:gapWidth val="30"/>
        <c:shape val="cylinder"/>
        <c:axId val="87497701"/>
        <c:axId val="53325881"/>
        <c:axId val="0"/>
      </c:bar3DChart>
      <c:catAx>
        <c:axId val="8749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25881"/>
        <c:crossesAt val="0"/>
        <c:auto val="1"/>
        <c:lblAlgn val="ctr"/>
        <c:lblOffset val="100"/>
        <c:noMultiLvlLbl val="0"/>
      </c:catAx>
      <c:valAx>
        <c:axId val="5332588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7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7822934554474"/>
          <c:y val="0.898740357386974"/>
          <c:w val="0.387044457164663"/>
          <c:h val="0.0654232985060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240</xdr:colOff>
      <xdr:row>123</xdr:row>
      <xdr:rowOff>9360</xdr:rowOff>
    </xdr:from>
    <xdr:to>
      <xdr:col>4</xdr:col>
      <xdr:colOff>332640</xdr:colOff>
      <xdr:row>124</xdr:row>
      <xdr:rowOff>19080</xdr:rowOff>
    </xdr:to>
    <xdr:sp>
      <xdr:nvSpPr>
        <xdr:cNvPr id="1" name="Rectangle 20"/>
        <xdr:cNvSpPr/>
      </xdr:nvSpPr>
      <xdr:spPr>
        <a:xfrm>
          <a:off x="1574280" y="19103040"/>
          <a:ext cx="20120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240</xdr:colOff>
      <xdr:row>108</xdr:row>
      <xdr:rowOff>66240</xdr:rowOff>
    </xdr:from>
    <xdr:to>
      <xdr:col>6</xdr:col>
      <xdr:colOff>108000</xdr:colOff>
      <xdr:row>128</xdr:row>
      <xdr:rowOff>66600</xdr:rowOff>
    </xdr:to>
    <xdr:graphicFrame>
      <xdr:nvGraphicFramePr>
        <xdr:cNvPr id="2" name="Chart 11"/>
        <xdr:cNvGraphicFramePr/>
      </xdr:nvGraphicFramePr>
      <xdr:xfrm>
        <a:off x="750240" y="16731360"/>
        <a:ext cx="4215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640</xdr:colOff>
      <xdr:row>118</xdr:row>
      <xdr:rowOff>105120</xdr:rowOff>
    </xdr:from>
    <xdr:to>
      <xdr:col>11</xdr:col>
      <xdr:colOff>473760</xdr:colOff>
      <xdr:row>138</xdr:row>
      <xdr:rowOff>162000</xdr:rowOff>
    </xdr:to>
    <xdr:graphicFrame>
      <xdr:nvGraphicFramePr>
        <xdr:cNvPr id="3" name="Chart 13"/>
        <xdr:cNvGraphicFramePr/>
      </xdr:nvGraphicFramePr>
      <xdr:xfrm>
        <a:off x="5717520" y="18389160"/>
        <a:ext cx="36925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160</xdr:colOff>
      <xdr:row>97</xdr:row>
      <xdr:rowOff>19080</xdr:rowOff>
    </xdr:from>
    <xdr:to>
      <xdr:col>11</xdr:col>
      <xdr:colOff>473760</xdr:colOff>
      <xdr:row>117</xdr:row>
      <xdr:rowOff>114480</xdr:rowOff>
    </xdr:to>
    <xdr:graphicFrame>
      <xdr:nvGraphicFramePr>
        <xdr:cNvPr id="4" name="Chart 14"/>
        <xdr:cNvGraphicFramePr/>
      </xdr:nvGraphicFramePr>
      <xdr:xfrm>
        <a:off x="5657040" y="14721840"/>
        <a:ext cx="3753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64480</xdr:colOff>
      <xdr:row>160</xdr:row>
      <xdr:rowOff>114480</xdr:rowOff>
    </xdr:from>
    <xdr:to>
      <xdr:col>5</xdr:col>
      <xdr:colOff>565560</xdr:colOff>
      <xdr:row>180</xdr:row>
      <xdr:rowOff>95400</xdr:rowOff>
    </xdr:to>
    <xdr:graphicFrame>
      <xdr:nvGraphicFramePr>
        <xdr:cNvPr id="5" name="Chart 16"/>
        <xdr:cNvGraphicFramePr/>
      </xdr:nvGraphicFramePr>
      <xdr:xfrm>
        <a:off x="564480" y="25561440"/>
        <a:ext cx="40795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1440</xdr:colOff>
      <xdr:row>166</xdr:row>
      <xdr:rowOff>114480</xdr:rowOff>
    </xdr:from>
    <xdr:to>
      <xdr:col>11</xdr:col>
      <xdr:colOff>695160</xdr:colOff>
      <xdr:row>188</xdr:row>
      <xdr:rowOff>9360</xdr:rowOff>
    </xdr:to>
    <xdr:graphicFrame>
      <xdr:nvGraphicFramePr>
        <xdr:cNvPr id="6" name="Chart 17"/>
        <xdr:cNvGraphicFramePr/>
      </xdr:nvGraphicFramePr>
      <xdr:xfrm>
        <a:off x="5908320" y="26533080"/>
        <a:ext cx="372312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72</xdr:row>
      <xdr:rowOff>0</xdr:rowOff>
    </xdr:from>
    <xdr:to>
      <xdr:col>5</xdr:col>
      <xdr:colOff>410400</xdr:colOff>
      <xdr:row>172</xdr:row>
      <xdr:rowOff>342720</xdr:rowOff>
    </xdr:to>
    <xdr:sp>
      <xdr:nvSpPr>
        <xdr:cNvPr id="7" name="Rectangle 21"/>
        <xdr:cNvSpPr/>
      </xdr:nvSpPr>
      <xdr:spPr>
        <a:xfrm>
          <a:off x="1604160" y="27390240"/>
          <a:ext cx="2884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44</xdr:row>
      <xdr:rowOff>0</xdr:rowOff>
    </xdr:from>
    <xdr:to>
      <xdr:col>11</xdr:col>
      <xdr:colOff>704880</xdr:colOff>
      <xdr:row>165</xdr:row>
      <xdr:rowOff>105120</xdr:rowOff>
    </xdr:to>
    <xdr:graphicFrame>
      <xdr:nvGraphicFramePr>
        <xdr:cNvPr id="8" name="Chart 18"/>
        <xdr:cNvGraphicFramePr/>
      </xdr:nvGraphicFramePr>
      <xdr:xfrm>
        <a:off x="5868000" y="22675320"/>
        <a:ext cx="3773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" topLeftCell="C159" activePane="bottomRight" state="frozen"/>
      <selection pane="topLeft" activeCell="A1" activeCellId="0" sqref="A1"/>
      <selection pane="topRight" activeCell="C1" activeCellId="0" sqref="C1"/>
      <selection pane="bottomLeft" activeCell="A159" activeCellId="0" sqref="A159"/>
      <selection pane="bottomRight" activeCell="D185" activeCellId="0" sqref="D185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11.7"/>
    <col collapsed="false" customWidth="true" hidden="false" outlineLevel="0" max="12" min="8" style="0" width="11.7"/>
    <col collapsed="false" customWidth="true" hidden="true" outlineLevel="0" max="13" min="13" style="0" width="11.42"/>
  </cols>
  <sheetData>
    <row r="1" customFormat="false" ht="12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/>
      <c r="I1" s="5"/>
      <c r="J1" s="5"/>
    </row>
    <row r="2" customFormat="false" ht="12" hidden="false" customHeight="true" outlineLevel="0" collapsed="false">
      <c r="A2" s="6" t="s">
        <v>7</v>
      </c>
      <c r="B2" s="7" t="n">
        <f aca="false">SUM(H57/H48)</f>
        <v>0.623859313340151</v>
      </c>
      <c r="C2" s="7" t="n">
        <f aca="false">SUM(1-B2)</f>
        <v>0.376140686659849</v>
      </c>
      <c r="D2" s="8" t="n">
        <f aca="false">SUM(H64/H60)</f>
        <v>0.896476389518245</v>
      </c>
      <c r="E2" s="8" t="n">
        <f aca="false">SUM(1-D2)</f>
        <v>0.103523610481755</v>
      </c>
      <c r="F2" s="9" t="n">
        <f aca="false">SUM(H72/H67)</f>
        <v>0.948080680246639</v>
      </c>
      <c r="G2" s="9" t="n">
        <f aca="false">SUM(1-F2)</f>
        <v>0.0519193197533614</v>
      </c>
      <c r="H2" s="10"/>
      <c r="I2" s="10"/>
      <c r="J2" s="10"/>
      <c r="K2" s="11"/>
      <c r="L2" s="11"/>
    </row>
    <row r="3" customFormat="false" ht="12" hidden="false" customHeight="true" outlineLevel="0" collapsed="false">
      <c r="A3" s="6" t="s">
        <v>8</v>
      </c>
      <c r="B3" s="7" t="n">
        <f aca="false">SUM(F57/F48)</f>
        <v>0.491850658580498</v>
      </c>
      <c r="C3" s="7" t="n">
        <f aca="false">SUM(1-B3)</f>
        <v>0.508149341419502</v>
      </c>
      <c r="D3" s="8" t="n">
        <f aca="false">SUM(F64/F60)</f>
        <v>0.918160037647106</v>
      </c>
      <c r="E3" s="8" t="n">
        <f aca="false">SUM(1-D3)</f>
        <v>0.0818399623528937</v>
      </c>
      <c r="F3" s="9" t="n">
        <f aca="false">SUM(F72/F67)</f>
        <v>0.9927579852995</v>
      </c>
      <c r="G3" s="9" t="n">
        <f aca="false">SUM(1-F3)</f>
        <v>0.00724201470050045</v>
      </c>
      <c r="H3" s="10"/>
      <c r="I3" s="10"/>
      <c r="J3" s="10"/>
      <c r="K3" s="11"/>
      <c r="L3" s="11"/>
    </row>
    <row r="4" customFormat="false" ht="12" hidden="false" customHeight="true" outlineLevel="0" collapsed="false">
      <c r="A4" s="6" t="s">
        <v>9</v>
      </c>
      <c r="B4" s="7" t="n">
        <f aca="false">SUM(D57/D48)</f>
        <v>0.743579027482027</v>
      </c>
      <c r="C4" s="7" t="n">
        <f aca="false">SUM(1-B4)</f>
        <v>0.256420972517973</v>
      </c>
      <c r="D4" s="8" t="n">
        <f aca="false">SUM(D64/D60)</f>
        <v>0.528288744678878</v>
      </c>
      <c r="E4" s="8" t="n">
        <f aca="false">SUM(1-D4)</f>
        <v>0.471711255321122</v>
      </c>
      <c r="F4" s="9" t="n">
        <f aca="false">SUM(D72/D67)</f>
        <v>0.995263197430222</v>
      </c>
      <c r="G4" s="9" t="n">
        <f aca="false">SUM(1-F4)</f>
        <v>0.00473680256977793</v>
      </c>
      <c r="H4" s="10"/>
      <c r="I4" s="10"/>
      <c r="J4" s="10"/>
      <c r="K4" s="11"/>
      <c r="L4" s="11"/>
    </row>
    <row r="5" customFormat="false" ht="12" hidden="false" customHeight="true" outlineLevel="0" collapsed="false">
      <c r="A5" s="6" t="s">
        <v>10</v>
      </c>
      <c r="B5" s="7" t="n">
        <f aca="false">SUM(B57/B48)</f>
        <v>0.586910442587317</v>
      </c>
      <c r="C5" s="7" t="n">
        <f aca="false">SUM(1-B5)</f>
        <v>0.413089557412683</v>
      </c>
      <c r="D5" s="8" t="n">
        <f aca="false">SUM(B64/B60)</f>
        <v>0.601189841853128</v>
      </c>
      <c r="E5" s="8" t="n">
        <f aca="false">SUM(1-D5)</f>
        <v>0.398810158146873</v>
      </c>
      <c r="F5" s="9" t="n">
        <f aca="false">SUM(B72/B67)</f>
        <v>0.951125972432851</v>
      </c>
      <c r="G5" s="9" t="n">
        <f aca="false">SUM(1-F5)</f>
        <v>0.0488740275671491</v>
      </c>
      <c r="H5" s="10"/>
      <c r="I5" s="10"/>
      <c r="J5" s="10"/>
      <c r="K5" s="11"/>
      <c r="L5" s="11"/>
      <c r="N5" s="12"/>
      <c r="O5" s="12"/>
      <c r="Q5" s="12"/>
      <c r="R5" s="12"/>
      <c r="U5" s="12"/>
      <c r="V5" s="12"/>
    </row>
    <row r="6" customFormat="false" ht="12" hidden="false" customHeight="true" outlineLevel="0" collapsed="false">
      <c r="A6" s="6" t="s">
        <v>11</v>
      </c>
      <c r="B6" s="7" t="n">
        <f aca="false">SUM(H22/H13)</f>
        <v>0.660805211174548</v>
      </c>
      <c r="C6" s="7" t="n">
        <f aca="false">SUM(1-B6)</f>
        <v>0.339194788825452</v>
      </c>
      <c r="D6" s="8" t="n">
        <f aca="false">SUM(H29/H25)</f>
        <v>0.575184206075905</v>
      </c>
      <c r="E6" s="8" t="n">
        <f aca="false">SUM(1-D6)</f>
        <v>0.424815793924095</v>
      </c>
      <c r="F6" s="9" t="n">
        <f aca="false">SUM(H37/H32)</f>
        <v>0.988086528350645</v>
      </c>
      <c r="G6" s="9" t="n">
        <f aca="false">SUM(1-F6)</f>
        <v>0.0119134716493547</v>
      </c>
      <c r="H6" s="10"/>
      <c r="I6" s="10"/>
      <c r="J6" s="10"/>
      <c r="K6" s="11"/>
      <c r="L6" s="11"/>
      <c r="M6" s="6"/>
      <c r="N6" s="11"/>
      <c r="O6" s="11"/>
      <c r="P6" s="6"/>
      <c r="Q6" s="11"/>
      <c r="R6" s="11" t="s">
        <v>12</v>
      </c>
      <c r="S6" s="11"/>
      <c r="T6" s="6"/>
      <c r="U6" s="11"/>
      <c r="V6" s="11"/>
    </row>
    <row r="7" customFormat="false" ht="12" hidden="false" customHeight="true" outlineLevel="0" collapsed="false">
      <c r="A7" s="6" t="s">
        <v>13</v>
      </c>
      <c r="B7" s="7" t="n">
        <f aca="false">SUM(F22/F13)</f>
        <v>0.831949099774372</v>
      </c>
      <c r="C7" s="7" t="n">
        <f aca="false">SUM(1-B7)</f>
        <v>0.168050900225628</v>
      </c>
      <c r="D7" s="8" t="n">
        <f aca="false">SUM(F29/F25)</f>
        <v>0.741141724381657</v>
      </c>
      <c r="E7" s="8" t="n">
        <f aca="false">SUM(1-D7)</f>
        <v>0.258858275618343</v>
      </c>
      <c r="F7" s="9" t="n">
        <f aca="false">SUM(F37/F32)</f>
        <v>0.964654109857293</v>
      </c>
      <c r="G7" s="9" t="n">
        <f aca="false">SUM(1-F7)</f>
        <v>0.0353458901427067</v>
      </c>
      <c r="H7" s="10"/>
      <c r="I7" s="10"/>
      <c r="J7" s="10"/>
      <c r="K7" s="11"/>
      <c r="L7" s="11"/>
      <c r="M7" s="6"/>
      <c r="N7" s="11"/>
      <c r="O7" s="11"/>
      <c r="P7" s="6"/>
      <c r="Q7" s="11"/>
      <c r="R7" s="11"/>
      <c r="S7" s="11"/>
      <c r="T7" s="6"/>
      <c r="U7" s="11"/>
      <c r="V7" s="11"/>
    </row>
    <row r="8" customFormat="false" ht="12" hidden="false" customHeight="true" outlineLevel="0" collapsed="false">
      <c r="A8" s="6" t="s">
        <v>14</v>
      </c>
      <c r="B8" s="7" t="n">
        <f aca="false">SUM(D22/D13)</f>
        <v>0.9281098546042</v>
      </c>
      <c r="C8" s="7" t="n">
        <f aca="false">SUM(1-B8)</f>
        <v>0.0718901453957996</v>
      </c>
      <c r="D8" s="8" t="n">
        <f aca="false">SUM(D29/D25)</f>
        <v>0.820940819423369</v>
      </c>
      <c r="E8" s="8" t="n">
        <f aca="false">SUM(1-D8)</f>
        <v>0.179059180576631</v>
      </c>
      <c r="F8" s="9" t="n">
        <f aca="false">SUM(D37/D32)</f>
        <v>0.807986870897155</v>
      </c>
      <c r="G8" s="9" t="n">
        <f aca="false">SUM(1-F8)</f>
        <v>0.192013129102845</v>
      </c>
      <c r="H8" s="10"/>
      <c r="I8" s="10"/>
      <c r="J8" s="10"/>
      <c r="K8" s="11"/>
      <c r="L8" s="11"/>
      <c r="M8" s="6"/>
      <c r="N8" s="11"/>
      <c r="O8" s="11"/>
      <c r="P8" s="6"/>
      <c r="Q8" s="11"/>
      <c r="R8" s="11"/>
      <c r="S8" s="11"/>
      <c r="T8" s="6"/>
      <c r="U8" s="11"/>
      <c r="V8" s="11"/>
    </row>
    <row r="9" customFormat="false" ht="12" hidden="false" customHeight="true" outlineLevel="0" collapsed="false">
      <c r="A9" s="6" t="s">
        <v>15</v>
      </c>
      <c r="B9" s="7" t="n">
        <f aca="false">SUM(B22/B13)</f>
        <v>0.931034482758621</v>
      </c>
      <c r="C9" s="7" t="n">
        <f aca="false">SUM(1-B9)</f>
        <v>0.0689655172413793</v>
      </c>
      <c r="D9" s="8" t="n">
        <f aca="false">SUM(B29/B25)</f>
        <v>0.636363636363636</v>
      </c>
      <c r="E9" s="8" t="n">
        <f aca="false">SUM(1-D9)</f>
        <v>0.363636363636364</v>
      </c>
      <c r="F9" s="9" t="n">
        <f aca="false">SUM(B37/B32)</f>
        <v>0.181818181818182</v>
      </c>
      <c r="G9" s="9" t="n">
        <f aca="false">SUM(1-F9)</f>
        <v>0.818181818181818</v>
      </c>
      <c r="H9" s="10"/>
      <c r="I9" s="5"/>
      <c r="J9" s="5"/>
      <c r="M9" s="6"/>
      <c r="N9" s="11"/>
      <c r="O9" s="11"/>
      <c r="P9" s="6"/>
      <c r="Q9" s="11"/>
      <c r="R9" s="11"/>
      <c r="S9" s="11"/>
      <c r="T9" s="6"/>
      <c r="U9" s="11"/>
      <c r="V9" s="11"/>
    </row>
    <row r="10" customFormat="false" ht="12" hidden="false" customHeight="true" outlineLevel="0" collapsed="false">
      <c r="A10" s="5"/>
      <c r="B10" s="5"/>
      <c r="C10" s="13"/>
      <c r="D10" s="14"/>
      <c r="E10" s="14"/>
      <c r="F10" s="5"/>
      <c r="G10" s="5"/>
      <c r="H10" s="5"/>
      <c r="I10" s="5"/>
      <c r="J10" s="5"/>
      <c r="M10" s="6"/>
      <c r="N10" s="11"/>
      <c r="O10" s="11"/>
      <c r="P10" s="15"/>
      <c r="Q10" s="11"/>
      <c r="R10" s="11"/>
      <c r="S10" s="11"/>
      <c r="T10" s="15"/>
      <c r="U10" s="11"/>
      <c r="V10" s="11"/>
    </row>
    <row r="11" customFormat="false" ht="12" hidden="false" customHeight="true" outlineLevel="0" collapsed="false">
      <c r="A11" s="5"/>
      <c r="B11" s="5" t="s">
        <v>16</v>
      </c>
      <c r="C11" s="5" t="s">
        <v>17</v>
      </c>
      <c r="D11" s="5" t="s">
        <v>16</v>
      </c>
      <c r="E11" s="5" t="s">
        <v>17</v>
      </c>
      <c r="F11" s="5" t="s">
        <v>16</v>
      </c>
      <c r="G11" s="5" t="s">
        <v>17</v>
      </c>
      <c r="H11" s="5" t="s">
        <v>16</v>
      </c>
      <c r="I11" s="5" t="s">
        <v>17</v>
      </c>
      <c r="J11" s="5"/>
      <c r="L11" s="5"/>
      <c r="M11" s="5" t="s">
        <v>16</v>
      </c>
      <c r="N11" s="14"/>
      <c r="O11" s="14"/>
      <c r="P11" s="14"/>
      <c r="Q11" s="14"/>
      <c r="R11" s="14"/>
      <c r="S11" s="14"/>
      <c r="T11" s="14"/>
      <c r="U11" s="11"/>
      <c r="V11" s="11"/>
    </row>
    <row r="12" customFormat="false" ht="12" hidden="false" customHeight="true" outlineLevel="0" collapsed="false">
      <c r="A12" s="5"/>
      <c r="B12" s="5" t="s">
        <v>18</v>
      </c>
      <c r="C12" s="5"/>
      <c r="D12" s="5" t="s">
        <v>19</v>
      </c>
      <c r="E12" s="5"/>
      <c r="F12" s="5" t="s">
        <v>20</v>
      </c>
      <c r="G12" s="5"/>
      <c r="H12" s="5" t="s">
        <v>21</v>
      </c>
      <c r="I12" s="5"/>
      <c r="J12" s="5"/>
      <c r="L12" s="5"/>
      <c r="M12" s="5" t="s">
        <v>18</v>
      </c>
      <c r="N12" s="14"/>
      <c r="O12" s="14"/>
      <c r="P12" s="14"/>
      <c r="Q12" s="14"/>
      <c r="R12" s="14"/>
      <c r="S12" s="14"/>
      <c r="T12" s="14"/>
      <c r="U12" s="11"/>
      <c r="V12" s="11"/>
    </row>
    <row r="13" customFormat="false" ht="12" hidden="false" customHeight="true" outlineLevel="0" collapsed="false">
      <c r="A13" s="16" t="s">
        <v>22</v>
      </c>
      <c r="B13" s="2" t="n">
        <f aca="false">SUM(B14:B23)</f>
        <v>29</v>
      </c>
      <c r="C13" s="2" t="n">
        <f aca="false">SUM(C14:C23)</f>
        <v>940</v>
      </c>
      <c r="D13" s="2" t="n">
        <f aca="false">SUM(D14:D23)</f>
        <v>1238</v>
      </c>
      <c r="E13" s="2" t="n">
        <f aca="false">SUM(E14:E23)</f>
        <v>79970</v>
      </c>
      <c r="F13" s="2" t="n">
        <f aca="false">SUM(F14:F23)</f>
        <v>4326582</v>
      </c>
      <c r="G13" s="2" t="n">
        <f aca="false">SUM(G14:G23)</f>
        <v>626546675</v>
      </c>
      <c r="H13" s="2" t="n">
        <f aca="false">SUM(H14:H23)</f>
        <v>13382626</v>
      </c>
      <c r="I13" s="2" t="n">
        <f aca="false">SUM(I14:I23)</f>
        <v>4858670614</v>
      </c>
      <c r="J13" s="17" t="n">
        <f aca="false">SUM(H13:I13)</f>
        <v>4872053240</v>
      </c>
      <c r="K13" s="17" t="n">
        <f aca="false">SUM(F13:G13)</f>
        <v>630873257</v>
      </c>
      <c r="L13" s="17" t="n">
        <f aca="false">SUM(D13:E13)</f>
        <v>81208</v>
      </c>
      <c r="M13" s="17" t="n">
        <f aca="false">SUM(B13:C13)</f>
        <v>969</v>
      </c>
      <c r="N13" s="14"/>
      <c r="O13" s="14"/>
      <c r="P13" s="14"/>
      <c r="Q13" s="14"/>
      <c r="R13" s="14"/>
      <c r="S13" s="14"/>
      <c r="T13" s="14"/>
      <c r="U13" s="11"/>
      <c r="V13" s="11"/>
    </row>
    <row r="14" customFormat="false" ht="12" hidden="false" customHeight="true" outlineLevel="0" collapsed="false">
      <c r="A14" s="18" t="s">
        <v>23</v>
      </c>
      <c r="B14" s="19" t="n">
        <v>0</v>
      </c>
      <c r="C14" s="20" t="n">
        <v>2</v>
      </c>
      <c r="D14" s="19" t="n">
        <v>0</v>
      </c>
      <c r="E14" s="20" t="n">
        <v>64</v>
      </c>
      <c r="F14" s="19" t="n">
        <v>0</v>
      </c>
      <c r="G14" s="20" t="n">
        <v>494925</v>
      </c>
      <c r="H14" s="19" t="n">
        <v>0</v>
      </c>
      <c r="I14" s="20" t="n">
        <v>4526838</v>
      </c>
      <c r="J14" s="21" t="n">
        <f aca="false">SUM(H14:I14)</f>
        <v>4526838</v>
      </c>
      <c r="K14" s="17" t="n">
        <f aca="false">SUM(F14:G14)</f>
        <v>494925</v>
      </c>
      <c r="L14" s="21" t="n">
        <f aca="false">SUM(D14:E14)</f>
        <v>64</v>
      </c>
      <c r="M14" s="5" t="n">
        <f aca="false">SUM(B14:C14)</f>
        <v>2</v>
      </c>
      <c r="N14" s="14"/>
      <c r="O14" s="14"/>
      <c r="P14" s="14"/>
      <c r="Q14" s="14"/>
      <c r="R14" s="14"/>
      <c r="S14" s="14"/>
      <c r="T14" s="14"/>
      <c r="U14" s="22"/>
    </row>
    <row r="15" customFormat="false" ht="12" hidden="false" customHeight="true" outlineLevel="0" collapsed="false">
      <c r="A15" s="18" t="s">
        <v>24</v>
      </c>
      <c r="B15" s="19" t="n">
        <v>0</v>
      </c>
      <c r="C15" s="20" t="n">
        <v>22</v>
      </c>
      <c r="D15" s="19" t="n">
        <v>0</v>
      </c>
      <c r="E15" s="20" t="n">
        <v>2213</v>
      </c>
      <c r="F15" s="19" t="n">
        <v>0</v>
      </c>
      <c r="G15" s="20" t="n">
        <v>16684938</v>
      </c>
      <c r="H15" s="19" t="n">
        <v>0</v>
      </c>
      <c r="I15" s="20" t="n">
        <v>115134350</v>
      </c>
      <c r="J15" s="21" t="n">
        <f aca="false">SUM(H15:I15)</f>
        <v>115134350</v>
      </c>
      <c r="K15" s="17" t="n">
        <f aca="false">SUM(F15:G15)</f>
        <v>16684938</v>
      </c>
      <c r="L15" s="21" t="n">
        <f aca="false">SUM(D15:E15)</f>
        <v>2213</v>
      </c>
      <c r="M15" s="5" t="n">
        <f aca="false">SUM(B15:C15)</f>
        <v>22</v>
      </c>
      <c r="N15" s="5"/>
      <c r="O15" s="5"/>
      <c r="P15" s="5"/>
      <c r="Q15" s="5"/>
      <c r="R15" s="5"/>
      <c r="S15" s="5"/>
      <c r="T15" s="5"/>
    </row>
    <row r="16" customFormat="false" ht="12" hidden="false" customHeight="true" outlineLevel="0" collapsed="false">
      <c r="A16" s="18" t="s">
        <v>25</v>
      </c>
      <c r="B16" s="19" t="n">
        <f aca="false">2</f>
        <v>2</v>
      </c>
      <c r="C16" s="20" t="n">
        <v>564</v>
      </c>
      <c r="D16" s="19" t="n">
        <v>89</v>
      </c>
      <c r="E16" s="20" t="n">
        <v>51974</v>
      </c>
      <c r="F16" s="19" t="n">
        <v>727086</v>
      </c>
      <c r="G16" s="20" t="n">
        <v>461783010</v>
      </c>
      <c r="H16" s="19" t="n">
        <v>4539317</v>
      </c>
      <c r="I16" s="20" t="n">
        <v>3644876461</v>
      </c>
      <c r="J16" s="21" t="n">
        <f aca="false">SUM(H16:I16)</f>
        <v>3649415778</v>
      </c>
      <c r="K16" s="17" t="n">
        <f aca="false">SUM(F16:G16)</f>
        <v>462510096</v>
      </c>
      <c r="L16" s="21" t="n">
        <f aca="false">SUM(D16:E16)</f>
        <v>52063</v>
      </c>
      <c r="M16" s="5" t="n">
        <f aca="false">SUM(B16:C16)</f>
        <v>566</v>
      </c>
      <c r="N16" s="5"/>
      <c r="O16" s="5"/>
      <c r="P16" s="5"/>
      <c r="Q16" s="5"/>
      <c r="R16" s="5"/>
      <c r="S16" s="5"/>
      <c r="T16" s="5"/>
    </row>
    <row r="17" customFormat="false" ht="12" hidden="false" customHeight="true" outlineLevel="0" collapsed="false">
      <c r="A17" s="18" t="s">
        <v>26</v>
      </c>
      <c r="B17" s="19" t="n">
        <v>0</v>
      </c>
      <c r="C17" s="20" t="n">
        <v>28</v>
      </c>
      <c r="D17" s="19" t="n">
        <v>0</v>
      </c>
      <c r="E17" s="20" t="n">
        <v>3879</v>
      </c>
      <c r="F17" s="19" t="n">
        <v>0</v>
      </c>
      <c r="G17" s="20" t="n">
        <v>26372472</v>
      </c>
      <c r="H17" s="19" t="n">
        <v>0</v>
      </c>
      <c r="I17" s="20" t="n">
        <v>249835915</v>
      </c>
      <c r="J17" s="21" t="n">
        <f aca="false">SUM(H17:I17)</f>
        <v>249835915</v>
      </c>
      <c r="K17" s="17" t="n">
        <f aca="false">SUM(F17:G17)</f>
        <v>26372472</v>
      </c>
      <c r="L17" s="21" t="n">
        <f aca="false">SUM(D17:E17)</f>
        <v>3879</v>
      </c>
      <c r="M17" s="5" t="n">
        <f aca="false">SUM(B17:C17)</f>
        <v>28</v>
      </c>
      <c r="N17" s="5"/>
      <c r="O17" s="5"/>
      <c r="P17" s="5"/>
      <c r="Q17" s="5"/>
      <c r="R17" s="5"/>
      <c r="S17" s="5"/>
      <c r="T17" s="5"/>
    </row>
    <row r="18" customFormat="false" ht="12" hidden="false" customHeight="true" outlineLevel="0" collapsed="false">
      <c r="A18" s="18" t="s">
        <v>27</v>
      </c>
      <c r="B18" s="19" t="n">
        <v>0</v>
      </c>
      <c r="C18" s="20" t="n">
        <v>109</v>
      </c>
      <c r="D18" s="19" t="n">
        <v>0</v>
      </c>
      <c r="E18" s="20" t="n">
        <v>5137</v>
      </c>
      <c r="F18" s="19" t="n">
        <v>0</v>
      </c>
      <c r="G18" s="20" t="n">
        <v>23738170</v>
      </c>
      <c r="H18" s="19" t="n">
        <v>0</v>
      </c>
      <c r="I18" s="20" t="n">
        <v>143749230</v>
      </c>
      <c r="J18" s="21" t="n">
        <f aca="false">SUM(H18:I18)</f>
        <v>143749230</v>
      </c>
      <c r="K18" s="17" t="n">
        <f aca="false">SUM(F18:G18)</f>
        <v>23738170</v>
      </c>
      <c r="L18" s="21" t="n">
        <f aca="false">SUM(D18:E18)</f>
        <v>5137</v>
      </c>
      <c r="M18" s="5" t="n">
        <f aca="false">SUM(B18:C18)</f>
        <v>109</v>
      </c>
      <c r="N18" s="5"/>
      <c r="O18" s="5"/>
      <c r="P18" s="5"/>
      <c r="Q18" s="5"/>
      <c r="R18" s="5"/>
      <c r="S18" s="5"/>
      <c r="T18" s="5"/>
    </row>
    <row r="19" customFormat="false" ht="12" hidden="false" customHeight="true" outlineLevel="0" collapsed="false">
      <c r="A19" s="18" t="s">
        <v>28</v>
      </c>
      <c r="B19" s="19" t="n">
        <v>0</v>
      </c>
      <c r="C19" s="20" t="n">
        <v>3</v>
      </c>
      <c r="D19" s="19" t="n">
        <v>0</v>
      </c>
      <c r="E19" s="20" t="n">
        <v>62</v>
      </c>
      <c r="F19" s="19" t="n">
        <v>0</v>
      </c>
      <c r="G19" s="20" t="n">
        <v>137248</v>
      </c>
      <c r="H19" s="19" t="n">
        <v>0</v>
      </c>
      <c r="I19" s="23" t="n">
        <v>344329</v>
      </c>
      <c r="J19" s="21" t="n">
        <f aca="false">SUM(H19:I19)</f>
        <v>344329</v>
      </c>
      <c r="K19" s="17" t="n">
        <f aca="false">SUM(F19:G19)</f>
        <v>137248</v>
      </c>
      <c r="L19" s="21" t="n">
        <f aca="false">SUM(D19:E19)</f>
        <v>62</v>
      </c>
      <c r="M19" s="5" t="n">
        <f aca="false">SUM(B19:C19)</f>
        <v>3</v>
      </c>
      <c r="N19" s="5"/>
      <c r="O19" s="5"/>
      <c r="P19" s="5"/>
      <c r="Q19" s="5"/>
      <c r="R19" s="5"/>
      <c r="S19" s="5"/>
      <c r="T19" s="5"/>
    </row>
    <row r="20" customFormat="false" ht="12" hidden="false" customHeight="true" outlineLevel="0" collapsed="false">
      <c r="A20" s="18" t="s">
        <v>29</v>
      </c>
      <c r="B20" s="19" t="n">
        <v>0</v>
      </c>
      <c r="C20" s="20" t="n">
        <v>28</v>
      </c>
      <c r="D20" s="19" t="n">
        <v>0</v>
      </c>
      <c r="E20" s="20" t="n">
        <v>1334</v>
      </c>
      <c r="F20" s="19" t="n">
        <v>0</v>
      </c>
      <c r="G20" s="20" t="n">
        <v>10815297</v>
      </c>
      <c r="H20" s="19" t="n">
        <v>0</v>
      </c>
      <c r="I20" s="20" t="n">
        <v>64332963</v>
      </c>
      <c r="J20" s="21" t="n">
        <f aca="false">SUM(H20:I20)</f>
        <v>64332963</v>
      </c>
      <c r="K20" s="17" t="n">
        <f aca="false">SUM(F20:G20)</f>
        <v>10815297</v>
      </c>
      <c r="L20" s="21" t="n">
        <f aca="false">SUM(D20:E20)</f>
        <v>1334</v>
      </c>
      <c r="M20" s="5" t="n">
        <f aca="false">SUM(B20:C20)</f>
        <v>28</v>
      </c>
      <c r="N20" s="5"/>
      <c r="O20" s="5"/>
      <c r="P20" s="5"/>
      <c r="Q20" s="5"/>
      <c r="R20" s="5"/>
      <c r="S20" s="5"/>
      <c r="T20" s="5"/>
    </row>
    <row r="21" customFormat="false" ht="12" hidden="false" customHeight="true" outlineLevel="0" collapsed="false">
      <c r="A21" s="18" t="s">
        <v>30</v>
      </c>
      <c r="B21" s="19" t="n">
        <v>0</v>
      </c>
      <c r="C21" s="20" t="n">
        <v>3</v>
      </c>
      <c r="D21" s="19" t="n">
        <v>0</v>
      </c>
      <c r="E21" s="20" t="n">
        <v>3631</v>
      </c>
      <c r="F21" s="19" t="n">
        <v>0</v>
      </c>
      <c r="G21" s="20" t="n">
        <v>17218334</v>
      </c>
      <c r="H21" s="19" t="n">
        <v>0</v>
      </c>
      <c r="I21" s="23" t="n">
        <v>114567539</v>
      </c>
      <c r="J21" s="21" t="n">
        <f aca="false">SUM(H21:I21)</f>
        <v>114567539</v>
      </c>
      <c r="K21" s="17" t="n">
        <f aca="false">SUM(F21:G21)</f>
        <v>17218334</v>
      </c>
      <c r="L21" s="21" t="n">
        <f aca="false">SUM(D21:E21)</f>
        <v>3631</v>
      </c>
      <c r="M21" s="5" t="n">
        <f aca="false">SUM(B21:C21)</f>
        <v>3</v>
      </c>
      <c r="N21" s="5"/>
      <c r="O21" s="5"/>
      <c r="P21" s="5"/>
      <c r="Q21" s="5"/>
      <c r="R21" s="5"/>
      <c r="S21" s="5"/>
      <c r="T21" s="5"/>
    </row>
    <row r="22" customFormat="false" ht="12" hidden="false" customHeight="true" outlineLevel="0" collapsed="false">
      <c r="A22" s="18" t="s">
        <v>1</v>
      </c>
      <c r="B22" s="19" t="n">
        <v>27</v>
      </c>
      <c r="C22" s="20" t="n">
        <v>156</v>
      </c>
      <c r="D22" s="19" t="n">
        <v>1149</v>
      </c>
      <c r="E22" s="20" t="n">
        <v>10735</v>
      </c>
      <c r="F22" s="19" t="n">
        <v>3599496</v>
      </c>
      <c r="G22" s="20" t="n">
        <v>64144794</v>
      </c>
      <c r="H22" s="19" t="n">
        <v>8843309</v>
      </c>
      <c r="I22" s="20" t="n">
        <v>494267696</v>
      </c>
      <c r="J22" s="21" t="n">
        <f aca="false">SUM(H22:I22)</f>
        <v>503111005</v>
      </c>
      <c r="K22" s="17" t="n">
        <f aca="false">SUM(F22:G22)</f>
        <v>67744290</v>
      </c>
      <c r="L22" s="21" t="n">
        <f aca="false">SUM(D22:E22)</f>
        <v>11884</v>
      </c>
      <c r="M22" s="5" t="n">
        <f aca="false">SUM(B22:C22)</f>
        <v>183</v>
      </c>
      <c r="N22" s="5"/>
      <c r="O22" s="5"/>
      <c r="P22" s="5"/>
      <c r="Q22" s="5"/>
      <c r="R22" s="5"/>
      <c r="S22" s="5"/>
      <c r="T22" s="5"/>
    </row>
    <row r="23" customFormat="false" ht="12" hidden="false" customHeight="true" outlineLevel="0" collapsed="false">
      <c r="A23" s="18" t="s">
        <v>31</v>
      </c>
      <c r="B23" s="19" t="n">
        <v>0</v>
      </c>
      <c r="C23" s="20" t="n">
        <v>25</v>
      </c>
      <c r="D23" s="19" t="n">
        <v>0</v>
      </c>
      <c r="E23" s="20" t="n">
        <v>941</v>
      </c>
      <c r="F23" s="19" t="n">
        <v>0</v>
      </c>
      <c r="G23" s="20" t="n">
        <v>5157487</v>
      </c>
      <c r="H23" s="19" t="n">
        <v>0</v>
      </c>
      <c r="I23" s="20" t="n">
        <v>27035293</v>
      </c>
      <c r="J23" s="21" t="n">
        <f aca="false">SUM(H23:I23)</f>
        <v>27035293</v>
      </c>
      <c r="K23" s="17" t="n">
        <f aca="false">SUM(F23:G23)</f>
        <v>5157487</v>
      </c>
      <c r="L23" s="21" t="n">
        <f aca="false">SUM(D23:E23)</f>
        <v>941</v>
      </c>
      <c r="M23" s="5" t="n">
        <f aca="false">SUM(B23:C23)</f>
        <v>25</v>
      </c>
      <c r="N23" s="5"/>
      <c r="O23" s="5"/>
      <c r="P23" s="5"/>
      <c r="Q23" s="5"/>
      <c r="R23" s="5"/>
      <c r="S23" s="5"/>
      <c r="T23" s="5"/>
    </row>
    <row r="24" customFormat="false" ht="12" hidden="false" customHeight="true" outlineLevel="0" collapsed="false">
      <c r="A24" s="14"/>
      <c r="B24" s="5"/>
      <c r="C24" s="5"/>
      <c r="D24" s="5"/>
      <c r="E24" s="5"/>
      <c r="F24" s="5"/>
      <c r="G24" s="5"/>
      <c r="H24" s="5"/>
      <c r="I24" s="14"/>
      <c r="J24" s="21"/>
      <c r="K24" s="17"/>
      <c r="L24" s="21"/>
      <c r="N24" s="5"/>
      <c r="O24" s="5"/>
      <c r="P24" s="5"/>
      <c r="Q24" s="5"/>
      <c r="R24" s="5"/>
      <c r="S24" s="5"/>
      <c r="T24" s="5"/>
    </row>
    <row r="25" customFormat="false" ht="12" hidden="false" customHeight="true" outlineLevel="0" collapsed="false">
      <c r="A25" s="13" t="s">
        <v>32</v>
      </c>
      <c r="B25" s="5" t="n">
        <f aca="false">SUM(B26:B30)</f>
        <v>11</v>
      </c>
      <c r="C25" s="5" t="n">
        <f aca="false">SUM(C26:C30)</f>
        <v>567</v>
      </c>
      <c r="D25" s="5" t="n">
        <f aca="false">SUM(D26:D30)</f>
        <v>659</v>
      </c>
      <c r="E25" s="5" t="n">
        <f aca="false">SUM(E26:E30)</f>
        <v>67926</v>
      </c>
      <c r="F25" s="5" t="n">
        <f aca="false">SUM(F26:F30)</f>
        <v>6228018</v>
      </c>
      <c r="G25" s="5" t="n">
        <f aca="false">SUM(G26:G30)</f>
        <v>554261694</v>
      </c>
      <c r="H25" s="5" t="n">
        <f aca="false">SUM(H26:H30)</f>
        <v>32865094</v>
      </c>
      <c r="I25" s="24" t="n">
        <f aca="false">SUM(I26:I30)</f>
        <v>7270748394</v>
      </c>
      <c r="J25" s="21" t="n">
        <f aca="false">SUM(H25:I25)</f>
        <v>7303613488</v>
      </c>
      <c r="K25" s="17" t="n">
        <f aca="false">SUM(F25:G25)</f>
        <v>560489712</v>
      </c>
      <c r="L25" s="21" t="n">
        <f aca="false">SUM(D25:E25)</f>
        <v>68585</v>
      </c>
      <c r="M25" s="5" t="n">
        <f aca="false">SUM(B25:C25)</f>
        <v>578</v>
      </c>
      <c r="N25" s="5"/>
      <c r="O25" s="5"/>
      <c r="P25" s="5"/>
      <c r="Q25" s="5"/>
      <c r="R25" s="5"/>
      <c r="S25" s="5"/>
      <c r="T25" s="5"/>
    </row>
    <row r="26" customFormat="false" ht="12" hidden="false" customHeight="true" outlineLevel="0" collapsed="false">
      <c r="A26" s="18" t="s">
        <v>33</v>
      </c>
      <c r="B26" s="19" t="n">
        <v>0</v>
      </c>
      <c r="C26" s="20" t="n">
        <v>8</v>
      </c>
      <c r="D26" s="19" t="n">
        <v>0</v>
      </c>
      <c r="E26" s="20" t="n">
        <v>3064</v>
      </c>
      <c r="F26" s="19" t="n">
        <v>0</v>
      </c>
      <c r="G26" s="20" t="n">
        <v>86851483</v>
      </c>
      <c r="H26" s="19" t="n">
        <v>0</v>
      </c>
      <c r="I26" s="20" t="n">
        <v>2048331178</v>
      </c>
      <c r="J26" s="21" t="n">
        <f aca="false">SUM(H26:I26)</f>
        <v>2048331178</v>
      </c>
      <c r="K26" s="17" t="n">
        <f aca="false">SUM(F26:G26)</f>
        <v>86851483</v>
      </c>
      <c r="L26" s="21" t="n">
        <f aca="false">SUM(D26:E26)</f>
        <v>3064</v>
      </c>
      <c r="M26" s="5" t="n">
        <f aca="false">SUM(B26:C26)</f>
        <v>8</v>
      </c>
      <c r="N26" s="5"/>
      <c r="O26" s="5"/>
      <c r="P26" s="5"/>
      <c r="Q26" s="5"/>
      <c r="R26" s="5"/>
      <c r="S26" s="5"/>
      <c r="T26" s="5"/>
    </row>
    <row r="27" customFormat="false" ht="12" hidden="false" customHeight="true" outlineLevel="0" collapsed="false">
      <c r="A27" s="18" t="s">
        <v>34</v>
      </c>
      <c r="B27" s="19" t="n">
        <v>1</v>
      </c>
      <c r="C27" s="20" t="n">
        <v>59</v>
      </c>
      <c r="D27" s="19" t="n">
        <v>77</v>
      </c>
      <c r="E27" s="20" t="n">
        <v>10108</v>
      </c>
      <c r="F27" s="19" t="n">
        <v>350311</v>
      </c>
      <c r="G27" s="20" t="n">
        <v>55073667</v>
      </c>
      <c r="H27" s="19" t="n">
        <v>1429298</v>
      </c>
      <c r="I27" s="20" t="n">
        <v>677813189</v>
      </c>
      <c r="J27" s="21" t="n">
        <f aca="false">SUM(H27:I27)</f>
        <v>679242487</v>
      </c>
      <c r="K27" s="17" t="n">
        <f aca="false">SUM(F27:G27)</f>
        <v>55423978</v>
      </c>
      <c r="L27" s="21" t="n">
        <f aca="false">SUM(D27:E27)</f>
        <v>10185</v>
      </c>
      <c r="M27" s="5" t="n">
        <f aca="false">SUM(B27:C27)</f>
        <v>60</v>
      </c>
      <c r="N27" s="5"/>
      <c r="O27" s="5"/>
      <c r="P27" s="5"/>
      <c r="Q27" s="5"/>
      <c r="R27" s="5"/>
      <c r="S27" s="5"/>
      <c r="T27" s="5"/>
    </row>
    <row r="28" customFormat="false" ht="12" hidden="false" customHeight="true" outlineLevel="0" collapsed="false">
      <c r="A28" s="18" t="s">
        <v>35</v>
      </c>
      <c r="B28" s="19" t="n">
        <v>3</v>
      </c>
      <c r="C28" s="20" t="n">
        <v>27</v>
      </c>
      <c r="D28" s="19" t="n">
        <v>41</v>
      </c>
      <c r="E28" s="20" t="n">
        <v>1944</v>
      </c>
      <c r="F28" s="19" t="n">
        <v>1261863</v>
      </c>
      <c r="G28" s="20" t="n">
        <v>9120111</v>
      </c>
      <c r="H28" s="19" t="n">
        <v>12532313</v>
      </c>
      <c r="I28" s="20" t="n">
        <v>104407032</v>
      </c>
      <c r="J28" s="21" t="n">
        <f aca="false">SUM(H28:I28)</f>
        <v>116939345</v>
      </c>
      <c r="K28" s="17" t="n">
        <f aca="false">SUM(F28:G28)</f>
        <v>10381974</v>
      </c>
      <c r="L28" s="21" t="n">
        <f aca="false">SUM(D28:E28)</f>
        <v>1985</v>
      </c>
      <c r="M28" s="5" t="n">
        <f aca="false">SUM(B28:C28)</f>
        <v>30</v>
      </c>
      <c r="N28" s="5"/>
      <c r="O28" s="5"/>
      <c r="P28" s="5"/>
      <c r="Q28" s="5"/>
      <c r="R28" s="5"/>
      <c r="S28" s="5"/>
      <c r="T28" s="5"/>
    </row>
    <row r="29" customFormat="false" ht="12" hidden="false" customHeight="true" outlineLevel="0" collapsed="false">
      <c r="A29" s="18" t="s">
        <v>3</v>
      </c>
      <c r="B29" s="19" t="n">
        <v>7</v>
      </c>
      <c r="C29" s="20" t="n">
        <v>438</v>
      </c>
      <c r="D29" s="19" t="n">
        <v>541</v>
      </c>
      <c r="E29" s="20" t="n">
        <v>51461</v>
      </c>
      <c r="F29" s="19" t="n">
        <v>4615844</v>
      </c>
      <c r="G29" s="20" t="n">
        <v>395706291</v>
      </c>
      <c r="H29" s="19" t="n">
        <v>18903483</v>
      </c>
      <c r="I29" s="25" t="n">
        <v>4369212096</v>
      </c>
      <c r="J29" s="21" t="n">
        <f aca="false">SUM(H29:I29)</f>
        <v>4388115579</v>
      </c>
      <c r="K29" s="17" t="n">
        <f aca="false">SUM(F29:G29)</f>
        <v>400322135</v>
      </c>
      <c r="L29" s="21" t="n">
        <f aca="false">SUM(D29:E29)</f>
        <v>52002</v>
      </c>
      <c r="M29" s="5" t="n">
        <f aca="false">SUM(B29:C29)</f>
        <v>445</v>
      </c>
      <c r="N29" s="5"/>
      <c r="O29" s="5"/>
      <c r="P29" s="5"/>
      <c r="Q29" s="5"/>
      <c r="R29" s="5"/>
      <c r="S29" s="5"/>
      <c r="T29" s="5"/>
    </row>
    <row r="30" customFormat="false" ht="12" hidden="false" customHeight="true" outlineLevel="0" collapsed="false">
      <c r="A30" s="18" t="s">
        <v>36</v>
      </c>
      <c r="B30" s="19" t="n">
        <v>0</v>
      </c>
      <c r="C30" s="20" t="n">
        <v>35</v>
      </c>
      <c r="D30" s="19" t="n">
        <v>0</v>
      </c>
      <c r="E30" s="20" t="n">
        <v>1349</v>
      </c>
      <c r="F30" s="19" t="n">
        <v>0</v>
      </c>
      <c r="G30" s="20" t="n">
        <v>7510142</v>
      </c>
      <c r="H30" s="19" t="n">
        <v>0</v>
      </c>
      <c r="I30" s="20" t="n">
        <v>70984899</v>
      </c>
      <c r="J30" s="21" t="n">
        <f aca="false">SUM(H30:I30)</f>
        <v>70984899</v>
      </c>
      <c r="K30" s="17" t="n">
        <f aca="false">SUM(F30:G30)</f>
        <v>7510142</v>
      </c>
      <c r="L30" s="21" t="n">
        <f aca="false">SUM(D30:E30)</f>
        <v>1349</v>
      </c>
      <c r="M30" s="5" t="n">
        <f aca="false">SUM(B30:C30)</f>
        <v>35</v>
      </c>
      <c r="N30" s="5"/>
      <c r="O30" s="5"/>
      <c r="P30" s="5"/>
      <c r="Q30" s="5"/>
      <c r="R30" s="5"/>
      <c r="S30" s="5"/>
      <c r="T30" s="5"/>
    </row>
    <row r="31" customFormat="false" ht="12" hidden="false" customHeight="true" outlineLevel="0" collapsed="false">
      <c r="A31" s="14"/>
      <c r="B31" s="5"/>
      <c r="C31" s="5"/>
      <c r="D31" s="5"/>
      <c r="E31" s="5"/>
      <c r="F31" s="5"/>
      <c r="G31" s="5"/>
      <c r="H31" s="5"/>
      <c r="I31" s="14"/>
      <c r="J31" s="21"/>
      <c r="K31" s="17"/>
      <c r="L31" s="21"/>
      <c r="N31" s="5"/>
      <c r="O31" s="5"/>
      <c r="P31" s="5"/>
      <c r="Q31" s="5"/>
      <c r="R31" s="5"/>
      <c r="S31" s="5"/>
      <c r="T31" s="5"/>
    </row>
    <row r="32" customFormat="false" ht="12" hidden="false" customHeight="true" outlineLevel="0" collapsed="false">
      <c r="A32" s="13" t="s">
        <v>37</v>
      </c>
      <c r="B32" s="5" t="n">
        <f aca="false">SUM(B33:B37)</f>
        <v>11</v>
      </c>
      <c r="C32" s="5" t="n">
        <f aca="false">SUM(C33:C37)</f>
        <v>6</v>
      </c>
      <c r="D32" s="5" t="n">
        <f aca="false">SUM(D33:D37)</f>
        <v>1828</v>
      </c>
      <c r="E32" s="5" t="n">
        <f aca="false">SUM(E33:E37)</f>
        <v>474</v>
      </c>
      <c r="F32" s="5" t="n">
        <f aca="false">SUM(F33:F37)</f>
        <v>123427108</v>
      </c>
      <c r="G32" s="5" t="n">
        <f aca="false">SUM(G33:G37)</f>
        <v>2126380</v>
      </c>
      <c r="H32" s="5" t="n">
        <f aca="false">SUM(H33:H37)</f>
        <v>3372965344</v>
      </c>
      <c r="I32" s="14" t="n">
        <f aca="false">SUM(I33:I37)</f>
        <v>17536739</v>
      </c>
      <c r="J32" s="21" t="n">
        <f aca="false">SUM(J33:J37)</f>
        <v>3424766112</v>
      </c>
      <c r="K32" s="17" t="n">
        <f aca="false">SUM(F32:G32)</f>
        <v>125553488</v>
      </c>
      <c r="L32" s="21" t="n">
        <f aca="false">SUM(D32:E32)</f>
        <v>2302</v>
      </c>
      <c r="M32" s="5" t="n">
        <f aca="false">SUM(B32:C32)</f>
        <v>17</v>
      </c>
      <c r="N32" s="5"/>
      <c r="O32" s="5"/>
      <c r="P32" s="5"/>
      <c r="Q32" s="5"/>
      <c r="R32" s="5"/>
      <c r="S32" s="5"/>
      <c r="T32" s="5"/>
    </row>
    <row r="33" customFormat="false" ht="12" hidden="false" customHeight="true" outlineLevel="0" collapsed="false">
      <c r="A33" s="2" t="s">
        <v>38</v>
      </c>
      <c r="B33" s="2"/>
      <c r="C33" s="2"/>
      <c r="D33" s="2"/>
      <c r="E33" s="2"/>
      <c r="F33" s="2"/>
      <c r="G33" s="2"/>
      <c r="H33" s="2"/>
      <c r="I33" s="2"/>
      <c r="J33" s="21" t="n">
        <f aca="false">SUM(H33:I33)</f>
        <v>0</v>
      </c>
      <c r="K33" s="17" t="n">
        <f aca="false">SUM(F33:G33)</f>
        <v>0</v>
      </c>
      <c r="L33" s="21" t="n">
        <f aca="false">SUM(D33:E33)</f>
        <v>0</v>
      </c>
      <c r="M33" s="5" t="n">
        <f aca="false">SUM(B33:C33)</f>
        <v>0</v>
      </c>
      <c r="N33" s="5"/>
      <c r="O33" s="5"/>
      <c r="P33" s="5"/>
      <c r="Q33" s="5"/>
      <c r="R33" s="5"/>
      <c r="S33" s="5"/>
      <c r="T33" s="5"/>
    </row>
    <row r="34" customFormat="false" ht="12" hidden="false" customHeight="true" outlineLevel="0" collapsed="false">
      <c r="A34" s="18" t="s">
        <v>39</v>
      </c>
      <c r="B34" s="19" t="n">
        <v>0</v>
      </c>
      <c r="C34" s="20" t="n">
        <v>3</v>
      </c>
      <c r="D34" s="19" t="n">
        <v>0</v>
      </c>
      <c r="E34" s="20" t="n">
        <v>144</v>
      </c>
      <c r="F34" s="19" t="n">
        <v>0</v>
      </c>
      <c r="G34" s="20" t="n">
        <v>537662</v>
      </c>
      <c r="H34" s="19" t="n">
        <v>0</v>
      </c>
      <c r="I34" s="20" t="n">
        <v>2050627</v>
      </c>
      <c r="J34" s="21" t="n">
        <f aca="false">SUM(H34:I34)</f>
        <v>2050627</v>
      </c>
      <c r="K34" s="17" t="n">
        <f aca="false">SUM(F34:G34)</f>
        <v>537662</v>
      </c>
      <c r="L34" s="21" t="n">
        <f aca="false">SUM(D34:E34)</f>
        <v>144</v>
      </c>
      <c r="M34" s="5" t="n">
        <f aca="false">SUM(B34:C34)</f>
        <v>3</v>
      </c>
      <c r="N34" s="5"/>
      <c r="O34" s="5"/>
      <c r="P34" s="5"/>
      <c r="Q34" s="5"/>
      <c r="R34" s="5"/>
      <c r="S34" s="5"/>
      <c r="T34" s="5"/>
    </row>
    <row r="35" customFormat="false" ht="12" hidden="false" customHeight="true" outlineLevel="0" collapsed="false">
      <c r="A35" s="18" t="s">
        <v>40</v>
      </c>
      <c r="B35" s="19" t="n">
        <v>0</v>
      </c>
      <c r="C35" s="20" t="n">
        <v>2</v>
      </c>
      <c r="D35" s="19" t="n">
        <v>0</v>
      </c>
      <c r="E35" s="20" t="n">
        <v>152</v>
      </c>
      <c r="F35" s="19" t="n">
        <v>0</v>
      </c>
      <c r="G35" s="20" t="n">
        <v>505972</v>
      </c>
      <c r="H35" s="19" t="n">
        <v>0</v>
      </c>
      <c r="I35" s="20" t="n">
        <v>2400095</v>
      </c>
      <c r="J35" s="21" t="n">
        <v>36664124</v>
      </c>
      <c r="K35" s="17" t="n">
        <f aca="false">SUM(F35:G35)</f>
        <v>505972</v>
      </c>
      <c r="L35" s="21" t="n">
        <f aca="false">SUM(D35:E35)</f>
        <v>152</v>
      </c>
      <c r="M35" s="5" t="n">
        <f aca="false">SUM(B35:C35)</f>
        <v>2</v>
      </c>
      <c r="N35" s="5"/>
      <c r="O35" s="5"/>
      <c r="P35" s="5"/>
      <c r="Q35" s="5"/>
      <c r="R35" s="5"/>
      <c r="S35" s="5"/>
      <c r="T35" s="5"/>
    </row>
    <row r="36" customFormat="false" ht="12" hidden="false" customHeight="true" outlineLevel="0" collapsed="false">
      <c r="A36" s="18" t="s">
        <v>41</v>
      </c>
      <c r="B36" s="19" t="n">
        <v>9</v>
      </c>
      <c r="C36" s="20" t="n">
        <v>0</v>
      </c>
      <c r="D36" s="19" t="n">
        <v>351</v>
      </c>
      <c r="E36" s="20" t="n">
        <v>0</v>
      </c>
      <c r="F36" s="19" t="n">
        <v>4362641</v>
      </c>
      <c r="G36" s="20" t="n">
        <v>0</v>
      </c>
      <c r="H36" s="19" t="n">
        <v>40183727</v>
      </c>
      <c r="I36" s="20" t="n">
        <v>0</v>
      </c>
      <c r="J36" s="21" t="n">
        <f aca="false">SUM(H36:I36)</f>
        <v>40183727</v>
      </c>
      <c r="K36" s="17" t="n">
        <f aca="false">SUM(F36:G36)</f>
        <v>4362641</v>
      </c>
      <c r="L36" s="21" t="n">
        <f aca="false">SUM(D36:E36)</f>
        <v>351</v>
      </c>
      <c r="M36" s="5" t="n">
        <f aca="false">SUM(B36:C36)</f>
        <v>9</v>
      </c>
      <c r="N36" s="5"/>
      <c r="O36" s="5"/>
      <c r="P36" s="5"/>
      <c r="Q36" s="5"/>
      <c r="R36" s="5"/>
      <c r="S36" s="5"/>
      <c r="T36" s="5"/>
    </row>
    <row r="37" customFormat="false" ht="12" hidden="false" customHeight="true" outlineLevel="0" collapsed="false">
      <c r="A37" s="18" t="s">
        <v>5</v>
      </c>
      <c r="B37" s="19" t="n">
        <v>2</v>
      </c>
      <c r="C37" s="20" t="n">
        <v>1</v>
      </c>
      <c r="D37" s="19" t="n">
        <v>1477</v>
      </c>
      <c r="E37" s="20" t="n">
        <v>178</v>
      </c>
      <c r="F37" s="19" t="n">
        <v>119064467</v>
      </c>
      <c r="G37" s="20" t="n">
        <v>1082746</v>
      </c>
      <c r="H37" s="19" t="n">
        <v>3332781617</v>
      </c>
      <c r="I37" s="20" t="n">
        <v>13086017</v>
      </c>
      <c r="J37" s="21" t="n">
        <f aca="false">SUM(H37:I37)</f>
        <v>3345867634</v>
      </c>
      <c r="K37" s="17" t="n">
        <f aca="false">SUM(F37:G37)</f>
        <v>120147213</v>
      </c>
      <c r="L37" s="21" t="n">
        <f aca="false">SUM(D37:E37)</f>
        <v>1655</v>
      </c>
      <c r="M37" s="5" t="n">
        <f aca="false">SUM(B37:C37)</f>
        <v>3</v>
      </c>
      <c r="N37" s="5"/>
      <c r="O37" s="5"/>
      <c r="P37" s="5"/>
      <c r="Q37" s="5"/>
      <c r="R37" s="5"/>
      <c r="S37" s="5"/>
      <c r="T37" s="5"/>
    </row>
    <row r="38" customFormat="false" ht="12" hidden="false" customHeight="true" outlineLevel="0" collapsed="false">
      <c r="A38" s="14"/>
      <c r="B38" s="5"/>
      <c r="C38" s="5"/>
      <c r="D38" s="5"/>
      <c r="E38" s="5"/>
      <c r="F38" s="5"/>
      <c r="G38" s="5"/>
      <c r="H38" s="5"/>
      <c r="I38" s="14"/>
      <c r="J38" s="14"/>
      <c r="K38" s="14"/>
      <c r="L38" s="5"/>
      <c r="N38" s="5"/>
      <c r="O38" s="5"/>
      <c r="P38" s="5"/>
      <c r="Q38" s="5"/>
      <c r="R38" s="5"/>
      <c r="S38" s="5"/>
      <c r="T38" s="5"/>
    </row>
    <row r="39" customFormat="false" ht="12" hidden="false" customHeight="true" outlineLevel="0" collapsed="false">
      <c r="A39" s="26" t="s">
        <v>42</v>
      </c>
      <c r="B39" s="19" t="n">
        <v>0</v>
      </c>
      <c r="C39" s="20" t="n">
        <v>1</v>
      </c>
      <c r="D39" s="19" t="n">
        <v>0</v>
      </c>
      <c r="E39" s="20" t="n">
        <v>10</v>
      </c>
      <c r="F39" s="19" t="n">
        <v>0</v>
      </c>
      <c r="G39" s="20" t="n">
        <v>44100</v>
      </c>
      <c r="H39" s="19" t="n">
        <v>0</v>
      </c>
      <c r="I39" s="20" t="n">
        <v>323126</v>
      </c>
      <c r="J39" s="14"/>
      <c r="K39" s="14"/>
      <c r="L39" s="5"/>
      <c r="N39" s="5"/>
      <c r="O39" s="5"/>
      <c r="P39" s="5"/>
      <c r="Q39" s="5"/>
      <c r="R39" s="5"/>
      <c r="S39" s="5"/>
      <c r="T39" s="5"/>
    </row>
    <row r="40" customFormat="false" ht="12" hidden="false" customHeight="true" outlineLevel="0" collapsed="false">
      <c r="A40" s="14"/>
      <c r="B40" s="5"/>
      <c r="C40" s="5"/>
      <c r="D40" s="5"/>
      <c r="E40" s="5"/>
      <c r="F40" s="5"/>
      <c r="G40" s="5"/>
      <c r="H40" s="5"/>
      <c r="I40" s="14"/>
      <c r="J40" s="14"/>
      <c r="K40" s="14"/>
      <c r="L40" s="5"/>
      <c r="N40" s="5"/>
      <c r="O40" s="5"/>
      <c r="P40" s="5"/>
      <c r="Q40" s="5"/>
      <c r="R40" s="5"/>
      <c r="S40" s="5"/>
      <c r="T40" s="5"/>
    </row>
    <row r="41" customFormat="false" ht="12" hidden="false" customHeight="true" outlineLevel="0" collapsed="false">
      <c r="A41" s="13" t="s">
        <v>43</v>
      </c>
      <c r="B41" s="5"/>
      <c r="C41" s="5"/>
      <c r="D41" s="5"/>
      <c r="E41" s="5"/>
      <c r="F41" s="5"/>
      <c r="G41" s="5"/>
      <c r="H41" s="5"/>
      <c r="I41" s="14"/>
      <c r="J41" s="14"/>
      <c r="K41" s="14"/>
      <c r="L41" s="5"/>
      <c r="N41" s="5"/>
      <c r="O41" s="5"/>
      <c r="P41" s="5"/>
      <c r="Q41" s="5"/>
      <c r="R41" s="5"/>
      <c r="S41" s="5"/>
      <c r="T41" s="5"/>
    </row>
    <row r="42" customFormat="false" ht="12" hidden="false" customHeight="true" outlineLevel="0" collapsed="false">
      <c r="A42" s="13" t="s">
        <v>44</v>
      </c>
      <c r="B42" s="5"/>
      <c r="C42" s="5"/>
      <c r="D42" s="5"/>
      <c r="E42" s="5"/>
      <c r="F42" s="5"/>
      <c r="G42" s="5"/>
      <c r="H42" s="5"/>
      <c r="I42" s="14"/>
      <c r="J42" s="14"/>
      <c r="K42" s="14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2" hidden="false" customHeight="true" outlineLevel="0" collapsed="false">
      <c r="A43" s="14"/>
      <c r="B43" s="5"/>
      <c r="C43" s="5"/>
      <c r="D43" s="5"/>
      <c r="E43" s="5"/>
      <c r="F43" s="5"/>
      <c r="G43" s="5"/>
      <c r="H43" s="5"/>
      <c r="I43" s="14"/>
      <c r="J43" s="14"/>
      <c r="K43" s="14"/>
      <c r="L43" s="5"/>
      <c r="N43" s="5"/>
      <c r="O43" s="5"/>
      <c r="P43" s="5"/>
      <c r="Q43" s="5"/>
      <c r="R43" s="5"/>
      <c r="S43" s="5"/>
      <c r="T43" s="5"/>
    </row>
    <row r="44" customFormat="false" ht="12" hidden="false" customHeight="true" outlineLevel="0" collapsed="false">
      <c r="A44" s="13" t="s">
        <v>45</v>
      </c>
      <c r="B44" s="5" t="n">
        <f aca="false">SUM(B42,B39,B32,B25,B13)</f>
        <v>51</v>
      </c>
      <c r="C44" s="5" t="n">
        <f aca="false">SUM(C42,C39,C32,C25,C13)</f>
        <v>1514</v>
      </c>
      <c r="D44" s="27" t="n">
        <f aca="false">SUM(D42,D39,D32,D25,D13)</f>
        <v>3725</v>
      </c>
      <c r="E44" s="5" t="n">
        <f aca="false">SUM(E42,E39,E32,E25,E13)</f>
        <v>148380</v>
      </c>
      <c r="F44" s="28" t="n">
        <f aca="false">SUM(F42,F39,F32,F25,F13)</f>
        <v>133981708</v>
      </c>
      <c r="G44" s="14" t="n">
        <f aca="false">SUM(G42,G39,G32,G25,G13)</f>
        <v>1182978849</v>
      </c>
      <c r="H44" s="27" t="n">
        <f aca="false">SUM(H42,H39,H32,H25,H13)</f>
        <v>3419213064</v>
      </c>
      <c r="I44" s="14" t="n">
        <f aca="false">SUM(I42,I39,I32,I25,I13)</f>
        <v>12147278873</v>
      </c>
      <c r="J44" s="14" t="n">
        <f aca="false">SUM(H44:I44)</f>
        <v>15566491937</v>
      </c>
      <c r="K44" s="14"/>
      <c r="L44" s="5"/>
      <c r="N44" s="5"/>
      <c r="O44" s="5"/>
      <c r="P44" s="5"/>
      <c r="Q44" s="5"/>
      <c r="R44" s="5"/>
      <c r="S44" s="5"/>
      <c r="T44" s="5"/>
    </row>
    <row r="45" customFormat="false" ht="12" hidden="false" customHeight="true" outlineLevel="0" collapsed="false">
      <c r="A45" s="13" t="s">
        <v>46</v>
      </c>
      <c r="B45" s="5" t="n">
        <f aca="false">SUM(B39,B32,B25,B13)</f>
        <v>51</v>
      </c>
      <c r="C45" s="5" t="n">
        <f aca="false">SUM(C39,C32,C25,C13)</f>
        <v>1514</v>
      </c>
      <c r="D45" s="5" t="n">
        <f aca="false">SUM(D39,D32,D25,D13)</f>
        <v>3725</v>
      </c>
      <c r="E45" s="5" t="n">
        <f aca="false">SUM(E39,E32,E25,E13)</f>
        <v>148380</v>
      </c>
      <c r="F45" s="5" t="n">
        <f aca="false">SUM(F39,F32,F25,F13)</f>
        <v>133981708</v>
      </c>
      <c r="G45" s="5" t="n">
        <f aca="false">SUM(G39,G32,G25,G13)</f>
        <v>1182978849</v>
      </c>
      <c r="H45" s="5" t="n">
        <f aca="false">SUM(H39,H32,H25,H13)</f>
        <v>3419213064</v>
      </c>
      <c r="I45" s="5" t="n">
        <f aca="false">SUM(I39,I32,I25,I13)</f>
        <v>12147278873</v>
      </c>
      <c r="J45" s="5" t="n">
        <f aca="false">SUM(H45:I45)</f>
        <v>15566491937</v>
      </c>
      <c r="K45" s="5"/>
      <c r="L45" s="5"/>
      <c r="N45" s="5"/>
      <c r="O45" s="5"/>
      <c r="P45" s="5"/>
      <c r="Q45" s="5"/>
      <c r="R45" s="5"/>
      <c r="S45" s="5"/>
      <c r="T45" s="5"/>
    </row>
    <row r="46" customFormat="false" ht="12" hidden="false" customHeight="true" outlineLevel="0" collapsed="false">
      <c r="A46" s="29"/>
      <c r="B46" s="29" t="s">
        <v>16</v>
      </c>
      <c r="C46" s="29" t="s">
        <v>17</v>
      </c>
      <c r="D46" s="29" t="s">
        <v>16</v>
      </c>
      <c r="E46" s="29" t="s">
        <v>17</v>
      </c>
      <c r="F46" s="29" t="s">
        <v>16</v>
      </c>
      <c r="G46" s="29" t="s">
        <v>17</v>
      </c>
      <c r="H46" s="29" t="s">
        <v>16</v>
      </c>
      <c r="I46" s="29" t="s">
        <v>17</v>
      </c>
      <c r="L46" s="16"/>
      <c r="M46" s="5"/>
      <c r="N46" s="30"/>
      <c r="O46" s="5"/>
      <c r="P46" s="30"/>
      <c r="Q46" s="5"/>
      <c r="R46" s="30"/>
      <c r="S46" s="5"/>
      <c r="T46" s="30"/>
    </row>
    <row r="47" customFormat="false" ht="12" hidden="false" customHeight="true" outlineLevel="0" collapsed="false">
      <c r="A47" s="29"/>
      <c r="B47" s="29" t="s">
        <v>47</v>
      </c>
      <c r="C47" s="29"/>
      <c r="D47" s="29" t="s">
        <v>48</v>
      </c>
      <c r="E47" s="29"/>
      <c r="F47" s="29" t="s">
        <v>49</v>
      </c>
      <c r="G47" s="29"/>
      <c r="H47" s="29" t="s">
        <v>50</v>
      </c>
      <c r="I47" s="29"/>
    </row>
    <row r="48" customFormat="false" ht="12" hidden="false" customHeight="true" outlineLevel="0" collapsed="false">
      <c r="A48" s="13" t="s">
        <v>22</v>
      </c>
      <c r="B48" s="2" t="n">
        <f aca="false">SUM(B49:B58)</f>
        <v>7070537</v>
      </c>
      <c r="C48" s="2" t="n">
        <f aca="false">SUM(C49:C58)</f>
        <v>3161758081</v>
      </c>
      <c r="D48" s="2" t="n">
        <f aca="false">SUM(D49:D58)</f>
        <v>6312089</v>
      </c>
      <c r="E48" s="2" t="n">
        <f aca="false">SUM(E49:E58)</f>
        <v>1696912533</v>
      </c>
      <c r="F48" s="2" t="n">
        <f aca="false">SUM(F49:F58)</f>
        <v>675392</v>
      </c>
      <c r="G48" s="2" t="n">
        <f aca="false">SUM(G49:G58)</f>
        <v>148155338</v>
      </c>
      <c r="H48" s="2" t="n">
        <f aca="false">SUM(H49:H58)</f>
        <v>760726</v>
      </c>
      <c r="I48" s="2" t="n">
        <f aca="false">SUM(I49:I58)</f>
        <v>82733602</v>
      </c>
      <c r="J48" s="5"/>
    </row>
    <row r="49" customFormat="false" ht="12" hidden="false" customHeight="true" outlineLevel="0" collapsed="false">
      <c r="A49" s="14" t="s">
        <v>23</v>
      </c>
      <c r="B49" s="31" t="n">
        <v>0</v>
      </c>
      <c r="C49" s="32" t="n">
        <v>3458982</v>
      </c>
      <c r="D49" s="31" t="n">
        <v>0</v>
      </c>
      <c r="E49" s="32" t="n">
        <v>1067856</v>
      </c>
      <c r="F49" s="31" t="n">
        <v>0</v>
      </c>
      <c r="G49" s="32" t="n">
        <v>47020</v>
      </c>
      <c r="H49" s="31" t="n">
        <v>0</v>
      </c>
      <c r="I49" s="32" t="n">
        <v>121763</v>
      </c>
      <c r="J49" s="5"/>
    </row>
    <row r="50" customFormat="false" ht="12" hidden="false" customHeight="true" outlineLevel="0" collapsed="false">
      <c r="A50" s="14" t="s">
        <v>24</v>
      </c>
      <c r="B50" s="31" t="n">
        <v>0</v>
      </c>
      <c r="C50" s="32" t="n">
        <v>70558976</v>
      </c>
      <c r="D50" s="31" t="n">
        <v>0</v>
      </c>
      <c r="E50" s="32" t="n">
        <v>44575374</v>
      </c>
      <c r="F50" s="31" t="n">
        <v>0</v>
      </c>
      <c r="G50" s="32" t="n">
        <v>5299289</v>
      </c>
      <c r="H50" s="31" t="n">
        <v>0</v>
      </c>
      <c r="I50" s="32" t="n">
        <v>13073619</v>
      </c>
      <c r="J50" s="5"/>
    </row>
    <row r="51" customFormat="false" ht="12" hidden="false" customHeight="true" outlineLevel="0" collapsed="false">
      <c r="A51" s="14" t="s">
        <v>25</v>
      </c>
      <c r="B51" s="33" t="n">
        <v>2920765</v>
      </c>
      <c r="C51" s="32" t="n">
        <v>2315189874</v>
      </c>
      <c r="D51" s="33" t="n">
        <v>1618552</v>
      </c>
      <c r="E51" s="32" t="n">
        <v>1329686587</v>
      </c>
      <c r="F51" s="33" t="n">
        <v>343200</v>
      </c>
      <c r="G51" s="32" t="n">
        <v>103525441</v>
      </c>
      <c r="H51" s="33" t="n">
        <v>286140</v>
      </c>
      <c r="I51" s="32" t="n">
        <v>31553139</v>
      </c>
      <c r="J51" s="5"/>
    </row>
    <row r="52" customFormat="false" ht="12" hidden="false" customHeight="true" outlineLevel="0" collapsed="false">
      <c r="A52" s="14" t="s">
        <v>26</v>
      </c>
      <c r="B52" s="31" t="n">
        <v>0</v>
      </c>
      <c r="C52" s="32" t="n">
        <v>165584464</v>
      </c>
      <c r="D52" s="31" t="n">
        <v>0</v>
      </c>
      <c r="E52" s="32" t="n">
        <v>84251451</v>
      </c>
      <c r="F52" s="31" t="n">
        <v>0</v>
      </c>
      <c r="G52" s="32" t="n">
        <v>8454942</v>
      </c>
      <c r="H52" s="31" t="n">
        <v>0</v>
      </c>
      <c r="I52" s="32" t="n">
        <v>3527226</v>
      </c>
      <c r="J52" s="5"/>
      <c r="L52" s="5"/>
      <c r="M52" s="5" t="s">
        <v>16</v>
      </c>
      <c r="N52" s="5"/>
      <c r="O52" s="5"/>
      <c r="P52" s="5"/>
      <c r="Q52" s="5"/>
      <c r="R52" s="5"/>
      <c r="S52" s="5"/>
      <c r="T52" s="5"/>
    </row>
    <row r="53" customFormat="false" ht="12" hidden="false" customHeight="true" outlineLevel="0" collapsed="false">
      <c r="A53" s="14" t="s">
        <v>27</v>
      </c>
      <c r="B53" s="31" t="n">
        <v>0</v>
      </c>
      <c r="C53" s="32" t="n">
        <v>103828333</v>
      </c>
      <c r="D53" s="31" t="n">
        <v>0</v>
      </c>
      <c r="E53" s="32" t="n">
        <v>39920897</v>
      </c>
      <c r="F53" s="31" t="n">
        <v>0</v>
      </c>
      <c r="G53" s="32" t="n">
        <v>3993894</v>
      </c>
      <c r="H53" s="31" t="n">
        <v>0</v>
      </c>
      <c r="I53" s="32" t="n">
        <v>1417540</v>
      </c>
      <c r="J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2" hidden="false" customHeight="true" outlineLevel="0" collapsed="false">
      <c r="A54" s="14" t="s">
        <v>28</v>
      </c>
      <c r="B54" s="31" t="n">
        <v>0</v>
      </c>
      <c r="C54" s="32" t="n">
        <v>206923</v>
      </c>
      <c r="D54" s="31" t="n">
        <v>0</v>
      </c>
      <c r="E54" s="32" t="n">
        <v>137406</v>
      </c>
      <c r="F54" s="31" t="n">
        <v>0</v>
      </c>
      <c r="G54" s="32" t="n">
        <v>30641</v>
      </c>
      <c r="H54" s="31" t="n">
        <v>0</v>
      </c>
      <c r="I54" s="32" t="n">
        <v>14568</v>
      </c>
      <c r="J54" s="5"/>
      <c r="L54" s="16"/>
      <c r="M54" s="5"/>
      <c r="N54" s="5"/>
      <c r="O54" s="5"/>
      <c r="P54" s="5"/>
      <c r="Q54" s="5"/>
      <c r="R54" s="5"/>
      <c r="S54" s="5"/>
      <c r="T54" s="5"/>
    </row>
    <row r="55" customFormat="false" ht="12" hidden="false" customHeight="true" outlineLevel="0" collapsed="false">
      <c r="A55" s="14" t="s">
        <v>29</v>
      </c>
      <c r="B55" s="31" t="n">
        <v>0</v>
      </c>
      <c r="C55" s="32" t="n">
        <v>43557167</v>
      </c>
      <c r="D55" s="31" t="n">
        <v>0</v>
      </c>
      <c r="E55" s="32" t="n">
        <v>20775796</v>
      </c>
      <c r="F55" s="31" t="n">
        <v>0</v>
      </c>
      <c r="G55" s="32" t="n">
        <v>2861971</v>
      </c>
      <c r="H55" s="31" t="n">
        <v>0</v>
      </c>
      <c r="I55" s="32" t="n">
        <v>8109696</v>
      </c>
      <c r="J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2" hidden="false" customHeight="true" outlineLevel="0" collapsed="false">
      <c r="A56" s="14" t="s">
        <v>30</v>
      </c>
      <c r="B56" s="31" t="n">
        <v>0</v>
      </c>
      <c r="C56" s="32" t="n">
        <v>76089616</v>
      </c>
      <c r="D56" s="31" t="n">
        <v>0</v>
      </c>
      <c r="E56" s="32" t="n">
        <v>38477923</v>
      </c>
      <c r="F56" s="31" t="n">
        <v>0</v>
      </c>
      <c r="G56" s="32" t="n">
        <v>6937835</v>
      </c>
      <c r="H56" s="31" t="n">
        <v>0</v>
      </c>
      <c r="I56" s="32" t="n">
        <v>7581018</v>
      </c>
      <c r="J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2" hidden="false" customHeight="true" outlineLevel="0" collapsed="false">
      <c r="A57" s="14" t="s">
        <v>1</v>
      </c>
      <c r="B57" s="33" t="n">
        <v>4149772</v>
      </c>
      <c r="C57" s="32" t="n">
        <v>365451595</v>
      </c>
      <c r="D57" s="33" t="n">
        <v>4693537</v>
      </c>
      <c r="E57" s="32" t="n">
        <v>128816101</v>
      </c>
      <c r="F57" s="33" t="n">
        <v>332192</v>
      </c>
      <c r="G57" s="32" t="n">
        <v>16014488</v>
      </c>
      <c r="H57" s="33" t="n">
        <v>474586</v>
      </c>
      <c r="I57" s="32" t="n">
        <v>17088517</v>
      </c>
      <c r="J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2" hidden="false" customHeight="true" outlineLevel="0" collapsed="false">
      <c r="A58" s="14" t="s">
        <v>31</v>
      </c>
      <c r="B58" s="31" t="n">
        <v>0</v>
      </c>
      <c r="C58" s="32" t="n">
        <v>17832151</v>
      </c>
      <c r="D58" s="31" t="n">
        <v>0</v>
      </c>
      <c r="E58" s="32" t="n">
        <v>9203142</v>
      </c>
      <c r="F58" s="31" t="n">
        <v>0</v>
      </c>
      <c r="G58" s="32" t="n">
        <v>989817</v>
      </c>
      <c r="H58" s="31" t="n">
        <v>0</v>
      </c>
      <c r="I58" s="32" t="n">
        <v>246516</v>
      </c>
      <c r="J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2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2" hidden="false" customHeight="true" outlineLevel="0" collapsed="false">
      <c r="A60" s="13" t="s">
        <v>32</v>
      </c>
      <c r="B60" s="2" t="n">
        <f aca="false">SUM(B61:B65)</f>
        <v>21141297</v>
      </c>
      <c r="C60" s="2" t="n">
        <f aca="false">SUM(C61:C65)</f>
        <v>3597866352</v>
      </c>
      <c r="D60" s="2" t="n">
        <f aca="false">SUM(D61:D65)</f>
        <v>11723797</v>
      </c>
      <c r="E60" s="34" t="n">
        <f aca="false">SUM(E61:E65)</f>
        <v>3672882042</v>
      </c>
      <c r="F60" s="2" t="n">
        <f aca="false">SUM(F61:F65)</f>
        <v>4753619</v>
      </c>
      <c r="G60" s="2" t="n">
        <f aca="false">SUM(G61:G65)</f>
        <v>239684644</v>
      </c>
      <c r="H60" s="2" t="n">
        <f aca="false">SUM(H61:H65)</f>
        <v>1160798</v>
      </c>
      <c r="I60" s="2" t="n">
        <f aca="false">SUM(I61:I65)</f>
        <v>70015154</v>
      </c>
      <c r="J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2" hidden="false" customHeight="true" outlineLevel="0" collapsed="false">
      <c r="A61" s="14" t="s">
        <v>33</v>
      </c>
      <c r="B61" s="35" t="n">
        <v>0</v>
      </c>
      <c r="C61" s="36" t="n">
        <v>271429456</v>
      </c>
      <c r="D61" s="35" t="n">
        <v>0</v>
      </c>
      <c r="E61" s="36" t="n">
        <v>1776901722</v>
      </c>
      <c r="F61" s="35" t="n">
        <v>0</v>
      </c>
      <c r="G61" s="36" t="n">
        <v>82955487</v>
      </c>
      <c r="H61" s="35" t="n">
        <v>0</v>
      </c>
      <c r="I61" s="36" t="n">
        <v>2456202</v>
      </c>
      <c r="J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2" hidden="false" customHeight="true" outlineLevel="0" collapsed="false">
      <c r="A62" s="14" t="s">
        <v>34</v>
      </c>
      <c r="B62" s="37" t="n">
        <v>965177</v>
      </c>
      <c r="C62" s="36" t="n">
        <v>568498718</v>
      </c>
      <c r="D62" s="37" t="n">
        <v>464121</v>
      </c>
      <c r="E62" s="36" t="n">
        <v>109314471</v>
      </c>
      <c r="F62" s="37" t="n">
        <v>9115</v>
      </c>
      <c r="G62" s="36" t="n">
        <v>15444947</v>
      </c>
      <c r="H62" s="37" t="n">
        <v>63882</v>
      </c>
      <c r="I62" s="36" t="n">
        <v>9262487</v>
      </c>
      <c r="J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2" hidden="false" customHeight="true" outlineLevel="0" collapsed="false">
      <c r="A63" s="14" t="s">
        <v>35</v>
      </c>
      <c r="B63" s="37" t="n">
        <v>7466187</v>
      </c>
      <c r="C63" s="36" t="n">
        <v>89979237</v>
      </c>
      <c r="D63" s="37" t="n">
        <v>5066126</v>
      </c>
      <c r="E63" s="36" t="n">
        <v>14427795</v>
      </c>
      <c r="F63" s="37" t="n">
        <v>379921</v>
      </c>
      <c r="G63" s="36" t="n">
        <v>2535493</v>
      </c>
      <c r="H63" s="37" t="n">
        <v>56288</v>
      </c>
      <c r="I63" s="36" t="n">
        <v>2169852</v>
      </c>
      <c r="J63" s="5"/>
      <c r="L63" s="5"/>
      <c r="M63" s="5"/>
      <c r="N63" s="5"/>
      <c r="O63" s="5"/>
      <c r="P63" s="5"/>
      <c r="Q63" s="5"/>
      <c r="R63" s="5"/>
      <c r="S63" s="5"/>
      <c r="T63" s="5"/>
    </row>
    <row r="64" customFormat="false" ht="12" hidden="false" customHeight="true" outlineLevel="0" collapsed="false">
      <c r="A64" s="14" t="s">
        <v>3</v>
      </c>
      <c r="B64" s="37" t="n">
        <v>12709933</v>
      </c>
      <c r="C64" s="36" t="n">
        <v>2604401431</v>
      </c>
      <c r="D64" s="37" t="n">
        <v>6193550</v>
      </c>
      <c r="E64" s="36" t="n">
        <v>1764810665</v>
      </c>
      <c r="F64" s="37" t="n">
        <v>4364583</v>
      </c>
      <c r="G64" s="36" t="n">
        <v>136660922</v>
      </c>
      <c r="H64" s="37" t="n">
        <v>1040628</v>
      </c>
      <c r="I64" s="36" t="n">
        <v>55542670</v>
      </c>
      <c r="J64" s="5"/>
      <c r="L64" s="5"/>
      <c r="M64" s="5"/>
      <c r="N64" s="5"/>
      <c r="O64" s="5"/>
      <c r="P64" s="5"/>
      <c r="Q64" s="5"/>
      <c r="R64" s="5"/>
      <c r="S64" s="5"/>
      <c r="T64" s="5"/>
    </row>
    <row r="65" customFormat="false" ht="12" hidden="false" customHeight="true" outlineLevel="0" collapsed="false">
      <c r="A65" s="14" t="s">
        <v>36</v>
      </c>
      <c r="B65" s="35" t="n">
        <v>0</v>
      </c>
      <c r="C65" s="36" t="n">
        <v>63557510</v>
      </c>
      <c r="D65" s="35" t="n">
        <v>0</v>
      </c>
      <c r="E65" s="36" t="n">
        <v>7427389</v>
      </c>
      <c r="F65" s="35" t="n">
        <v>0</v>
      </c>
      <c r="G65" s="36" t="n">
        <v>2087795</v>
      </c>
      <c r="H65" s="35" t="n">
        <v>0</v>
      </c>
      <c r="I65" s="36" t="n">
        <v>583943</v>
      </c>
      <c r="J65" s="5"/>
      <c r="L65" s="5"/>
      <c r="M65" s="5"/>
      <c r="N65" s="5"/>
      <c r="O65" s="5"/>
      <c r="P65" s="5"/>
      <c r="Q65" s="5"/>
      <c r="R65" s="5"/>
      <c r="S65" s="5"/>
      <c r="T65" s="5"/>
    </row>
    <row r="66" customFormat="false" ht="12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5"/>
      <c r="L66" s="16"/>
      <c r="M66" s="5"/>
      <c r="N66" s="5"/>
      <c r="O66" s="5"/>
      <c r="P66" s="38"/>
      <c r="Q66" s="5"/>
      <c r="R66" s="5"/>
      <c r="S66" s="5"/>
      <c r="T66" s="5"/>
    </row>
    <row r="67" customFormat="false" ht="12" hidden="false" customHeight="true" outlineLevel="0" collapsed="false">
      <c r="A67" s="13" t="s">
        <v>37</v>
      </c>
      <c r="B67" s="14" t="n">
        <f aca="false">SUM(B68:B72)</f>
        <v>548440825</v>
      </c>
      <c r="C67" s="14" t="n">
        <f aca="false">SUM(C68:C72)</f>
        <v>12767543</v>
      </c>
      <c r="D67" s="14" t="n">
        <f aca="false">SUM(D68:D72)</f>
        <v>2824524519</v>
      </c>
      <c r="E67" s="14" t="n">
        <f aca="false">SUM(E68:E72)</f>
        <v>4769196</v>
      </c>
      <c r="F67" s="14" t="n">
        <f aca="false">SUM(F68:F72)</f>
        <v>60516171</v>
      </c>
      <c r="G67" s="14" t="n">
        <f aca="false">SUM(G68:G72)</f>
        <v>1089415</v>
      </c>
      <c r="H67" s="14" t="n">
        <f aca="false">SUM(H68:H72)</f>
        <v>45783747</v>
      </c>
      <c r="I67" s="14" t="n">
        <f aca="false">SUM(I68:I72)</f>
        <v>168849</v>
      </c>
      <c r="J67" s="5"/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2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5"/>
      <c r="L68" s="5"/>
      <c r="M68" s="5"/>
      <c r="N68" s="5"/>
      <c r="O68" s="5"/>
      <c r="P68" s="5"/>
      <c r="Q68" s="5"/>
      <c r="R68" s="5"/>
      <c r="S68" s="5"/>
      <c r="T68" s="5"/>
    </row>
    <row r="69" customFormat="false" ht="12" hidden="false" customHeight="true" outlineLevel="0" collapsed="false">
      <c r="A69" s="14" t="s">
        <v>39</v>
      </c>
      <c r="B69" s="35" t="n">
        <v>0</v>
      </c>
      <c r="C69" s="36" t="n">
        <v>1303741</v>
      </c>
      <c r="D69" s="35" t="n">
        <v>0</v>
      </c>
      <c r="E69" s="36" t="n">
        <v>746886</v>
      </c>
      <c r="F69" s="35" t="n">
        <v>0</v>
      </c>
      <c r="G69" s="36" t="n">
        <v>133949</v>
      </c>
      <c r="H69" s="35" t="n">
        <v>0</v>
      </c>
      <c r="I69" s="36" t="n">
        <v>92017</v>
      </c>
      <c r="J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12" hidden="false" customHeight="true" outlineLevel="0" collapsed="false">
      <c r="A70" s="14" t="s">
        <v>40</v>
      </c>
      <c r="B70" s="35" t="n">
        <v>0</v>
      </c>
      <c r="C70" s="36" t="n">
        <v>1720356</v>
      </c>
      <c r="D70" s="35" t="n">
        <v>0</v>
      </c>
      <c r="E70" s="36" t="n">
        <v>679739</v>
      </c>
      <c r="F70" s="35" t="n">
        <v>0</v>
      </c>
      <c r="G70" s="36" t="n">
        <v>78177</v>
      </c>
      <c r="H70" s="35" t="n">
        <v>0</v>
      </c>
      <c r="I70" s="36" t="n">
        <v>65951</v>
      </c>
      <c r="J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12" hidden="false" customHeight="true" outlineLevel="0" collapsed="false">
      <c r="A71" s="14" t="s">
        <v>41</v>
      </c>
      <c r="B71" s="37" t="n">
        <v>26804512</v>
      </c>
      <c r="C71" s="39" t="n">
        <v>0</v>
      </c>
      <c r="D71" s="37" t="n">
        <v>13379215</v>
      </c>
      <c r="E71" s="39" t="n">
        <v>0</v>
      </c>
      <c r="F71" s="37" t="n">
        <v>438259</v>
      </c>
      <c r="G71" s="39" t="n">
        <v>0</v>
      </c>
      <c r="H71" s="37" t="n">
        <v>2377061</v>
      </c>
      <c r="I71" s="39" t="n">
        <v>0</v>
      </c>
      <c r="J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12" hidden="false" customHeight="true" outlineLevel="0" collapsed="false">
      <c r="A72" s="14" t="s">
        <v>5</v>
      </c>
      <c r="B72" s="37" t="n">
        <v>521636313</v>
      </c>
      <c r="C72" s="36" t="n">
        <v>9743446</v>
      </c>
      <c r="D72" s="37" t="n">
        <v>2811145304</v>
      </c>
      <c r="E72" s="36" t="n">
        <v>3342571</v>
      </c>
      <c r="F72" s="37" t="n">
        <v>60077912</v>
      </c>
      <c r="G72" s="36" t="n">
        <v>877289</v>
      </c>
      <c r="H72" s="37" t="n">
        <v>43406686</v>
      </c>
      <c r="I72" s="36" t="n">
        <v>10881</v>
      </c>
      <c r="J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12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L73" s="16"/>
      <c r="M73" s="5"/>
      <c r="N73" s="5"/>
      <c r="O73" s="5"/>
      <c r="P73" s="5"/>
      <c r="Q73" s="5"/>
      <c r="R73" s="5"/>
      <c r="S73" s="5"/>
      <c r="T73" s="5"/>
    </row>
    <row r="74" customFormat="false" ht="12" hidden="false" customHeight="true" outlineLevel="0" collapsed="false">
      <c r="A74" s="13" t="s">
        <v>42</v>
      </c>
      <c r="B74" s="35" t="n">
        <v>0</v>
      </c>
      <c r="C74" s="36" t="n">
        <v>229959</v>
      </c>
      <c r="D74" s="35" t="n">
        <v>0</v>
      </c>
      <c r="E74" s="36" t="n">
        <v>93167</v>
      </c>
      <c r="F74" s="35" t="n">
        <v>0</v>
      </c>
      <c r="G74" s="36" t="n">
        <v>5531</v>
      </c>
      <c r="H74" s="35" t="n">
        <v>0</v>
      </c>
      <c r="I74" s="36" t="n">
        <v>1937</v>
      </c>
      <c r="L74" s="5"/>
      <c r="M74" s="5"/>
      <c r="N74" s="5"/>
      <c r="O74" s="5"/>
      <c r="P74" s="5"/>
      <c r="Q74" s="5"/>
      <c r="R74" s="5"/>
      <c r="S74" s="5"/>
      <c r="T74" s="5"/>
    </row>
    <row r="75" customFormat="false" ht="12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L75" s="5"/>
      <c r="M75" s="5"/>
      <c r="N75" s="5"/>
      <c r="O75" s="5"/>
      <c r="P75" s="5"/>
      <c r="Q75" s="5"/>
      <c r="R75" s="5"/>
      <c r="S75" s="5"/>
      <c r="T75" s="5"/>
    </row>
    <row r="76" customFormat="false" ht="12" hidden="false" customHeight="true" outlineLevel="0" collapsed="false">
      <c r="A76" s="13" t="s">
        <v>43</v>
      </c>
      <c r="B76" s="14"/>
      <c r="C76" s="14"/>
      <c r="D76" s="14"/>
      <c r="E76" s="14"/>
      <c r="F76" s="14"/>
      <c r="G76" s="14"/>
      <c r="H76" s="14"/>
      <c r="I76" s="14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12" hidden="false" customHeight="true" outlineLevel="0" collapsed="false">
      <c r="A77" s="13" t="s">
        <v>44</v>
      </c>
      <c r="B77" s="14"/>
      <c r="C77" s="40"/>
      <c r="D77" s="14"/>
      <c r="E77" s="40"/>
      <c r="F77" s="14"/>
      <c r="G77" s="40"/>
      <c r="H77" s="14"/>
      <c r="I77" s="40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12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L78" s="5"/>
      <c r="M78" s="5"/>
      <c r="N78" s="5"/>
      <c r="O78" s="5"/>
      <c r="P78" s="5"/>
      <c r="Q78" s="5"/>
      <c r="R78" s="5"/>
      <c r="S78" s="5"/>
      <c r="T78" s="5"/>
    </row>
    <row r="79" customFormat="false" ht="12" hidden="false" customHeight="true" outlineLevel="0" collapsed="false">
      <c r="A79" s="13" t="s">
        <v>45</v>
      </c>
      <c r="B79" s="28" t="n">
        <f aca="false">SUM(B77,B74,B67,B60,B48)</f>
        <v>576652659</v>
      </c>
      <c r="C79" s="28" t="n">
        <f aca="false">SUM(C77,C74,C67,C60,C48)</f>
        <v>6772621935</v>
      </c>
      <c r="D79" s="14" t="n">
        <f aca="false">SUM(D77,D74,D67,D60,D48)</f>
        <v>2842560405</v>
      </c>
      <c r="E79" s="28" t="n">
        <f aca="false">SUM(E77,E74,E67,E60,E48)</f>
        <v>5374656938</v>
      </c>
      <c r="F79" s="28" t="n">
        <f aca="false">SUM(F77,F74,F67,F60,F48)</f>
        <v>65945182</v>
      </c>
      <c r="G79" s="14" t="n">
        <f aca="false">SUM(G77,G74,G67,G60,G48)</f>
        <v>388934928</v>
      </c>
      <c r="H79" s="14" t="n">
        <f aca="false">SUM(H77,H74,H67,H60,H48)</f>
        <v>47705271</v>
      </c>
      <c r="I79" s="28" t="n">
        <f aca="false">SUM(I77,I74,I67,I60,I48)</f>
        <v>152919542</v>
      </c>
      <c r="L79" s="5"/>
      <c r="M79" s="5"/>
      <c r="N79" s="5"/>
      <c r="O79" s="5"/>
      <c r="P79" s="5"/>
      <c r="Q79" s="5"/>
      <c r="R79" s="5"/>
      <c r="S79" s="5"/>
      <c r="T79" s="5"/>
    </row>
    <row r="80" customFormat="false" ht="12" hidden="false" customHeight="true" outlineLevel="0" collapsed="false">
      <c r="A80" s="13" t="s">
        <v>46</v>
      </c>
      <c r="B80" s="14" t="n">
        <f aca="false">SUM(B74,B67,B60,B48)</f>
        <v>576652659</v>
      </c>
      <c r="C80" s="14" t="n">
        <f aca="false">SUM(C74,C67,C60,C48)</f>
        <v>6772621935</v>
      </c>
      <c r="D80" s="14" t="n">
        <f aca="false">SUM(D74,D67,D60,D48)</f>
        <v>2842560405</v>
      </c>
      <c r="E80" s="14" t="n">
        <f aca="false">SUM(E74,E67,E60,E48)</f>
        <v>5374656938</v>
      </c>
      <c r="F80" s="14" t="n">
        <f aca="false">SUM(F74,F67,F60,F48)</f>
        <v>65945182</v>
      </c>
      <c r="G80" s="14" t="n">
        <f aca="false">SUM(G74,G67,G60,G48)</f>
        <v>388934928</v>
      </c>
      <c r="H80" s="14" t="n">
        <f aca="false">SUM(H74,H67,H60,H48)</f>
        <v>47705271</v>
      </c>
      <c r="I80" s="14" t="n">
        <f aca="false">SUM(I74,I67,I60,I48)</f>
        <v>152919542</v>
      </c>
      <c r="L80" s="5"/>
      <c r="M80" s="5"/>
      <c r="N80" s="5"/>
      <c r="O80" s="5"/>
      <c r="P80" s="5"/>
      <c r="Q80" s="5"/>
      <c r="R80" s="5"/>
      <c r="S80" s="5"/>
      <c r="T80" s="5"/>
    </row>
    <row r="81" customFormat="false" ht="12" hidden="false" customHeight="true" outlineLevel="0" collapsed="false">
      <c r="A81" s="1"/>
      <c r="B81" s="5"/>
      <c r="C81" s="5"/>
      <c r="D81" s="5"/>
      <c r="E81" s="5"/>
      <c r="F81" s="5"/>
      <c r="G81" s="5"/>
      <c r="H81" s="5"/>
      <c r="I81" s="5"/>
      <c r="L81" s="5"/>
      <c r="M81" s="5"/>
      <c r="N81" s="5"/>
      <c r="O81" s="5"/>
      <c r="P81" s="5"/>
      <c r="Q81" s="5"/>
      <c r="R81" s="5"/>
      <c r="S81" s="5"/>
      <c r="T81" s="5"/>
    </row>
    <row r="82" customFormat="false" ht="12" hidden="false" customHeight="true" outlineLevel="0" collapsed="false">
      <c r="A82" s="1"/>
      <c r="B82" s="5"/>
      <c r="C82" s="5"/>
      <c r="D82" s="5"/>
      <c r="E82" s="5"/>
      <c r="F82" s="5"/>
      <c r="G82" s="5"/>
      <c r="H82" s="5"/>
      <c r="I82" s="5"/>
      <c r="L82" s="5"/>
      <c r="M82" s="5"/>
      <c r="N82" s="5"/>
      <c r="O82" s="5"/>
      <c r="P82" s="5"/>
      <c r="Q82" s="5"/>
      <c r="R82" s="5"/>
      <c r="S82" s="5"/>
      <c r="T82" s="5"/>
    </row>
    <row r="83" customFormat="false" ht="12" hidden="false" customHeight="true" outlineLevel="0" collapsed="false">
      <c r="A83" s="1"/>
      <c r="B83" s="5"/>
      <c r="C83" s="5"/>
      <c r="D83" s="5"/>
      <c r="E83" s="5"/>
      <c r="F83" s="5"/>
      <c r="G83" s="5"/>
      <c r="H83" s="5"/>
      <c r="I83" s="5"/>
      <c r="L83" s="5"/>
      <c r="M83" s="5"/>
      <c r="N83" s="5"/>
      <c r="O83" s="5"/>
      <c r="P83" s="5"/>
      <c r="Q83" s="5"/>
      <c r="R83" s="5"/>
      <c r="S83" s="5"/>
      <c r="T83" s="5"/>
    </row>
    <row r="84" customFormat="false" ht="12" hidden="false" customHeight="true" outlineLevel="0" collapsed="false">
      <c r="A84" s="1" t="s">
        <v>51</v>
      </c>
      <c r="B84" s="5" t="s">
        <v>25</v>
      </c>
      <c r="C84" s="5" t="s">
        <v>2</v>
      </c>
      <c r="D84" s="5" t="s">
        <v>3</v>
      </c>
      <c r="E84" s="5" t="s">
        <v>4</v>
      </c>
      <c r="F84" s="5" t="s">
        <v>5</v>
      </c>
      <c r="G84" s="5" t="s">
        <v>6</v>
      </c>
      <c r="H84" s="5"/>
      <c r="I84" s="5"/>
      <c r="L84" s="5"/>
      <c r="M84" s="5"/>
      <c r="N84" s="5"/>
      <c r="O84" s="5"/>
      <c r="P84" s="5"/>
      <c r="Q84" s="5"/>
      <c r="R84" s="5"/>
      <c r="S84" s="5"/>
      <c r="T84" s="5"/>
    </row>
    <row r="85" customFormat="false" ht="12" hidden="false" customHeight="true" outlineLevel="0" collapsed="false">
      <c r="A85" s="6" t="s">
        <v>7</v>
      </c>
      <c r="B85" s="41" t="n">
        <f aca="false">SUM(I51/I48)</f>
        <v>0.381382391642999</v>
      </c>
      <c r="C85" s="41" t="n">
        <f aca="false">SUM(1-B85)</f>
        <v>0.618617608357001</v>
      </c>
      <c r="D85" s="42" t="n">
        <f aca="false">SUM(I64/I60)</f>
        <v>0.793294977255924</v>
      </c>
      <c r="E85" s="42" t="n">
        <f aca="false">SUM(1-D85)</f>
        <v>0.206705022744076</v>
      </c>
      <c r="F85" s="9" t="n">
        <f aca="false">SUM(I72/I67)</f>
        <v>0.0644421939129044</v>
      </c>
      <c r="G85" s="9" t="n">
        <f aca="false">SUM(1-F85)</f>
        <v>0.935557806087096</v>
      </c>
      <c r="H85" s="5"/>
      <c r="I85" s="5"/>
      <c r="L85" s="16"/>
      <c r="M85" s="5"/>
      <c r="N85" s="5"/>
      <c r="O85" s="5"/>
      <c r="P85" s="5"/>
      <c r="Q85" s="5"/>
      <c r="R85" s="5"/>
      <c r="S85" s="5"/>
      <c r="T85" s="5"/>
    </row>
    <row r="86" customFormat="false" ht="12" hidden="false" customHeight="true" outlineLevel="0" collapsed="false">
      <c r="A86" s="6" t="s">
        <v>8</v>
      </c>
      <c r="B86" s="41" t="n">
        <f aca="false">SUM(G51/G48)</f>
        <v>0.698762814742456</v>
      </c>
      <c r="C86" s="41" t="n">
        <f aca="false">SUM(1-B86)</f>
        <v>0.301237185257544</v>
      </c>
      <c r="D86" s="42" t="n">
        <f aca="false">SUM(G64/G60)</f>
        <v>0.570169701818695</v>
      </c>
      <c r="E86" s="42" t="n">
        <f aca="false">SUM(1-D86)</f>
        <v>0.429830298181305</v>
      </c>
      <c r="F86" s="9" t="n">
        <f aca="false">SUM(G72/G67)</f>
        <v>0.805284487546068</v>
      </c>
      <c r="G86" s="9" t="n">
        <f aca="false">SUM(1-F86)</f>
        <v>0.194715512453932</v>
      </c>
      <c r="H86" s="5"/>
      <c r="I86" s="5"/>
      <c r="L86" s="5"/>
      <c r="M86" s="5"/>
      <c r="N86" s="5"/>
      <c r="O86" s="5"/>
      <c r="P86" s="5"/>
      <c r="Q86" s="5"/>
      <c r="R86" s="5"/>
      <c r="S86" s="5"/>
      <c r="T86" s="5"/>
    </row>
    <row r="87" customFormat="false" ht="12" hidden="false" customHeight="true" outlineLevel="0" collapsed="false">
      <c r="A87" s="6" t="s">
        <v>9</v>
      </c>
      <c r="B87" s="41" t="n">
        <f aca="false">SUM(E51/E48)</f>
        <v>0.78359170619668</v>
      </c>
      <c r="C87" s="41" t="n">
        <f aca="false">SUM(1-B87)</f>
        <v>0.21640829380332</v>
      </c>
      <c r="D87" s="42" t="n">
        <f aca="false">SUM(E64/E60)</f>
        <v>0.480497507085473</v>
      </c>
      <c r="E87" s="42" t="n">
        <f aca="false">SUM(1-D87)</f>
        <v>0.519502492914527</v>
      </c>
      <c r="F87" s="9" t="n">
        <f aca="false">SUM(E72/E67)</f>
        <v>0.700866770835168</v>
      </c>
      <c r="G87" s="9" t="n">
        <f aca="false">SUM(1-F87)</f>
        <v>0.299133229164832</v>
      </c>
      <c r="H87" s="5"/>
      <c r="I87" s="5"/>
      <c r="L87" s="16"/>
      <c r="M87" s="5"/>
      <c r="N87" s="5"/>
      <c r="O87" s="5"/>
      <c r="P87" s="5"/>
      <c r="Q87" s="5"/>
      <c r="R87" s="5"/>
      <c r="S87" s="5"/>
      <c r="T87" s="5"/>
    </row>
    <row r="88" customFormat="false" ht="12" hidden="false" customHeight="true" outlineLevel="0" collapsed="false">
      <c r="A88" s="6" t="s">
        <v>10</v>
      </c>
      <c r="B88" s="41" t="n">
        <f aca="false">SUM(C51/C48)</f>
        <v>0.732247633970703</v>
      </c>
      <c r="C88" s="41" t="n">
        <f aca="false">SUM(1-B88)</f>
        <v>0.267752366029297</v>
      </c>
      <c r="D88" s="42" t="n">
        <f aca="false">SUM(C64/C60)</f>
        <v>0.723873867508239</v>
      </c>
      <c r="E88" s="42" t="n">
        <f aca="false">SUM(1-D88)</f>
        <v>0.276126132491761</v>
      </c>
      <c r="F88" s="9" t="n">
        <f aca="false">SUM(C72/C67)</f>
        <v>0.763141819847405</v>
      </c>
      <c r="G88" s="9" t="n">
        <f aca="false">SUM(1-F88)</f>
        <v>0.236858180152595</v>
      </c>
      <c r="H88" s="5"/>
      <c r="I88" s="5"/>
      <c r="L88" s="16"/>
      <c r="M88" s="5"/>
      <c r="N88" s="5"/>
      <c r="O88" s="5"/>
      <c r="P88" s="5"/>
      <c r="Q88" s="5"/>
      <c r="R88" s="5"/>
      <c r="S88" s="5"/>
      <c r="T88" s="5"/>
    </row>
    <row r="89" customFormat="false" ht="12" hidden="false" customHeight="true" outlineLevel="0" collapsed="false">
      <c r="A89" s="6" t="s">
        <v>11</v>
      </c>
      <c r="B89" s="41" t="n">
        <f aca="false">SUM(I16/I13)</f>
        <v>0.750179781789999</v>
      </c>
      <c r="C89" s="41" t="n">
        <f aca="false">SUM(1-B89)</f>
        <v>0.249820218210001</v>
      </c>
      <c r="D89" s="42" t="n">
        <f aca="false">SUM(I29/I25)</f>
        <v>0.600930173791405</v>
      </c>
      <c r="E89" s="42" t="n">
        <f aca="false">SUM(1-D89)</f>
        <v>0.399069826208595</v>
      </c>
      <c r="F89" s="9" t="n">
        <f aca="false">SUM(I37/I32)</f>
        <v>0.746205836786417</v>
      </c>
      <c r="G89" s="9" t="n">
        <f aca="false">SUM(1-F89)</f>
        <v>0.253794163213583</v>
      </c>
      <c r="H89" s="5"/>
      <c r="I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2" hidden="false" customHeight="true" outlineLevel="0" collapsed="false">
      <c r="A90" s="6" t="s">
        <v>13</v>
      </c>
      <c r="B90" s="41" t="n">
        <f aca="false">SUM(G16/G13)</f>
        <v>0.737028905308611</v>
      </c>
      <c r="C90" s="41" t="n">
        <f aca="false">SUM(1-B90)</f>
        <v>0.262971094691389</v>
      </c>
      <c r="D90" s="42" t="n">
        <f aca="false">SUM(G29/G25)</f>
        <v>0.713934041056065</v>
      </c>
      <c r="E90" s="42" t="n">
        <f aca="false">SUM(1-D90)</f>
        <v>0.286065958943935</v>
      </c>
      <c r="F90" s="9" t="n">
        <f aca="false">SUM(G37/G32)</f>
        <v>0.509196850986183</v>
      </c>
      <c r="G90" s="9" t="n">
        <f aca="false">SUM(1-F90)</f>
        <v>0.490803149013817</v>
      </c>
      <c r="H90" s="5"/>
      <c r="I90" s="5"/>
      <c r="L90" s="16"/>
      <c r="M90" s="5"/>
      <c r="N90" s="5"/>
      <c r="O90" s="5"/>
      <c r="P90" s="5"/>
      <c r="Q90" s="5"/>
      <c r="R90" s="5"/>
      <c r="S90" s="5"/>
      <c r="T90" s="5"/>
    </row>
    <row r="91" customFormat="false" ht="12" hidden="false" customHeight="true" outlineLevel="0" collapsed="false">
      <c r="A91" s="6" t="s">
        <v>14</v>
      </c>
      <c r="B91" s="41" t="n">
        <f aca="false">SUM(E16/E13)</f>
        <v>0.64991871951982</v>
      </c>
      <c r="C91" s="41" t="n">
        <f aca="false">SUM(1-B91)</f>
        <v>0.35008128048018</v>
      </c>
      <c r="D91" s="42" t="n">
        <f aca="false">SUM(E29/E25)</f>
        <v>0.757603863027412</v>
      </c>
      <c r="E91" s="42" t="n">
        <f aca="false">SUM(1-D91)</f>
        <v>0.242396136972588</v>
      </c>
      <c r="F91" s="9" t="n">
        <f aca="false">SUM(E37/E32)</f>
        <v>0.375527426160338</v>
      </c>
      <c r="G91" s="9" t="n">
        <f aca="false">SUM(1-F91)</f>
        <v>0.624472573839662</v>
      </c>
      <c r="H91" s="5"/>
      <c r="I91" s="5"/>
      <c r="L91" s="16"/>
      <c r="M91" s="5"/>
      <c r="N91" s="5"/>
      <c r="O91" s="5"/>
      <c r="P91" s="5"/>
      <c r="Q91" s="5"/>
      <c r="R91" s="5"/>
      <c r="S91" s="5"/>
      <c r="T91" s="5"/>
    </row>
    <row r="92" customFormat="false" ht="12" hidden="false" customHeight="true" outlineLevel="0" collapsed="false">
      <c r="A92" s="6" t="s">
        <v>15</v>
      </c>
      <c r="B92" s="41" t="n">
        <f aca="false">SUM(C16/C13)</f>
        <v>0.6</v>
      </c>
      <c r="C92" s="41" t="n">
        <f aca="false">SUM(1-B92)</f>
        <v>0.4</v>
      </c>
      <c r="D92" s="42" t="n">
        <f aca="false">SUM(C29/C25)</f>
        <v>0.772486772486772</v>
      </c>
      <c r="E92" s="42" t="n">
        <f aca="false">SUM(1-D92)</f>
        <v>0.227513227513228</v>
      </c>
      <c r="F92" s="9" t="n">
        <f aca="false">SUM(C37/C32)</f>
        <v>0.166666666666667</v>
      </c>
      <c r="G92" s="9" t="n">
        <f aca="false">SUM(1-F92)</f>
        <v>0.833333333333333</v>
      </c>
      <c r="H92" s="5"/>
      <c r="I92" s="5"/>
      <c r="L92" s="16"/>
      <c r="M92" s="5"/>
      <c r="N92" s="30"/>
      <c r="O92" s="5"/>
      <c r="P92" s="30"/>
      <c r="Q92" s="5"/>
      <c r="R92" s="30"/>
      <c r="S92" s="5"/>
      <c r="T92" s="30"/>
    </row>
    <row r="93" customFormat="false" ht="12" hidden="false" customHeight="true" outlineLevel="0" collapsed="false">
      <c r="A93" s="6"/>
      <c r="B93" s="10"/>
      <c r="C93" s="10"/>
      <c r="D93" s="10"/>
      <c r="E93" s="10"/>
      <c r="F93" s="10"/>
      <c r="G93" s="10"/>
      <c r="H93" s="5"/>
      <c r="I93" s="5"/>
      <c r="L93" s="16"/>
      <c r="M93" s="5"/>
      <c r="N93" s="30"/>
      <c r="O93" s="5"/>
      <c r="P93" s="30"/>
      <c r="Q93" s="5"/>
      <c r="R93" s="30"/>
      <c r="S93" s="5"/>
      <c r="T93" s="30"/>
    </row>
    <row r="94" customFormat="false" ht="8.1" hidden="false" customHeight="true" outlineLevel="0" collapsed="false">
      <c r="A94" s="6"/>
      <c r="B94" s="10"/>
      <c r="C94" s="10"/>
      <c r="D94" s="10"/>
      <c r="E94" s="10"/>
      <c r="F94" s="10"/>
      <c r="G94" s="10"/>
      <c r="H94" s="5"/>
      <c r="I94" s="5"/>
      <c r="L94" s="16"/>
      <c r="M94" s="5"/>
      <c r="N94" s="30"/>
      <c r="O94" s="5"/>
      <c r="P94" s="30"/>
      <c r="Q94" s="5"/>
      <c r="R94" s="30"/>
      <c r="S94" s="5"/>
      <c r="T94" s="30"/>
    </row>
    <row r="95" customFormat="false" ht="8.1" hidden="false" customHeight="true" outlineLevel="0" collapsed="false">
      <c r="A95" s="6"/>
      <c r="B95" s="10"/>
      <c r="C95" s="10"/>
      <c r="D95" s="10"/>
      <c r="E95" s="10"/>
      <c r="F95" s="10"/>
      <c r="G95" s="10"/>
      <c r="H95" s="5"/>
      <c r="I95" s="5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</row>
    <row r="99" customFormat="false" ht="12.75" hidden="false" customHeight="false" outlineLevel="0" collapsed="false">
      <c r="A99" s="1"/>
      <c r="B99" s="5"/>
      <c r="C99" s="5"/>
      <c r="D99" s="5"/>
      <c r="E99" s="5"/>
      <c r="F99" s="5"/>
      <c r="G99" s="5"/>
      <c r="H99" s="5"/>
      <c r="I99" s="5"/>
    </row>
    <row r="100" customFormat="false" ht="12.75" hidden="false" customHeight="false" outlineLevel="0" collapsed="false">
      <c r="A100" s="1"/>
      <c r="B100" s="5"/>
      <c r="C100" s="5"/>
      <c r="D100" s="5"/>
      <c r="E100" s="5"/>
      <c r="F100" s="5"/>
      <c r="G100" s="5"/>
      <c r="H100" s="5"/>
      <c r="I100" s="5"/>
    </row>
    <row r="101" customFormat="false" ht="12.75" hidden="false" customHeight="false" outlineLevel="0" collapsed="false">
      <c r="A101" s="1"/>
      <c r="B101" s="5"/>
      <c r="C101" s="5"/>
      <c r="D101" s="5"/>
      <c r="E101" s="5"/>
      <c r="F101" s="5"/>
      <c r="G101" s="5"/>
      <c r="H101" s="5"/>
      <c r="I101" s="5"/>
    </row>
    <row r="102" customFormat="false" ht="12.75" hidden="false" customHeight="false" outlineLevel="0" collapsed="false">
      <c r="A102" s="1"/>
      <c r="B102" s="5"/>
      <c r="C102" s="5"/>
      <c r="D102" s="5"/>
      <c r="E102" s="5"/>
      <c r="F102" s="5"/>
      <c r="G102" s="5"/>
      <c r="H102" s="5"/>
      <c r="I102" s="5"/>
    </row>
    <row r="103" customFormat="false" ht="27" hidden="false" customHeight="false" outlineLevel="0" collapsed="false">
      <c r="A103" s="1"/>
      <c r="B103" s="43" t="s">
        <v>52</v>
      </c>
      <c r="C103" s="44"/>
      <c r="D103" s="5"/>
      <c r="E103" s="5"/>
      <c r="F103" s="5"/>
      <c r="G103" s="5"/>
      <c r="H103" s="5"/>
      <c r="I103" s="5"/>
    </row>
    <row r="104" customFormat="false" ht="12.75" hidden="false" customHeight="false" outlineLevel="0" collapsed="false">
      <c r="A104" s="1"/>
      <c r="B104" s="5"/>
      <c r="C104" s="5"/>
      <c r="D104" s="5"/>
      <c r="E104" s="5"/>
      <c r="F104" s="5"/>
      <c r="G104" s="5"/>
      <c r="H104" s="5"/>
      <c r="I104" s="5"/>
    </row>
    <row r="105" customFormat="false" ht="12.75" hidden="false" customHeight="false" outlineLevel="0" collapsed="false">
      <c r="A105" s="1"/>
      <c r="B105" s="5"/>
      <c r="C105" s="5"/>
      <c r="D105" s="5"/>
      <c r="E105" s="5"/>
      <c r="F105" s="5"/>
      <c r="G105" s="5"/>
      <c r="H105" s="5"/>
      <c r="I105" s="5"/>
    </row>
    <row r="106" customFormat="false" ht="12.75" hidden="false" customHeight="false" outlineLevel="0" collapsed="false">
      <c r="A106" s="1"/>
      <c r="B106" s="5"/>
      <c r="C106" s="5"/>
      <c r="D106" s="5"/>
      <c r="E106" s="5"/>
      <c r="F106" s="5"/>
      <c r="G106" s="5"/>
      <c r="H106" s="5"/>
      <c r="I106" s="5"/>
    </row>
    <row r="107" customFormat="false" ht="12.75" hidden="false" customHeight="false" outlineLevel="0" collapsed="false">
      <c r="A107" s="1"/>
      <c r="B107" s="5"/>
      <c r="C107" s="5"/>
      <c r="D107" s="5"/>
      <c r="E107" s="5"/>
      <c r="F107" s="5"/>
      <c r="G107" s="5"/>
      <c r="H107" s="5"/>
      <c r="I107" s="5"/>
    </row>
    <row r="108" customFormat="false" ht="12.75" hidden="false" customHeight="false" outlineLevel="0" collapsed="false">
      <c r="A108" s="1"/>
      <c r="B108" s="5"/>
      <c r="C108" s="5"/>
      <c r="D108" s="5"/>
      <c r="E108" s="5"/>
      <c r="F108" s="5"/>
      <c r="G108" s="5"/>
      <c r="H108" s="5"/>
      <c r="I108" s="5"/>
    </row>
    <row r="109" customFormat="false" ht="12.75" hidden="false" customHeight="false" outlineLevel="0" collapsed="false">
      <c r="A109" s="1"/>
      <c r="B109" s="5"/>
      <c r="C109" s="5"/>
      <c r="D109" s="5"/>
      <c r="E109" s="5"/>
      <c r="F109" s="5"/>
      <c r="G109" s="5"/>
      <c r="H109" s="5"/>
      <c r="I109" s="5"/>
    </row>
    <row r="110" customFormat="false" ht="12.75" hidden="false" customHeight="false" outlineLevel="0" collapsed="false">
      <c r="A110" s="1"/>
      <c r="B110" s="5"/>
      <c r="C110" s="5"/>
      <c r="D110" s="5"/>
      <c r="E110" s="5"/>
      <c r="F110" s="5"/>
      <c r="G110" s="5"/>
      <c r="H110" s="5"/>
      <c r="I110" s="5"/>
    </row>
    <row r="111" customFormat="false" ht="12.75" hidden="false" customHeight="false" outlineLevel="0" collapsed="false">
      <c r="A111" s="1"/>
      <c r="B111" s="5"/>
      <c r="C111" s="5"/>
      <c r="D111" s="5"/>
      <c r="E111" s="5"/>
      <c r="F111" s="5"/>
      <c r="G111" s="5"/>
      <c r="H111" s="5"/>
      <c r="I111" s="5"/>
    </row>
    <row r="112" customFormat="false" ht="12.75" hidden="false" customHeight="false" outlineLevel="0" collapsed="false">
      <c r="A112" s="1"/>
      <c r="B112" s="5"/>
      <c r="C112" s="5"/>
      <c r="D112" s="5"/>
      <c r="E112" s="5"/>
      <c r="F112" s="5"/>
      <c r="G112" s="5"/>
      <c r="H112" s="5"/>
      <c r="I112" s="5"/>
    </row>
    <row r="113" customFormat="false" ht="12.75" hidden="false" customHeight="false" outlineLevel="0" collapsed="false">
      <c r="A113" s="1"/>
      <c r="B113" s="5"/>
      <c r="C113" s="5"/>
      <c r="D113" s="5"/>
      <c r="E113" s="5"/>
      <c r="F113" s="5"/>
      <c r="G113" s="5"/>
      <c r="H113" s="5"/>
      <c r="I113" s="5"/>
    </row>
    <row r="114" customFormat="false" ht="12.75" hidden="false" customHeight="false" outlineLevel="0" collapsed="false">
      <c r="A114" s="1"/>
      <c r="B114" s="5"/>
      <c r="C114" s="5"/>
      <c r="D114" s="5"/>
      <c r="E114" s="5"/>
      <c r="F114" s="5"/>
      <c r="G114" s="5"/>
      <c r="H114" s="5"/>
      <c r="I114" s="5"/>
    </row>
    <row r="115" customFormat="false" ht="12.75" hidden="false" customHeight="false" outlineLevel="0" collapsed="false">
      <c r="A115" s="1"/>
      <c r="B115" s="5"/>
      <c r="C115" s="5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A116" s="1"/>
      <c r="B116" s="5"/>
      <c r="C116" s="5"/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A117" s="1"/>
      <c r="B117" s="5"/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A118" s="1"/>
      <c r="B118" s="5"/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</row>
    <row r="124" customFormat="false" ht="27" hidden="false" customHeight="false" outlineLevel="0" collapsed="false">
      <c r="A124" s="45"/>
      <c r="B124" s="45"/>
      <c r="C124" s="46" t="s">
        <v>52</v>
      </c>
      <c r="D124" s="46"/>
      <c r="E124" s="45"/>
      <c r="F124" s="45"/>
      <c r="G124" s="45"/>
      <c r="H124" s="45"/>
      <c r="I124" s="45"/>
      <c r="J124" s="45"/>
      <c r="K124" s="45"/>
      <c r="L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</row>
    <row r="128" customFormat="false" ht="12.75" hidden="false" customHeight="false" outlineLevel="0" collapsed="false">
      <c r="A128" s="45"/>
      <c r="B128" s="45"/>
      <c r="C128" s="45"/>
      <c r="D128" s="45"/>
      <c r="E128" s="47"/>
      <c r="F128" s="45"/>
      <c r="G128" s="45"/>
      <c r="H128" s="45"/>
      <c r="I128" s="45"/>
      <c r="J128" s="45"/>
      <c r="K128" s="45"/>
      <c r="L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7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</row>
    <row r="156" customFormat="false" ht="27" hidden="false" customHeight="false" outlineLevel="0" collapsed="false">
      <c r="A156" s="45"/>
      <c r="B156" s="46" t="s">
        <v>53</v>
      </c>
      <c r="C156" s="45"/>
      <c r="D156" s="45"/>
      <c r="E156" s="45"/>
      <c r="F156" s="45"/>
      <c r="G156" s="45"/>
      <c r="H156" s="45"/>
      <c r="I156" s="45"/>
      <c r="J156" s="45"/>
      <c r="K156" s="45"/>
      <c r="L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</row>
    <row r="173" customFormat="false" ht="27" hidden="false" customHeight="false" outlineLevel="0" collapsed="false">
      <c r="A173" s="45"/>
      <c r="C173" s="46"/>
      <c r="D173" s="46"/>
      <c r="E173" s="45"/>
      <c r="F173" s="45"/>
      <c r="G173" s="45"/>
      <c r="H173" s="45"/>
      <c r="I173" s="45"/>
      <c r="J173" s="45"/>
      <c r="K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09T14:06:56Z</cp:lastPrinted>
  <dcterms:modified xsi:type="dcterms:W3CDTF">2006-02-09T14:09:17Z</dcterms:modified>
  <cp:revision>0</cp:revision>
  <dc:subject/>
  <dc:title/>
</cp:coreProperties>
</file>