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I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COMBUSTIBLES Y LUBRIC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 Narrow"/>
      <family val="2"/>
    </font>
    <font>
      <sz val="7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7"/>
      <color rgb="FF000000"/>
      <name val="System"/>
      <family val="2"/>
    </font>
    <font>
      <sz val="7"/>
      <color rgb="FF000000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5423884998157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542941393292"/>
          <c:y val="0.278226278226278"/>
          <c:w val="0.58560633984519"/>
          <c:h val="0.72177372177372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A$3:$A$4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B$3:$B$4</c:f>
              <c:numCache>
                <c:formatCode>General</c:formatCode>
                <c:ptCount val="2"/>
                <c:pt idx="0">
                  <c:v>6772621935</c:v>
                </c:pt>
                <c:pt idx="1">
                  <c:v>576652659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29708809436049"/>
          <c:y val="0.056858564321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542572797641"/>
          <c:y val="0.272328832030325"/>
          <c:w val="0.571323258385551"/>
          <c:h val="0.71547026770907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A$8:$A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B$8:$B$9</c:f>
              <c:numCache>
                <c:formatCode>General</c:formatCode>
                <c:ptCount val="2"/>
                <c:pt idx="0">
                  <c:v>388934928</c:v>
                </c:pt>
                <c:pt idx="1">
                  <c:v>65945182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BUSTIBLES Y LUBRICANTES</a:t>
            </a:r>
          </a:p>
        </c:rich>
      </c:tx>
      <c:layout>
        <c:manualLayout>
          <c:xMode val="edge"/>
          <c:yMode val="edge"/>
          <c:x val="0.146747805267358"/>
          <c:y val="0.0565038257798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5562649640862"/>
          <c:y val="0.276515597410241"/>
          <c:w val="0.597166799680766"/>
          <c:h val="0.68734549735138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E$8:$E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F$8:$F$9</c:f>
              <c:numCache>
                <c:formatCode>General</c:formatCode>
                <c:ptCount val="2"/>
                <c:pt idx="0">
                  <c:v>152919542</c:v>
                </c:pt>
                <c:pt idx="1">
                  <c:v>47705271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321361058601"/>
          <c:y val="0.255046948356808"/>
          <c:w val="0.521142174907969"/>
          <c:h val="0.59483568075117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E$3:$E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F$3:$F$4</c:f>
              <c:numCache>
                <c:formatCode>General</c:formatCode>
                <c:ptCount val="2"/>
                <c:pt idx="0">
                  <c:v>5374656938</c:v>
                </c:pt>
                <c:pt idx="1">
                  <c:v>2842560405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52280</xdr:rowOff>
    </xdr:from>
    <xdr:to>
      <xdr:col>13</xdr:col>
      <xdr:colOff>104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191480" y="152280"/>
        <a:ext cx="3906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3</xdr:col>
      <xdr:colOff>10440</xdr:colOff>
      <xdr:row>41</xdr:row>
      <xdr:rowOff>124200</xdr:rowOff>
    </xdr:to>
    <xdr:graphicFrame>
      <xdr:nvGraphicFramePr>
        <xdr:cNvPr id="3" name="Chart 3"/>
        <xdr:cNvGraphicFramePr/>
      </xdr:nvGraphicFramePr>
      <xdr:xfrm>
        <a:off x="4191480" y="3724200"/>
        <a:ext cx="3906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33640</xdr:colOff>
      <xdr:row>23</xdr:row>
      <xdr:rowOff>0</xdr:rowOff>
    </xdr:from>
    <xdr:to>
      <xdr:col>19</xdr:col>
      <xdr:colOff>720</xdr:colOff>
      <xdr:row>41</xdr:row>
      <xdr:rowOff>143280</xdr:rowOff>
    </xdr:to>
    <xdr:graphicFrame>
      <xdr:nvGraphicFramePr>
        <xdr:cNvPr id="6" name="Chart 7"/>
        <xdr:cNvGraphicFramePr/>
      </xdr:nvGraphicFramePr>
      <xdr:xfrm>
        <a:off x="8321040" y="3724200"/>
        <a:ext cx="36082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33640</xdr:colOff>
      <xdr:row>1</xdr:row>
      <xdr:rowOff>47520</xdr:rowOff>
    </xdr:from>
    <xdr:to>
      <xdr:col>19</xdr:col>
      <xdr:colOff>10440</xdr:colOff>
      <xdr:row>20</xdr:row>
      <xdr:rowOff>37800</xdr:rowOff>
    </xdr:to>
    <xdr:graphicFrame>
      <xdr:nvGraphicFramePr>
        <xdr:cNvPr id="9" name="Chart 1035"/>
        <xdr:cNvGraphicFramePr/>
      </xdr:nvGraphicFramePr>
      <xdr:xfrm>
        <a:off x="8321040" y="209520"/>
        <a:ext cx="36180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56967356967357</cdr:y>
    </cdr:from>
    <cdr:to>
      <cdr:x>0.313767047548839</cdr:x>
      <cdr:y>0.407979407979408</cdr:y>
    </cdr:to>
    <cdr:sp>
      <cdr:nvSpPr>
        <cdr:cNvPr id="1" name="Text 5"/>
        <cdr:cNvSpPr/>
      </cdr:nvSpPr>
      <cdr:spPr>
        <a:xfrm>
          <a:off x="0" y="1098360"/>
          <a:ext cx="12258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6.772.622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6461481754515</cdr:x>
      <cdr:y>0.913185913185913</cdr:y>
    </cdr:from>
    <cdr:to>
      <cdr:x>0.997511979358644</cdr:x>
      <cdr:y>0.97039897039897</cdr:y>
    </cdr:to>
    <cdr:sp>
      <cdr:nvSpPr>
        <cdr:cNvPr id="2" name="Text 6"/>
        <cdr:cNvSpPr/>
      </cdr:nvSpPr>
      <cdr:spPr>
        <a:xfrm flipV="1">
          <a:off x="2720880" y="2809440"/>
          <a:ext cx="1176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00" spc="-1" strike="noStrike">
              <a:latin typeface="Times New Roman"/>
            </a:rPr>
            <a:t>(576.653 miles 7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17987467748</cdr:x>
      <cdr:y>0.319000236910685</cdr:y>
    </cdr:from>
    <cdr:to>
      <cdr:x>0.344268337633616</cdr:x>
      <cdr:y>0.389954986969912</cdr:y>
    </cdr:to>
    <cdr:sp>
      <cdr:nvSpPr>
        <cdr:cNvPr id="4" name="Text 2"/>
        <cdr:cNvSpPr/>
      </cdr:nvSpPr>
      <cdr:spPr>
        <a:xfrm>
          <a:off x="149400" y="969480"/>
          <a:ext cx="11955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Times New Roman"/>
            </a:rPr>
            <a:t>(388.935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9041651308515</cdr:x>
      <cdr:y>0.871239042880834</cdr:y>
    </cdr:from>
    <cdr:to>
      <cdr:x>1</cdr:x>
      <cdr:y>0.935797204453921</cdr:y>
    </cdr:to>
    <cdr:sp>
      <cdr:nvSpPr>
        <cdr:cNvPr id="5" name="Text 3"/>
        <cdr:cNvSpPr/>
      </cdr:nvSpPr>
      <cdr:spPr>
        <a:xfrm flipH="1">
          <a:off x="2730960" y="2647800"/>
          <a:ext cx="11757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65.945 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69276044732195</cdr:y>
    </cdr:from>
    <cdr:to>
      <cdr:x>0.328711093375898</cdr:x>
      <cdr:y>0.420482636845203</cdr:y>
    </cdr:to>
    <cdr:sp>
      <cdr:nvSpPr>
        <cdr:cNvPr id="7" name="Text 3"/>
        <cdr:cNvSpPr/>
      </cdr:nvSpPr>
      <cdr:spPr>
        <a:xfrm>
          <a:off x="0" y="1129320"/>
          <a:ext cx="11862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Times New Roman"/>
            </a:rPr>
            <a:t>(152.919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46548284118117</cdr:x>
      <cdr:y>0.915832842848735</cdr:y>
    </cdr:from>
    <cdr:to>
      <cdr:x>0.98353950518755</cdr:x>
      <cdr:y>0.973631547969394</cdr:y>
    </cdr:to>
    <cdr:sp>
      <cdr:nvSpPr>
        <cdr:cNvPr id="8" name="Text 4"/>
        <cdr:cNvSpPr/>
      </cdr:nvSpPr>
      <cdr:spPr>
        <a:xfrm flipH="1" flipV="1">
          <a:off x="2333160" y="2800440"/>
          <a:ext cx="12160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00" spc="-1" strike="noStrike">
              <a:latin typeface="Times New Roman"/>
            </a:rPr>
            <a:t>(47.705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3167843996</cdr:x>
      <cdr:y>0.281455399061033</cdr:y>
    </cdr:from>
    <cdr:to>
      <cdr:x>0.416475972540046</cdr:x>
      <cdr:y>0.329460093896714</cdr:y>
    </cdr:to>
    <cdr:sp>
      <cdr:nvSpPr>
        <cdr:cNvPr id="10" name="Text 3"/>
        <cdr:cNvSpPr/>
      </cdr:nvSpPr>
      <cdr:spPr>
        <a:xfrm>
          <a:off x="130320" y="86328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5.374.657 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4468212118197</cdr:x>
      <cdr:y>0.849765258215963</cdr:y>
    </cdr:from>
    <cdr:to>
      <cdr:x>0.944483136006368</cdr:x>
      <cdr:y>0.903990610328639</cdr:y>
    </cdr:to>
    <cdr:sp>
      <cdr:nvSpPr>
        <cdr:cNvPr id="11" name="Text 4"/>
        <cdr:cNvSpPr/>
      </cdr:nvSpPr>
      <cdr:spPr>
        <a:xfrm>
          <a:off x="2151000" y="2606400"/>
          <a:ext cx="12664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2.842.560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100" workbookViewId="0">
      <pane xSplit="13725" ySplit="0" topLeftCell="CZ7" activePane="topLeft" state="split"/>
      <selection pane="topLeft" activeCell="G33" activeCellId="0" sqref="G33"/>
      <selection pane="topRight" activeCell="CZ16" activeCellId="0" sqref="CZ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4.85"/>
    <col collapsed="false" customWidth="true" hidden="false" outlineLevel="0" max="4" min="4" style="0" width="1.41"/>
    <col collapsed="false" customWidth="true" hidden="false" outlineLevel="0" max="6" min="6" style="0" width="11.99"/>
    <col collapsed="false" customWidth="true" hidden="false" outlineLevel="0" max="7" min="7" style="0" width="5.56"/>
    <col collapsed="false" customWidth="true" hidden="false" outlineLevel="0" max="8" min="8" style="0" width="1.56"/>
    <col collapsed="false" customWidth="true" hidden="false" outlineLevel="0" max="18" min="18" style="0" width="10.28"/>
    <col collapsed="false" customWidth="true" hidden="true" outlineLevel="0" max="19" min="19" style="0" width="4.14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B2" s="1" t="n">
        <f aca="false">SUM(B3:B4)</f>
        <v>7349274594</v>
      </c>
      <c r="F2" s="0" t="n">
        <f aca="false">SUM(F3:F4)</f>
        <v>8217217343</v>
      </c>
    </row>
    <row r="3" customFormat="false" ht="12.75" hidden="false" customHeight="false" outlineLevel="0" collapsed="false">
      <c r="A3" s="2" t="s">
        <v>2</v>
      </c>
      <c r="B3" s="3" t="n">
        <v>6772621935</v>
      </c>
      <c r="C3" s="4" t="n">
        <f aca="false">SUM(B3/B2)</f>
        <v>0.921536111948956</v>
      </c>
      <c r="E3" s="2" t="s">
        <v>3</v>
      </c>
      <c r="F3" s="3" t="n">
        <v>5374656938</v>
      </c>
      <c r="G3" s="4" t="n">
        <f aca="false">SUM(F3/F2)</f>
        <v>0.654072627466585</v>
      </c>
    </row>
    <row r="4" customFormat="false" ht="12.75" hidden="false" customHeight="false" outlineLevel="0" collapsed="false">
      <c r="A4" s="2" t="s">
        <v>4</v>
      </c>
      <c r="B4" s="3" t="n">
        <v>576652659</v>
      </c>
      <c r="C4" s="4" t="n">
        <f aca="false">SUM(B4/B2)</f>
        <v>0.0784638880510443</v>
      </c>
      <c r="E4" s="2" t="s">
        <v>4</v>
      </c>
      <c r="F4" s="3" t="n">
        <v>2842560405</v>
      </c>
      <c r="G4" s="4" t="n">
        <f aca="false">SUM(F4/F2)</f>
        <v>0.345927372533415</v>
      </c>
    </row>
    <row r="7" customFormat="false" ht="12.75" hidden="false" customHeight="false" outlineLevel="0" collapsed="false">
      <c r="A7" s="0" t="s">
        <v>5</v>
      </c>
      <c r="E7" s="0" t="s">
        <v>6</v>
      </c>
    </row>
    <row r="8" customFormat="false" ht="12.75" hidden="false" customHeight="false" outlineLevel="0" collapsed="false">
      <c r="A8" s="2" t="s">
        <v>3</v>
      </c>
      <c r="B8" s="3" t="n">
        <v>388934928</v>
      </c>
      <c r="C8" s="4" t="n">
        <f aca="false">SUM(B8/B10)</f>
        <v>0.855027334565145</v>
      </c>
      <c r="E8" s="2" t="s">
        <v>3</v>
      </c>
      <c r="F8" s="3" t="n">
        <v>152919542</v>
      </c>
      <c r="G8" s="4" t="n">
        <f aca="false">SUM(F8/F10)</f>
        <v>0.762216496122043</v>
      </c>
    </row>
    <row r="9" customFormat="false" ht="12.75" hidden="false" customHeight="false" outlineLevel="0" collapsed="false">
      <c r="A9" s="2" t="s">
        <v>4</v>
      </c>
      <c r="B9" s="3" t="n">
        <v>65945182</v>
      </c>
      <c r="C9" s="4" t="n">
        <f aca="false">SUM(B9/B10)</f>
        <v>0.144972665434855</v>
      </c>
      <c r="E9" s="2" t="s">
        <v>4</v>
      </c>
      <c r="F9" s="3" t="n">
        <v>47705271</v>
      </c>
      <c r="G9" s="4" t="n">
        <f aca="false">SUM(F9/F10)</f>
        <v>0.237783503877958</v>
      </c>
    </row>
    <row r="10" customFormat="false" ht="12.75" hidden="false" customHeight="false" outlineLevel="0" collapsed="false">
      <c r="B10" s="0" t="n">
        <f aca="false">SUM(B8:B9)</f>
        <v>454880110</v>
      </c>
      <c r="C10" s="4"/>
      <c r="F10" s="0" t="n">
        <f aca="false">SUM(F8:F9)</f>
        <v>200624813</v>
      </c>
      <c r="G10" s="4"/>
    </row>
    <row r="24" customFormat="false" ht="12.75" hidden="false" customHeight="false" outlineLevel="0" collapsed="false">
      <c r="A24" s="2"/>
      <c r="E24" s="2"/>
    </row>
    <row r="25" customFormat="false" ht="12.75" hidden="false" customHeight="false" outlineLevel="0" collapsed="false">
      <c r="A25" s="2"/>
      <c r="E25" s="2"/>
    </row>
    <row r="30" customFormat="false" ht="12.75" hidden="false" customHeight="false" outlineLevel="0" collapsed="false">
      <c r="F30" s="5"/>
    </row>
    <row r="35" customFormat="false" ht="12.75" hidden="false" customHeight="false" outlineLevel="0" collapsed="false">
      <c r="F35" s="5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9T13:49:11Z</cp:lastPrinted>
  <dcterms:modified xsi:type="dcterms:W3CDTF">2006-02-09T13:49:23Z</dcterms:modified>
  <cp:revision>0</cp:revision>
  <dc:subject/>
  <dc:title/>
</cp:coreProperties>
</file>