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Q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UMERO DE ESTABLECIMIENTOS</a:t>
            </a:r>
          </a:p>
        </c:rich>
      </c:tx>
      <c:layout>
        <c:manualLayout>
          <c:xMode val="edge"/>
          <c:yMode val="edge"/>
          <c:x val="0.2013118994826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6959166959167"/>
          <c:w val="0.947062084257206"/>
          <c:h val="0.742482742482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3:$B$4</c:f>
              <c:numCache>
                <c:formatCode>General</c:formatCode>
                <c:ptCount val="2"/>
                <c:pt idx="0">
                  <c:v>1.0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3:$C$4</c:f>
              <c:numCache>
                <c:formatCode>General</c:formatCode>
                <c:ptCount val="2"/>
                <c:pt idx="0">
                  <c:v>0.301849405548217</c:v>
                </c:pt>
                <c:pt idx="1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Hoja3!$D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3:$D$4</c:f>
              <c:numCache>
                <c:formatCode>General</c:formatCode>
                <c:ptCount val="2"/>
                <c:pt idx="0">
                  <c:v>0.334306472919419</c:v>
                </c:pt>
                <c:pt idx="1">
                  <c:v>0.352941176470588</c:v>
                </c:pt>
              </c:numCache>
            </c:numRef>
          </c:val>
        </c:ser>
        <c:ser>
          <c:idx val="3"/>
          <c:order val="3"/>
          <c:tx>
            <c:strRef>
              <c:f>Hoja3!$E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3:$E$4</c:f>
              <c:numCache>
                <c:formatCode>General</c:formatCode>
                <c:ptCount val="2"/>
                <c:pt idx="0">
                  <c:v>0.167107001321004</c:v>
                </c:pt>
                <c:pt idx="1">
                  <c:v>0.196078431372549</c:v>
                </c:pt>
              </c:numCache>
            </c:numRef>
          </c:val>
        </c:ser>
        <c:ser>
          <c:idx val="4"/>
          <c:order val="4"/>
          <c:tx>
            <c:strRef>
              <c:f>Hoja3!$F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3:$F$4</c:f>
              <c:numCache>
                <c:formatCode>General</c:formatCode>
                <c:ptCount val="2"/>
                <c:pt idx="0">
                  <c:v>0.0931307793923382</c:v>
                </c:pt>
                <c:pt idx="1">
                  <c:v>0.0392156862745098</c:v>
                </c:pt>
              </c:numCache>
            </c:numRef>
          </c:val>
        </c:ser>
        <c:ser>
          <c:idx val="5"/>
          <c:order val="5"/>
          <c:tx>
            <c:strRef>
              <c:f>Hoja3!$G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3:$G$4</c:f>
              <c:numCache>
                <c:formatCode>General</c:formatCode>
                <c:ptCount val="2"/>
                <c:pt idx="0">
                  <c:v>0.0819022457067371</c:v>
                </c:pt>
                <c:pt idx="1">
                  <c:v>0.0588235294117647</c:v>
                </c:pt>
              </c:numCache>
            </c:numRef>
          </c:val>
        </c:ser>
        <c:ser>
          <c:idx val="6"/>
          <c:order val="6"/>
          <c:tx>
            <c:strRef>
              <c:f>Hoja3!$H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3:$A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3:$H$4</c:f>
              <c:numCache>
                <c:formatCode>General</c:formatCode>
                <c:ptCount val="2"/>
                <c:pt idx="0">
                  <c:v>0.0317040951122853</c:v>
                </c:pt>
                <c:pt idx="1">
                  <c:v>0.0196078431372549</c:v>
                </c:pt>
              </c:numCache>
            </c:numRef>
          </c:val>
        </c:ser>
        <c:gapWidth val="61"/>
        <c:shape val="cylinder"/>
        <c:axId val="53605914"/>
        <c:axId val="84898233"/>
        <c:axId val="0"/>
      </c:bar3DChart>
      <c:catAx>
        <c:axId val="5360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233"/>
        <c:crossesAt val="0"/>
        <c:auto val="1"/>
        <c:lblAlgn val="ctr"/>
        <c:lblOffset val="100"/>
        <c:noMultiLvlLbl val="0"/>
      </c:catAx>
      <c:valAx>
        <c:axId val="8489823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914"/>
        <c:crossBetween val="midCat"/>
      </c:valAx>
    </c:plotArea>
    <c:legend>
      <c:legendPos val="r"/>
      <c:layout>
        <c:manualLayout>
          <c:xMode val="edge"/>
          <c:yMode val="edge"/>
          <c:x val="0.0233739837398374"/>
          <c:y val="0.898209898209898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23140877598152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66959166959167"/>
          <c:w val="0.947066974595843"/>
          <c:h val="0.742482742482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3:$J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3:$K$4</c:f>
              <c:numCache>
                <c:formatCode>General</c:formatCode>
                <c:ptCount val="2"/>
                <c:pt idx="0">
                  <c:v>0.0426337781372153</c:v>
                </c:pt>
                <c:pt idx="1">
                  <c:v>0.0587919463087248</c:v>
                </c:pt>
              </c:numCache>
            </c:numRef>
          </c:val>
        </c:ser>
        <c:ser>
          <c:idx val="2"/>
          <c:order val="2"/>
          <c:tx>
            <c:strRef>
              <c:f>Hoja3!$L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3:$L$4</c:f>
              <c:numCache>
                <c:formatCode>General</c:formatCode>
                <c:ptCount val="2"/>
                <c:pt idx="0">
                  <c:v>0.103450599811295</c:v>
                </c:pt>
                <c:pt idx="1">
                  <c:v>0.154630872483221</c:v>
                </c:pt>
              </c:numCache>
            </c:numRef>
          </c:val>
        </c:ser>
        <c:ser>
          <c:idx val="3"/>
          <c:order val="3"/>
          <c:tx>
            <c:strRef>
              <c:f>Hoja3!$M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3:$M$4</c:f>
              <c:numCache>
                <c:formatCode>General</c:formatCode>
                <c:ptCount val="2"/>
                <c:pt idx="0">
                  <c:v>0.118048254481736</c:v>
                </c:pt>
                <c:pt idx="1">
                  <c:v>0.187114093959732</c:v>
                </c:pt>
              </c:numCache>
            </c:numRef>
          </c:val>
        </c:ser>
        <c:ser>
          <c:idx val="4"/>
          <c:order val="4"/>
          <c:tx>
            <c:strRef>
              <c:f>Hoja3!$N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0.132126971289931</c:v>
                </c:pt>
                <c:pt idx="1">
                  <c:v>0.0598657718120805</c:v>
                </c:pt>
              </c:numCache>
            </c:numRef>
          </c:val>
        </c:ser>
        <c:ser>
          <c:idx val="5"/>
          <c:order val="5"/>
          <c:tx>
            <c:strRef>
              <c:f>Hoja3!$O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47405310688772</c:v>
                </c:pt>
                <c:pt idx="1">
                  <c:v>0.220402684563758</c:v>
                </c:pt>
              </c:numCache>
            </c:numRef>
          </c:val>
        </c:ser>
        <c:ser>
          <c:idx val="6"/>
          <c:order val="6"/>
          <c:tx>
            <c:strRef>
              <c:f>Hoja3!$P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3:$I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5633508559105</c:v>
                </c:pt>
                <c:pt idx="1">
                  <c:v>0.319194630872483</c:v>
                </c:pt>
              </c:numCache>
            </c:numRef>
          </c:val>
        </c:ser>
        <c:gapWidth val="61"/>
        <c:shape val="cylinder"/>
        <c:axId val="66842566"/>
        <c:axId val="45640473"/>
        <c:axId val="0"/>
      </c:bar3DChart>
      <c:catAx>
        <c:axId val="6684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473"/>
        <c:crossesAt val="0"/>
        <c:auto val="1"/>
        <c:lblAlgn val="ctr"/>
        <c:lblOffset val="100"/>
        <c:noMultiLvlLbl val="0"/>
      </c:catAx>
      <c:valAx>
        <c:axId val="4564047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566"/>
        <c:crossBetween val="midCat"/>
      </c:valAx>
    </c:plotArea>
    <c:legend>
      <c:legendPos val="r"/>
      <c:layout>
        <c:manualLayout>
          <c:xMode val="edge"/>
          <c:yMode val="edge"/>
          <c:x val="0.0233718244803695"/>
          <c:y val="0.898209898209898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2126713597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B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B$25:$B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C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C$25:$C$26</c:f>
              <c:numCache>
                <c:formatCode>General</c:formatCode>
                <c:ptCount val="2"/>
                <c:pt idx="0">
                  <c:v>0.023246759672201</c:v>
                </c:pt>
                <c:pt idx="1">
                  <c:v>0.0133601969009083</c:v>
                </c:pt>
              </c:numCache>
            </c:numRef>
          </c:val>
        </c:ser>
        <c:ser>
          <c:idx val="2"/>
          <c:order val="2"/>
          <c:tx>
            <c:strRef>
              <c:f>Hoja3!$D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D$25:$D$26</c:f>
              <c:numCache>
                <c:formatCode>General</c:formatCode>
                <c:ptCount val="2"/>
                <c:pt idx="0">
                  <c:v>0.0720171303755914</c:v>
                </c:pt>
                <c:pt idx="1">
                  <c:v>0.0167042727952087</c:v>
                </c:pt>
              </c:numCache>
            </c:numRef>
          </c:val>
        </c:ser>
        <c:ser>
          <c:idx val="3"/>
          <c:order val="3"/>
          <c:tx>
            <c:strRef>
              <c:f>Hoja3!$E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E$25:$E$26</c:f>
              <c:numCache>
                <c:formatCode>General</c:formatCode>
                <c:ptCount val="2"/>
                <c:pt idx="0">
                  <c:v>0.0963206604212076</c:v>
                </c:pt>
                <c:pt idx="1">
                  <c:v>0.0239789897289561</c:v>
                </c:pt>
              </c:numCache>
            </c:numRef>
          </c:val>
        </c:ser>
        <c:ser>
          <c:idx val="4"/>
          <c:order val="4"/>
          <c:tx>
            <c:strRef>
              <c:f>Hoja3!$F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F$25:$F$26</c:f>
              <c:numCache>
                <c:formatCode>General</c:formatCode>
                <c:ptCount val="2"/>
                <c:pt idx="0">
                  <c:v>0.118128293771379</c:v>
                </c:pt>
                <c:pt idx="1">
                  <c:v>0.0269568738443012</c:v>
                </c:pt>
              </c:numCache>
            </c:numRef>
          </c:val>
        </c:ser>
        <c:ser>
          <c:idx val="5"/>
          <c:order val="5"/>
          <c:tx>
            <c:strRef>
              <c:f>Hoja3!$G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G$25:$G$26</c:f>
              <c:numCache>
                <c:formatCode>General</c:formatCode>
                <c:ptCount val="2"/>
                <c:pt idx="0">
                  <c:v>0.28750514794707</c:v>
                </c:pt>
                <c:pt idx="1">
                  <c:v>0.669527925409042</c:v>
                </c:pt>
              </c:numCache>
            </c:numRef>
          </c:val>
        </c:ser>
        <c:ser>
          <c:idx val="6"/>
          <c:order val="6"/>
          <c:tx>
            <c:strRef>
              <c:f>Hoja3!$H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5:$A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H$25:$H$26</c:f>
              <c:numCache>
                <c:formatCode>General</c:formatCode>
                <c:ptCount val="2"/>
                <c:pt idx="0">
                  <c:v>0.402782007812551</c:v>
                </c:pt>
                <c:pt idx="1">
                  <c:v>0.249471741321584</c:v>
                </c:pt>
              </c:numCache>
            </c:numRef>
          </c:val>
        </c:ser>
        <c:gapWidth val="61"/>
        <c:shape val="cylinder"/>
        <c:axId val="70295"/>
        <c:axId val="50745428"/>
        <c:axId val="0"/>
      </c:bar3DChart>
      <c:catAx>
        <c:axId val="7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28"/>
        <c:crossesAt val="0"/>
        <c:auto val="1"/>
        <c:lblAlgn val="ctr"/>
        <c:lblOffset val="100"/>
        <c:noMultiLvlLbl val="0"/>
      </c:catAx>
      <c:valAx>
        <c:axId val="507454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"/>
        <c:crossBetween val="midCat"/>
      </c:valAx>
    </c:plotArea>
    <c:legend>
      <c:legendPos val="r"/>
      <c:layout>
        <c:manualLayout>
          <c:xMode val="edge"/>
          <c:yMode val="edge"/>
          <c:x val="0.0233739837398374"/>
          <c:y val="0.892429294800543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layout>
        <c:manualLayout>
          <c:xMode val="edge"/>
          <c:yMode val="edge"/>
          <c:x val="0.328159645232816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2126713597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J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J$25:$J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K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K$25:$K$26</c:f>
              <c:numCache>
                <c:formatCode>General</c:formatCode>
                <c:ptCount val="2"/>
                <c:pt idx="0">
                  <c:v>0.0468938870141637</c:v>
                </c:pt>
                <c:pt idx="1">
                  <c:v>0.00413518687936319</c:v>
                </c:pt>
              </c:numCache>
            </c:numRef>
          </c:val>
        </c:ser>
        <c:ser>
          <c:idx val="2"/>
          <c:order val="2"/>
          <c:tx>
            <c:strRef>
              <c:f>Hoja3!$L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L$25:$L$26</c:f>
              <c:numCache>
                <c:formatCode>General</c:formatCode>
                <c:ptCount val="2"/>
                <c:pt idx="0">
                  <c:v>0.0546990065797265</c:v>
                </c:pt>
                <c:pt idx="1">
                  <c:v>0.00203620478445856</c:v>
                </c:pt>
              </c:numCache>
            </c:numRef>
          </c:val>
        </c:ser>
        <c:ser>
          <c:idx val="3"/>
          <c:order val="3"/>
          <c:tx>
            <c:strRef>
              <c:f>Hoja3!$M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M$25:$M$26</c:f>
              <c:numCache>
                <c:formatCode>General</c:formatCode>
                <c:ptCount val="2"/>
                <c:pt idx="0">
                  <c:v>0.066227214540051</c:v>
                </c:pt>
                <c:pt idx="1">
                  <c:v>0.0148159479072463</c:v>
                </c:pt>
              </c:numCache>
            </c:numRef>
          </c:val>
        </c:ser>
        <c:ser>
          <c:idx val="4"/>
          <c:order val="4"/>
          <c:tx>
            <c:strRef>
              <c:f>Hoja3!$N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0.106627119418402</c:v>
                </c:pt>
                <c:pt idx="1">
                  <c:v>0.00997563280250733</c:v>
                </c:pt>
              </c:numCache>
            </c:numRef>
          </c:val>
        </c:ser>
        <c:ser>
          <c:idx val="5"/>
          <c:order val="5"/>
          <c:tx>
            <c:strRef>
              <c:f>Hoja3!$O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30411821179237</c:v>
                </c:pt>
                <c:pt idx="1">
                  <c:v>0.237185822240412</c:v>
                </c:pt>
              </c:numCache>
            </c:numRef>
          </c:val>
        </c:ser>
        <c:ser>
          <c:idx val="6"/>
          <c:order val="6"/>
          <c:tx>
            <c:strRef>
              <c:f>Hoja3!$P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25:$I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421434560655287</c:v>
                </c:pt>
                <c:pt idx="1">
                  <c:v>0.741851205386012</c:v>
                </c:pt>
              </c:numCache>
            </c:numRef>
          </c:val>
        </c:ser>
        <c:gapWidth val="61"/>
        <c:shape val="cylinder"/>
        <c:axId val="83849038"/>
        <c:axId val="24883166"/>
        <c:axId val="0"/>
      </c:bar3DChart>
      <c:catAx>
        <c:axId val="8384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166"/>
        <c:crossesAt val="0"/>
        <c:auto val="1"/>
        <c:lblAlgn val="ctr"/>
        <c:lblOffset val="100"/>
        <c:noMultiLvlLbl val="0"/>
      </c:catAx>
      <c:valAx>
        <c:axId val="2488316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38"/>
        <c:crossBetween val="midCat"/>
      </c:valAx>
    </c:plotArea>
    <c:legend>
      <c:legendPos val="r"/>
      <c:layout>
        <c:manualLayout>
          <c:xMode val="edge"/>
          <c:yMode val="edge"/>
          <c:x val="0.0233739837398374"/>
          <c:y val="0.892429294800543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62040</xdr:colOff>
      <xdr:row>2</xdr:row>
      <xdr:rowOff>0</xdr:rowOff>
    </xdr:from>
    <xdr:to>
      <xdr:col>21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09598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17000</xdr:colOff>
      <xdr:row>2</xdr:row>
      <xdr:rowOff>0</xdr:rowOff>
    </xdr:from>
    <xdr:to>
      <xdr:col>27</xdr:col>
      <xdr:colOff>1180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1508976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62040</xdr:colOff>
      <xdr:row>23</xdr:row>
      <xdr:rowOff>0</xdr:rowOff>
    </xdr:from>
    <xdr:to>
      <xdr:col>21</xdr:col>
      <xdr:colOff>662760</xdr:colOff>
      <xdr:row>40</xdr:row>
      <xdr:rowOff>161640</xdr:rowOff>
    </xdr:to>
    <xdr:graphicFrame>
      <xdr:nvGraphicFramePr>
        <xdr:cNvPr id="2" name="Chart 12"/>
        <xdr:cNvGraphicFramePr/>
      </xdr:nvGraphicFramePr>
      <xdr:xfrm>
        <a:off x="109598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9240</xdr:colOff>
      <xdr:row>38</xdr:row>
      <xdr:rowOff>114480</xdr:rowOff>
    </xdr:from>
    <xdr:to>
      <xdr:col>27</xdr:col>
      <xdr:colOff>720</xdr:colOff>
      <xdr:row>39</xdr:row>
      <xdr:rowOff>56880</xdr:rowOff>
    </xdr:to>
    <xdr:sp>
      <xdr:nvSpPr>
        <xdr:cNvPr id="3" name="Text 15"/>
        <xdr:cNvSpPr/>
      </xdr:nvSpPr>
      <xdr:spPr>
        <a:xfrm>
          <a:off x="180694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6360</xdr:colOff>
      <xdr:row>22</xdr:row>
      <xdr:rowOff>152640</xdr:rowOff>
    </xdr:from>
    <xdr:to>
      <xdr:col>27</xdr:col>
      <xdr:colOff>127080</xdr:colOff>
      <xdr:row>40</xdr:row>
      <xdr:rowOff>152280</xdr:rowOff>
    </xdr:to>
    <xdr:graphicFrame>
      <xdr:nvGraphicFramePr>
        <xdr:cNvPr id="4" name="Chart 16"/>
        <xdr:cNvGraphicFramePr/>
      </xdr:nvGraphicFramePr>
      <xdr:xfrm>
        <a:off x="15099120" y="371484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3739837398</cdr:x>
      <cdr:y>0.493022106953193</cdr:y>
    </cdr:from>
    <cdr:to>
      <cdr:x>0.547209903917221</cdr:x>
      <cdr:y>0.567247128566136</cdr:y>
    </cdr:to>
    <cdr:sp>
      <cdr:nvSpPr>
        <cdr:cNvPr id="5" name="Text 3073"/>
        <cdr:cNvSpPr/>
      </cdr:nvSpPr>
      <cdr:spPr>
        <a:xfrm>
          <a:off x="1944360" y="1437120"/>
          <a:ext cx="1879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Q10" colorId="64" zoomScale="100" zoomScaleNormal="100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2" style="0" width="8.7"/>
    <col collapsed="false" customWidth="true" hidden="false" outlineLevel="0" max="10" min="10" style="0" width="10.85"/>
    <col collapsed="false" customWidth="true" hidden="false" outlineLevel="0" max="11" min="11" style="0" width="8.99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10.13"/>
    <col collapsed="false" customWidth="true" hidden="false" outlineLevel="0" max="16" min="1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3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2"/>
      <c r="J2" s="3" t="s">
        <v>2</v>
      </c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</row>
    <row r="3" customFormat="false" ht="12.75" hidden="false" customHeight="false" outlineLevel="0" collapsed="false">
      <c r="A3" s="1" t="s">
        <v>9</v>
      </c>
      <c r="B3" s="4" t="n">
        <f aca="false">SUM(C3:H3)</f>
        <v>1.01</v>
      </c>
      <c r="C3" s="4" t="n">
        <f aca="false">SUM(C9/B9)</f>
        <v>0.301849405548217</v>
      </c>
      <c r="D3" s="4" t="n">
        <f aca="false">SUM(D9/B9)+0.01</f>
        <v>0.334306472919419</v>
      </c>
      <c r="E3" s="4" t="n">
        <f aca="false">SUM(E9/B9)</f>
        <v>0.167107001321004</v>
      </c>
      <c r="F3" s="4" t="n">
        <f aca="false">SUM(F9/B9)</f>
        <v>0.0931307793923382</v>
      </c>
      <c r="G3" s="4" t="n">
        <f aca="false">SUM(G9/B9)</f>
        <v>0.0819022457067371</v>
      </c>
      <c r="H3" s="4" t="n">
        <f aca="false">SUM(H9/B9)</f>
        <v>0.0317040951122853</v>
      </c>
      <c r="I3" s="2" t="s">
        <v>9</v>
      </c>
      <c r="J3" s="4" t="n">
        <f aca="false">SUM(K3:P3)</f>
        <v>1</v>
      </c>
      <c r="K3" s="4" t="n">
        <f aca="false">SUM(K9/J9)</f>
        <v>0.0426337781372153</v>
      </c>
      <c r="L3" s="4" t="n">
        <f aca="false">SUM(L9/J9)</f>
        <v>0.103450599811295</v>
      </c>
      <c r="M3" s="4" t="n">
        <f aca="false">SUM(M9/J9)</f>
        <v>0.118048254481736</v>
      </c>
      <c r="N3" s="4" t="n">
        <f aca="false">SUM(N9/J9)</f>
        <v>0.132126971289931</v>
      </c>
      <c r="O3" s="4" t="n">
        <f aca="false">SUM(O9/J9)</f>
        <v>0.247405310688772</v>
      </c>
      <c r="P3" s="4" t="n">
        <f aca="false">SUM(P9/J9)</f>
        <v>0.35633508559105</v>
      </c>
    </row>
    <row r="4" customFormat="false" ht="12.75" hidden="false" customHeight="false" outlineLevel="0" collapsed="false">
      <c r="A4" s="1" t="s">
        <v>10</v>
      </c>
      <c r="B4" s="4" t="n">
        <f aca="false">SUM(C4:H4)</f>
        <v>1</v>
      </c>
      <c r="C4" s="4" t="n">
        <f aca="false">SUM(C10/B10)</f>
        <v>0.333333333333333</v>
      </c>
      <c r="D4" s="4" t="n">
        <f aca="false">SUM(D10/B10)</f>
        <v>0.352941176470588</v>
      </c>
      <c r="E4" s="4" t="n">
        <f aca="false">SUM(E10/B10)</f>
        <v>0.196078431372549</v>
      </c>
      <c r="F4" s="4" t="n">
        <f aca="false">SUM(F10/B10)</f>
        <v>0.0392156862745098</v>
      </c>
      <c r="G4" s="4" t="n">
        <f aca="false">SUM(G10/B10)</f>
        <v>0.0588235294117647</v>
      </c>
      <c r="H4" s="4" t="n">
        <f aca="false">SUM(H10/B10)</f>
        <v>0.0196078431372549</v>
      </c>
      <c r="I4" s="2" t="s">
        <v>10</v>
      </c>
      <c r="J4" s="4" t="n">
        <f aca="false">SUM(K4:P4)</f>
        <v>1</v>
      </c>
      <c r="K4" s="4" t="n">
        <f aca="false">SUM(K10/J10)</f>
        <v>0.0587919463087248</v>
      </c>
      <c r="L4" s="4" t="n">
        <f aca="false">SUM(L10/J10)</f>
        <v>0.154630872483221</v>
      </c>
      <c r="M4" s="4" t="n">
        <f aca="false">SUM(M10/J10)</f>
        <v>0.187114093959732</v>
      </c>
      <c r="N4" s="4" t="n">
        <f aca="false">SUM(N10/J10)</f>
        <v>0.0598657718120805</v>
      </c>
      <c r="O4" s="4" t="n">
        <f aca="false">SUM(O10/J10)</f>
        <v>0.220402684563758</v>
      </c>
      <c r="P4" s="4" t="n">
        <f aca="false">SUM(P10/J10)</f>
        <v>0.31919463087248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 t="s">
        <v>1</v>
      </c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3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2"/>
      <c r="J8" s="3" t="s">
        <v>2</v>
      </c>
      <c r="K8" s="1" t="s">
        <v>3</v>
      </c>
      <c r="L8" s="1" t="s">
        <v>4</v>
      </c>
      <c r="M8" s="1" t="s">
        <v>5</v>
      </c>
      <c r="N8" s="1" t="s">
        <v>6</v>
      </c>
      <c r="O8" s="1" t="s">
        <v>7</v>
      </c>
      <c r="P8" s="1" t="s">
        <v>8</v>
      </c>
    </row>
    <row r="9" customFormat="false" ht="12.75" hidden="false" customHeight="false" outlineLevel="0" collapsed="false">
      <c r="A9" s="1" t="s">
        <v>9</v>
      </c>
      <c r="B9" s="5" t="n">
        <f aca="false">SUM(C9:H9)</f>
        <v>1514</v>
      </c>
      <c r="C9" s="6" t="n">
        <v>457</v>
      </c>
      <c r="D9" s="6" t="n">
        <v>491</v>
      </c>
      <c r="E9" s="6" t="n">
        <v>253</v>
      </c>
      <c r="F9" s="6" t="n">
        <v>141</v>
      </c>
      <c r="G9" s="6" t="n">
        <v>124</v>
      </c>
      <c r="H9" s="6" t="n">
        <v>48</v>
      </c>
      <c r="I9" s="7" t="s">
        <v>9</v>
      </c>
      <c r="J9" s="5" t="n">
        <f aca="false">SUM(K9:P9)</f>
        <v>148380</v>
      </c>
      <c r="K9" s="8" t="n">
        <v>6326</v>
      </c>
      <c r="L9" s="8" t="n">
        <v>15350</v>
      </c>
      <c r="M9" s="8" t="n">
        <v>17516</v>
      </c>
      <c r="N9" s="8" t="n">
        <v>19605</v>
      </c>
      <c r="O9" s="8" t="n">
        <v>36710</v>
      </c>
      <c r="P9" s="8" t="n">
        <v>52873</v>
      </c>
    </row>
    <row r="10" customFormat="false" ht="12.75" hidden="false" customHeight="false" outlineLevel="0" collapsed="false">
      <c r="A10" s="1" t="s">
        <v>10</v>
      </c>
      <c r="B10" s="5" t="n">
        <f aca="false">SUM(C10:H10)</f>
        <v>51</v>
      </c>
      <c r="C10" s="9" t="n">
        <v>17</v>
      </c>
      <c r="D10" s="9" t="n">
        <v>18</v>
      </c>
      <c r="E10" s="9" t="n">
        <v>10</v>
      </c>
      <c r="F10" s="9" t="n">
        <v>2</v>
      </c>
      <c r="G10" s="9" t="n">
        <v>3</v>
      </c>
      <c r="H10" s="9" t="n">
        <v>1</v>
      </c>
      <c r="I10" s="7" t="s">
        <v>10</v>
      </c>
      <c r="J10" s="5" t="n">
        <f aca="false">SUM(K10:P10)</f>
        <v>3725</v>
      </c>
      <c r="K10" s="8" t="n">
        <v>219</v>
      </c>
      <c r="L10" s="8" t="n">
        <v>576</v>
      </c>
      <c r="M10" s="8" t="n">
        <v>697</v>
      </c>
      <c r="N10" s="8" t="n">
        <v>223</v>
      </c>
      <c r="O10" s="8" t="n">
        <v>821</v>
      </c>
      <c r="P10" s="8" t="n">
        <v>1189</v>
      </c>
    </row>
    <row r="11" customFormat="false" ht="12.75" hidden="false" customHeight="false" outlineLevel="0" collapsed="false">
      <c r="A11" s="1"/>
      <c r="B11" s="5"/>
      <c r="C11" s="5"/>
      <c r="D11" s="5"/>
      <c r="E11" s="5"/>
      <c r="F11" s="5"/>
      <c r="G11" s="5"/>
      <c r="H11" s="5"/>
      <c r="I11" s="7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1"/>
      <c r="B12" s="5"/>
      <c r="C12" s="5"/>
      <c r="D12" s="5"/>
      <c r="E12" s="5"/>
      <c r="F12" s="5"/>
      <c r="G12" s="5"/>
      <c r="H12" s="5"/>
      <c r="I12" s="7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1"/>
      <c r="B13" s="5"/>
      <c r="C13" s="5"/>
      <c r="D13" s="5"/>
      <c r="E13" s="5"/>
      <c r="F13" s="5"/>
      <c r="G13" s="5"/>
      <c r="H13" s="5"/>
      <c r="I13" s="7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1"/>
      <c r="B14" s="5"/>
      <c r="C14" s="5"/>
      <c r="D14" s="5"/>
      <c r="E14" s="5"/>
      <c r="F14" s="5"/>
      <c r="G14" s="5"/>
      <c r="H14" s="5"/>
      <c r="I14" s="7"/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1"/>
      <c r="B15" s="5"/>
      <c r="C15" s="5"/>
      <c r="D15" s="5"/>
      <c r="E15" s="5"/>
      <c r="F15" s="5"/>
      <c r="G15" s="5"/>
      <c r="H15" s="5"/>
      <c r="I15" s="7"/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1" t="s">
        <v>11</v>
      </c>
      <c r="B16" s="5"/>
      <c r="C16" s="5"/>
      <c r="D16" s="5"/>
      <c r="E16" s="5"/>
      <c r="F16" s="5"/>
      <c r="G16" s="5"/>
      <c r="H16" s="5"/>
      <c r="I16" s="7" t="s">
        <v>12</v>
      </c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1"/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7"/>
      <c r="J17" s="5" t="s">
        <v>2</v>
      </c>
      <c r="K17" s="5" t="s">
        <v>3</v>
      </c>
      <c r="L17" s="5" t="s">
        <v>4</v>
      </c>
      <c r="M17" s="5" t="s">
        <v>5</v>
      </c>
      <c r="N17" s="5" t="s">
        <v>6</v>
      </c>
      <c r="O17" s="5" t="s">
        <v>7</v>
      </c>
      <c r="P17" s="5" t="s">
        <v>8</v>
      </c>
    </row>
    <row r="18" customFormat="false" ht="12.75" hidden="false" customHeight="false" outlineLevel="0" collapsed="false">
      <c r="A18" s="1" t="s">
        <v>9</v>
      </c>
      <c r="B18" s="5" t="n">
        <f aca="false">SUM(C18:H18)</f>
        <v>1182978849</v>
      </c>
      <c r="C18" s="10" t="n">
        <v>27500425</v>
      </c>
      <c r="D18" s="10" t="n">
        <v>85194742</v>
      </c>
      <c r="E18" s="10" t="n">
        <v>113945304</v>
      </c>
      <c r="F18" s="10" t="n">
        <v>139743273</v>
      </c>
      <c r="G18" s="10" t="n">
        <v>340112509</v>
      </c>
      <c r="H18" s="10" t="n">
        <v>476482596</v>
      </c>
      <c r="I18" s="7" t="s">
        <v>9</v>
      </c>
      <c r="J18" s="5" t="n">
        <f aca="false">SUM(K18:P18)</f>
        <v>12147278873</v>
      </c>
      <c r="K18" s="11" t="n">
        <v>569633123</v>
      </c>
      <c r="L18" s="11" t="n">
        <v>664444087</v>
      </c>
      <c r="M18" s="11" t="n">
        <v>804480444</v>
      </c>
      <c r="N18" s="11" t="n">
        <v>1295229355</v>
      </c>
      <c r="O18" s="11" t="n">
        <v>3694208729</v>
      </c>
      <c r="P18" s="11" t="n">
        <v>5119283135</v>
      </c>
    </row>
    <row r="19" customFormat="false" ht="12.75" hidden="false" customHeight="false" outlineLevel="0" collapsed="false">
      <c r="A19" s="1" t="s">
        <v>10</v>
      </c>
      <c r="B19" s="5" t="n">
        <f aca="false">SUM(C19:H19)</f>
        <v>133981708</v>
      </c>
      <c r="C19" s="10" t="n">
        <v>1790022</v>
      </c>
      <c r="D19" s="10" t="n">
        <v>2238067</v>
      </c>
      <c r="E19" s="10" t="n">
        <v>3212746</v>
      </c>
      <c r="F19" s="10" t="n">
        <v>3611728</v>
      </c>
      <c r="G19" s="10" t="n">
        <v>89704495</v>
      </c>
      <c r="H19" s="10" t="n">
        <v>33424650</v>
      </c>
      <c r="I19" s="7" t="s">
        <v>10</v>
      </c>
      <c r="J19" s="5" t="n">
        <f aca="false">SUM(K19:P19)</f>
        <v>3419213064</v>
      </c>
      <c r="K19" s="12" t="n">
        <v>14139085</v>
      </c>
      <c r="L19" s="12" t="n">
        <v>6962218</v>
      </c>
      <c r="M19" s="12" t="n">
        <v>16466752</v>
      </c>
      <c r="N19" s="12" t="n">
        <v>34108814</v>
      </c>
      <c r="O19" s="12" t="n">
        <v>810988862</v>
      </c>
      <c r="P19" s="12" t="n">
        <v>2536547333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  <c r="G23" s="1"/>
      <c r="H23" s="1"/>
      <c r="I23" s="2" t="s">
        <v>12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3" t="s">
        <v>2</v>
      </c>
      <c r="C24" s="1" t="s">
        <v>3</v>
      </c>
      <c r="D24" s="1" t="s">
        <v>4</v>
      </c>
      <c r="E24" s="1" t="s">
        <v>5</v>
      </c>
      <c r="F24" s="1" t="s">
        <v>6</v>
      </c>
      <c r="G24" s="1" t="s">
        <v>7</v>
      </c>
      <c r="H24" s="1" t="s">
        <v>8</v>
      </c>
      <c r="I24" s="2"/>
      <c r="J24" s="3" t="s">
        <v>2</v>
      </c>
      <c r="K24" s="1" t="s">
        <v>3</v>
      </c>
      <c r="L24" s="1" t="s">
        <v>4</v>
      </c>
      <c r="M24" s="1" t="s">
        <v>5</v>
      </c>
      <c r="N24" s="1" t="s">
        <v>6</v>
      </c>
      <c r="O24" s="1" t="s">
        <v>7</v>
      </c>
      <c r="P24" s="1" t="s">
        <v>8</v>
      </c>
    </row>
    <row r="25" customFormat="false" ht="12.75" hidden="false" customHeight="false" outlineLevel="0" collapsed="false">
      <c r="A25" s="1" t="s">
        <v>9</v>
      </c>
      <c r="B25" s="4" t="n">
        <f aca="false">SUM(C25:H25)</f>
        <v>1</v>
      </c>
      <c r="C25" s="4" t="n">
        <f aca="false">SUM(C18/B18)</f>
        <v>0.023246759672201</v>
      </c>
      <c r="D25" s="4" t="n">
        <f aca="false">SUM(D18/B18)</f>
        <v>0.0720171303755914</v>
      </c>
      <c r="E25" s="4" t="n">
        <f aca="false">SUM(E18/B18)</f>
        <v>0.0963206604212076</v>
      </c>
      <c r="F25" s="4" t="n">
        <f aca="false">SUM(F18/B18)</f>
        <v>0.118128293771379</v>
      </c>
      <c r="G25" s="4" t="n">
        <f aca="false">SUM(G18/B18)</f>
        <v>0.28750514794707</v>
      </c>
      <c r="H25" s="4" t="n">
        <f aca="false">SUM(H18/B18)</f>
        <v>0.402782007812551</v>
      </c>
      <c r="I25" s="2" t="s">
        <v>9</v>
      </c>
      <c r="J25" s="4" t="n">
        <f aca="false">SUM(K25:P25)</f>
        <v>1</v>
      </c>
      <c r="K25" s="4" t="n">
        <f aca="false">SUM(K18/J18)</f>
        <v>0.0468938870141637</v>
      </c>
      <c r="L25" s="4" t="n">
        <f aca="false">SUM(L18/J18)</f>
        <v>0.0546990065797265</v>
      </c>
      <c r="M25" s="4" t="n">
        <f aca="false">SUM(M18/J18)</f>
        <v>0.066227214540051</v>
      </c>
      <c r="N25" s="4" t="n">
        <f aca="false">SUM(N18/J18)</f>
        <v>0.106627119418402</v>
      </c>
      <c r="O25" s="4" t="n">
        <f aca="false">SUM(O18/J18)</f>
        <v>0.30411821179237</v>
      </c>
      <c r="P25" s="4" t="n">
        <f aca="false">SUM(P18/J18)</f>
        <v>0.421434560655287</v>
      </c>
    </row>
    <row r="26" customFormat="false" ht="12.75" hidden="false" customHeight="false" outlineLevel="0" collapsed="false">
      <c r="A26" s="1" t="s">
        <v>10</v>
      </c>
      <c r="B26" s="4" t="n">
        <f aca="false">SUM(C26:H26)</f>
        <v>1</v>
      </c>
      <c r="C26" s="4" t="n">
        <f aca="false">SUM(C19/B19)</f>
        <v>0.0133601969009083</v>
      </c>
      <c r="D26" s="4" t="n">
        <f aca="false">SUM(D19/B19)</f>
        <v>0.0167042727952087</v>
      </c>
      <c r="E26" s="4" t="n">
        <f aca="false">SUM(E19/B19)</f>
        <v>0.0239789897289561</v>
      </c>
      <c r="F26" s="4" t="n">
        <f aca="false">SUM(F19/B19)</f>
        <v>0.0269568738443012</v>
      </c>
      <c r="G26" s="4" t="n">
        <f aca="false">SUM(G19/B19)</f>
        <v>0.669527925409042</v>
      </c>
      <c r="H26" s="4" t="n">
        <f aca="false">SUM(H19/B19)</f>
        <v>0.249471741321584</v>
      </c>
      <c r="I26" s="2" t="s">
        <v>10</v>
      </c>
      <c r="J26" s="4" t="n">
        <v>1</v>
      </c>
      <c r="K26" s="4" t="n">
        <f aca="false">SUM(K19/J19)</f>
        <v>0.00413518687936319</v>
      </c>
      <c r="L26" s="4" t="n">
        <f aca="false">SUM(L19/J19)</f>
        <v>0.00203620478445856</v>
      </c>
      <c r="M26" s="13" t="n">
        <f aca="false">SUM(M19/J19)+0.01</f>
        <v>0.0148159479072463</v>
      </c>
      <c r="N26" s="4" t="n">
        <f aca="false">SUM(N19/J19)</f>
        <v>0.00997563280250733</v>
      </c>
      <c r="O26" s="4" t="n">
        <f aca="false">SUM(O19/J19)</f>
        <v>0.237185822240412</v>
      </c>
      <c r="P26" s="4" t="n">
        <f aca="false">SUM(P19/J19)</f>
        <v>0.741851205386012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  <c r="J27" s="1"/>
      <c r="K27" s="4"/>
      <c r="L27" s="4"/>
      <c r="M27" s="4"/>
      <c r="N27" s="4"/>
      <c r="O27" s="4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printOptions headings="false" gridLines="false" gridLinesSet="true" horizontalCentered="true" verticalCentered="true"/>
  <pageMargins left="0.39375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3T07:35:14Z</cp:lastPrinted>
  <dcterms:modified xsi:type="dcterms:W3CDTF">2006-02-09T13:24:28Z</dcterms:modified>
  <cp:revision>0</cp:revision>
  <dc:subject/>
  <dc:title/>
</cp:coreProperties>
</file>