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Gráfico3" sheetId="1" state="visible" r:id="rId2"/>
    <sheet name="Hoja4" sheetId="2" state="visible" r:id="rId3"/>
  </sheets>
  <definedNames>
    <definedName function="false" hidden="false" localSheetId="1" name="_xlnm.Print_Area" vbProcedure="false">Hoja4!$R$2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5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IA</t>
  </si>
  <si>
    <t xml:space="preserve">DEPRECIACIONES</t>
  </si>
  <si>
    <t xml:space="preserve">FORMACION BRUTA DE CAPITAL</t>
  </si>
  <si>
    <t xml:space="preserve">=SUMA(D19/B19)+0,001</t>
  </si>
  <si>
    <t xml:space="preserve">=SUMA(D19/B19)-0,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"/>
    <numFmt numFmtId="168" formatCode="#,##0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6"/>
      <name val="Arial"/>
      <family val="2"/>
    </font>
    <font>
      <sz val="8"/>
      <name val="Arial Narrow"/>
      <family val="2"/>
    </font>
    <font>
      <b val="true"/>
      <i val="true"/>
      <sz val="5"/>
      <name val="Courier New CE"/>
      <family val="3"/>
      <charset val="238"/>
    </font>
    <font>
      <b val="true"/>
      <sz val="1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sz val="6.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91454965357968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025404157"/>
          <c:y val="0.166959166959167"/>
          <c:w val="0.947066974595843"/>
          <c:h val="0.7424827424827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B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3:$B$4</c:f>
              <c:numCache>
                <c:formatCode>General</c:formatCode>
                <c:ptCount val="2"/>
                <c:pt idx="0">
                  <c:v>1</c:v>
                </c:pt>
                <c:pt idx="1">
                  <c:v>1.001</c:v>
                </c:pt>
              </c:numCache>
            </c:numRef>
          </c:val>
        </c:ser>
        <c:ser>
          <c:idx val="1"/>
          <c:order val="1"/>
          <c:tx>
            <c:strRef>
              <c:f>Hoja4!$C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3:$C$4</c:f>
              <c:numCache>
                <c:formatCode>General</c:formatCode>
                <c:ptCount val="2"/>
                <c:pt idx="0">
                  <c:v>0.02163472616754</c:v>
                </c:pt>
                <c:pt idx="1">
                  <c:v>0.0144281394876912</c:v>
                </c:pt>
              </c:numCache>
            </c:numRef>
          </c:val>
        </c:ser>
        <c:ser>
          <c:idx val="2"/>
          <c:order val="2"/>
          <c:tx>
            <c:strRef>
              <c:f>Hoja4!$D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3:$D$4</c:f>
              <c:numCache>
                <c:formatCode>General</c:formatCode>
                <c:ptCount val="2"/>
                <c:pt idx="0">
                  <c:v>0.067429570317511</c:v>
                </c:pt>
                <c:pt idx="1">
                  <c:v>0.00640907302224024</c:v>
                </c:pt>
              </c:numCache>
            </c:numRef>
          </c:val>
        </c:ser>
        <c:ser>
          <c:idx val="3"/>
          <c:order val="3"/>
          <c:tx>
            <c:strRef>
              <c:f>Hoja4!$E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3:$E$4</c:f>
              <c:numCache>
                <c:formatCode>General</c:formatCode>
                <c:ptCount val="2"/>
                <c:pt idx="0">
                  <c:v>0.0804385927973698</c:v>
                </c:pt>
                <c:pt idx="1">
                  <c:v>0.0171998912086869</c:v>
                </c:pt>
              </c:numCache>
            </c:numRef>
          </c:val>
        </c:ser>
        <c:ser>
          <c:idx val="4"/>
          <c:order val="4"/>
          <c:tx>
            <c:strRef>
              <c:f>Hoja4!$F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3:$F$4</c:f>
              <c:numCache>
                <c:formatCode>General</c:formatCode>
                <c:ptCount val="2"/>
                <c:pt idx="0">
                  <c:v>0.140197192920676</c:v>
                </c:pt>
                <c:pt idx="1">
                  <c:v>0.0405724167483636</c:v>
                </c:pt>
              </c:numCache>
            </c:numRef>
          </c:val>
        </c:ser>
        <c:ser>
          <c:idx val="5"/>
          <c:order val="5"/>
          <c:tx>
            <c:strRef>
              <c:f>Hoja4!$G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3:$G$4</c:f>
              <c:numCache>
                <c:formatCode>General</c:formatCode>
                <c:ptCount val="2"/>
                <c:pt idx="0">
                  <c:v>0.318506158280043</c:v>
                </c:pt>
                <c:pt idx="1">
                  <c:v>0.474571891291669</c:v>
                </c:pt>
              </c:numCache>
            </c:numRef>
          </c:val>
        </c:ser>
        <c:ser>
          <c:idx val="6"/>
          <c:order val="6"/>
          <c:tx>
            <c:strRef>
              <c:f>Hoja4!$H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3:$H$4</c:f>
              <c:numCache>
                <c:formatCode>General</c:formatCode>
                <c:ptCount val="2"/>
                <c:pt idx="0">
                  <c:v>0.37179375951686</c:v>
                </c:pt>
                <c:pt idx="1">
                  <c:v>0.446818588241349</c:v>
                </c:pt>
              </c:numCache>
            </c:numRef>
          </c:val>
        </c:ser>
        <c:gapWidth val="61"/>
        <c:shape val="cylinder"/>
        <c:axId val="74636642"/>
        <c:axId val="24959384"/>
        <c:axId val="0"/>
      </c:bar3DChart>
      <c:catAx>
        <c:axId val="7463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42494226328"/>
              <c:y val="0.847899847899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384"/>
        <c:crossesAt val="0"/>
        <c:auto val="1"/>
        <c:lblAlgn val="ctr"/>
        <c:lblOffset val="100"/>
        <c:noMultiLvlLbl val="0"/>
      </c:catAx>
      <c:valAx>
        <c:axId val="2495938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642"/>
        <c:crossBetween val="midCat"/>
      </c:valAx>
    </c:plotArea>
    <c:legend>
      <c:legendPos val="r"/>
      <c:layout>
        <c:manualLayout>
          <c:xMode val="edge"/>
          <c:yMode val="edge"/>
          <c:x val="0.0233718244803695"/>
          <c:y val="0.898209898209898"/>
          <c:w val="0.954826789838337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
</a:t>
            </a:r>
          </a:p>
        </c:rich>
      </c:tx>
      <c:layout>
        <c:manualLayout>
          <c:xMode val="edge"/>
          <c:yMode val="edge"/>
          <c:x val="0.340354767184035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6959166959167"/>
          <c:w val="0.947062084257206"/>
          <c:h val="0.7424827424827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3:$J$4</c:f>
              <c:numCache>
                <c:formatCode>General</c:formatCode>
                <c:ptCount val="2"/>
                <c:pt idx="0">
                  <c:v>1</c:v>
                </c:pt>
                <c:pt idx="1">
                  <c:v>1.01</c:v>
                </c:pt>
              </c:numCache>
            </c:numRef>
          </c:val>
        </c:ser>
        <c:ser>
          <c:idx val="1"/>
          <c:order val="1"/>
          <c:tx>
            <c:strRef>
              <c:f>Hoja4!$K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3:$K$4</c:f>
              <c:numCache>
                <c:formatCode>General</c:formatCode>
                <c:ptCount val="2"/>
                <c:pt idx="0">
                  <c:v>0.0787230342105232</c:v>
                </c:pt>
                <c:pt idx="1">
                  <c:v>0.00204711920624955</c:v>
                </c:pt>
              </c:numCache>
            </c:numRef>
          </c:val>
        </c:ser>
        <c:ser>
          <c:idx val="2"/>
          <c:order val="2"/>
          <c:tx>
            <c:strRef>
              <c:f>Hoja4!$L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3:$L$4</c:f>
              <c:numCache>
                <c:formatCode>General</c:formatCode>
                <c:ptCount val="2"/>
                <c:pt idx="0">
                  <c:v>0.0386571835926917</c:v>
                </c:pt>
                <c:pt idx="1">
                  <c:v>0.00114910803452214</c:v>
                </c:pt>
              </c:numCache>
            </c:numRef>
          </c:val>
        </c:ser>
        <c:ser>
          <c:idx val="3"/>
          <c:order val="3"/>
          <c:tx>
            <c:strRef>
              <c:f>Hoja4!$M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3:$M$4</c:f>
              <c:numCache>
                <c:formatCode>General</c:formatCode>
                <c:ptCount val="2"/>
                <c:pt idx="0">
                  <c:v>0.0483194125682446</c:v>
                </c:pt>
                <c:pt idx="1">
                  <c:v>0.0023036938769996</c:v>
                </c:pt>
              </c:numCache>
            </c:numRef>
          </c:val>
        </c:ser>
        <c:ser>
          <c:idx val="4"/>
          <c:order val="4"/>
          <c:tx>
            <c:strRef>
              <c:f>Hoja4!$N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3:$N$4</c:f>
              <c:numCache>
                <c:formatCode>General</c:formatCode>
                <c:ptCount val="2"/>
                <c:pt idx="0">
                  <c:v>0.0643253653187864</c:v>
                </c:pt>
                <c:pt idx="1">
                  <c:v>0.0137686523674771</c:v>
                </c:pt>
              </c:numCache>
            </c:numRef>
          </c:val>
        </c:ser>
        <c:ser>
          <c:idx val="5"/>
          <c:order val="5"/>
          <c:tx>
            <c:strRef>
              <c:f>Hoja4!$O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0.285987915643966</c:v>
                </c:pt>
                <c:pt idx="1">
                  <c:v>0.189028777736739</c:v>
                </c:pt>
              </c:numCache>
            </c:numRef>
          </c:val>
        </c:ser>
        <c:ser>
          <c:idx val="6"/>
          <c:order val="6"/>
          <c:tx>
            <c:strRef>
              <c:f>Hoja4!$P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483987088665788</c:v>
                </c:pt>
                <c:pt idx="1">
                  <c:v>0.801702648778013</c:v>
                </c:pt>
              </c:numCache>
            </c:numRef>
          </c:val>
        </c:ser>
        <c:gapWidth val="61"/>
        <c:shape val="cylinder"/>
        <c:axId val="29340351"/>
        <c:axId val="77230186"/>
        <c:axId val="0"/>
      </c:bar3DChart>
      <c:catAx>
        <c:axId val="2934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365114560237"/>
              <c:y val="0.847899847899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186"/>
        <c:crossesAt val="0"/>
        <c:auto val="1"/>
        <c:lblAlgn val="ctr"/>
        <c:lblOffset val="100"/>
        <c:noMultiLvlLbl val="0"/>
      </c:catAx>
      <c:valAx>
        <c:axId val="7723018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351"/>
        <c:crossBetween val="midCat"/>
      </c:valAx>
    </c:plotArea>
    <c:legend>
      <c:legendPos val="r"/>
      <c:layout>
        <c:manualLayout>
          <c:xMode val="edge"/>
          <c:yMode val="edge"/>
          <c:x val="0.0233739837398374"/>
          <c:y val="0.898209898209898"/>
          <c:w val="0.954915003695492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5972286374134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025404157"/>
          <c:y val="0.162405829319501"/>
          <c:w val="0.947066974595843"/>
          <c:h val="0.742126713597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B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B$25:$B$26</c:f>
              <c:numCache>
                <c:formatCode>General</c:formatCode>
                <c:ptCount val="2"/>
                <c:pt idx="0">
                  <c:v>1.0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C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C$25:$C$26</c:f>
              <c:numCache>
                <c:formatCode>General</c:formatCode>
                <c:ptCount val="2"/>
                <c:pt idx="0">
                  <c:v>0.024904948315673</c:v>
                </c:pt>
                <c:pt idx="1">
                  <c:v>0.00638407518535623</c:v>
                </c:pt>
              </c:numCache>
            </c:numRef>
          </c:val>
        </c:ser>
        <c:ser>
          <c:idx val="2"/>
          <c:order val="2"/>
          <c:tx>
            <c:strRef>
              <c:f>Hoja4!$D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D$25:$D$26</c:f>
              <c:numCache>
                <c:formatCode>General</c:formatCode>
                <c:ptCount val="2"/>
                <c:pt idx="0">
                  <c:v>0.0478658476258013</c:v>
                </c:pt>
                <c:pt idx="1">
                  <c:v>0.00489221487022357</c:v>
                </c:pt>
              </c:numCache>
            </c:numRef>
          </c:val>
        </c:ser>
        <c:ser>
          <c:idx val="3"/>
          <c:order val="3"/>
          <c:tx>
            <c:strRef>
              <c:f>Hoja4!$E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E$25:$E$26</c:f>
              <c:numCache>
                <c:formatCode>General</c:formatCode>
                <c:ptCount val="2"/>
                <c:pt idx="0">
                  <c:v>0.0644469349381756</c:v>
                </c:pt>
                <c:pt idx="1">
                  <c:v>0.00966273775694485</c:v>
                </c:pt>
              </c:numCache>
            </c:numRef>
          </c:val>
        </c:ser>
        <c:ser>
          <c:idx val="4"/>
          <c:order val="4"/>
          <c:tx>
            <c:strRef>
              <c:f>Hoja4!$F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F$25:$F$26</c:f>
              <c:numCache>
                <c:formatCode>General</c:formatCode>
                <c:ptCount val="2"/>
                <c:pt idx="0">
                  <c:v>0.114069310329465</c:v>
                </c:pt>
                <c:pt idx="1">
                  <c:v>0.00277935391853191</c:v>
                </c:pt>
              </c:numCache>
            </c:numRef>
          </c:val>
        </c:ser>
        <c:ser>
          <c:idx val="5"/>
          <c:order val="5"/>
          <c:tx>
            <c:strRef>
              <c:f>Hoja4!$G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G$25:$G$26</c:f>
              <c:numCache>
                <c:formatCode>General</c:formatCode>
                <c:ptCount val="2"/>
                <c:pt idx="0">
                  <c:v>0.311059437685679</c:v>
                </c:pt>
                <c:pt idx="1">
                  <c:v>0.100770530893371</c:v>
                </c:pt>
              </c:numCache>
            </c:numRef>
          </c:val>
        </c:ser>
        <c:ser>
          <c:idx val="6"/>
          <c:order val="6"/>
          <c:tx>
            <c:strRef>
              <c:f>Hoja4!$H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H$25:$H$26</c:f>
              <c:numCache>
                <c:formatCode>General</c:formatCode>
                <c:ptCount val="2"/>
                <c:pt idx="0">
                  <c:v>0.447653521105207</c:v>
                </c:pt>
                <c:pt idx="1">
                  <c:v>0.875511087375572</c:v>
                </c:pt>
              </c:numCache>
            </c:numRef>
          </c:val>
        </c:ser>
        <c:gapWidth val="61"/>
        <c:shape val="cylinder"/>
        <c:axId val="41134909"/>
        <c:axId val="27782045"/>
        <c:axId val="0"/>
      </c:bar3DChart>
      <c:catAx>
        <c:axId val="4113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42494226328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045"/>
        <c:crossesAt val="0"/>
        <c:auto val="1"/>
        <c:lblAlgn val="ctr"/>
        <c:lblOffset val="100"/>
        <c:noMultiLvlLbl val="0"/>
      </c:catAx>
      <c:valAx>
        <c:axId val="2778204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909"/>
        <c:crossBetween val="midCat"/>
      </c:valAx>
    </c:plotArea>
    <c:legend>
      <c:legendPos val="r"/>
      <c:layout>
        <c:manualLayout>
          <c:xMode val="edge"/>
          <c:yMode val="edge"/>
          <c:x val="0.0233718244803695"/>
          <c:y val="0.892429294800543"/>
          <c:w val="0.954826789838337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FORMACION BRUTA DE CAPITAL</a:t>
            </a:r>
          </a:p>
        </c:rich>
      </c:tx>
      <c:layout>
        <c:manualLayout>
          <c:xMode val="edge"/>
          <c:yMode val="edge"/>
          <c:x val="0.21810623556582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025404157"/>
          <c:y val="0.162405829319501"/>
          <c:w val="0.947066974595843"/>
          <c:h val="0.742126713597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J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J$25:$J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K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K$25:$K$26</c:f>
              <c:numCache>
                <c:formatCode>General</c:formatCode>
                <c:ptCount val="2"/>
                <c:pt idx="0">
                  <c:v>0.0373887670468885</c:v>
                </c:pt>
                <c:pt idx="1">
                  <c:v>0.00954546614096092</c:v>
                </c:pt>
              </c:numCache>
            </c:numRef>
          </c:val>
        </c:ser>
        <c:ser>
          <c:idx val="2"/>
          <c:order val="2"/>
          <c:tx>
            <c:strRef>
              <c:f>Hoja4!$L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L$25:$L$26</c:f>
              <c:numCache>
                <c:formatCode>General</c:formatCode>
                <c:ptCount val="2"/>
                <c:pt idx="0">
                  <c:v>0.0994511775774779</c:v>
                </c:pt>
                <c:pt idx="1">
                  <c:v>0.00259020188408136</c:v>
                </c:pt>
              </c:numCache>
            </c:numRef>
          </c:val>
        </c:ser>
        <c:ser>
          <c:idx val="3"/>
          <c:order val="3"/>
          <c:tx>
            <c:strRef>
              <c:f>Hoja4!$M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M$25:$M$26</c:f>
              <c:numCache>
                <c:formatCode>General</c:formatCode>
                <c:ptCount val="2"/>
                <c:pt idx="0">
                  <c:v>0.114211083763886</c:v>
                </c:pt>
                <c:pt idx="1">
                  <c:v>0.0267764804948415</c:v>
                </c:pt>
              </c:numCache>
            </c:numRef>
          </c:val>
        </c:ser>
        <c:ser>
          <c:idx val="4"/>
          <c:order val="4"/>
          <c:tx>
            <c:strRef>
              <c:f>Hoja4!$N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25:$N$26</c:f>
              <c:numCache>
                <c:formatCode>General</c:formatCode>
                <c:ptCount val="2"/>
                <c:pt idx="0">
                  <c:v>0.17486801000198</c:v>
                </c:pt>
                <c:pt idx="1">
                  <c:v>0.00273312685325569</c:v>
                </c:pt>
              </c:numCache>
            </c:numRef>
          </c:val>
        </c:ser>
        <c:ser>
          <c:idx val="5"/>
          <c:order val="5"/>
          <c:tx>
            <c:strRef>
              <c:f>Hoja4!$O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0.587908291655906</c:v>
                </c:pt>
                <c:pt idx="1">
                  <c:v>0.145749972297611</c:v>
                </c:pt>
              </c:numCache>
            </c:numRef>
          </c:val>
        </c:ser>
        <c:ser>
          <c:idx val="6"/>
          <c:order val="6"/>
          <c:tx>
            <c:strRef>
              <c:f>Hoja4!$P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-0.0138273300461378</c:v>
                </c:pt>
                <c:pt idx="1">
                  <c:v>0.81260475232925</c:v>
                </c:pt>
              </c:numCache>
            </c:numRef>
          </c:val>
        </c:ser>
        <c:gapWidth val="61"/>
        <c:shape val="cylinder"/>
        <c:axId val="7000488"/>
        <c:axId val="17111305"/>
        <c:axId val="0"/>
      </c:bar3DChart>
      <c:catAx>
        <c:axId val="700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42494226328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305"/>
        <c:crossesAt val="0"/>
        <c:auto val="1"/>
        <c:lblAlgn val="ctr"/>
        <c:lblOffset val="100"/>
        <c:noMultiLvlLbl val="0"/>
      </c:catAx>
      <c:valAx>
        <c:axId val="1711130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88"/>
        <c:crossBetween val="midCat"/>
      </c:valAx>
    </c:plotArea>
    <c:legend>
      <c:legendPos val="r"/>
      <c:layout>
        <c:manualLayout>
          <c:xMode val="edge"/>
          <c:yMode val="edge"/>
          <c:x val="0.0233718244803695"/>
          <c:y val="0.892429294800543"/>
          <c:w val="0.954826789838337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720</xdr:colOff>
      <xdr:row>18</xdr:row>
      <xdr:rowOff>142920</xdr:rowOff>
    </xdr:from>
    <xdr:to>
      <xdr:col>26</xdr:col>
      <xdr:colOff>759960</xdr:colOff>
      <xdr:row>19</xdr:row>
      <xdr:rowOff>86040</xdr:rowOff>
    </xdr:to>
    <xdr:sp>
      <xdr:nvSpPr>
        <xdr:cNvPr id="1" name="Text 10"/>
        <xdr:cNvSpPr/>
      </xdr:nvSpPr>
      <xdr:spPr>
        <a:xfrm>
          <a:off x="1807992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720</xdr:colOff>
      <xdr:row>38</xdr:row>
      <xdr:rowOff>142920</xdr:rowOff>
    </xdr:from>
    <xdr:to>
      <xdr:col>26</xdr:col>
      <xdr:colOff>759960</xdr:colOff>
      <xdr:row>39</xdr:row>
      <xdr:rowOff>86040</xdr:rowOff>
    </xdr:to>
    <xdr:sp>
      <xdr:nvSpPr>
        <xdr:cNvPr id="2" name="Text 13"/>
        <xdr:cNvSpPr/>
      </xdr:nvSpPr>
      <xdr:spPr>
        <a:xfrm>
          <a:off x="1807992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22</xdr:col>
      <xdr:colOff>720</xdr:colOff>
      <xdr:row>20</xdr:row>
      <xdr:rowOff>162000</xdr:rowOff>
    </xdr:to>
    <xdr:graphicFrame>
      <xdr:nvGraphicFramePr>
        <xdr:cNvPr id="3" name="Chart 23"/>
        <xdr:cNvGraphicFramePr/>
      </xdr:nvGraphicFramePr>
      <xdr:xfrm>
        <a:off x="1105776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94760</xdr:colOff>
      <xdr:row>2</xdr:row>
      <xdr:rowOff>0</xdr:rowOff>
    </xdr:from>
    <xdr:to>
      <xdr:col>27</xdr:col>
      <xdr:colOff>195480</xdr:colOff>
      <xdr:row>20</xdr:row>
      <xdr:rowOff>162000</xdr:rowOff>
    </xdr:to>
    <xdr:graphicFrame>
      <xdr:nvGraphicFramePr>
        <xdr:cNvPr id="4" name="Chart 24"/>
        <xdr:cNvGraphicFramePr/>
      </xdr:nvGraphicFramePr>
      <xdr:xfrm>
        <a:off x="1514844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3</xdr:row>
      <xdr:rowOff>0</xdr:rowOff>
    </xdr:from>
    <xdr:to>
      <xdr:col>22</xdr:col>
      <xdr:colOff>720</xdr:colOff>
      <xdr:row>40</xdr:row>
      <xdr:rowOff>161640</xdr:rowOff>
    </xdr:to>
    <xdr:graphicFrame>
      <xdr:nvGraphicFramePr>
        <xdr:cNvPr id="5" name="Chart 25"/>
        <xdr:cNvGraphicFramePr/>
      </xdr:nvGraphicFramePr>
      <xdr:xfrm>
        <a:off x="1105776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04480</xdr:colOff>
      <xdr:row>23</xdr:row>
      <xdr:rowOff>0</xdr:rowOff>
    </xdr:from>
    <xdr:to>
      <xdr:col>27</xdr:col>
      <xdr:colOff>205560</xdr:colOff>
      <xdr:row>40</xdr:row>
      <xdr:rowOff>161640</xdr:rowOff>
    </xdr:to>
    <xdr:graphicFrame>
      <xdr:nvGraphicFramePr>
        <xdr:cNvPr id="6" name="Chart 26"/>
        <xdr:cNvGraphicFramePr/>
      </xdr:nvGraphicFramePr>
      <xdr:xfrm>
        <a:off x="1515816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P16" colorId="64" zoomScale="100" zoomScaleNormal="100" zoomScalePageLayoutView="100" workbookViewId="0">
      <selection pane="topLeft" activeCell="Y42" activeCellId="0" sqref="Y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4" min="3" style="0" width="8.14"/>
    <col collapsed="false" customWidth="true" hidden="false" outlineLevel="0" max="6" min="5" style="0" width="8.85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4" min="12" style="0" width="8.14"/>
    <col collapsed="false" customWidth="true" hidden="false" outlineLevel="0" max="16" min="15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/>
      <c r="J2" s="2" t="s">
        <v>2</v>
      </c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 t="s">
        <v>8</v>
      </c>
    </row>
    <row r="3" customFormat="false" ht="12.75" hidden="false" customHeight="false" outlineLevel="0" collapsed="false">
      <c r="A3" s="1" t="s">
        <v>9</v>
      </c>
      <c r="B3" s="3" t="n">
        <f aca="false">SUM(C3:H3)</f>
        <v>1</v>
      </c>
      <c r="C3" s="3" t="n">
        <f aca="false">SUM(C8/B8)</f>
        <v>0.02163472616754</v>
      </c>
      <c r="D3" s="3" t="n">
        <f aca="false">SUM(D8/B8)</f>
        <v>0.067429570317511</v>
      </c>
      <c r="E3" s="3" t="n">
        <f aca="false">SUM(E8/B8)</f>
        <v>0.0804385927973698</v>
      </c>
      <c r="F3" s="3" t="n">
        <f aca="false">SUM(F8/B8)</f>
        <v>0.140197192920676</v>
      </c>
      <c r="G3" s="3" t="n">
        <f aca="false">SUM(G8/B8)</f>
        <v>0.318506158280043</v>
      </c>
      <c r="H3" s="3" t="n">
        <f aca="false">SUM(H8/B8)</f>
        <v>0.37179375951686</v>
      </c>
      <c r="I3" s="1" t="s">
        <v>9</v>
      </c>
      <c r="J3" s="3" t="n">
        <f aca="false">SUM(K3:P3)</f>
        <v>1</v>
      </c>
      <c r="K3" s="3" t="n">
        <f aca="false">SUM(K8/J8)</f>
        <v>0.0787230342105232</v>
      </c>
      <c r="L3" s="3" t="n">
        <f aca="false">SUM(L8/J8)</f>
        <v>0.0386571835926917</v>
      </c>
      <c r="M3" s="3" t="n">
        <f aca="false">SUM(M8/J8)</f>
        <v>0.0483194125682446</v>
      </c>
      <c r="N3" s="3" t="n">
        <f aca="false">SUM(N8/J8)</f>
        <v>0.0643253653187864</v>
      </c>
      <c r="O3" s="3" t="n">
        <f aca="false">SUM(O8/J8)</f>
        <v>0.285987915643966</v>
      </c>
      <c r="P3" s="3" t="n">
        <f aca="false">SUM(P8/J8)</f>
        <v>0.483987088665788</v>
      </c>
    </row>
    <row r="4" customFormat="false" ht="12.75" hidden="false" customHeight="false" outlineLevel="0" collapsed="false">
      <c r="A4" s="1" t="s">
        <v>10</v>
      </c>
      <c r="B4" s="3" t="n">
        <f aca="false">SUM(C4:H4)+0.001</f>
        <v>1.001</v>
      </c>
      <c r="C4" s="3" t="n">
        <f aca="false">SUM(C9/B9)</f>
        <v>0.0144281394876912</v>
      </c>
      <c r="D4" s="3" t="n">
        <f aca="false">SUM(D9/B9)</f>
        <v>0.00640907302224024</v>
      </c>
      <c r="E4" s="3" t="n">
        <f aca="false">SUM(E9/B9)</f>
        <v>0.0171998912086869</v>
      </c>
      <c r="F4" s="3" t="n">
        <f aca="false">SUM(F9/B9)</f>
        <v>0.0405724167483636</v>
      </c>
      <c r="G4" s="3" t="n">
        <f aca="false">SUM(G9/B9)</f>
        <v>0.474571891291669</v>
      </c>
      <c r="H4" s="3" t="n">
        <f aca="false">SUM(H9/B9)</f>
        <v>0.446818588241349</v>
      </c>
      <c r="I4" s="1" t="s">
        <v>10</v>
      </c>
      <c r="J4" s="3" t="n">
        <f aca="false">SUM(K4:P4)</f>
        <v>1.01</v>
      </c>
      <c r="K4" s="3" t="n">
        <f aca="false">SUM(K9/J9)</f>
        <v>0.00204711920624955</v>
      </c>
      <c r="L4" s="3" t="n">
        <f aca="false">SUM(L9/J9)</f>
        <v>0.00114910803452214</v>
      </c>
      <c r="M4" s="3" t="n">
        <f aca="false">SUM(M9/J9)</f>
        <v>0.0023036938769996</v>
      </c>
      <c r="N4" s="3" t="n">
        <f aca="false">SUM(N9/J9)+0.01</f>
        <v>0.0137686523674771</v>
      </c>
      <c r="O4" s="3" t="n">
        <f aca="false">SUM(O9/J9)</f>
        <v>0.189028777736739</v>
      </c>
      <c r="P4" s="3" t="n">
        <f aca="false">SUM(P9/J9)</f>
        <v>0.80170264877801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4"/>
      <c r="O5" s="1"/>
      <c r="P5" s="1"/>
    </row>
    <row r="6" customFormat="false" ht="12.75" hidden="false" customHeight="false" outlineLevel="0" collapsed="false">
      <c r="A6" s="1"/>
      <c r="B6" s="1"/>
      <c r="C6" s="5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2" t="s">
        <v>2</v>
      </c>
      <c r="C7" s="1" t="s">
        <v>3</v>
      </c>
      <c r="D7" s="1" t="s">
        <v>4</v>
      </c>
      <c r="E7" s="1" t="s">
        <v>5</v>
      </c>
      <c r="F7" s="1" t="s">
        <v>6</v>
      </c>
      <c r="G7" s="1" t="s">
        <v>7</v>
      </c>
      <c r="H7" s="1" t="s">
        <v>8</v>
      </c>
      <c r="I7" s="1"/>
      <c r="J7" s="2" t="s">
        <v>2</v>
      </c>
      <c r="K7" s="1" t="s">
        <v>3</v>
      </c>
      <c r="L7" s="1" t="s">
        <v>4</v>
      </c>
      <c r="M7" s="1" t="s">
        <v>5</v>
      </c>
      <c r="N7" s="1" t="s">
        <v>6</v>
      </c>
      <c r="O7" s="1" t="s">
        <v>7</v>
      </c>
      <c r="P7" s="1" t="s">
        <v>8</v>
      </c>
    </row>
    <row r="8" customFormat="false" ht="12.75" hidden="false" customHeight="false" outlineLevel="0" collapsed="false">
      <c r="A8" s="1" t="s">
        <v>9</v>
      </c>
      <c r="B8" s="6" t="n">
        <f aca="false">SUM(C8:H8)</f>
        <v>6772621935</v>
      </c>
      <c r="C8" s="7" t="n">
        <v>146523821</v>
      </c>
      <c r="D8" s="7" t="n">
        <v>456674987</v>
      </c>
      <c r="E8" s="7" t="n">
        <v>544780178</v>
      </c>
      <c r="F8" s="7" t="n">
        <v>949502584</v>
      </c>
      <c r="G8" s="7" t="n">
        <v>2157121794</v>
      </c>
      <c r="H8" s="7" t="n">
        <v>2518018571</v>
      </c>
      <c r="I8" s="1" t="s">
        <v>9</v>
      </c>
      <c r="J8" s="6" t="n">
        <f aca="false">SUM(K8:P8)</f>
        <v>5374656938</v>
      </c>
      <c r="K8" s="8" t="n">
        <v>423109302</v>
      </c>
      <c r="L8" s="8" t="n">
        <v>207769100</v>
      </c>
      <c r="M8" s="8" t="n">
        <v>259700266</v>
      </c>
      <c r="N8" s="8" t="n">
        <v>345726771</v>
      </c>
      <c r="O8" s="8" t="n">
        <v>1537086935</v>
      </c>
      <c r="P8" s="8" t="n">
        <v>2601264564</v>
      </c>
    </row>
    <row r="9" customFormat="false" ht="12.75" hidden="false" customHeight="false" outlineLevel="0" collapsed="false">
      <c r="A9" s="1" t="s">
        <v>10</v>
      </c>
      <c r="B9" s="6" t="n">
        <f aca="false">SUM(C9:H9)</f>
        <v>576652659</v>
      </c>
      <c r="C9" s="7" t="n">
        <v>8320025</v>
      </c>
      <c r="D9" s="7" t="n">
        <v>3695809</v>
      </c>
      <c r="E9" s="7" t="n">
        <v>9918363</v>
      </c>
      <c r="F9" s="7" t="n">
        <v>23396192</v>
      </c>
      <c r="G9" s="7" t="n">
        <v>273663143</v>
      </c>
      <c r="H9" s="7" t="n">
        <v>257659127</v>
      </c>
      <c r="I9" s="1" t="s">
        <v>10</v>
      </c>
      <c r="J9" s="6" t="n">
        <f aca="false">SUM(K9:P9)</f>
        <v>2842560405</v>
      </c>
      <c r="K9" s="8" t="n">
        <v>5819060</v>
      </c>
      <c r="L9" s="8" t="n">
        <v>3266409</v>
      </c>
      <c r="M9" s="8" t="n">
        <v>6548389</v>
      </c>
      <c r="N9" s="8" t="n">
        <v>10712622</v>
      </c>
      <c r="O9" s="8" t="n">
        <v>537325719</v>
      </c>
      <c r="P9" s="8" t="n">
        <v>2278888206</v>
      </c>
    </row>
    <row r="10" customFormat="false" ht="12.75" hidden="false" customHeight="false" outlineLevel="0" collapsed="false">
      <c r="A10" s="1"/>
      <c r="B10" s="3"/>
      <c r="C10" s="9" t="n">
        <f aca="false">SUM(C9/B9)</f>
        <v>0.0144281394876912</v>
      </c>
      <c r="D10" s="3"/>
      <c r="E10" s="3"/>
      <c r="F10" s="3"/>
      <c r="G10" s="3"/>
      <c r="H10" s="3"/>
      <c r="I10" s="1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2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3"/>
      <c r="C15" s="3"/>
      <c r="D15" s="3"/>
      <c r="E15" s="3"/>
      <c r="F15" s="3"/>
      <c r="G15" s="3"/>
      <c r="H15" s="3"/>
      <c r="I15" s="1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1" t="s">
        <v>11</v>
      </c>
      <c r="B16" s="3"/>
      <c r="C16" s="3"/>
      <c r="D16" s="3"/>
      <c r="E16" s="3"/>
      <c r="F16" s="3"/>
      <c r="G16" s="3"/>
      <c r="H16" s="3"/>
      <c r="I16" s="1" t="s">
        <v>12</v>
      </c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"/>
      <c r="B17" s="2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/>
      <c r="J17" s="2" t="s">
        <v>2</v>
      </c>
      <c r="K17" s="1" t="s">
        <v>3</v>
      </c>
      <c r="L17" s="1" t="s">
        <v>4</v>
      </c>
      <c r="M17" s="1" t="s">
        <v>5</v>
      </c>
      <c r="N17" s="1" t="s">
        <v>6</v>
      </c>
      <c r="O17" s="1" t="s">
        <v>7</v>
      </c>
      <c r="P17" s="1" t="s">
        <v>8</v>
      </c>
    </row>
    <row r="18" customFormat="false" ht="12.75" hidden="false" customHeight="false" outlineLevel="0" collapsed="false">
      <c r="A18" s="1" t="s">
        <v>9</v>
      </c>
      <c r="B18" s="6" t="n">
        <f aca="false">SUM(C18:H18)</f>
        <v>388934928</v>
      </c>
      <c r="C18" s="10" t="n">
        <v>5797055</v>
      </c>
      <c r="D18" s="10" t="n">
        <v>18616700</v>
      </c>
      <c r="E18" s="10" t="n">
        <v>25065664</v>
      </c>
      <c r="F18" s="10" t="n">
        <v>44365539</v>
      </c>
      <c r="G18" s="10" t="n">
        <v>120981880</v>
      </c>
      <c r="H18" s="10" t="n">
        <v>174108090</v>
      </c>
      <c r="I18" s="1" t="s">
        <v>9</v>
      </c>
      <c r="J18" s="6" t="n">
        <f aca="false">SUM(K18:P18)</f>
        <v>275298701</v>
      </c>
      <c r="K18" s="11" t="n">
        <v>10293079</v>
      </c>
      <c r="L18" s="11" t="n">
        <v>27378780</v>
      </c>
      <c r="M18" s="11" t="n">
        <v>31442163</v>
      </c>
      <c r="N18" s="11" t="n">
        <v>48140936</v>
      </c>
      <c r="O18" s="11" t="n">
        <v>161850389</v>
      </c>
      <c r="P18" s="11" t="n">
        <v>-3806646</v>
      </c>
    </row>
    <row r="19" customFormat="false" ht="12.75" hidden="false" customHeight="false" outlineLevel="0" collapsed="false">
      <c r="A19" s="1" t="s">
        <v>10</v>
      </c>
      <c r="B19" s="6" t="n">
        <f aca="false">SUM(C19:H19)</f>
        <v>65945182</v>
      </c>
      <c r="C19" s="10" t="n">
        <v>420999</v>
      </c>
      <c r="D19" s="10" t="n">
        <v>322618</v>
      </c>
      <c r="E19" s="10" t="n">
        <v>637211</v>
      </c>
      <c r="F19" s="10" t="n">
        <v>183285</v>
      </c>
      <c r="G19" s="10" t="n">
        <v>6645331</v>
      </c>
      <c r="H19" s="10" t="n">
        <v>57735738</v>
      </c>
      <c r="I19" s="1" t="s">
        <v>10</v>
      </c>
      <c r="J19" s="6" t="n">
        <f aca="false">SUM(K19:P19)</f>
        <v>70246648</v>
      </c>
      <c r="K19" s="11" t="n">
        <v>670537</v>
      </c>
      <c r="L19" s="11" t="n">
        <v>181953</v>
      </c>
      <c r="M19" s="11" t="n">
        <v>1880958</v>
      </c>
      <c r="N19" s="11" t="n">
        <v>191993</v>
      </c>
      <c r="O19" s="11" t="n">
        <v>10238447</v>
      </c>
      <c r="P19" s="11" t="n">
        <v>57082760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 t="s">
        <v>11</v>
      </c>
      <c r="B23" s="1"/>
      <c r="C23" s="1"/>
      <c r="D23" s="1"/>
      <c r="E23" s="1"/>
      <c r="F23" s="1"/>
      <c r="G23" s="1"/>
      <c r="H23" s="1"/>
      <c r="I23" s="1" t="s">
        <v>12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2" t="s">
        <v>2</v>
      </c>
      <c r="C24" s="1" t="s">
        <v>3</v>
      </c>
      <c r="D24" s="1" t="s">
        <v>4</v>
      </c>
      <c r="E24" s="1" t="s">
        <v>5</v>
      </c>
      <c r="F24" s="1" t="s">
        <v>6</v>
      </c>
      <c r="G24" s="1" t="s">
        <v>7</v>
      </c>
      <c r="H24" s="1" t="s">
        <v>8</v>
      </c>
      <c r="I24" s="1"/>
      <c r="J24" s="2" t="s">
        <v>2</v>
      </c>
      <c r="K24" s="1" t="s">
        <v>3</v>
      </c>
      <c r="L24" s="1" t="s">
        <v>4</v>
      </c>
      <c r="M24" s="1" t="s">
        <v>5</v>
      </c>
      <c r="N24" s="1" t="s">
        <v>6</v>
      </c>
      <c r="O24" s="1" t="s">
        <v>7</v>
      </c>
      <c r="P24" s="1" t="s">
        <v>8</v>
      </c>
    </row>
    <row r="25" customFormat="false" ht="12.75" hidden="false" customHeight="false" outlineLevel="0" collapsed="false">
      <c r="A25" s="1" t="s">
        <v>9</v>
      </c>
      <c r="B25" s="3" t="n">
        <f aca="false">SUM(C25:H25)</f>
        <v>1.01</v>
      </c>
      <c r="C25" s="3" t="n">
        <f aca="false">SUM(C18/B18)+0.01</f>
        <v>0.024904948315673</v>
      </c>
      <c r="D25" s="3" t="n">
        <f aca="false">SUM(D18/B18)</f>
        <v>0.0478658476258013</v>
      </c>
      <c r="E25" s="3" t="n">
        <f aca="false">SUM(E18/B18)</f>
        <v>0.0644469349381756</v>
      </c>
      <c r="F25" s="3" t="n">
        <f aca="false">SUM(F18/B18)</f>
        <v>0.114069310329465</v>
      </c>
      <c r="G25" s="3" t="n">
        <f aca="false">SUM(G18/B18)</f>
        <v>0.311059437685679</v>
      </c>
      <c r="H25" s="3" t="n">
        <f aca="false">SUM(H18/B18)</f>
        <v>0.447653521105207</v>
      </c>
      <c r="I25" s="1" t="s">
        <v>9</v>
      </c>
      <c r="J25" s="3" t="n">
        <f aca="false">SUM(K25:P25)</f>
        <v>1</v>
      </c>
      <c r="K25" s="3" t="n">
        <f aca="false">SUM(K18/J18)</f>
        <v>0.0373887670468885</v>
      </c>
      <c r="L25" s="3" t="n">
        <f aca="false">SUM(L18/J18)</f>
        <v>0.0994511775774779</v>
      </c>
      <c r="M25" s="3" t="n">
        <f aca="false">SUM(M18/J18)</f>
        <v>0.114211083763886</v>
      </c>
      <c r="N25" s="3" t="n">
        <f aca="false">SUM(N18/J18)</f>
        <v>0.17486801000198</v>
      </c>
      <c r="O25" s="3" t="n">
        <f aca="false">SUM(O18/J18)</f>
        <v>0.587908291655906</v>
      </c>
      <c r="P25" s="3" t="n">
        <f aca="false">SUM(P18/J18)</f>
        <v>-0.0138273300461378</v>
      </c>
      <c r="Q25" s="12"/>
    </row>
    <row r="26" customFormat="false" ht="12.75" hidden="false" customHeight="false" outlineLevel="0" collapsed="false">
      <c r="A26" s="1" t="s">
        <v>10</v>
      </c>
      <c r="B26" s="3" t="n">
        <f aca="false">SUM(C26:H26)</f>
        <v>1</v>
      </c>
      <c r="C26" s="3" t="n">
        <f aca="false">SUM(C19/B19)</f>
        <v>0.00638407518535623</v>
      </c>
      <c r="D26" s="3" t="n">
        <f aca="false">SUM(D19/B19)</f>
        <v>0.00489221487022357</v>
      </c>
      <c r="E26" s="3" t="n">
        <f aca="false">SUM(E19/B19)</f>
        <v>0.00966273775694485</v>
      </c>
      <c r="F26" s="3" t="n">
        <f aca="false">SUM(F19/B19)</f>
        <v>0.00277935391853191</v>
      </c>
      <c r="G26" s="3" t="n">
        <f aca="false">SUM(G19/B19)</f>
        <v>0.100770530893371</v>
      </c>
      <c r="H26" s="3" t="n">
        <f aca="false">SUM(H19/B19)</f>
        <v>0.875511087375572</v>
      </c>
      <c r="I26" s="1" t="s">
        <v>10</v>
      </c>
      <c r="J26" s="3" t="n">
        <f aca="false">SUM(K26:P26)</f>
        <v>1</v>
      </c>
      <c r="K26" s="3" t="n">
        <f aca="false">SUM(K19/J19)</f>
        <v>0.00954546614096092</v>
      </c>
      <c r="L26" s="3" t="n">
        <f aca="false">SUM(L19/J19)</f>
        <v>0.00259020188408136</v>
      </c>
      <c r="M26" s="3" t="n">
        <f aca="false">SUM(M19/J19)</f>
        <v>0.0267764804948415</v>
      </c>
      <c r="N26" s="3" t="n">
        <f aca="false">SUM(N19/J19)</f>
        <v>0.00273312685325569</v>
      </c>
      <c r="O26" s="3" t="n">
        <f aca="false">SUM(O19/J19)</f>
        <v>0.145749972297611</v>
      </c>
      <c r="P26" s="3" t="n">
        <f aca="false">SUM(P19/J19)</f>
        <v>0.81260475232925</v>
      </c>
      <c r="Q26" s="1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3" t="n">
        <v>0.01</v>
      </c>
      <c r="E28" s="14"/>
      <c r="F28" s="1"/>
      <c r="G28" s="1"/>
      <c r="H28" s="1"/>
      <c r="I28" s="1"/>
      <c r="J28" s="1"/>
      <c r="K28" s="1"/>
      <c r="L28" s="13" t="n">
        <v>0</v>
      </c>
      <c r="M28" s="14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4" t="s">
        <v>13</v>
      </c>
      <c r="E29" s="14"/>
      <c r="F29" s="1"/>
      <c r="G29" s="1"/>
      <c r="H29" s="1"/>
      <c r="I29" s="1"/>
      <c r="J29" s="1"/>
      <c r="K29" s="1"/>
      <c r="L29" s="14" t="s">
        <v>14</v>
      </c>
      <c r="M29" s="14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3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3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3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</sheetData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03T08:16:11Z</cp:lastPrinted>
  <dcterms:modified xsi:type="dcterms:W3CDTF">2006-02-09T13:29:42Z</dcterms:modified>
  <cp:revision>0</cp:revision>
  <dc:subject/>
  <dc:title/>
</cp:coreProperties>
</file>