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definedNames>
    <definedName function="false" hidden="false" localSheetId="0" name="_xlnm.Print_Area" vbProcedure="false">Hoja4!$B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MANUFACTURA</t>
  </si>
  <si>
    <t xml:space="preserve">MINERIA</t>
  </si>
  <si>
    <t xml:space="preserve">TOTALES</t>
  </si>
  <si>
    <t xml:space="preserve">TAS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"/>
    <numFmt numFmtId="168" formatCode="_ * #,##0.00_ ;_ * \-#,##0.00_ ;_ * \-??_ ;_ @_ "/>
    <numFmt numFmtId="169" formatCode="#,##0"/>
    <numFmt numFmtId="170" formatCode="0.00"/>
    <numFmt numFmtId="171" formatCode="_-* #,##0.00\ _€_-;\-* #,##0.00\ _€_-;_-* \-??\ _€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FFFF"/>
      <name val="Times New Roman"/>
      <family val="1"/>
    </font>
    <font>
      <sz val="7"/>
      <name val="Arial"/>
      <family val="2"/>
    </font>
    <font>
      <b val="true"/>
      <i val="true"/>
      <sz val="6"/>
      <name val="Times New Roman"/>
      <family val="1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770288858322"/>
          <c:y val="0.262095284993229"/>
          <c:w val="0.927922971114168"/>
          <c:h val="0.7071279084082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P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P$17:$P$19</c:f>
              <c:numCache>
                <c:formatCode>General</c:formatCode>
                <c:ptCount val="3"/>
                <c:pt idx="0">
                  <c:v>0</c:v>
                </c:pt>
                <c:pt idx="1">
                  <c:v>1.81573638197714</c:v>
                </c:pt>
                <c:pt idx="2">
                  <c:v>-1.65125495376486</c:v>
                </c:pt>
              </c:numCache>
            </c:numRef>
          </c:val>
        </c:ser>
        <c:ser>
          <c:idx val="1"/>
          <c:order val="1"/>
          <c:tx>
            <c:strRef>
              <c:f>Hoja4!$Q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Q$17:$Q$19</c:f>
              <c:numCache>
                <c:formatCode>General</c:formatCode>
                <c:ptCount val="3"/>
                <c:pt idx="0">
                  <c:v>-9.25925925925926</c:v>
                </c:pt>
                <c:pt idx="1">
                  <c:v>4.08163265306123</c:v>
                </c:pt>
                <c:pt idx="2">
                  <c:v>-3.92156862745098</c:v>
                </c:pt>
              </c:numCache>
            </c:numRef>
          </c:val>
        </c:ser>
        <c:gapWidth val="80"/>
        <c:shape val="cylinder"/>
        <c:axId val="9088189"/>
        <c:axId val="67827096"/>
        <c:axId val="0"/>
      </c:bar3DChart>
      <c:catAx>
        <c:axId val="908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096"/>
        <c:crossesAt val="0"/>
        <c:auto val="1"/>
        <c:lblAlgn val="ctr"/>
        <c:lblOffset val="100"/>
        <c:noMultiLvlLbl val="0"/>
      </c:catAx>
      <c:valAx>
        <c:axId val="67827096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89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27464465841357"/>
          <c:y val="0.165702326726579"/>
          <c:w val="0.404401650618982"/>
          <c:h val="0.069432475686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945185719438"/>
          <c:y val="0.269853031987156"/>
          <c:w val="0.927605481428056"/>
          <c:h val="0.6991478325305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R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R$17:$R$19</c:f>
              <c:numCache>
                <c:formatCode>General</c:formatCode>
                <c:ptCount val="3"/>
                <c:pt idx="0">
                  <c:v>-1.55460735851991</c:v>
                </c:pt>
                <c:pt idx="1">
                  <c:v>1.92054071876031</c:v>
                </c:pt>
                <c:pt idx="2">
                  <c:v>6.23331985442781</c:v>
                </c:pt>
              </c:numCache>
            </c:numRef>
          </c:val>
        </c:ser>
        <c:ser>
          <c:idx val="1"/>
          <c:order val="1"/>
          <c:tx>
            <c:strRef>
              <c:f>Hoja4!$S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S$17:$S$19</c:f>
              <c:numCache>
                <c:formatCode>General</c:formatCode>
                <c:ptCount val="3"/>
                <c:pt idx="0">
                  <c:v>7.13867758923348</c:v>
                </c:pt>
                <c:pt idx="1">
                  <c:v>1.7203713817586</c:v>
                </c:pt>
                <c:pt idx="2">
                  <c:v>-6.68456375838926</c:v>
                </c:pt>
              </c:numCache>
            </c:numRef>
          </c:val>
        </c:ser>
        <c:gapWidth val="80"/>
        <c:shape val="cylinder"/>
        <c:axId val="40525445"/>
        <c:axId val="4708147"/>
        <c:axId val="0"/>
      </c:bar3DChart>
      <c:catAx>
        <c:axId val="405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47"/>
        <c:crossesAt val="0"/>
        <c:auto val="1"/>
        <c:lblAlgn val="ctr"/>
        <c:lblOffset val="100"/>
        <c:noMultiLvlLbl val="0"/>
      </c:catAx>
      <c:valAx>
        <c:axId val="4708147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445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28128380815002"/>
          <c:y val="0.185253797702853"/>
          <c:w val="0.397583844212045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9221622610445"/>
          <c:y val="0.295628127469055"/>
          <c:w val="0.928747827677673"/>
          <c:h val="0.6726362918093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T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T$17:$T$19</c:f>
              <c:numCache>
                <c:formatCode>General</c:formatCode>
                <c:ptCount val="3"/>
                <c:pt idx="0">
                  <c:v>10.8308499381079</c:v>
                </c:pt>
                <c:pt idx="1">
                  <c:v>11.8576612608211</c:v>
                </c:pt>
                <c:pt idx="2">
                  <c:v>9.84093199116867</c:v>
                </c:pt>
              </c:numCache>
            </c:numRef>
          </c:val>
        </c:ser>
        <c:ser>
          <c:idx val="1"/>
          <c:order val="1"/>
          <c:tx>
            <c:strRef>
              <c:f>Hoja4!$U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U$17:$U$19</c:f>
              <c:numCache>
                <c:formatCode>General</c:formatCode>
                <c:ptCount val="3"/>
                <c:pt idx="0">
                  <c:v>48.7327075675064</c:v>
                </c:pt>
                <c:pt idx="1">
                  <c:v>64.0367893661636</c:v>
                </c:pt>
                <c:pt idx="2">
                  <c:v>39.2159487920545</c:v>
                </c:pt>
              </c:numCache>
            </c:numRef>
          </c:val>
        </c:ser>
        <c:gapWidth val="80"/>
        <c:shape val="cylinder"/>
        <c:axId val="29191503"/>
        <c:axId val="54384161"/>
        <c:axId val="0"/>
      </c:bar3DChart>
      <c:catAx>
        <c:axId val="291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161"/>
        <c:crossesAt val="0"/>
        <c:auto val="1"/>
        <c:lblAlgn val="ctr"/>
        <c:lblOffset val="100"/>
        <c:noMultiLvlLbl val="0"/>
      </c:catAx>
      <c:valAx>
        <c:axId val="54384161"/>
        <c:scaling>
          <c:orientation val="minMax"/>
          <c:max val="7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50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520991493643099"/>
          <c:y val="0.203450092178035"/>
          <c:w val="0.422665325162353"/>
          <c:h val="0.0742691598630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0270000906043"/>
          <c:y val="0.27765385120063"/>
          <c:w val="0.930325269547884"/>
          <c:h val="0.6894108384726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4!$V$16</c:f>
              <c:strCache>
                <c:ptCount val="1"/>
                <c:pt idx="0">
                  <c:v>MANUFACTU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V$17:$V$19</c:f>
              <c:numCache>
                <c:formatCode>General</c:formatCode>
                <c:ptCount val="3"/>
                <c:pt idx="0">
                  <c:v>15.4551566162034</c:v>
                </c:pt>
                <c:pt idx="1">
                  <c:v>25.5203928216696</c:v>
                </c:pt>
                <c:pt idx="2">
                  <c:v>2.70462575556942</c:v>
                </c:pt>
              </c:numCache>
            </c:numRef>
          </c:val>
        </c:ser>
        <c:ser>
          <c:idx val="1"/>
          <c:order val="1"/>
          <c:tx>
            <c:strRef>
              <c:f>Hoja4!$W$16</c:f>
              <c:strCache>
                <c:ptCount val="1"/>
                <c:pt idx="0">
                  <c:v>MINE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O$17:$O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Hoja4!$W$17:$W$19</c:f>
              <c:numCache>
                <c:formatCode>General</c:formatCode>
                <c:ptCount val="3"/>
                <c:pt idx="0">
                  <c:v>-0.842800426153445</c:v>
                </c:pt>
                <c:pt idx="1">
                  <c:v>42.750177777817</c:v>
                </c:pt>
                <c:pt idx="2">
                  <c:v>21.8986550409366</c:v>
                </c:pt>
              </c:numCache>
            </c:numRef>
          </c:val>
        </c:ser>
        <c:gapWidth val="80"/>
        <c:shape val="cylinder"/>
        <c:axId val="7089463"/>
        <c:axId val="86075774"/>
        <c:axId val="0"/>
      </c:bar3DChart>
      <c:catAx>
        <c:axId val="708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774"/>
        <c:crossesAt val="0"/>
        <c:auto val="1"/>
        <c:lblAlgn val="ctr"/>
        <c:lblOffset val="100"/>
        <c:noMultiLvlLbl val="0"/>
      </c:catAx>
      <c:valAx>
        <c:axId val="86075774"/>
        <c:scaling>
          <c:orientation val="minMax"/>
          <c:max val="4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3"/>
        <c:crossesAt val="1"/>
        <c:crossBetween val="midCat"/>
        <c:majorUnit val="10"/>
        <c:minorUnit val="0.4"/>
      </c:valAx>
    </c:plotArea>
    <c:legend>
      <c:legendPos val="r"/>
      <c:layout>
        <c:manualLayout>
          <c:xMode val="edge"/>
          <c:yMode val="edge"/>
          <c:x val="0.507384252967292"/>
          <c:y val="0.18370292612518"/>
          <c:w val="0.418682613028903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20</xdr:row>
      <xdr:rowOff>28440</xdr:rowOff>
    </xdr:from>
    <xdr:to>
      <xdr:col>9</xdr:col>
      <xdr:colOff>575280</xdr:colOff>
      <xdr:row>20</xdr:row>
      <xdr:rowOff>152280</xdr:rowOff>
    </xdr:to>
    <xdr:sp>
      <xdr:nvSpPr>
        <xdr:cNvPr id="0" name="Text 7"/>
        <xdr:cNvSpPr/>
      </xdr:nvSpPr>
      <xdr:spPr>
        <a:xfrm>
          <a:off x="5715360" y="3267000"/>
          <a:ext cx="13744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0</xdr:row>
      <xdr:rowOff>19080</xdr:rowOff>
    </xdr:from>
    <xdr:to>
      <xdr:col>4</xdr:col>
      <xdr:colOff>419400</xdr:colOff>
      <xdr:row>20</xdr:row>
      <xdr:rowOff>142920</xdr:rowOff>
    </xdr:to>
    <xdr:sp>
      <xdr:nvSpPr>
        <xdr:cNvPr id="1" name="Text 8"/>
        <xdr:cNvSpPr/>
      </xdr:nvSpPr>
      <xdr:spPr>
        <a:xfrm>
          <a:off x="1664640" y="3257640"/>
          <a:ext cx="1373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0</xdr:row>
      <xdr:rowOff>28440</xdr:rowOff>
    </xdr:from>
    <xdr:to>
      <xdr:col>4</xdr:col>
      <xdr:colOff>400320</xdr:colOff>
      <xdr:row>40</xdr:row>
      <xdr:rowOff>152640</xdr:rowOff>
    </xdr:to>
    <xdr:sp>
      <xdr:nvSpPr>
        <xdr:cNvPr id="2" name="Text 9"/>
        <xdr:cNvSpPr/>
      </xdr:nvSpPr>
      <xdr:spPr>
        <a:xfrm>
          <a:off x="1664640" y="6495840"/>
          <a:ext cx="1354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40</xdr:row>
      <xdr:rowOff>9720</xdr:rowOff>
    </xdr:from>
    <xdr:to>
      <xdr:col>9</xdr:col>
      <xdr:colOff>458640</xdr:colOff>
      <xdr:row>40</xdr:row>
      <xdr:rowOff>133560</xdr:rowOff>
    </xdr:to>
    <xdr:sp>
      <xdr:nvSpPr>
        <xdr:cNvPr id="3" name="Text 10"/>
        <xdr:cNvSpPr/>
      </xdr:nvSpPr>
      <xdr:spPr>
        <a:xfrm>
          <a:off x="5754960" y="6477120"/>
          <a:ext cx="1218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600" spc="-1" strike="noStrike">
              <a:latin typeface="Times New Roman"/>
            </a:rPr>
            <a:t>TASAS DE CRECIMIENT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42920</xdr:rowOff>
    </xdr:from>
    <xdr:to>
      <xdr:col>6</xdr:col>
      <xdr:colOff>29520</xdr:colOff>
      <xdr:row>19</xdr:row>
      <xdr:rowOff>152280</xdr:rowOff>
    </xdr:to>
    <xdr:graphicFrame>
      <xdr:nvGraphicFramePr>
        <xdr:cNvPr id="4" name="Chart 13"/>
        <xdr:cNvGraphicFramePr/>
      </xdr:nvGraphicFramePr>
      <xdr:xfrm>
        <a:off x="281160" y="304920"/>
        <a:ext cx="3925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1</xdr:row>
      <xdr:rowOff>152280</xdr:rowOff>
    </xdr:from>
    <xdr:to>
      <xdr:col>11</xdr:col>
      <xdr:colOff>272160</xdr:colOff>
      <xdr:row>19</xdr:row>
      <xdr:rowOff>152280</xdr:rowOff>
    </xdr:to>
    <xdr:graphicFrame>
      <xdr:nvGraphicFramePr>
        <xdr:cNvPr id="5" name="Chart 18"/>
        <xdr:cNvGraphicFramePr/>
      </xdr:nvGraphicFramePr>
      <xdr:xfrm>
        <a:off x="4352040" y="314280"/>
        <a:ext cx="399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9720</xdr:rowOff>
    </xdr:from>
    <xdr:to>
      <xdr:col>6</xdr:col>
      <xdr:colOff>39600</xdr:colOff>
      <xdr:row>39</xdr:row>
      <xdr:rowOff>162000</xdr:rowOff>
    </xdr:to>
    <xdr:graphicFrame>
      <xdr:nvGraphicFramePr>
        <xdr:cNvPr id="6" name="Chart 22"/>
        <xdr:cNvGraphicFramePr/>
      </xdr:nvGraphicFramePr>
      <xdr:xfrm>
        <a:off x="281160" y="3733920"/>
        <a:ext cx="3935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81880</xdr:colOff>
      <xdr:row>39</xdr:row>
      <xdr:rowOff>162000</xdr:rowOff>
    </xdr:to>
    <xdr:graphicFrame>
      <xdr:nvGraphicFramePr>
        <xdr:cNvPr id="7" name="Chart 23"/>
        <xdr:cNvGraphicFramePr/>
      </xdr:nvGraphicFramePr>
      <xdr:xfrm>
        <a:off x="4381560" y="3724200"/>
        <a:ext cx="397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45302165444</cdr:x>
      <cdr:y>0.505707912347461</cdr:y>
    </cdr:from>
    <cdr:to>
      <cdr:x>0.5457098849325</cdr:x>
      <cdr:y>0.565280146962341</cdr:y>
    </cdr:to>
    <cdr:sp>
      <cdr:nvSpPr>
        <cdr:cNvPr id="8" name="Text 1"/>
        <cdr:cNvSpPr/>
      </cdr:nvSpPr>
      <cdr:spPr>
        <a:xfrm>
          <a:off x="1986840" y="1387440"/>
          <a:ext cx="1814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X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2" min="12" style="0" width="6.85"/>
    <col collapsed="false" customWidth="true" hidden="false" outlineLevel="0" max="25" min="14" style="1" width="6.7"/>
  </cols>
  <sheetData>
    <row r="1" customFormat="false" ht="12.75" hidden="false" customHeight="false" outlineLevel="0" collapsed="false">
      <c r="O1" s="2" t="s">
        <v>0</v>
      </c>
      <c r="P1" s="2"/>
      <c r="Q1" s="2"/>
      <c r="R1" s="2" t="s">
        <v>1</v>
      </c>
      <c r="S1" s="2"/>
      <c r="T1" s="2" t="s">
        <v>2</v>
      </c>
      <c r="U1" s="2"/>
      <c r="V1" s="2" t="s">
        <v>3</v>
      </c>
      <c r="W1" s="2"/>
      <c r="X1" s="2"/>
    </row>
    <row r="2" customFormat="false" ht="12.75" hidden="false" customHeight="false" outlineLevel="0" collapsed="false">
      <c r="M2" s="3"/>
      <c r="O2" s="2"/>
      <c r="P2" s="2" t="s">
        <v>4</v>
      </c>
      <c r="Q2" s="2" t="s">
        <v>5</v>
      </c>
      <c r="R2" s="2" t="s">
        <v>4</v>
      </c>
      <c r="S2" s="2" t="s">
        <v>5</v>
      </c>
      <c r="T2" s="2" t="s">
        <v>4</v>
      </c>
      <c r="U2" s="2" t="s">
        <v>5</v>
      </c>
      <c r="V2" s="4" t="s">
        <v>4</v>
      </c>
      <c r="W2" s="4" t="s">
        <v>5</v>
      </c>
      <c r="X2" s="2"/>
    </row>
    <row r="3" customFormat="false" ht="12.75" hidden="false" customHeight="false" outlineLevel="0" collapsed="false">
      <c r="M3" s="3"/>
      <c r="N3" s="5"/>
      <c r="O3" s="2" t="n">
        <v>2002</v>
      </c>
      <c r="P3" s="6" t="n">
        <v>1487</v>
      </c>
      <c r="Q3" s="6" t="n">
        <v>54</v>
      </c>
      <c r="R3" s="6" t="n">
        <v>147883</v>
      </c>
      <c r="S3" s="6" t="n">
        <v>3418</v>
      </c>
      <c r="T3" s="7" t="n">
        <v>954224540</v>
      </c>
      <c r="U3" s="6" t="n">
        <v>54915857</v>
      </c>
      <c r="V3" s="6" t="n">
        <v>8382071817</v>
      </c>
      <c r="W3" s="6" t="n">
        <v>2415601294</v>
      </c>
      <c r="X3" s="2"/>
    </row>
    <row r="4" customFormat="false" ht="12.75" hidden="false" customHeight="false" outlineLevel="0" collapsed="false">
      <c r="M4" s="3"/>
      <c r="N4" s="5"/>
      <c r="O4" s="2" t="n">
        <v>2003</v>
      </c>
      <c r="P4" s="6" t="n">
        <v>1487</v>
      </c>
      <c r="Q4" s="6" t="n">
        <v>49</v>
      </c>
      <c r="R4" s="6" t="n">
        <v>145584</v>
      </c>
      <c r="S4" s="6" t="n">
        <v>3662</v>
      </c>
      <c r="T4" s="7" t="n">
        <v>1057575168</v>
      </c>
      <c r="U4" s="8" t="n">
        <v>81677841</v>
      </c>
      <c r="V4" s="8" t="n">
        <v>9677534144</v>
      </c>
      <c r="W4" s="8" t="n">
        <v>2395242596</v>
      </c>
      <c r="X4" s="2"/>
    </row>
    <row r="5" customFormat="false" ht="12.75" hidden="false" customHeight="false" outlineLevel="0" collapsed="false">
      <c r="M5" s="3"/>
      <c r="N5" s="5"/>
      <c r="O5" s="2" t="n">
        <v>2004</v>
      </c>
      <c r="P5" s="6" t="n">
        <v>1514</v>
      </c>
      <c r="Q5" s="6" t="n">
        <v>51</v>
      </c>
      <c r="R5" s="6" t="n">
        <v>148380</v>
      </c>
      <c r="S5" s="6" t="n">
        <v>3725</v>
      </c>
      <c r="T5" s="6" t="n">
        <v>1182978849</v>
      </c>
      <c r="U5" s="8" t="n">
        <v>133981708</v>
      </c>
      <c r="V5" s="9" t="n">
        <v>12147278873</v>
      </c>
      <c r="W5" s="9" t="n">
        <v>3419213064</v>
      </c>
      <c r="X5" s="8" t="n">
        <v>15566491937</v>
      </c>
    </row>
    <row r="6" customFormat="false" ht="12.75" hidden="false" customHeight="false" outlineLevel="0" collapsed="false">
      <c r="M6" s="3"/>
      <c r="N6" s="5"/>
      <c r="O6" s="2" t="n">
        <v>2005</v>
      </c>
      <c r="P6" s="6" t="n">
        <v>1489</v>
      </c>
      <c r="Q6" s="6" t="n">
        <v>49</v>
      </c>
      <c r="R6" s="6" t="n">
        <v>157629</v>
      </c>
      <c r="S6" s="6" t="n">
        <v>3476</v>
      </c>
      <c r="T6" s="6" t="n">
        <v>1299394993</v>
      </c>
      <c r="U6" s="8" t="n">
        <v>186523906</v>
      </c>
      <c r="V6" s="9" t="n">
        <v>12475817306</v>
      </c>
      <c r="W6" s="9" t="n">
        <v>4167974738</v>
      </c>
      <c r="X6" s="8" t="n">
        <v>16643792044</v>
      </c>
    </row>
    <row r="7" customFormat="false" ht="12.75" hidden="false" customHeight="false" outlineLevel="0" collapsed="false">
      <c r="M7" s="3"/>
      <c r="N7" s="5"/>
      <c r="O7" s="2"/>
      <c r="P7" s="10"/>
      <c r="Q7" s="6" t="n">
        <v>1538</v>
      </c>
      <c r="R7" s="10"/>
      <c r="S7" s="6" t="n">
        <v>161105</v>
      </c>
      <c r="T7" s="4"/>
      <c r="U7" s="6" t="n">
        <v>1485918899</v>
      </c>
      <c r="V7" s="4"/>
      <c r="W7" s="6" t="n">
        <v>16643792044</v>
      </c>
      <c r="X7" s="2"/>
    </row>
    <row r="8" customFormat="false" ht="12.75" hidden="false" customHeight="false" outlineLevel="0" collapsed="false"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O9" s="2" t="s">
        <v>6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O10" s="2" t="n">
        <v>2002</v>
      </c>
      <c r="P10" s="8" t="n">
        <v>1541</v>
      </c>
      <c r="Q10" s="2"/>
      <c r="R10" s="8" t="n">
        <v>151301</v>
      </c>
      <c r="S10" s="2"/>
      <c r="T10" s="8" t="n">
        <v>1009140397</v>
      </c>
      <c r="U10" s="2"/>
      <c r="V10" s="8" t="n">
        <v>10797673111</v>
      </c>
      <c r="W10" s="2"/>
      <c r="X10" s="2"/>
    </row>
    <row r="11" customFormat="false" ht="12.75" hidden="false" customHeight="false" outlineLevel="0" collapsed="false">
      <c r="O11" s="2" t="n">
        <v>2003</v>
      </c>
      <c r="P11" s="8" t="n">
        <v>1536</v>
      </c>
      <c r="Q11" s="2"/>
      <c r="R11" s="8" t="n">
        <v>149246</v>
      </c>
      <c r="S11" s="2"/>
      <c r="T11" s="8" t="n">
        <v>1139253009</v>
      </c>
      <c r="U11" s="2"/>
      <c r="V11" s="8" t="n">
        <v>12072776740</v>
      </c>
      <c r="W11" s="2"/>
      <c r="X11" s="2"/>
    </row>
    <row r="12" customFormat="false" ht="12.75" hidden="false" customHeight="false" outlineLevel="0" collapsed="false">
      <c r="O12" s="2" t="n">
        <v>2004</v>
      </c>
      <c r="P12" s="8" t="n">
        <v>1565</v>
      </c>
      <c r="Q12" s="2"/>
      <c r="R12" s="8" t="n">
        <v>152105</v>
      </c>
      <c r="S12" s="2"/>
      <c r="T12" s="8" t="n">
        <v>1316960557</v>
      </c>
      <c r="U12" s="2"/>
      <c r="V12" s="8" t="n">
        <v>15566491937</v>
      </c>
      <c r="W12" s="2"/>
      <c r="X12" s="2"/>
    </row>
    <row r="13" customFormat="false" ht="12.75" hidden="false" customHeight="false" outlineLevel="0" collapsed="false">
      <c r="O13" s="2" t="n">
        <v>2005</v>
      </c>
      <c r="P13" s="2" t="n">
        <v>1538</v>
      </c>
      <c r="Q13" s="2"/>
      <c r="R13" s="2" t="n">
        <v>161105</v>
      </c>
      <c r="S13" s="2"/>
      <c r="T13" s="2" t="n">
        <v>1485918899</v>
      </c>
      <c r="U13" s="2"/>
      <c r="V13" s="2" t="n">
        <v>16643792044</v>
      </c>
      <c r="W13" s="2"/>
      <c r="X13" s="2"/>
    </row>
    <row r="14" customFormat="false" ht="12.75" hidden="false" customHeight="false" outlineLevel="0" collapsed="false"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O15" s="2" t="s">
        <v>7</v>
      </c>
      <c r="P15" s="2" t="s">
        <v>0</v>
      </c>
      <c r="Q15" s="2"/>
      <c r="R15" s="2" t="s">
        <v>1</v>
      </c>
      <c r="S15" s="2"/>
      <c r="T15" s="2" t="s">
        <v>2</v>
      </c>
      <c r="U15" s="2"/>
      <c r="V15" s="2" t="s">
        <v>3</v>
      </c>
      <c r="W15" s="2"/>
      <c r="X15" s="2"/>
    </row>
    <row r="16" customFormat="false" ht="12.75" hidden="false" customHeight="false" outlineLevel="0" collapsed="false">
      <c r="O16" s="2"/>
      <c r="P16" s="2" t="s">
        <v>4</v>
      </c>
      <c r="Q16" s="2" t="s">
        <v>5</v>
      </c>
      <c r="R16" s="2" t="s">
        <v>4</v>
      </c>
      <c r="S16" s="2" t="s">
        <v>5</v>
      </c>
      <c r="T16" s="2" t="s">
        <v>4</v>
      </c>
      <c r="U16" s="2" t="s">
        <v>5</v>
      </c>
      <c r="V16" s="4" t="s">
        <v>4</v>
      </c>
      <c r="W16" s="4" t="s">
        <v>5</v>
      </c>
      <c r="X16" s="2"/>
    </row>
    <row r="17" customFormat="false" ht="12.75" hidden="false" customHeight="false" outlineLevel="0" collapsed="false">
      <c r="O17" s="2" t="n">
        <v>2003</v>
      </c>
      <c r="P17" s="11" t="n">
        <v>0</v>
      </c>
      <c r="Q17" s="11" t="n">
        <v>-9.25925925925926</v>
      </c>
      <c r="R17" s="11" t="n">
        <v>-1.55460735851991</v>
      </c>
      <c r="S17" s="11" t="n">
        <v>7.13867758923348</v>
      </c>
      <c r="T17" s="11" t="n">
        <v>10.8308499381079</v>
      </c>
      <c r="U17" s="11" t="n">
        <v>48.7327075675064</v>
      </c>
      <c r="V17" s="11" t="n">
        <v>15.4551566162034</v>
      </c>
      <c r="W17" s="11" t="n">
        <v>-0.842800426153445</v>
      </c>
      <c r="X17" s="2"/>
    </row>
    <row r="18" customFormat="false" ht="12.75" hidden="false" customHeight="false" outlineLevel="0" collapsed="false">
      <c r="O18" s="2" t="n">
        <v>2004</v>
      </c>
      <c r="P18" s="11" t="n">
        <v>1.81573638197714</v>
      </c>
      <c r="Q18" s="11" t="n">
        <v>4.08163265306123</v>
      </c>
      <c r="R18" s="11" t="n">
        <v>1.92054071876031</v>
      </c>
      <c r="S18" s="11" t="n">
        <v>1.7203713817586</v>
      </c>
      <c r="T18" s="11" t="n">
        <v>11.8576612608211</v>
      </c>
      <c r="U18" s="11" t="n">
        <v>64.0367893661636</v>
      </c>
      <c r="V18" s="11" t="n">
        <v>25.5203928216696</v>
      </c>
      <c r="W18" s="11" t="n">
        <v>42.750177777817</v>
      </c>
      <c r="X18" s="2"/>
    </row>
    <row r="19" customFormat="false" ht="12.75" hidden="false" customHeight="false" outlineLevel="0" collapsed="false">
      <c r="O19" s="2" t="n">
        <v>2005</v>
      </c>
      <c r="P19" s="11" t="n">
        <v>-1.65125495376486</v>
      </c>
      <c r="Q19" s="11" t="n">
        <v>-3.92156862745098</v>
      </c>
      <c r="R19" s="11" t="n">
        <v>6.23331985442781</v>
      </c>
      <c r="S19" s="11" t="n">
        <v>-6.68456375838926</v>
      </c>
      <c r="T19" s="11" t="n">
        <v>9.84093199116867</v>
      </c>
      <c r="U19" s="11" t="n">
        <v>39.2159487920545</v>
      </c>
      <c r="V19" s="11" t="n">
        <v>2.70462575556942</v>
      </c>
      <c r="W19" s="11" t="n">
        <v>21.8986550409366</v>
      </c>
      <c r="X19" s="2"/>
    </row>
    <row r="20" customFormat="false" ht="12.75" hidden="false" customHeight="false" outlineLevel="0" collapsed="false"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O21" s="2"/>
      <c r="P21" s="2"/>
      <c r="Q21" s="2"/>
      <c r="R21" s="2"/>
      <c r="S21" s="2"/>
      <c r="T21" s="2"/>
      <c r="U21" s="2"/>
      <c r="V21" s="4"/>
      <c r="W21" s="4"/>
      <c r="X21" s="2"/>
    </row>
    <row r="22" customFormat="false" ht="12.75" hidden="false" customHeight="false" outlineLevel="0" collapsed="false">
      <c r="P22" s="12"/>
      <c r="Q22" s="12"/>
      <c r="R22" s="12"/>
      <c r="S22" s="12"/>
      <c r="T22" s="12"/>
      <c r="U22" s="12"/>
      <c r="V22" s="12"/>
      <c r="W22" s="12"/>
    </row>
    <row r="23" customFormat="false" ht="12.75" hidden="false" customHeight="false" outlineLevel="0" collapsed="false">
      <c r="P23" s="12"/>
      <c r="Q23" s="12"/>
      <c r="R23" s="12"/>
      <c r="S23" s="12"/>
      <c r="T23" s="12"/>
      <c r="U23" s="12"/>
      <c r="V23" s="12"/>
      <c r="W23" s="12"/>
    </row>
    <row r="24" customFormat="false" ht="12.75" hidden="false" customHeight="false" outlineLevel="0" collapsed="false">
      <c r="P24" s="12"/>
      <c r="Q24" s="12"/>
      <c r="R24" s="12"/>
      <c r="S24" s="12"/>
      <c r="T24" s="12"/>
      <c r="U24" s="12"/>
      <c r="V24" s="12"/>
      <c r="W24" s="12"/>
    </row>
    <row r="25" customFormat="false" ht="12.75" hidden="false" customHeight="false" outlineLevel="0" collapsed="false">
      <c r="P25" s="12"/>
      <c r="Q25" s="12"/>
      <c r="R25" s="12"/>
      <c r="S25" s="12"/>
      <c r="T25" s="12"/>
      <c r="U25" s="12"/>
      <c r="V25" s="12"/>
      <c r="W25" s="12"/>
    </row>
    <row r="28" customFormat="false" ht="12.75" hidden="false" customHeight="false" outlineLevel="0" collapsed="false">
      <c r="T28" s="13"/>
    </row>
    <row r="29" customFormat="false" ht="12.75" hidden="false" customHeight="false" outlineLevel="0" collapsed="false">
      <c r="T29" s="14"/>
    </row>
    <row r="31" customFormat="false" ht="12" hidden="false" customHeight="true" outlineLevel="0" collapsed="false">
      <c r="T31" s="14"/>
    </row>
  </sheetData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28:06Z</cp:lastPrinted>
  <dcterms:modified xsi:type="dcterms:W3CDTF">2007-09-10T20:28:12Z</dcterms:modified>
  <cp:revision>0</cp:revision>
  <dc:subject/>
  <dc:title/>
</cp:coreProperties>
</file>