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2" sheetId="1" state="visible" r:id="rId2"/>
  </sheets>
  <definedNames>
    <definedName function="false" hidden="false" localSheetId="0" name="_xlnm.Print_Area" vbProcedure="false">Hoja12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MINERIA</t>
  </si>
  <si>
    <t xml:space="preserve">MANUFACTURA</t>
  </si>
  <si>
    <t xml:space="preserve">REGION SIERRA</t>
  </si>
  <si>
    <t xml:space="preserve">REGION COSTA</t>
  </si>
  <si>
    <t xml:space="preserve">REGION AMAZONICA</t>
  </si>
  <si>
    <t xml:space="preserve">CONSUMO
INTERMEDIO</t>
  </si>
  <si>
    <t xml:space="preserve">VALOR 
AGREGADO</t>
  </si>
  <si>
    <t xml:space="preserve">DEPRECIA-
CIONES</t>
  </si>
  <si>
    <t xml:space="preserve">COMBUSTIBLES
Y LUBRICANTES</t>
  </si>
  <si>
    <t xml:space="preserve">mineria</t>
  </si>
  <si>
    <t xml:space="preserve">manufactura</t>
  </si>
  <si>
    <t xml:space="preserve">C. I.</t>
  </si>
  <si>
    <t xml:space="preserve">V. A.</t>
  </si>
  <si>
    <t xml:space="preserve">DEPRECIAC</t>
  </si>
  <si>
    <t xml:space="preserve">COM Y LUB</t>
  </si>
  <si>
    <t xml:space="preserve">CI</t>
  </si>
  <si>
    <t xml:space="preserve">VA</t>
  </si>
  <si>
    <t xml:space="preserve">DP</t>
  </si>
  <si>
    <t xml:space="preserve">COMBUST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CAÑAR</t>
  </si>
  <si>
    <t xml:space="preserve">AZUAY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GUAYAS</t>
  </si>
  <si>
    <t xml:space="preserve">LOS RIOS</t>
  </si>
  <si>
    <t xml:space="preserve">AMAZONIA</t>
  </si>
  <si>
    <t xml:space="preserve">PASTAZA</t>
  </si>
  <si>
    <t xml:space="preserve">MORONA SANTIAGO</t>
  </si>
  <si>
    <t xml:space="preserve">ZAMORA CHINCIHIPE</t>
  </si>
  <si>
    <t xml:space="preserve">-</t>
  </si>
  <si>
    <t xml:space="preserve">SUCUMBIOS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  <si>
    <t xml:space="preserve">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6"/>
      <color rgb="FFFFFFFF"/>
      <name val="Times New Roman"/>
      <family val="1"/>
    </font>
    <font>
      <b val="true"/>
      <sz val="6"/>
      <color rgb="FFFFFFFF"/>
      <name val="Times New Roman"/>
      <family val="1"/>
    </font>
    <font>
      <sz val="6"/>
      <color rgb="FF000000"/>
      <name val="Times New Roman"/>
      <family val="1"/>
    </font>
    <font>
      <b val="true"/>
      <sz val="15.5"/>
      <color rgb="FF000000"/>
      <name val="Times New Roman"/>
      <family val="2"/>
    </font>
    <font>
      <b val="true"/>
      <sz val="7.75"/>
      <color rgb="FF000000"/>
      <name val="Times New Roman"/>
      <family val="2"/>
    </font>
    <font>
      <b val="true"/>
      <sz val="6"/>
      <color rgb="FF000000"/>
      <name val="Times New Roman"/>
      <family val="2"/>
    </font>
    <font>
      <b val="true"/>
      <sz val="5.5"/>
      <color rgb="FF000000"/>
      <name val="Arial"/>
      <family val="2"/>
    </font>
    <font>
      <b val="true"/>
      <vertAlign val="subscript"/>
      <sz val="11"/>
      <color rgb="FF000000"/>
      <name val="Times New Roman"/>
      <family val="2"/>
    </font>
    <font>
      <b val="true"/>
      <sz val="15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MINERIA</a:t>
            </a:r>
          </a:p>
        </c:rich>
      </c:tx>
      <c:layout>
        <c:manualLayout>
          <c:xMode val="edge"/>
          <c:yMode val="edge"/>
          <c:x val="0.401397823842427"/>
          <c:y val="0.0510546500479386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554523072036"/>
          <c:y val="0.17913071268776"/>
          <c:w val="0.978714955126678"/>
          <c:h val="0.8139181847235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2!$N$3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M$4:$M$7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N$4:$N$7</c:f>
              <c:numCache>
                <c:formatCode>General</c:formatCode>
                <c:ptCount val="4"/>
                <c:pt idx="0">
                  <c:v>0.0111480441999098</c:v>
                </c:pt>
                <c:pt idx="1">
                  <c:v>0.00218394081331285</c:v>
                </c:pt>
                <c:pt idx="2">
                  <c:v>0.0235273703920682</c:v>
                </c:pt>
                <c:pt idx="3">
                  <c:v>0.0112154383356197</c:v>
                </c:pt>
              </c:numCache>
            </c:numRef>
          </c:val>
        </c:ser>
        <c:ser>
          <c:idx val="1"/>
          <c:order val="1"/>
          <c:tx>
            <c:strRef>
              <c:f>Hoja12!$O$3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M$4:$M$7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O$4:$O$7</c:f>
              <c:numCache>
                <c:formatCode>General</c:formatCode>
                <c:ptCount val="4"/>
                <c:pt idx="0">
                  <c:v>0.037717379079673</c:v>
                </c:pt>
                <c:pt idx="1">
                  <c:v>0.00694665575641181</c:v>
                </c:pt>
                <c:pt idx="2">
                  <c:v>0.0975167404784958</c:v>
                </c:pt>
                <c:pt idx="3">
                  <c:v>0.0188047402745342</c:v>
                </c:pt>
              </c:numCache>
            </c:numRef>
          </c:val>
        </c:ser>
        <c:ser>
          <c:idx val="2"/>
          <c:order val="2"/>
          <c:tx>
            <c:strRef>
              <c:f>Hoja12!$P$3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M$4:$M$7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P$4:$P$7</c:f>
              <c:numCache>
                <c:formatCode>General</c:formatCode>
                <c:ptCount val="4"/>
                <c:pt idx="0">
                  <c:v>0.951134576720417</c:v>
                </c:pt>
                <c:pt idx="1">
                  <c:v>0.990869403430275</c:v>
                </c:pt>
                <c:pt idx="2">
                  <c:v>0.878955889129436</c:v>
                </c:pt>
                <c:pt idx="3">
                  <c:v>0.969979821389846</c:v>
                </c:pt>
              </c:numCache>
            </c:numRef>
          </c:val>
        </c:ser>
        <c:gapWidth val="50"/>
        <c:shape val="cone"/>
        <c:axId val="25311083"/>
        <c:axId val="92703776"/>
        <c:axId val="0"/>
      </c:bar3DChart>
      <c:catAx>
        <c:axId val="2531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03776"/>
        <c:crossesAt val="0"/>
        <c:auto val="1"/>
        <c:lblAlgn val="ctr"/>
        <c:lblOffset val="100"/>
        <c:noMultiLvlLbl val="0"/>
      </c:catAx>
      <c:valAx>
        <c:axId val="92703776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083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09991263600985"/>
          <c:y val="0.126318312559923"/>
          <c:w val="0.790088158208244"/>
          <c:h val="0.059204218600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18699761505167"/>
          <c:y val="0.0406725380304243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828548714778"/>
          <c:y val="0.201441152922338"/>
          <c:w val="0.971027294408621"/>
          <c:h val="0.7915932746196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2!$S$3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R$4:$R$7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S$4:$S$7</c:f>
              <c:numCache>
                <c:formatCode>General</c:formatCode>
                <c:ptCount val="4"/>
                <c:pt idx="0">
                  <c:v>0.487495171996229</c:v>
                </c:pt>
                <c:pt idx="1">
                  <c:v>0.307411167398874</c:v>
                </c:pt>
                <c:pt idx="2">
                  <c:v>0.375963334663682</c:v>
                </c:pt>
                <c:pt idx="3">
                  <c:v>0.52635005443645</c:v>
                </c:pt>
              </c:numCache>
            </c:numRef>
          </c:val>
        </c:ser>
        <c:ser>
          <c:idx val="1"/>
          <c:order val="1"/>
          <c:tx>
            <c:strRef>
              <c:f>Hoja12!$T$3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R$4:$R$7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T$4:$T$7</c:f>
              <c:numCache>
                <c:formatCode>General</c:formatCode>
                <c:ptCount val="4"/>
                <c:pt idx="0">
                  <c:v>0.510830030202184</c:v>
                </c:pt>
                <c:pt idx="1">
                  <c:v>0.691576939402942</c:v>
                </c:pt>
                <c:pt idx="2">
                  <c:v>0.622278088563012</c:v>
                </c:pt>
                <c:pt idx="3">
                  <c:v>0.472853580279033</c:v>
                </c:pt>
              </c:numCache>
            </c:numRef>
          </c:val>
        </c:ser>
        <c:ser>
          <c:idx val="2"/>
          <c:order val="2"/>
          <c:tx>
            <c:strRef>
              <c:f>Hoja12!$U$3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2!$R$4:$R$7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COMBUSTIBLES
Y LUBRICANTES</c:v>
                </c:pt>
              </c:strCache>
            </c:strRef>
          </c:cat>
          <c:val>
            <c:numRef>
              <c:f>Hoja12!$U$4:$U$7</c:f>
              <c:numCache>
                <c:formatCode>General</c:formatCode>
                <c:ptCount val="4"/>
                <c:pt idx="0">
                  <c:v>0.00163245276663561</c:v>
                </c:pt>
                <c:pt idx="1">
                  <c:v>0.000996714718559037</c:v>
                </c:pt>
                <c:pt idx="2">
                  <c:v>0.00273903010365474</c:v>
                </c:pt>
                <c:pt idx="3">
                  <c:v>0.000781220413025104</c:v>
                </c:pt>
              </c:numCache>
            </c:numRef>
          </c:val>
        </c:ser>
        <c:gapWidth val="50"/>
        <c:shape val="cone"/>
        <c:axId val="66974751"/>
        <c:axId val="48327442"/>
        <c:axId val="0"/>
      </c:bar3DChart>
      <c:catAx>
        <c:axId val="6697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27442"/>
        <c:crossesAt val="0"/>
        <c:auto val="1"/>
        <c:lblAlgn val="ctr"/>
        <c:lblOffset val="100"/>
        <c:noMultiLvlLbl val="0"/>
      </c:catAx>
      <c:valAx>
        <c:axId val="48327442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75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9291582015723"/>
          <c:y val="0.157566052842274"/>
          <c:w val="0.878720961045844"/>
          <c:h val="0.0593274619695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0</xdr:row>
      <xdr:rowOff>0</xdr:rowOff>
    </xdr:from>
    <xdr:to>
      <xdr:col>5</xdr:col>
      <xdr:colOff>45360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312120" y="0"/>
        <a:ext cx="45324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3160</xdr:colOff>
      <xdr:row>0</xdr:row>
      <xdr:rowOff>0</xdr:rowOff>
    </xdr:from>
    <xdr:to>
      <xdr:col>10</xdr:col>
      <xdr:colOff>575280</xdr:colOff>
      <xdr:row>21</xdr:row>
      <xdr:rowOff>133560</xdr:rowOff>
    </xdr:to>
    <xdr:graphicFrame>
      <xdr:nvGraphicFramePr>
        <xdr:cNvPr id="1" name="Chart 3"/>
        <xdr:cNvGraphicFramePr/>
      </xdr:nvGraphicFramePr>
      <xdr:xfrm>
        <a:off x="4924080" y="0"/>
        <a:ext cx="40752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2:C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5.28"/>
    <col collapsed="false" customWidth="true" hidden="false" outlineLevel="0" max="5" min="5" style="0" width="12.7"/>
    <col collapsed="false" customWidth="true" hidden="false" outlineLevel="0" max="7" min="6" style="0" width="11.56"/>
    <col collapsed="false" customWidth="true" hidden="false" outlineLevel="0" max="10" min="10" style="0" width="11.99"/>
    <col collapsed="false" customWidth="true" hidden="false" outlineLevel="0" max="12" min="12" style="1" width="11.42"/>
    <col collapsed="false" customWidth="true" hidden="false" outlineLevel="0" max="22" min="13" style="1" width="6.7"/>
    <col collapsed="false" customWidth="true" hidden="false" outlineLevel="0" max="35" min="23" style="1" width="11.42"/>
  </cols>
  <sheetData>
    <row r="1" customFormat="false" ht="12.75" hidden="false" customHeight="false" outlineLevel="0" collapsed="false"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M2" s="3" t="s">
        <v>0</v>
      </c>
      <c r="N2" s="3"/>
      <c r="O2" s="3"/>
      <c r="P2" s="3"/>
      <c r="Q2" s="3"/>
      <c r="R2" s="3" t="s">
        <v>1</v>
      </c>
      <c r="S2" s="3"/>
      <c r="T2" s="3"/>
      <c r="U2" s="3"/>
      <c r="V2" s="3"/>
      <c r="W2" s="2"/>
      <c r="X2" s="2"/>
      <c r="Y2" s="2"/>
      <c r="Z2" s="2"/>
    </row>
    <row r="3" customFormat="false" ht="12.75" hidden="false" customHeight="false" outlineLevel="0" collapsed="false">
      <c r="M3" s="3"/>
      <c r="N3" s="3" t="s">
        <v>2</v>
      </c>
      <c r="O3" s="3" t="s">
        <v>3</v>
      </c>
      <c r="P3" s="3" t="s">
        <v>4</v>
      </c>
      <c r="Q3" s="3"/>
      <c r="R3" s="3"/>
      <c r="S3" s="3" t="s">
        <v>2</v>
      </c>
      <c r="T3" s="3" t="s">
        <v>3</v>
      </c>
      <c r="U3" s="3" t="s">
        <v>4</v>
      </c>
      <c r="V3" s="3"/>
      <c r="W3" s="2"/>
      <c r="X3" s="2"/>
      <c r="Y3" s="2"/>
      <c r="Z3" s="2"/>
    </row>
    <row r="4" customFormat="false" ht="33.75" hidden="false" customHeight="false" outlineLevel="0" collapsed="false">
      <c r="M4" s="4" t="s">
        <v>5</v>
      </c>
      <c r="N4" s="5" t="n">
        <v>0.0111480441999098</v>
      </c>
      <c r="O4" s="5" t="n">
        <v>0.037717379079673</v>
      </c>
      <c r="P4" s="5" t="n">
        <v>0.951134576720417</v>
      </c>
      <c r="Q4" s="6" t="n">
        <v>1</v>
      </c>
      <c r="R4" s="4" t="s">
        <v>5</v>
      </c>
      <c r="S4" s="5" t="n">
        <v>0.487495171996229</v>
      </c>
      <c r="T4" s="5" t="n">
        <v>0.510830030202184</v>
      </c>
      <c r="U4" s="5" t="n">
        <v>0.00163245276663561</v>
      </c>
      <c r="V4" s="6" t="n">
        <v>0.999957654965049</v>
      </c>
      <c r="W4" s="2"/>
      <c r="X4" s="2"/>
      <c r="Y4" s="2"/>
      <c r="Z4" s="2"/>
    </row>
    <row r="5" customFormat="false" ht="25.5" hidden="false" customHeight="false" outlineLevel="0" collapsed="false">
      <c r="M5" s="4" t="s">
        <v>6</v>
      </c>
      <c r="N5" s="5" t="n">
        <v>0.00218394081331285</v>
      </c>
      <c r="O5" s="5" t="n">
        <v>0.00694665575641181</v>
      </c>
      <c r="P5" s="5" t="n">
        <v>0.990869403430275</v>
      </c>
      <c r="Q5" s="6" t="n">
        <v>1</v>
      </c>
      <c r="R5" s="4" t="s">
        <v>6</v>
      </c>
      <c r="S5" s="5" t="n">
        <v>0.307411167398874</v>
      </c>
      <c r="T5" s="5" t="n">
        <v>0.691576939402942</v>
      </c>
      <c r="U5" s="5" t="n">
        <v>0.000996714718559037</v>
      </c>
      <c r="V5" s="6" t="n">
        <v>0.999984821520374</v>
      </c>
      <c r="W5" s="2"/>
      <c r="X5" s="2"/>
      <c r="Y5" s="2"/>
      <c r="Z5" s="2"/>
    </row>
    <row r="6" customFormat="false" ht="25.5" hidden="false" customHeight="false" outlineLevel="0" collapsed="false">
      <c r="M6" s="4" t="s">
        <v>7</v>
      </c>
      <c r="N6" s="5" t="n">
        <v>0.0235273703920682</v>
      </c>
      <c r="O6" s="5" t="n">
        <v>0.0975167404784958</v>
      </c>
      <c r="P6" s="5" t="n">
        <v>0.878955889129436</v>
      </c>
      <c r="Q6" s="6" t="n">
        <v>1</v>
      </c>
      <c r="R6" s="4" t="s">
        <v>7</v>
      </c>
      <c r="S6" s="5" t="n">
        <v>0.375963334663682</v>
      </c>
      <c r="T6" s="5" t="n">
        <v>0.622278088563012</v>
      </c>
      <c r="U6" s="5" t="n">
        <v>0.00273903010365474</v>
      </c>
      <c r="V6" s="6" t="n">
        <v>1.00098045333035</v>
      </c>
      <c r="W6" s="2"/>
      <c r="X6" s="2"/>
      <c r="Y6" s="2"/>
      <c r="Z6" s="2"/>
    </row>
    <row r="7" customFormat="false" ht="42" hidden="false" customHeight="false" outlineLevel="0" collapsed="false">
      <c r="M7" s="4" t="s">
        <v>8</v>
      </c>
      <c r="N7" s="5" t="n">
        <v>0.0112154383356197</v>
      </c>
      <c r="O7" s="5" t="n">
        <v>0.0188047402745342</v>
      </c>
      <c r="P7" s="5" t="n">
        <v>0.969979821389846</v>
      </c>
      <c r="Q7" s="6" t="n">
        <v>1</v>
      </c>
      <c r="R7" s="4" t="s">
        <v>8</v>
      </c>
      <c r="S7" s="5" t="n">
        <v>0.52635005443645</v>
      </c>
      <c r="T7" s="5" t="n">
        <v>0.472853580279033</v>
      </c>
      <c r="U7" s="5" t="n">
        <v>0.000781220413025104</v>
      </c>
      <c r="V7" s="6" t="n">
        <v>0.999984855128508</v>
      </c>
      <c r="W7" s="2"/>
      <c r="X7" s="2"/>
      <c r="Y7" s="2"/>
      <c r="Z7" s="2"/>
    </row>
    <row r="8" customFormat="false" ht="12.75" hidden="false" customHeight="false" outlineLevel="0" collapsed="false"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2"/>
    </row>
    <row r="10" customFormat="false" ht="12.75" hidden="false" customHeight="false" outlineLevel="0" collapsed="false">
      <c r="M10" s="3"/>
      <c r="N10" s="3" t="s">
        <v>9</v>
      </c>
      <c r="O10" s="3" t="s">
        <v>10</v>
      </c>
      <c r="P10" s="3" t="s">
        <v>9</v>
      </c>
      <c r="Q10" s="3" t="s">
        <v>10</v>
      </c>
      <c r="R10" s="3" t="s">
        <v>9</v>
      </c>
      <c r="S10" s="3" t="s">
        <v>10</v>
      </c>
      <c r="T10" s="3" t="s">
        <v>9</v>
      </c>
      <c r="U10" s="3" t="s">
        <v>10</v>
      </c>
      <c r="V10" s="3"/>
      <c r="W10" s="3"/>
      <c r="X10" s="3"/>
      <c r="Y10" s="3"/>
    </row>
    <row r="11" customFormat="false" ht="12.75" hidden="false" customHeight="false" outlineLevel="0" collapsed="false">
      <c r="M11" s="3"/>
      <c r="N11" s="3" t="s">
        <v>11</v>
      </c>
      <c r="O11" s="3"/>
      <c r="P11" s="3" t="s">
        <v>12</v>
      </c>
      <c r="Q11" s="3"/>
      <c r="R11" s="3" t="s">
        <v>13</v>
      </c>
      <c r="S11" s="3"/>
      <c r="T11" s="3" t="s">
        <v>14</v>
      </c>
      <c r="U11" s="3"/>
      <c r="V11" s="3" t="s">
        <v>15</v>
      </c>
      <c r="W11" s="3" t="s">
        <v>16</v>
      </c>
      <c r="X11" s="3" t="s">
        <v>17</v>
      </c>
      <c r="Y11" s="3" t="s">
        <v>18</v>
      </c>
    </row>
    <row r="12" customFormat="false" ht="12.75" hidden="false" customHeight="false" outlineLevel="0" collapsed="false">
      <c r="M12" s="8" t="s">
        <v>19</v>
      </c>
      <c r="N12" s="3" t="n">
        <v>7181843</v>
      </c>
      <c r="O12" s="3" t="n">
        <v>3693770146</v>
      </c>
      <c r="P12" s="3" t="n">
        <v>7695662</v>
      </c>
      <c r="Q12" s="3" t="n">
        <v>1505939022</v>
      </c>
      <c r="R12" s="3" t="n">
        <v>763922</v>
      </c>
      <c r="S12" s="3" t="n">
        <v>146749782</v>
      </c>
      <c r="T12" s="3" t="n">
        <v>777359</v>
      </c>
      <c r="U12" s="3" t="n">
        <v>86295033</v>
      </c>
      <c r="V12" s="3" t="n">
        <v>3700951989</v>
      </c>
      <c r="W12" s="3" t="n">
        <v>1513634684</v>
      </c>
      <c r="X12" s="3" t="n">
        <v>147513704</v>
      </c>
      <c r="Y12" s="3" t="n">
        <v>87072392</v>
      </c>
    </row>
    <row r="13" customFormat="false" ht="12.75" hidden="false" customHeight="false" outlineLevel="0" collapsed="false">
      <c r="M13" s="3" t="s">
        <v>20</v>
      </c>
      <c r="N13" s="9"/>
      <c r="O13" s="9" t="n">
        <v>4157812</v>
      </c>
      <c r="P13" s="9"/>
      <c r="Q13" s="9" t="n">
        <v>682440</v>
      </c>
      <c r="R13" s="9"/>
      <c r="S13" s="9" t="n">
        <v>34447</v>
      </c>
      <c r="T13" s="3"/>
      <c r="U13" s="9" t="n">
        <v>99530</v>
      </c>
      <c r="V13" s="3" t="n">
        <v>4157812</v>
      </c>
      <c r="W13" s="3" t="n">
        <v>682440</v>
      </c>
      <c r="X13" s="3" t="n">
        <v>34447</v>
      </c>
      <c r="Y13" s="3" t="n">
        <v>99530</v>
      </c>
    </row>
    <row r="14" customFormat="false" ht="12.75" hidden="false" customHeight="false" outlineLevel="0" collapsed="false">
      <c r="M14" s="3" t="s">
        <v>21</v>
      </c>
      <c r="N14" s="9"/>
      <c r="O14" s="9" t="n">
        <v>78062398</v>
      </c>
      <c r="P14" s="9"/>
      <c r="Q14" s="9" t="n">
        <v>48917644</v>
      </c>
      <c r="R14" s="9"/>
      <c r="S14" s="9" t="n">
        <v>5667364</v>
      </c>
      <c r="T14" s="3"/>
      <c r="U14" s="9" t="n">
        <v>13782250</v>
      </c>
      <c r="V14" s="3" t="n">
        <v>78062398</v>
      </c>
      <c r="W14" s="3" t="n">
        <v>48917644</v>
      </c>
      <c r="X14" s="3" t="n">
        <v>5667364</v>
      </c>
      <c r="Y14" s="3" t="n">
        <v>13782250</v>
      </c>
    </row>
    <row r="15" customFormat="false" ht="12.75" hidden="false" customHeight="false" outlineLevel="0" collapsed="false">
      <c r="M15" s="3" t="s">
        <v>22</v>
      </c>
      <c r="N15" s="9" t="n">
        <v>3156734</v>
      </c>
      <c r="O15" s="9" t="n">
        <v>2756618295</v>
      </c>
      <c r="P15" s="9" t="n">
        <v>2538406</v>
      </c>
      <c r="Q15" s="9" t="n">
        <v>1143778142</v>
      </c>
      <c r="R15" s="9" t="n">
        <v>353634</v>
      </c>
      <c r="S15" s="9" t="n">
        <v>101382369</v>
      </c>
      <c r="T15" s="9" t="n">
        <v>322087</v>
      </c>
      <c r="U15" s="9" t="n">
        <v>32562483</v>
      </c>
      <c r="V15" s="3" t="n">
        <v>2759775029</v>
      </c>
      <c r="W15" s="3" t="n">
        <v>1146316548</v>
      </c>
      <c r="X15" s="3" t="n">
        <v>101736003</v>
      </c>
      <c r="Y15" s="3" t="n">
        <v>32884570</v>
      </c>
    </row>
    <row r="16" customFormat="false" ht="12.75" hidden="false" customHeight="false" outlineLevel="0" collapsed="false">
      <c r="M16" s="3" t="s">
        <v>23</v>
      </c>
      <c r="N16" s="9"/>
      <c r="O16" s="9" t="n">
        <v>186235479</v>
      </c>
      <c r="P16" s="9"/>
      <c r="Q16" s="9" t="n">
        <v>69602055</v>
      </c>
      <c r="R16" s="9"/>
      <c r="S16" s="9" t="n">
        <v>7956976</v>
      </c>
      <c r="T16" s="3"/>
      <c r="U16" s="9" t="n">
        <v>3797857</v>
      </c>
      <c r="V16" s="3" t="n">
        <v>186235479</v>
      </c>
      <c r="W16" s="3" t="n">
        <v>69602055</v>
      </c>
      <c r="X16" s="3" t="n">
        <v>7956976</v>
      </c>
      <c r="Y16" s="3" t="n">
        <v>3797857</v>
      </c>
    </row>
    <row r="17" customFormat="false" ht="12.75" hidden="false" customHeight="false" outlineLevel="0" collapsed="false">
      <c r="M17" s="3" t="s">
        <v>24</v>
      </c>
      <c r="N17" s="9"/>
      <c r="O17" s="9" t="n">
        <v>117791094</v>
      </c>
      <c r="P17" s="9"/>
      <c r="Q17" s="9" t="n">
        <v>43015998</v>
      </c>
      <c r="R17" s="9"/>
      <c r="S17" s="9" t="n">
        <v>4552985</v>
      </c>
      <c r="T17" s="3"/>
      <c r="U17" s="9" t="n">
        <v>1555627</v>
      </c>
      <c r="V17" s="3" t="n">
        <v>117791094</v>
      </c>
      <c r="W17" s="3" t="n">
        <v>43015998</v>
      </c>
      <c r="X17" s="3" t="n">
        <v>4552985</v>
      </c>
      <c r="Y17" s="3" t="n">
        <v>1555627</v>
      </c>
    </row>
    <row r="18" customFormat="false" ht="12.75" hidden="false" customHeight="false" outlineLevel="0" collapsed="false">
      <c r="M18" s="3" t="s">
        <v>25</v>
      </c>
      <c r="N18" s="9"/>
      <c r="O18" s="9" t="n">
        <v>487824</v>
      </c>
      <c r="P18" s="9"/>
      <c r="Q18" s="9" t="n">
        <v>248440</v>
      </c>
      <c r="R18" s="9"/>
      <c r="S18" s="9" t="n">
        <v>30906</v>
      </c>
      <c r="T18" s="3" t="n">
        <v>0</v>
      </c>
      <c r="U18" s="9" t="n">
        <v>16170</v>
      </c>
      <c r="V18" s="3" t="n">
        <v>487824</v>
      </c>
      <c r="W18" s="3" t="n">
        <v>248440</v>
      </c>
      <c r="X18" s="3" t="n">
        <v>30906</v>
      </c>
      <c r="Y18" s="3" t="n">
        <v>16170</v>
      </c>
    </row>
    <row r="19" customFormat="false" ht="12.75" hidden="false" customHeight="false" outlineLevel="0" collapsed="false">
      <c r="M19" s="3" t="s">
        <v>26</v>
      </c>
      <c r="N19" s="9"/>
      <c r="O19" s="9" t="n">
        <v>43869719</v>
      </c>
      <c r="P19" s="9"/>
      <c r="Q19" s="9" t="n">
        <v>23277731</v>
      </c>
      <c r="R19" s="9"/>
      <c r="S19" s="9" t="n">
        <v>3216890</v>
      </c>
      <c r="T19" s="3"/>
      <c r="U19" s="9" t="n">
        <v>6961397</v>
      </c>
      <c r="V19" s="3" t="n">
        <v>43869719</v>
      </c>
      <c r="W19" s="3" t="n">
        <v>23277731</v>
      </c>
      <c r="X19" s="3" t="n">
        <v>3216890</v>
      </c>
      <c r="Y19" s="3" t="n">
        <v>6961397</v>
      </c>
    </row>
    <row r="20" customFormat="false" ht="12.75" hidden="false" customHeight="false" outlineLevel="0" collapsed="false">
      <c r="M20" s="3" t="s">
        <v>27</v>
      </c>
      <c r="N20" s="9"/>
      <c r="O20" s="9" t="n">
        <v>86621441</v>
      </c>
      <c r="P20" s="9"/>
      <c r="Q20" s="9" t="n">
        <v>36526214</v>
      </c>
      <c r="R20" s="9"/>
      <c r="S20" s="9" t="n">
        <v>7494346</v>
      </c>
      <c r="T20" s="3" t="n">
        <v>0</v>
      </c>
      <c r="U20" s="9" t="n">
        <v>8112579</v>
      </c>
      <c r="V20" s="3" t="n">
        <v>86621441</v>
      </c>
      <c r="W20" s="3" t="n">
        <v>36526214</v>
      </c>
      <c r="X20" s="3" t="n">
        <v>7494346</v>
      </c>
      <c r="Y20" s="3" t="n">
        <v>8112579</v>
      </c>
    </row>
    <row r="21" customFormat="false" ht="12.75" hidden="false" customHeight="false" outlineLevel="0" collapsed="false">
      <c r="M21" s="3" t="s">
        <v>28</v>
      </c>
      <c r="N21" s="9" t="n">
        <v>4025109</v>
      </c>
      <c r="O21" s="9" t="n">
        <v>401001466</v>
      </c>
      <c r="P21" s="9" t="n">
        <v>5157256</v>
      </c>
      <c r="Q21" s="9" t="n">
        <v>130606776</v>
      </c>
      <c r="R21" s="9" t="n">
        <v>410288</v>
      </c>
      <c r="S21" s="9" t="n">
        <v>15339617</v>
      </c>
      <c r="T21" s="9" t="n">
        <v>455272</v>
      </c>
      <c r="U21" s="9" t="n">
        <v>18876903</v>
      </c>
      <c r="V21" s="3" t="n">
        <v>405026575</v>
      </c>
      <c r="W21" s="3" t="n">
        <v>135764032</v>
      </c>
      <c r="X21" s="3" t="n">
        <v>15749905</v>
      </c>
      <c r="Y21" s="3" t="n">
        <v>19332175</v>
      </c>
    </row>
    <row r="22" customFormat="false" ht="12.75" hidden="false" customHeight="false" outlineLevel="0" collapsed="false">
      <c r="M22" s="3" t="s">
        <v>29</v>
      </c>
      <c r="N22" s="9"/>
      <c r="O22" s="9" t="n">
        <v>18924618</v>
      </c>
      <c r="P22" s="9"/>
      <c r="Q22" s="9" t="n">
        <v>9283582</v>
      </c>
      <c r="R22" s="9"/>
      <c r="S22" s="9" t="n">
        <v>1073882</v>
      </c>
      <c r="T22" s="3"/>
      <c r="U22" s="9" t="n">
        <v>530237</v>
      </c>
      <c r="V22" s="3" t="n">
        <v>18924618</v>
      </c>
      <c r="W22" s="3" t="n">
        <v>9283582</v>
      </c>
      <c r="X22" s="3" t="n">
        <v>1073882</v>
      </c>
      <c r="Y22" s="3" t="n">
        <v>530237</v>
      </c>
    </row>
    <row r="23" customFormat="false" ht="12.75" hidden="false" customHeight="false" outlineLevel="0" collapsed="false">
      <c r="M23" s="3"/>
      <c r="N23" s="3"/>
      <c r="O23" s="3"/>
      <c r="P23" s="3"/>
      <c r="Q23" s="3"/>
      <c r="R23" s="3"/>
      <c r="S23" s="3"/>
      <c r="T23" s="3"/>
      <c r="U23" s="3"/>
      <c r="V23" s="3" t="n">
        <v>0</v>
      </c>
      <c r="W23" s="3" t="n">
        <v>0</v>
      </c>
      <c r="X23" s="3" t="n">
        <v>0</v>
      </c>
      <c r="Y23" s="3" t="n">
        <v>0</v>
      </c>
    </row>
    <row r="24" customFormat="false" ht="12.75" hidden="false" customHeight="false" outlineLevel="0" collapsed="false">
      <c r="M24" s="8" t="s">
        <v>30</v>
      </c>
      <c r="N24" s="3" t="n">
        <v>24298459</v>
      </c>
      <c r="O24" s="3" t="n">
        <v>3870579287</v>
      </c>
      <c r="P24" s="3" t="n">
        <v>24478280</v>
      </c>
      <c r="Q24" s="10" t="n">
        <v>3387881802</v>
      </c>
      <c r="R24" s="3" t="n">
        <v>3166320</v>
      </c>
      <c r="S24" s="3" t="n">
        <v>243541609</v>
      </c>
      <c r="T24" s="3" t="n">
        <v>1303385</v>
      </c>
      <c r="U24" s="3" t="n">
        <v>77524292</v>
      </c>
      <c r="V24" s="3" t="n">
        <v>3894877746</v>
      </c>
      <c r="W24" s="10" t="n">
        <v>3412360082</v>
      </c>
      <c r="X24" s="3" t="n">
        <v>246707929</v>
      </c>
      <c r="Y24" s="3" t="n">
        <v>78827677</v>
      </c>
    </row>
    <row r="25" customFormat="false" ht="12.75" hidden="false" customHeight="false" outlineLevel="0" collapsed="false">
      <c r="M25" s="3" t="s">
        <v>31</v>
      </c>
      <c r="N25" s="9"/>
      <c r="O25" s="9" t="n">
        <v>295091666</v>
      </c>
      <c r="P25" s="9"/>
      <c r="Q25" s="9" t="n">
        <v>1765198246</v>
      </c>
      <c r="R25" s="9"/>
      <c r="S25" s="9" t="n">
        <v>86928640</v>
      </c>
      <c r="T25" s="3"/>
      <c r="U25" s="9" t="n">
        <v>3031605</v>
      </c>
      <c r="V25" s="3" t="n">
        <v>295091666</v>
      </c>
      <c r="W25" s="3" t="n">
        <v>1765198246</v>
      </c>
      <c r="X25" s="3" t="n">
        <v>86928640</v>
      </c>
      <c r="Y25" s="3" t="n">
        <v>3031605</v>
      </c>
    </row>
    <row r="26" customFormat="false" ht="12.75" hidden="false" customHeight="false" outlineLevel="0" collapsed="false">
      <c r="M26" s="3" t="s">
        <v>32</v>
      </c>
      <c r="N26" s="9" t="n">
        <v>804258</v>
      </c>
      <c r="O26" s="9" t="n">
        <v>612480091</v>
      </c>
      <c r="P26" s="9" t="n">
        <v>772179</v>
      </c>
      <c r="Q26" s="9" t="n">
        <v>109896075</v>
      </c>
      <c r="R26" s="9" t="n">
        <v>112713</v>
      </c>
      <c r="S26" s="9" t="n">
        <v>15948976</v>
      </c>
      <c r="T26" s="9" t="n">
        <v>48202</v>
      </c>
      <c r="U26" s="9" t="n">
        <v>13121033</v>
      </c>
      <c r="V26" s="3" t="n">
        <v>613284349</v>
      </c>
      <c r="W26" s="3" t="n">
        <v>110668254</v>
      </c>
      <c r="X26" s="3" t="n">
        <v>16061689</v>
      </c>
      <c r="Y26" s="3" t="n">
        <v>13169235</v>
      </c>
    </row>
    <row r="27" customFormat="false" ht="12.75" hidden="false" customHeight="false" outlineLevel="0" collapsed="false">
      <c r="M27" s="3" t="s">
        <v>33</v>
      </c>
      <c r="N27" s="9" t="n">
        <v>8342080</v>
      </c>
      <c r="O27" s="9" t="n">
        <v>119255046</v>
      </c>
      <c r="P27" s="9" t="n">
        <v>2049873</v>
      </c>
      <c r="Q27" s="9" t="n">
        <v>13262787</v>
      </c>
      <c r="R27" s="9" t="n">
        <v>321221</v>
      </c>
      <c r="S27" s="9" t="n">
        <v>2604124</v>
      </c>
      <c r="T27" s="9" t="n">
        <v>168312</v>
      </c>
      <c r="U27" s="9" t="n">
        <v>2305962</v>
      </c>
      <c r="V27" s="3" t="n">
        <v>127597126</v>
      </c>
      <c r="W27" s="3" t="n">
        <v>15312660</v>
      </c>
      <c r="X27" s="3" t="n">
        <v>2925345</v>
      </c>
      <c r="Y27" s="3" t="n">
        <v>2474274</v>
      </c>
    </row>
    <row r="28" customFormat="false" ht="12.75" hidden="false" customHeight="false" outlineLevel="0" collapsed="false">
      <c r="M28" s="3" t="s">
        <v>34</v>
      </c>
      <c r="N28" s="9" t="n">
        <v>15152121</v>
      </c>
      <c r="O28" s="9" t="n">
        <v>2752501776</v>
      </c>
      <c r="P28" s="9" t="n">
        <v>21656228</v>
      </c>
      <c r="Q28" s="9" t="n">
        <v>1482860658</v>
      </c>
      <c r="R28" s="9" t="n">
        <v>2732386</v>
      </c>
      <c r="S28" s="9" t="n">
        <v>135276753</v>
      </c>
      <c r="T28" s="9" t="n">
        <v>1086871</v>
      </c>
      <c r="U28" s="9" t="n">
        <v>57652313</v>
      </c>
      <c r="V28" s="3" t="n">
        <v>2767653897</v>
      </c>
      <c r="W28" s="3" t="n">
        <v>1504516886</v>
      </c>
      <c r="X28" s="3" t="n">
        <v>138009139</v>
      </c>
      <c r="Y28" s="3" t="n">
        <v>58739184</v>
      </c>
    </row>
    <row r="29" customFormat="false" ht="12.75" hidden="false" customHeight="false" outlineLevel="0" collapsed="false">
      <c r="M29" s="3" t="s">
        <v>35</v>
      </c>
      <c r="N29" s="9"/>
      <c r="O29" s="9" t="n">
        <v>91250708</v>
      </c>
      <c r="P29" s="9"/>
      <c r="Q29" s="9" t="n">
        <v>16664036</v>
      </c>
      <c r="R29" s="9"/>
      <c r="S29" s="9" t="n">
        <v>2783116</v>
      </c>
      <c r="T29" s="3"/>
      <c r="U29" s="9" t="n">
        <v>1413379</v>
      </c>
      <c r="V29" s="3" t="n">
        <v>91250708</v>
      </c>
      <c r="W29" s="3" t="n">
        <v>16664036</v>
      </c>
      <c r="X29" s="3" t="n">
        <v>2783116</v>
      </c>
      <c r="Y29" s="3" t="n">
        <v>1413379</v>
      </c>
    </row>
    <row r="30" customFormat="false" ht="12.75" hidden="false" customHeight="false" outlineLevel="0" collapsed="false">
      <c r="M30" s="3"/>
      <c r="N30" s="3"/>
      <c r="O30" s="3"/>
      <c r="P30" s="3"/>
      <c r="Q30" s="3"/>
      <c r="R30" s="3"/>
      <c r="S30" s="3"/>
      <c r="T30" s="3"/>
      <c r="U30" s="3"/>
      <c r="V30" s="3" t="n">
        <v>0</v>
      </c>
      <c r="W30" s="3" t="n">
        <v>0</v>
      </c>
      <c r="X30" s="3" t="n">
        <v>0</v>
      </c>
      <c r="Y30" s="3" t="n">
        <v>0</v>
      </c>
    </row>
    <row r="31" customFormat="false" ht="12.75" hidden="false" customHeight="false" outlineLevel="0" collapsed="false">
      <c r="M31" s="8" t="s">
        <v>36</v>
      </c>
      <c r="N31" s="3" t="n">
        <v>612744180</v>
      </c>
      <c r="O31" s="3" t="n">
        <v>12369159</v>
      </c>
      <c r="P31" s="3" t="n">
        <v>3491576314</v>
      </c>
      <c r="Q31" s="3" t="n">
        <v>4882684</v>
      </c>
      <c r="R31" s="3" t="n">
        <v>28539260</v>
      </c>
      <c r="S31" s="3" t="n">
        <v>1071977</v>
      </c>
      <c r="T31" s="3" t="n">
        <v>67230769</v>
      </c>
      <c r="U31" s="3" t="n">
        <v>128081</v>
      </c>
      <c r="V31" s="3" t="n">
        <v>625113339</v>
      </c>
      <c r="W31" s="3" t="n">
        <v>3496458998</v>
      </c>
      <c r="X31" s="3" t="n">
        <v>29611237</v>
      </c>
      <c r="Y31" s="3" t="n">
        <v>67358850</v>
      </c>
    </row>
    <row r="32" customFormat="false" ht="12.75" hidden="false" customHeight="false" outlineLevel="0" collapsed="false"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2.75" hidden="false" customHeight="false" outlineLevel="0" collapsed="false">
      <c r="M33" s="3" t="s">
        <v>37</v>
      </c>
      <c r="N33" s="9"/>
      <c r="O33" s="9" t="n">
        <v>1762420</v>
      </c>
      <c r="P33" s="9"/>
      <c r="Q33" s="9" t="n">
        <v>1262881</v>
      </c>
      <c r="R33" s="9"/>
      <c r="S33" s="9" t="n">
        <v>110705</v>
      </c>
      <c r="T33" s="3"/>
      <c r="U33" s="9" t="n">
        <v>92154</v>
      </c>
      <c r="V33" s="3" t="n">
        <v>1762420</v>
      </c>
      <c r="W33" s="3" t="n">
        <v>1262881</v>
      </c>
      <c r="X33" s="3" t="n">
        <v>110705</v>
      </c>
      <c r="Y33" s="3" t="n">
        <v>92154</v>
      </c>
    </row>
    <row r="34" customFormat="false" ht="12.75" hidden="false" customHeight="false" outlineLevel="0" collapsed="false">
      <c r="M34" s="3" t="s">
        <v>38</v>
      </c>
      <c r="N34" s="9"/>
      <c r="O34" s="9" t="n">
        <v>282004</v>
      </c>
      <c r="P34" s="9"/>
      <c r="Q34" s="9" t="n">
        <v>120938</v>
      </c>
      <c r="R34" s="9"/>
      <c r="S34" s="9" t="n">
        <v>5629</v>
      </c>
      <c r="T34" s="3"/>
      <c r="U34" s="9" t="n">
        <v>9003</v>
      </c>
      <c r="V34" s="3" t="n">
        <v>282004</v>
      </c>
      <c r="W34" s="3" t="n">
        <v>120938</v>
      </c>
      <c r="X34" s="3" t="n">
        <v>5629</v>
      </c>
      <c r="Y34" s="3" t="n">
        <v>9003</v>
      </c>
    </row>
    <row r="35" customFormat="false" ht="12.75" hidden="false" customHeight="false" outlineLevel="0" collapsed="false">
      <c r="M35" s="3" t="s">
        <v>39</v>
      </c>
      <c r="N35" s="11" t="n">
        <v>24135677</v>
      </c>
      <c r="O35" s="12" t="s">
        <v>40</v>
      </c>
      <c r="P35" s="11" t="n">
        <v>26293977</v>
      </c>
      <c r="Q35" s="12" t="s">
        <v>40</v>
      </c>
      <c r="R35" s="11" t="n">
        <v>434650</v>
      </c>
      <c r="S35" s="12" t="s">
        <v>40</v>
      </c>
      <c r="T35" s="9" t="n">
        <v>3362804</v>
      </c>
      <c r="U35" s="3" t="s">
        <v>40</v>
      </c>
      <c r="V35" s="3" t="n">
        <v>24135677</v>
      </c>
      <c r="W35" s="3" t="n">
        <v>26293977</v>
      </c>
      <c r="X35" s="3" t="n">
        <v>434650</v>
      </c>
      <c r="Y35" s="3" t="n">
        <v>3362804</v>
      </c>
    </row>
    <row r="36" customFormat="false" ht="12.75" hidden="false" customHeight="false" outlineLevel="0" collapsed="false">
      <c r="M36" s="3" t="s">
        <v>41</v>
      </c>
      <c r="N36" s="9" t="n">
        <v>588608503</v>
      </c>
      <c r="O36" s="9" t="n">
        <v>10324735</v>
      </c>
      <c r="P36" s="9" t="n">
        <v>3465282337</v>
      </c>
      <c r="Q36" s="9" t="n">
        <v>3498865</v>
      </c>
      <c r="R36" s="9" t="n">
        <v>28104610</v>
      </c>
      <c r="S36" s="9" t="n">
        <v>955643</v>
      </c>
      <c r="T36" s="9" t="n">
        <v>63867965</v>
      </c>
      <c r="U36" s="9" t="n">
        <v>26924</v>
      </c>
      <c r="V36" s="3" t="n">
        <v>598933238</v>
      </c>
      <c r="W36" s="3" t="n">
        <v>3468781202</v>
      </c>
      <c r="X36" s="3" t="n">
        <v>29060253</v>
      </c>
      <c r="Y36" s="3" t="n">
        <v>63894889</v>
      </c>
    </row>
    <row r="37" customFormat="false" ht="12.75" hidden="false" customHeight="false" outlineLevel="0" collapsed="false">
      <c r="M37" s="3"/>
      <c r="N37" s="3"/>
      <c r="O37" s="3"/>
      <c r="P37" s="3"/>
      <c r="Q37" s="3"/>
      <c r="R37" s="3"/>
      <c r="S37" s="3"/>
      <c r="T37" s="3"/>
      <c r="U37" s="3"/>
      <c r="V37" s="3" t="n">
        <v>0</v>
      </c>
      <c r="W37" s="3" t="n">
        <v>0</v>
      </c>
      <c r="X37" s="3" t="n">
        <v>0</v>
      </c>
      <c r="Y37" s="3" t="n">
        <v>0</v>
      </c>
    </row>
    <row r="38" customFormat="false" ht="12.75" hidden="false" customHeight="false" outlineLevel="0" collapsed="false">
      <c r="M38" s="8" t="s">
        <v>42</v>
      </c>
      <c r="N38" s="9"/>
      <c r="O38" s="9" t="n">
        <v>320850</v>
      </c>
      <c r="P38" s="9"/>
      <c r="Q38" s="9" t="n">
        <v>74356</v>
      </c>
      <c r="R38" s="9"/>
      <c r="S38" s="9" t="n">
        <v>7650</v>
      </c>
      <c r="T38" s="3"/>
      <c r="U38" s="9" t="n">
        <v>2483</v>
      </c>
      <c r="V38" s="3" t="n">
        <v>320850</v>
      </c>
      <c r="W38" s="3" t="n">
        <v>74356</v>
      </c>
      <c r="X38" s="3" t="n">
        <v>7650</v>
      </c>
      <c r="Y38" s="3" t="n">
        <v>2483</v>
      </c>
    </row>
    <row r="39" customFormat="false" ht="12.75" hidden="false" customHeight="false" outlineLevel="0" collapsed="false">
      <c r="M39" s="3"/>
      <c r="N39" s="3"/>
      <c r="O39" s="3"/>
      <c r="P39" s="3"/>
      <c r="Q39" s="3"/>
      <c r="R39" s="3"/>
      <c r="S39" s="3"/>
      <c r="T39" s="3"/>
      <c r="U39" s="3"/>
      <c r="V39" s="3" t="n">
        <v>0</v>
      </c>
      <c r="W39" s="3" t="n">
        <v>0</v>
      </c>
      <c r="X39" s="3" t="n">
        <v>0</v>
      </c>
      <c r="Y39" s="3" t="n">
        <v>0</v>
      </c>
    </row>
    <row r="40" customFormat="false" ht="12.75" hidden="false" customHeight="false" outlineLevel="0" collapsed="false">
      <c r="M40" s="8" t="s">
        <v>43</v>
      </c>
      <c r="N40" s="3"/>
      <c r="O40" s="3"/>
      <c r="P40" s="3"/>
      <c r="Q40" s="3"/>
      <c r="R40" s="3"/>
      <c r="S40" s="3"/>
      <c r="T40" s="3"/>
      <c r="U40" s="3"/>
      <c r="V40" s="3" t="n">
        <v>0</v>
      </c>
      <c r="W40" s="3" t="n">
        <v>0</v>
      </c>
      <c r="X40" s="3" t="n">
        <v>0</v>
      </c>
      <c r="Y40" s="3" t="n">
        <v>0</v>
      </c>
    </row>
    <row r="41" customFormat="false" ht="12.75" hidden="false" customHeight="false" outlineLevel="0" collapsed="false">
      <c r="M41" s="8" t="s">
        <v>44</v>
      </c>
      <c r="N41" s="3"/>
      <c r="O41" s="3"/>
      <c r="P41" s="3"/>
      <c r="Q41" s="3"/>
      <c r="R41" s="3"/>
      <c r="S41" s="3"/>
      <c r="T41" s="3"/>
      <c r="U41" s="3"/>
      <c r="V41" s="3" t="n">
        <v>0</v>
      </c>
      <c r="W41" s="3" t="n">
        <v>0</v>
      </c>
      <c r="X41" s="3" t="n">
        <v>0</v>
      </c>
      <c r="Y41" s="3"/>
    </row>
    <row r="42" customFormat="false" ht="12.75" hidden="false" customHeight="false" outlineLevel="0" collapsed="false">
      <c r="M42" s="3"/>
      <c r="N42" s="3"/>
      <c r="O42" s="3"/>
      <c r="P42" s="3"/>
      <c r="Q42" s="3"/>
      <c r="R42" s="3"/>
      <c r="S42" s="3"/>
      <c r="T42" s="3"/>
      <c r="U42" s="3"/>
      <c r="V42" s="3" t="n">
        <v>0</v>
      </c>
      <c r="W42" s="3" t="n">
        <v>0</v>
      </c>
      <c r="X42" s="3" t="n">
        <v>0</v>
      </c>
      <c r="Y42" s="3" t="n">
        <v>0</v>
      </c>
    </row>
    <row r="43" customFormat="false" ht="12.75" hidden="false" customHeight="false" outlineLevel="0" collapsed="false">
      <c r="M43" s="8" t="s">
        <v>45</v>
      </c>
      <c r="N43" s="9" t="n">
        <v>644224482</v>
      </c>
      <c r="O43" s="9" t="n">
        <v>7577039442</v>
      </c>
      <c r="P43" s="9" t="n">
        <v>3523750256</v>
      </c>
      <c r="Q43" s="9" t="n">
        <v>4898777864</v>
      </c>
      <c r="R43" s="9" t="n">
        <v>32469502</v>
      </c>
      <c r="S43" s="9" t="n">
        <v>391371018</v>
      </c>
      <c r="T43" s="3" t="n">
        <v>69311513</v>
      </c>
      <c r="U43" s="3" t="n">
        <v>163949889</v>
      </c>
      <c r="V43" s="3" t="n">
        <v>8221263924</v>
      </c>
      <c r="W43" s="3" t="n">
        <v>8422528120</v>
      </c>
      <c r="X43" s="3" t="n">
        <v>423840520</v>
      </c>
      <c r="Y43" s="3" t="n">
        <v>233261402</v>
      </c>
    </row>
    <row r="44" customFormat="false" ht="12.75" hidden="false" customHeight="false" outlineLevel="0" collapsed="false">
      <c r="M44" s="8" t="s">
        <v>46</v>
      </c>
      <c r="N44" s="9" t="n">
        <v>644224482</v>
      </c>
      <c r="O44" s="9" t="n">
        <v>7577039442</v>
      </c>
      <c r="P44" s="9" t="n">
        <v>3523750256</v>
      </c>
      <c r="Q44" s="9" t="n">
        <v>4898777864</v>
      </c>
      <c r="R44" s="9" t="n">
        <v>32469502</v>
      </c>
      <c r="S44" s="9" t="n">
        <v>391371018</v>
      </c>
      <c r="T44" s="3" t="n">
        <v>69311513</v>
      </c>
      <c r="U44" s="3" t="n">
        <v>163949889</v>
      </c>
      <c r="V44" s="3" t="n">
        <v>8221263924</v>
      </c>
      <c r="W44" s="3" t="n">
        <v>8422528120</v>
      </c>
      <c r="X44" s="3" t="n">
        <v>423840520</v>
      </c>
      <c r="Y44" s="3" t="n">
        <v>233261402</v>
      </c>
    </row>
    <row r="45" customFormat="false" ht="12.75" hidden="false" customHeight="false" outlineLevel="0" collapsed="false">
      <c r="M45" s="8"/>
      <c r="N45" s="3" t="s">
        <v>47</v>
      </c>
      <c r="O45" s="5" t="s">
        <v>47</v>
      </c>
      <c r="P45" s="3" t="s">
        <v>47</v>
      </c>
      <c r="Q45" s="5" t="s">
        <v>47</v>
      </c>
      <c r="R45" s="3" t="s">
        <v>47</v>
      </c>
      <c r="S45" s="5" t="s">
        <v>47</v>
      </c>
      <c r="T45" s="3" t="s">
        <v>47</v>
      </c>
      <c r="U45" s="5" t="s">
        <v>47</v>
      </c>
      <c r="V45" s="3"/>
      <c r="W45" s="3"/>
      <c r="X45" s="3"/>
      <c r="Y45" s="3"/>
    </row>
    <row r="46" customFormat="false" ht="12.75" hidden="false" customHeight="false" outlineLevel="0" collapsed="false">
      <c r="M46" s="8"/>
      <c r="N46" s="9" t="n">
        <v>8221263924</v>
      </c>
      <c r="O46" s="5"/>
      <c r="P46" s="3"/>
      <c r="Q46" s="5"/>
      <c r="R46" s="3"/>
      <c r="S46" s="5"/>
      <c r="T46" s="3"/>
      <c r="U46" s="5"/>
      <c r="V46" s="3"/>
      <c r="W46" s="3"/>
      <c r="X46" s="3"/>
      <c r="Y46" s="3"/>
    </row>
    <row r="47" s="13" customFormat="true" ht="12.75" hidden="false" customHeight="false" outlineLevel="0" collapsed="false">
      <c r="M47" s="8"/>
      <c r="N47" s="3"/>
      <c r="O47" s="5"/>
      <c r="P47" s="9" t="n">
        <v>8422528120</v>
      </c>
      <c r="Q47" s="5"/>
      <c r="R47" s="9" t="n">
        <v>423840520</v>
      </c>
      <c r="S47" s="5"/>
      <c r="T47" s="3"/>
      <c r="U47" s="5"/>
      <c r="V47" s="3"/>
      <c r="W47" s="3"/>
      <c r="X47" s="3"/>
      <c r="Y47" s="3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N48" s="15"/>
      <c r="O48" s="14"/>
      <c r="P48" s="14"/>
    </row>
    <row r="49" customFormat="false" ht="12.75" hidden="false" customHeight="false" outlineLevel="0" collapsed="false">
      <c r="N49" s="15"/>
      <c r="O49" s="14"/>
      <c r="P49" s="14"/>
    </row>
    <row r="50" customFormat="false" ht="12.75" hidden="false" customHeight="false" outlineLevel="0" collapsed="false">
      <c r="N50" s="15"/>
      <c r="O50" s="14"/>
      <c r="P50" s="14"/>
    </row>
    <row r="51" customFormat="false" ht="12.75" hidden="false" customHeight="false" outlineLevel="0" collapsed="false">
      <c r="N51" s="15"/>
      <c r="O51" s="14"/>
      <c r="P51" s="14"/>
    </row>
    <row r="52" customFormat="false" ht="12.75" hidden="false" customHeight="false" outlineLevel="0" collapsed="false">
      <c r="N52" s="15"/>
      <c r="O52" s="14"/>
      <c r="P52" s="14"/>
    </row>
    <row r="53" customFormat="false" ht="12.75" hidden="false" customHeight="false" outlineLevel="0" collapsed="false">
      <c r="N53" s="15"/>
      <c r="O53" s="14"/>
      <c r="P53" s="14"/>
    </row>
    <row r="54" customFormat="false" ht="12.75" hidden="false" customHeight="false" outlineLevel="0" collapsed="false">
      <c r="N54" s="15"/>
      <c r="O54" s="14"/>
      <c r="P54" s="14"/>
    </row>
    <row r="55" customFormat="false" ht="12.75" hidden="false" customHeight="false" outlineLevel="0" collapsed="false">
      <c r="N55" s="15"/>
      <c r="O55" s="14"/>
      <c r="P55" s="14"/>
    </row>
    <row r="56" customFormat="false" ht="12.75" hidden="false" customHeight="false" outlineLevel="0" collapsed="false">
      <c r="N56" s="15"/>
      <c r="O56" s="14"/>
      <c r="P56" s="14"/>
    </row>
    <row r="57" customFormat="false" ht="12.75" hidden="false" customHeight="false" outlineLevel="0" collapsed="false">
      <c r="N57" s="15"/>
      <c r="O57" s="14"/>
      <c r="P57" s="14"/>
    </row>
    <row r="58" customFormat="false" ht="12.75" hidden="false" customHeight="false" outlineLevel="0" collapsed="false">
      <c r="N58" s="15"/>
      <c r="O58" s="14"/>
      <c r="P58" s="14"/>
    </row>
    <row r="59" customFormat="false" ht="12.75" hidden="false" customHeight="false" outlineLevel="0" collapsed="false">
      <c r="N59" s="15"/>
      <c r="O59" s="14"/>
      <c r="P59" s="14"/>
    </row>
    <row r="60" customFormat="false" ht="12.75" hidden="false" customHeight="false" outlineLevel="0" collapsed="false">
      <c r="N60" s="15"/>
      <c r="O60" s="14"/>
      <c r="P60" s="14"/>
    </row>
    <row r="61" customFormat="false" ht="12.75" hidden="false" customHeight="false" outlineLevel="0" collapsed="false">
      <c r="N61" s="15"/>
      <c r="O61" s="14"/>
      <c r="P61" s="14"/>
    </row>
    <row r="62" customFormat="false" ht="12.75" hidden="false" customHeight="false" outlineLevel="0" collapsed="false">
      <c r="N62" s="15"/>
      <c r="O62" s="14"/>
      <c r="P62" s="14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</sheetData>
  <printOptions headings="false" gridLines="false" gridLinesSet="true" horizontalCentered="true" verticalCentered="true"/>
  <pageMargins left="0.39375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A de la Cadena</cp:lastModifiedBy>
  <cp:lastPrinted>2007-09-10T20:26:55Z</cp:lastPrinted>
  <dcterms:modified xsi:type="dcterms:W3CDTF">2007-09-10T20:27:04Z</dcterms:modified>
  <cp:revision>0</cp:revision>
  <dc:subject/>
  <dc:title/>
</cp:coreProperties>
</file>