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1" sheetId="1" state="visible" r:id="rId2"/>
  </sheets>
  <definedNames>
    <definedName function="false" hidden="false" localSheetId="0" name="_xlnm.Print_Area" vbProcedure="false">Hoja1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año2005</t>
  </si>
  <si>
    <t xml:space="preserve">MINERIA</t>
  </si>
  <si>
    <t xml:space="preserve">MANUFACTURA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manufactura</t>
  </si>
  <si>
    <t xml:space="preserve">produccion</t>
  </si>
  <si>
    <t xml:space="preserve">remuneracion</t>
  </si>
  <si>
    <t xml:space="preserve">personal</t>
  </si>
  <si>
    <t xml:space="preserve">establecimientos</t>
  </si>
  <si>
    <t xml:space="preserve">mineria</t>
  </si>
  <si>
    <t xml:space="preserve">No. ESTABL.</t>
  </si>
  <si>
    <t xml:space="preserve">PER. OCUP.</t>
  </si>
  <si>
    <t xml:space="preserve">REMUNERA.</t>
  </si>
  <si>
    <t xml:space="preserve">PROD. TOT.</t>
  </si>
  <si>
    <t xml:space="preserve">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-</t>
  </si>
  <si>
    <t xml:space="preserve">CAÑAR</t>
  </si>
  <si>
    <t xml:space="preserve">AZUAY</t>
  </si>
  <si>
    <t xml:space="preserve">LOJA</t>
  </si>
  <si>
    <t xml:space="preserve">COSTA</t>
  </si>
  <si>
    <t xml:space="preserve">ESMERALDAS</t>
  </si>
  <si>
    <t xml:space="preserve">MANABI</t>
  </si>
  <si>
    <t xml:space="preserve">EL ORO</t>
  </si>
  <si>
    <t xml:space="preserve">GUAYAS</t>
  </si>
  <si>
    <t xml:space="preserve">LOS RIOS</t>
  </si>
  <si>
    <t xml:space="preserve">AMAZONIA</t>
  </si>
  <si>
    <t xml:space="preserve">ORELLANA</t>
  </si>
  <si>
    <t xml:space="preserve">PASTAZA</t>
  </si>
  <si>
    <t xml:space="preserve">MORONA SANTIAGO</t>
  </si>
  <si>
    <t xml:space="preserve">ZAMORA CHINCIHIPE</t>
  </si>
  <si>
    <t xml:space="preserve">SUCUMBIOS</t>
  </si>
  <si>
    <t xml:space="preserve">INSULAR</t>
  </si>
  <si>
    <t xml:space="preserve">ZONAS NO </t>
  </si>
  <si>
    <t xml:space="preserve">DELIMITADAS</t>
  </si>
  <si>
    <t xml:space="preserve">NACIONAL</t>
  </si>
  <si>
    <t xml:space="preserve">NAL-Z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Times New Roman"/>
      <family val="1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b val="true"/>
      <sz val="6"/>
      <color rgb="FFFFFFFF"/>
      <name val="Arial"/>
      <family val="0"/>
    </font>
    <font>
      <sz val="7"/>
      <color rgb="FFFFFF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3"/>
      <name val="Arial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4.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09676798768757"/>
          <c:y val="0.0337894209911564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477106579454"/>
          <c:y val="0.211580176873019"/>
          <c:w val="0.967872258560985"/>
          <c:h val="0.753712664775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N$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M$4:$M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N$4:$N$7</c:f>
              <c:numCache>
                <c:formatCode>General</c:formatCode>
                <c:ptCount val="4"/>
                <c:pt idx="0">
                  <c:v>0.571428571428571</c:v>
                </c:pt>
                <c:pt idx="1">
                  <c:v>0.288837744533947</c:v>
                </c:pt>
                <c:pt idx="2">
                  <c:v>0.0253183256842155</c:v>
                </c:pt>
                <c:pt idx="3">
                  <c:v>0.00356948060753817</c:v>
                </c:pt>
              </c:numCache>
            </c:numRef>
          </c:val>
        </c:ser>
        <c:ser>
          <c:idx val="1"/>
          <c:order val="1"/>
          <c:tx>
            <c:strRef>
              <c:f>Hoja11!$O$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M$4:$M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O$4:$O$7</c:f>
              <c:numCache>
                <c:formatCode>General</c:formatCode>
                <c:ptCount val="4"/>
                <c:pt idx="0">
                  <c:v>0.245897959183673</c:v>
                </c:pt>
                <c:pt idx="1">
                  <c:v>0.195339470655926</c:v>
                </c:pt>
                <c:pt idx="2">
                  <c:v>0.0403435257247937</c:v>
                </c:pt>
                <c:pt idx="3">
                  <c:v>0.0157027434344301</c:v>
                </c:pt>
              </c:numCache>
            </c:numRef>
          </c:val>
        </c:ser>
        <c:ser>
          <c:idx val="2"/>
          <c:order val="2"/>
          <c:tx>
            <c:strRef>
              <c:f>Hoja11!$P$3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M$4:$M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P$4:$P$7</c:f>
              <c:numCache>
                <c:formatCode>General</c:formatCode>
                <c:ptCount val="4"/>
                <c:pt idx="0">
                  <c:v>0.183673469387755</c:v>
                </c:pt>
                <c:pt idx="1">
                  <c:v>0.514822784810127</c:v>
                </c:pt>
                <c:pt idx="2">
                  <c:v>0.934338148590991</c:v>
                </c:pt>
                <c:pt idx="3">
                  <c:v>0.984727775958032</c:v>
                </c:pt>
              </c:numCache>
            </c:numRef>
          </c:val>
        </c:ser>
        <c:gapWidth val="50"/>
        <c:shape val="cone"/>
        <c:axId val="6215032"/>
        <c:axId val="87099428"/>
        <c:axId val="0"/>
      </c:bar3DChart>
      <c:catAx>
        <c:axId val="62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99428"/>
        <c:crossesAt val="0"/>
        <c:auto val="1"/>
        <c:lblAlgn val="ctr"/>
        <c:lblOffset val="100"/>
        <c:noMultiLvlLbl val="0"/>
      </c:catAx>
      <c:valAx>
        <c:axId val="87099428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32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304924971142747"/>
          <c:y val="0.145669948272985"/>
          <c:w val="0.956906502500962"/>
          <c:h val="0.06182212581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07509213759214"/>
          <c:y val="0.0424662105790088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53316953317"/>
          <c:y val="0.243867845820123"/>
          <c:w val="0.978654791154791"/>
          <c:h val="0.746537627231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1!$S$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R$4:$R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S$4:$S$7</c:f>
              <c:numCache>
                <c:formatCode>General</c:formatCode>
                <c:ptCount val="4"/>
                <c:pt idx="0">
                  <c:v>0.614864338482203</c:v>
                </c:pt>
                <c:pt idx="1">
                  <c:v>0.528735194665956</c:v>
                </c:pt>
                <c:pt idx="2">
                  <c:v>0.519918991253186</c:v>
                </c:pt>
                <c:pt idx="3">
                  <c:v>0.416783048393896</c:v>
                </c:pt>
              </c:numCache>
            </c:numRef>
          </c:val>
        </c:ser>
        <c:ser>
          <c:idx val="1"/>
          <c:order val="1"/>
          <c:tx>
            <c:strRef>
              <c:f>Hoja11!$T$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R$4:$R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T$4:$T$7</c:f>
              <c:numCache>
                <c:formatCode>General</c:formatCode>
                <c:ptCount val="4"/>
                <c:pt idx="0">
                  <c:v>0.378106111484218</c:v>
                </c:pt>
                <c:pt idx="1">
                  <c:v>0.468987305635384</c:v>
                </c:pt>
                <c:pt idx="2">
                  <c:v>0.47843808029819</c:v>
                </c:pt>
                <c:pt idx="3">
                  <c:v>0.581802451171611</c:v>
                </c:pt>
              </c:numCache>
            </c:numRef>
          </c:val>
        </c:ser>
        <c:ser>
          <c:idx val="2"/>
          <c:order val="2"/>
          <c:tx>
            <c:strRef>
              <c:f>Hoja11!$U$3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R$4:$R$7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1!$U$4:$U$7</c:f>
              <c:numCache>
                <c:formatCode>General</c:formatCode>
                <c:ptCount val="4"/>
                <c:pt idx="0">
                  <c:v>0.0133579583613163</c:v>
                </c:pt>
                <c:pt idx="1">
                  <c:v>0.00220771558533011</c:v>
                </c:pt>
                <c:pt idx="2">
                  <c:v>0.0015975103884366</c:v>
                </c:pt>
                <c:pt idx="3">
                  <c:v>0.00138282267019918</c:v>
                </c:pt>
              </c:numCache>
            </c:numRef>
          </c:val>
        </c:ser>
        <c:gapWidth val="50"/>
        <c:shape val="cone"/>
        <c:axId val="10974613"/>
        <c:axId val="67363114"/>
        <c:axId val="0"/>
      </c:bar3DChart>
      <c:catAx>
        <c:axId val="109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3114"/>
        <c:crossesAt val="0"/>
        <c:auto val="1"/>
        <c:lblAlgn val="ctr"/>
        <c:lblOffset val="100"/>
        <c:noMultiLvlLbl val="0"/>
      </c:catAx>
      <c:valAx>
        <c:axId val="67363114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613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30988943488944"/>
          <c:y val="0.186884698815285"/>
          <c:w val="0.763820638820639"/>
          <c:h val="0.06182212581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05120</xdr:rowOff>
    </xdr:from>
    <xdr:to>
      <xdr:col>5</xdr:col>
      <xdr:colOff>372960</xdr:colOff>
      <xdr:row>21</xdr:row>
      <xdr:rowOff>162000</xdr:rowOff>
    </xdr:to>
    <xdr:graphicFrame>
      <xdr:nvGraphicFramePr>
        <xdr:cNvPr id="0" name="Chart 2"/>
        <xdr:cNvGraphicFramePr/>
      </xdr:nvGraphicFramePr>
      <xdr:xfrm>
        <a:off x="271800" y="105120"/>
        <a:ext cx="37422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600</xdr:colOff>
      <xdr:row>2</xdr:row>
      <xdr:rowOff>114480</xdr:rowOff>
    </xdr:from>
    <xdr:to>
      <xdr:col>3</xdr:col>
      <xdr:colOff>493200</xdr:colOff>
      <xdr:row>4</xdr:row>
      <xdr:rowOff>56880</xdr:rowOff>
    </xdr:to>
    <xdr:sp>
      <xdr:nvSpPr>
        <xdr:cNvPr id="1" name="Rectangle 6"/>
        <xdr:cNvSpPr/>
      </xdr:nvSpPr>
      <xdr:spPr>
        <a:xfrm>
          <a:off x="1397520" y="438480"/>
          <a:ext cx="109728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2</xdr:row>
      <xdr:rowOff>142920</xdr:rowOff>
    </xdr:from>
    <xdr:to>
      <xdr:col>3</xdr:col>
      <xdr:colOff>553680</xdr:colOff>
      <xdr:row>3</xdr:row>
      <xdr:rowOff>294840</xdr:rowOff>
    </xdr:to>
    <xdr:sp>
      <xdr:nvSpPr>
        <xdr:cNvPr id="2" name="Rectangle 7"/>
        <xdr:cNvSpPr/>
      </xdr:nvSpPr>
      <xdr:spPr>
        <a:xfrm>
          <a:off x="1368360" y="466920"/>
          <a:ext cx="11869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0</xdr:row>
      <xdr:rowOff>105120</xdr:rowOff>
    </xdr:from>
    <xdr:to>
      <xdr:col>10</xdr:col>
      <xdr:colOff>533880</xdr:colOff>
      <xdr:row>21</xdr:row>
      <xdr:rowOff>162000</xdr:rowOff>
    </xdr:to>
    <xdr:graphicFrame>
      <xdr:nvGraphicFramePr>
        <xdr:cNvPr id="3" name="Chart 3"/>
        <xdr:cNvGraphicFramePr/>
      </xdr:nvGraphicFramePr>
      <xdr:xfrm>
        <a:off x="4073760" y="105120"/>
        <a:ext cx="46882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42628992629</cdr:x>
      <cdr:y>0.0135157683964625</cdr:y>
    </cdr:from>
    <cdr:to>
      <cdr:x>0.707463144963145</cdr:x>
      <cdr:y>0.101284832304355</cdr:y>
    </cdr:to>
    <cdr:sp>
      <cdr:nvSpPr>
        <cdr:cNvPr id="4" name="Rectangle 1"/>
        <cdr:cNvSpPr/>
      </cdr:nvSpPr>
      <cdr:spPr>
        <a:xfrm>
          <a:off x="1337400" y="58320"/>
          <a:ext cx="1979640" cy="37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56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9" min="8" style="0" width="13.56"/>
    <col collapsed="false" customWidth="true" hidden="false" outlineLevel="0" max="11" min="10" style="0" width="11.56"/>
    <col collapsed="false" customWidth="true" hidden="false" outlineLevel="0" max="23" min="12" style="1" width="6.7"/>
  </cols>
  <sheetData>
    <row r="2" customFormat="false" ht="12.75" hidden="false" customHeight="false" outlineLevel="0" collapsed="false">
      <c r="L2" s="2" t="s">
        <v>0</v>
      </c>
      <c r="M2" s="2" t="s">
        <v>1</v>
      </c>
      <c r="N2" s="2"/>
      <c r="O2" s="2"/>
      <c r="P2" s="2"/>
      <c r="Q2" s="2"/>
      <c r="R2" s="2" t="s">
        <v>2</v>
      </c>
      <c r="S2" s="2"/>
      <c r="T2" s="2"/>
      <c r="U2" s="2"/>
      <c r="V2" s="2"/>
    </row>
    <row r="3" customFormat="false" ht="12.75" hidden="false" customHeight="false" outlineLevel="0" collapsed="false">
      <c r="L3" s="2"/>
      <c r="M3" s="2"/>
      <c r="N3" s="2" t="s">
        <v>3</v>
      </c>
      <c r="O3" s="2" t="s">
        <v>4</v>
      </c>
      <c r="P3" s="2" t="s">
        <v>5</v>
      </c>
      <c r="Q3" s="2"/>
      <c r="R3" s="2"/>
      <c r="S3" s="2" t="s">
        <v>3</v>
      </c>
      <c r="T3" s="2" t="s">
        <v>4</v>
      </c>
      <c r="U3" s="2" t="s">
        <v>5</v>
      </c>
      <c r="V3" s="2"/>
    </row>
    <row r="4" customFormat="false" ht="33.75" hidden="false" customHeight="false" outlineLevel="0" collapsed="false">
      <c r="L4" s="2"/>
      <c r="M4" s="3" t="s">
        <v>6</v>
      </c>
      <c r="N4" s="4" t="n">
        <v>0.571428571428571</v>
      </c>
      <c r="O4" s="4" t="n">
        <v>0.245897959183673</v>
      </c>
      <c r="P4" s="4" t="n">
        <v>0.183673469387755</v>
      </c>
      <c r="Q4" s="5" t="n">
        <v>1.001</v>
      </c>
      <c r="R4" s="3" t="s">
        <v>6</v>
      </c>
      <c r="S4" s="4" t="n">
        <v>0.614864338482203</v>
      </c>
      <c r="T4" s="4" t="n">
        <v>0.378106111484218</v>
      </c>
      <c r="U4" s="4" t="n">
        <v>0.0133579583613163</v>
      </c>
      <c r="V4" s="6" t="n">
        <v>1.00632840832774</v>
      </c>
    </row>
    <row r="5" customFormat="false" ht="33.75" hidden="false" customHeight="false" outlineLevel="0" collapsed="false">
      <c r="L5" s="2"/>
      <c r="M5" s="3" t="s">
        <v>7</v>
      </c>
      <c r="N5" s="4" t="n">
        <v>0.288837744533947</v>
      </c>
      <c r="O5" s="4" t="n">
        <v>0.195339470655926</v>
      </c>
      <c r="P5" s="4" t="n">
        <v>0.514822784810127</v>
      </c>
      <c r="Q5" s="5" t="n">
        <v>0.999</v>
      </c>
      <c r="R5" s="3" t="s">
        <v>7</v>
      </c>
      <c r="S5" s="7" t="n">
        <v>0.528735194665956</v>
      </c>
      <c r="T5" s="7" t="n">
        <v>0.468987305635384</v>
      </c>
      <c r="U5" s="4" t="n">
        <v>0.00220771558533011</v>
      </c>
      <c r="V5" s="6" t="n">
        <v>0.999930215886671</v>
      </c>
    </row>
    <row r="6" customFormat="false" ht="25.5" hidden="false" customHeight="false" outlineLevel="0" collapsed="false">
      <c r="L6" s="2"/>
      <c r="M6" s="3" t="s">
        <v>8</v>
      </c>
      <c r="N6" s="4" t="n">
        <v>0.0253183256842155</v>
      </c>
      <c r="O6" s="4" t="n">
        <v>0.0403435257247937</v>
      </c>
      <c r="P6" s="4" t="n">
        <v>0.934338148590991</v>
      </c>
      <c r="Q6" s="5" t="n">
        <v>1</v>
      </c>
      <c r="R6" s="3" t="s">
        <v>8</v>
      </c>
      <c r="S6" s="4" t="n">
        <v>0.519918991253186</v>
      </c>
      <c r="T6" s="4" t="n">
        <v>0.47843808029819</v>
      </c>
      <c r="U6" s="4" t="n">
        <v>0.0015975103884366</v>
      </c>
      <c r="V6" s="6" t="n">
        <v>0.999954581939812</v>
      </c>
    </row>
    <row r="7" customFormat="false" ht="25.5" hidden="false" customHeight="false" outlineLevel="0" collapsed="false">
      <c r="L7" s="2"/>
      <c r="M7" s="3" t="s">
        <v>9</v>
      </c>
      <c r="N7" s="4" t="n">
        <v>0.00356948060753817</v>
      </c>
      <c r="O7" s="4" t="n">
        <v>0.0157027434344301</v>
      </c>
      <c r="P7" s="4" t="n">
        <v>0.984727775958032</v>
      </c>
      <c r="Q7" s="5" t="n">
        <v>1.004</v>
      </c>
      <c r="R7" s="3" t="s">
        <v>9</v>
      </c>
      <c r="S7" s="4" t="n">
        <v>0.416783048393896</v>
      </c>
      <c r="T7" s="4" t="n">
        <v>0.581802451171611</v>
      </c>
      <c r="U7" s="4" t="n">
        <v>0.00138282267019918</v>
      </c>
      <c r="V7" s="6" t="n">
        <v>0.999968322235706</v>
      </c>
    </row>
    <row r="9" customFormat="false" ht="12.75" hidden="false" customHeight="false" outlineLevel="0" collapsed="false">
      <c r="M9" s="2" t="s">
        <v>10</v>
      </c>
      <c r="N9" s="2" t="s">
        <v>11</v>
      </c>
      <c r="O9" s="2" t="s">
        <v>12</v>
      </c>
      <c r="P9" s="2" t="s">
        <v>13</v>
      </c>
      <c r="Q9" s="2" t="s">
        <v>14</v>
      </c>
    </row>
    <row r="10" customFormat="false" ht="12.75" hidden="false" customHeight="false" outlineLevel="0" collapsed="false">
      <c r="M10" s="2"/>
      <c r="N10" s="2"/>
      <c r="O10" s="2"/>
      <c r="P10" s="2"/>
      <c r="Q10" s="2"/>
    </row>
    <row r="11" customFormat="false" ht="12.75" hidden="false" customHeight="false" outlineLevel="0" collapsed="false">
      <c r="M11" s="8" t="n">
        <v>5199709168</v>
      </c>
      <c r="N11" s="8" t="n">
        <v>14877505</v>
      </c>
      <c r="O11" s="2" t="n">
        <v>680302607</v>
      </c>
      <c r="P11" s="2" t="n">
        <v>84348</v>
      </c>
      <c r="Q11" s="2" t="n">
        <v>948</v>
      </c>
    </row>
    <row r="12" customFormat="false" ht="12.75" hidden="false" customHeight="false" outlineLevel="0" collapsed="false">
      <c r="M12" s="8" t="n">
        <v>4840252</v>
      </c>
      <c r="N12" s="9" t="n">
        <v>0</v>
      </c>
      <c r="O12" s="10" t="n">
        <v>597649</v>
      </c>
      <c r="P12" s="10" t="n">
        <v>64</v>
      </c>
      <c r="Q12" s="10" t="n">
        <v>2</v>
      </c>
    </row>
    <row r="13" customFormat="false" ht="12.75" hidden="false" customHeight="false" outlineLevel="0" collapsed="false">
      <c r="M13" s="8" t="n">
        <v>126980042</v>
      </c>
      <c r="N13" s="9" t="n">
        <v>0</v>
      </c>
      <c r="O13" s="10" t="n">
        <v>18880513</v>
      </c>
      <c r="P13" s="10" t="n">
        <v>2380</v>
      </c>
      <c r="Q13" s="10" t="n">
        <v>26</v>
      </c>
    </row>
    <row r="14" customFormat="false" ht="12.75" hidden="false" customHeight="false" outlineLevel="0" collapsed="false">
      <c r="M14" s="8" t="n">
        <v>3900396437</v>
      </c>
      <c r="N14" s="9" t="n">
        <v>5695140</v>
      </c>
      <c r="O14" s="10" t="n">
        <v>497070198</v>
      </c>
      <c r="P14" s="10" t="n">
        <v>53989</v>
      </c>
      <c r="Q14" s="10" t="n">
        <v>555</v>
      </c>
    </row>
    <row r="15" customFormat="false" ht="12.75" hidden="false" customHeight="false" outlineLevel="0" collapsed="false">
      <c r="M15" s="8" t="n">
        <v>255837534</v>
      </c>
      <c r="N15" s="9" t="n">
        <v>0</v>
      </c>
      <c r="O15" s="10" t="n">
        <v>28077881</v>
      </c>
      <c r="P15" s="10" t="n">
        <v>3806</v>
      </c>
      <c r="Q15" s="10" t="n">
        <v>24</v>
      </c>
    </row>
    <row r="16" customFormat="false" ht="12.75" hidden="false" customHeight="false" outlineLevel="0" collapsed="false">
      <c r="M16" s="8" t="n">
        <v>160807092</v>
      </c>
      <c r="N16" s="9" t="n">
        <v>0</v>
      </c>
      <c r="O16" s="10" t="n">
        <v>25647469</v>
      </c>
      <c r="P16" s="10" t="n">
        <v>5002</v>
      </c>
      <c r="Q16" s="10" t="n">
        <v>110</v>
      </c>
    </row>
    <row r="17" customFormat="false" ht="12.75" hidden="false" customHeight="false" outlineLevel="0" collapsed="false">
      <c r="M17" s="8" t="n">
        <v>736264</v>
      </c>
      <c r="N17" s="9" t="n">
        <v>0</v>
      </c>
      <c r="O17" s="10" t="n">
        <v>217435</v>
      </c>
      <c r="P17" s="10" t="n">
        <v>61</v>
      </c>
      <c r="Q17" s="10" t="n">
        <v>3</v>
      </c>
    </row>
    <row r="18" customFormat="false" ht="12.75" hidden="false" customHeight="false" outlineLevel="0" collapsed="false">
      <c r="M18" s="8" t="n">
        <v>67147450</v>
      </c>
      <c r="N18" s="9" t="n">
        <v>0</v>
      </c>
      <c r="O18" s="10" t="n">
        <v>12146123</v>
      </c>
      <c r="P18" s="10" t="n">
        <v>1376</v>
      </c>
      <c r="Q18" s="10" t="n">
        <v>27</v>
      </c>
    </row>
    <row r="19" customFormat="false" ht="12.75" hidden="false" customHeight="false" outlineLevel="0" collapsed="false">
      <c r="M19" s="8" t="n">
        <v>123147655</v>
      </c>
      <c r="N19" s="9" t="n">
        <v>0</v>
      </c>
      <c r="O19" s="10" t="n">
        <v>17636599</v>
      </c>
      <c r="P19" s="10" t="n">
        <v>4534</v>
      </c>
      <c r="Q19" s="10" t="n">
        <v>3</v>
      </c>
    </row>
    <row r="20" customFormat="false" ht="12.75" hidden="false" customHeight="false" outlineLevel="0" collapsed="false">
      <c r="M20" s="8" t="n">
        <v>531608242</v>
      </c>
      <c r="N20" s="9" t="n">
        <v>9182365</v>
      </c>
      <c r="O20" s="10" t="n">
        <v>74877922</v>
      </c>
      <c r="P20" s="10" t="n">
        <v>12178</v>
      </c>
      <c r="Q20" s="10" t="n">
        <v>174</v>
      </c>
    </row>
    <row r="21" customFormat="false" ht="12.75" hidden="false" customHeight="false" outlineLevel="0" collapsed="false">
      <c r="M21" s="8" t="n">
        <v>28208200</v>
      </c>
      <c r="N21" s="9" t="n">
        <v>0</v>
      </c>
      <c r="O21" s="10" t="n">
        <v>5150818</v>
      </c>
      <c r="P21" s="10" t="n">
        <v>958</v>
      </c>
      <c r="Q21" s="10" t="n">
        <v>24</v>
      </c>
    </row>
    <row r="22" customFormat="false" ht="12.75" hidden="false" customHeight="false" outlineLevel="0" collapsed="false">
      <c r="M22" s="9"/>
      <c r="N22" s="9"/>
      <c r="O22" s="10"/>
      <c r="P22" s="10"/>
      <c r="Q22" s="10"/>
    </row>
    <row r="23" customFormat="false" ht="12.75" hidden="false" customHeight="false" outlineLevel="0" collapsed="false">
      <c r="M23" s="9" t="n">
        <v>7258461089</v>
      </c>
      <c r="N23" s="9" t="n">
        <v>48776739</v>
      </c>
      <c r="O23" s="10" t="n">
        <v>629205078</v>
      </c>
      <c r="P23" s="10" t="n">
        <v>74605</v>
      </c>
      <c r="Q23" s="10" t="n">
        <v>575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2"/>
      <c r="J24" s="12"/>
      <c r="K24" s="12"/>
      <c r="L24" s="2"/>
      <c r="M24" s="8" t="n">
        <v>2060289912</v>
      </c>
      <c r="N24" s="9" t="n">
        <v>0</v>
      </c>
      <c r="O24" s="10" t="n">
        <v>94315896</v>
      </c>
      <c r="P24" s="10" t="n">
        <v>3012</v>
      </c>
      <c r="Q24" s="10" t="n">
        <v>9</v>
      </c>
    </row>
    <row r="25" customFormat="false" ht="7.5" hidden="false" customHeight="true" outlineLevel="0" collapsed="false">
      <c r="A25" s="13"/>
      <c r="B25" s="13" t="s">
        <v>15</v>
      </c>
      <c r="C25" s="13" t="s">
        <v>10</v>
      </c>
      <c r="D25" s="13" t="s">
        <v>15</v>
      </c>
      <c r="E25" s="13" t="s">
        <v>10</v>
      </c>
      <c r="F25" s="13" t="s">
        <v>15</v>
      </c>
      <c r="G25" s="13" t="s">
        <v>10</v>
      </c>
      <c r="H25" s="13" t="s">
        <v>15</v>
      </c>
      <c r="M25" s="8" t="n">
        <v>722376166</v>
      </c>
      <c r="N25" s="9" t="n">
        <v>1576437</v>
      </c>
      <c r="O25" s="10" t="n">
        <v>60114537</v>
      </c>
      <c r="P25" s="10" t="n">
        <v>11465</v>
      </c>
      <c r="Q25" s="10" t="n">
        <v>57</v>
      </c>
    </row>
    <row r="26" customFormat="false" ht="7.5" hidden="false" customHeight="true" outlineLevel="0" collapsed="false">
      <c r="A26" s="13"/>
      <c r="B26" s="13" t="s">
        <v>16</v>
      </c>
      <c r="C26" s="13"/>
      <c r="D26" s="13" t="s">
        <v>17</v>
      </c>
      <c r="E26" s="13"/>
      <c r="F26" s="13" t="s">
        <v>18</v>
      </c>
      <c r="G26" s="13"/>
      <c r="H26" s="13" t="s">
        <v>19</v>
      </c>
      <c r="M26" s="8" t="n">
        <v>132517833</v>
      </c>
      <c r="N26" s="9" t="n">
        <v>10391953</v>
      </c>
      <c r="O26" s="10" t="n">
        <v>12726632</v>
      </c>
      <c r="P26" s="10" t="n">
        <v>2413</v>
      </c>
      <c r="Q26" s="10" t="n">
        <v>34</v>
      </c>
    </row>
    <row r="27" customFormat="false" ht="12" hidden="false" customHeight="true" outlineLevel="0" collapsed="false">
      <c r="A27" s="14" t="s">
        <v>20</v>
      </c>
      <c r="B27" s="15" t="n">
        <f aca="false">SUM(B28:B37)</f>
        <v>28</v>
      </c>
      <c r="C27" s="15" t="n">
        <f aca="false">SUM(C28:C37)</f>
        <v>920</v>
      </c>
      <c r="D27" s="15" t="n">
        <f aca="false">SUM(D28:D37)</f>
        <v>1004</v>
      </c>
      <c r="E27" s="15" t="n">
        <f aca="false">SUM(E28:E37)</f>
        <v>83344</v>
      </c>
      <c r="F27" s="15" t="n">
        <f aca="false">SUM(F28:F37)</f>
        <v>4722473</v>
      </c>
      <c r="G27" s="15" t="n">
        <f aca="false">SUM(G28:G37)</f>
        <v>675580134</v>
      </c>
      <c r="H27" s="15" t="n">
        <f aca="false">SUM(H28:H37)</f>
        <v>14877505</v>
      </c>
      <c r="M27" s="8" t="n">
        <v>4235362434</v>
      </c>
      <c r="N27" s="9" t="n">
        <v>36808349</v>
      </c>
      <c r="O27" s="10" t="n">
        <v>450307116</v>
      </c>
      <c r="P27" s="10" t="n">
        <v>55415</v>
      </c>
      <c r="Q27" s="10" t="n">
        <v>442</v>
      </c>
      <c r="R27" s="2"/>
    </row>
    <row r="28" customFormat="false" ht="12" hidden="false" customHeight="true" outlineLevel="0" collapsed="false">
      <c r="A28" s="16" t="s">
        <v>21</v>
      </c>
      <c r="B28" s="17"/>
      <c r="C28" s="15" t="n">
        <v>2</v>
      </c>
      <c r="D28" s="15"/>
      <c r="E28" s="15" t="n">
        <v>64</v>
      </c>
      <c r="F28" s="15"/>
      <c r="G28" s="18" t="n">
        <v>597649</v>
      </c>
      <c r="H28" s="18"/>
      <c r="M28" s="8" t="n">
        <v>107914744</v>
      </c>
      <c r="N28" s="9" t="n">
        <v>0</v>
      </c>
      <c r="O28" s="10" t="n">
        <v>11740897</v>
      </c>
      <c r="P28" s="10" t="n">
        <v>2300</v>
      </c>
      <c r="Q28" s="10" t="n">
        <v>33</v>
      </c>
    </row>
    <row r="29" customFormat="false" ht="12" hidden="false" customHeight="true" outlineLevel="0" collapsed="false">
      <c r="A29" s="16" t="s">
        <v>22</v>
      </c>
      <c r="B29" s="15"/>
      <c r="C29" s="15" t="n">
        <v>26</v>
      </c>
      <c r="D29" s="15"/>
      <c r="E29" s="18" t="n">
        <v>2380</v>
      </c>
      <c r="F29" s="18"/>
      <c r="G29" s="18" t="n">
        <v>18880513</v>
      </c>
      <c r="H29" s="18"/>
      <c r="M29" s="9"/>
      <c r="N29" s="9"/>
      <c r="O29" s="10"/>
      <c r="P29" s="10"/>
      <c r="Q29" s="10"/>
    </row>
    <row r="30" customFormat="false" ht="12" hidden="false" customHeight="true" outlineLevel="0" collapsed="false">
      <c r="A30" s="16" t="s">
        <v>23</v>
      </c>
      <c r="B30" s="15" t="n">
        <v>3</v>
      </c>
      <c r="C30" s="15" t="n">
        <v>552</v>
      </c>
      <c r="D30" s="15" t="n">
        <v>92</v>
      </c>
      <c r="E30" s="18" t="n">
        <v>53897</v>
      </c>
      <c r="F30" s="18" t="n">
        <v>1006166</v>
      </c>
      <c r="G30" s="18" t="n">
        <v>496064032</v>
      </c>
      <c r="H30" s="18" t="n">
        <v>5695140</v>
      </c>
      <c r="M30" s="9" t="n">
        <v>17251843</v>
      </c>
      <c r="N30" s="9" t="n">
        <v>4104320494</v>
      </c>
      <c r="O30" s="10" t="n">
        <v>176352198</v>
      </c>
      <c r="P30" s="10" t="n">
        <v>2141</v>
      </c>
      <c r="Q30" s="10" t="n">
        <v>14</v>
      </c>
    </row>
    <row r="31" customFormat="false" ht="12" hidden="false" customHeight="true" outlineLevel="0" collapsed="false">
      <c r="A31" s="16" t="s">
        <v>24</v>
      </c>
      <c r="B31" s="15"/>
      <c r="C31" s="15" t="n">
        <v>24</v>
      </c>
      <c r="D31" s="15"/>
      <c r="E31" s="18" t="n">
        <v>3806</v>
      </c>
      <c r="F31" s="18"/>
      <c r="G31" s="18" t="n">
        <v>28077881</v>
      </c>
      <c r="H31" s="18"/>
      <c r="M31" s="10"/>
      <c r="N31" s="9"/>
      <c r="O31" s="10"/>
      <c r="P31" s="10"/>
      <c r="Q31" s="10"/>
      <c r="R31" s="2"/>
    </row>
    <row r="32" customFormat="false" ht="12" hidden="false" customHeight="true" outlineLevel="0" collapsed="false">
      <c r="A32" s="16" t="s">
        <v>25</v>
      </c>
      <c r="B32" s="15"/>
      <c r="C32" s="15" t="n">
        <v>110</v>
      </c>
      <c r="D32" s="15"/>
      <c r="E32" s="18" t="n">
        <v>5002</v>
      </c>
      <c r="F32" s="18"/>
      <c r="G32" s="18" t="n">
        <v>25647469</v>
      </c>
      <c r="H32" s="18"/>
      <c r="M32" s="8" t="n">
        <v>3025301</v>
      </c>
      <c r="N32" s="9" t="n">
        <v>0</v>
      </c>
      <c r="O32" s="10" t="n">
        <v>787427</v>
      </c>
      <c r="P32" s="10" t="n">
        <v>147</v>
      </c>
      <c r="Q32" s="10" t="n">
        <v>2</v>
      </c>
    </row>
    <row r="33" customFormat="false" ht="12" hidden="false" customHeight="true" outlineLevel="0" collapsed="false">
      <c r="A33" s="16" t="s">
        <v>26</v>
      </c>
      <c r="B33" s="15"/>
      <c r="C33" s="15" t="n">
        <v>3</v>
      </c>
      <c r="D33" s="15"/>
      <c r="E33" s="15" t="n">
        <v>61</v>
      </c>
      <c r="F33" s="15"/>
      <c r="G33" s="18" t="n">
        <v>217435</v>
      </c>
      <c r="H33" s="18"/>
      <c r="M33" s="8" t="n">
        <v>402942</v>
      </c>
      <c r="N33" s="9" t="n">
        <v>0</v>
      </c>
      <c r="O33" s="10" t="n">
        <v>71319</v>
      </c>
      <c r="P33" s="10" t="n">
        <v>35</v>
      </c>
      <c r="Q33" s="10" t="n">
        <v>2</v>
      </c>
    </row>
    <row r="34" customFormat="false" ht="12" hidden="false" customHeight="true" outlineLevel="0" collapsed="false">
      <c r="A34" s="16" t="s">
        <v>27</v>
      </c>
      <c r="B34" s="15"/>
      <c r="C34" s="15" t="n">
        <v>27</v>
      </c>
      <c r="D34" s="15"/>
      <c r="E34" s="18" t="n">
        <v>1376</v>
      </c>
      <c r="F34" s="18"/>
      <c r="G34" s="18" t="n">
        <v>12146123</v>
      </c>
      <c r="H34" s="18"/>
      <c r="M34" s="19" t="s">
        <v>28</v>
      </c>
      <c r="N34" s="9" t="n">
        <v>50429654</v>
      </c>
      <c r="O34" s="10" t="n">
        <v>6675488</v>
      </c>
      <c r="P34" s="10" t="n">
        <v>336</v>
      </c>
      <c r="Q34" s="10" t="n">
        <v>7</v>
      </c>
    </row>
    <row r="35" customFormat="false" ht="12" hidden="false" customHeight="true" outlineLevel="0" collapsed="false">
      <c r="A35" s="16" t="s">
        <v>29</v>
      </c>
      <c r="B35" s="15"/>
      <c r="C35" s="15" t="n">
        <v>3</v>
      </c>
      <c r="D35" s="15"/>
      <c r="E35" s="18" t="n">
        <v>4534</v>
      </c>
      <c r="F35" s="18"/>
      <c r="G35" s="18" t="n">
        <v>17636599</v>
      </c>
      <c r="H35" s="18"/>
      <c r="M35" s="8" t="n">
        <v>13823600</v>
      </c>
      <c r="N35" s="10" t="n">
        <v>4053890840</v>
      </c>
      <c r="O35" s="10" t="n">
        <v>168817964</v>
      </c>
      <c r="P35" s="10" t="n">
        <v>1623</v>
      </c>
      <c r="Q35" s="10" t="n">
        <v>3</v>
      </c>
    </row>
    <row r="36" customFormat="false" ht="12" hidden="false" customHeight="true" outlineLevel="0" collapsed="false">
      <c r="A36" s="16" t="s">
        <v>30</v>
      </c>
      <c r="B36" s="18" t="n">
        <v>25</v>
      </c>
      <c r="C36" s="18" t="n">
        <v>149</v>
      </c>
      <c r="D36" s="18" t="n">
        <v>912</v>
      </c>
      <c r="E36" s="18" t="n">
        <v>11266</v>
      </c>
      <c r="F36" s="18" t="n">
        <v>3716307</v>
      </c>
      <c r="G36" s="18" t="n">
        <v>71161615</v>
      </c>
      <c r="H36" s="18" t="n">
        <v>9182365</v>
      </c>
      <c r="M36" s="10"/>
      <c r="N36" s="10"/>
      <c r="O36" s="10"/>
      <c r="P36" s="10"/>
      <c r="Q36" s="10"/>
    </row>
    <row r="37" customFormat="false" ht="12" hidden="false" customHeight="true" outlineLevel="0" collapsed="false">
      <c r="A37" s="16" t="s">
        <v>31</v>
      </c>
      <c r="B37" s="15"/>
      <c r="C37" s="15" t="n">
        <v>24</v>
      </c>
      <c r="D37" s="15"/>
      <c r="E37" s="15" t="n">
        <v>958</v>
      </c>
      <c r="F37" s="15"/>
      <c r="G37" s="18" t="n">
        <v>5150818</v>
      </c>
      <c r="H37" s="18"/>
      <c r="M37" s="8" t="n">
        <v>395206</v>
      </c>
      <c r="N37" s="10"/>
      <c r="O37" s="10"/>
      <c r="P37" s="10"/>
      <c r="Q37" s="10"/>
    </row>
    <row r="38" customFormat="false" ht="12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M38" s="10"/>
      <c r="N38" s="10"/>
      <c r="O38" s="10"/>
      <c r="P38" s="10"/>
      <c r="Q38" s="10"/>
    </row>
    <row r="39" customFormat="false" ht="12" hidden="false" customHeight="true" outlineLevel="0" collapsed="false">
      <c r="A39" s="20" t="s">
        <v>32</v>
      </c>
      <c r="B39" s="17" t="n">
        <f aca="false">SUM(B40:B44)</f>
        <v>12</v>
      </c>
      <c r="C39" s="17" t="n">
        <f aca="false">SUM(C40:C44)</f>
        <v>563</v>
      </c>
      <c r="D39" s="17" t="n">
        <f aca="false">SUM(D40:D44)</f>
        <v>679</v>
      </c>
      <c r="E39" s="17" t="n">
        <f aca="false">SUM(E40:E44)</f>
        <v>73926</v>
      </c>
      <c r="F39" s="17" t="n">
        <f aca="false">SUM(F40:F44)</f>
        <v>7525032</v>
      </c>
      <c r="G39" s="17" t="n">
        <f aca="false">SUM(G40:G44)</f>
        <v>621680046</v>
      </c>
      <c r="H39" s="17" t="n">
        <f aca="false">SUM(H40:H44)</f>
        <v>48776739</v>
      </c>
      <c r="M39" s="10"/>
      <c r="N39" s="10"/>
      <c r="O39" s="10"/>
      <c r="P39" s="10"/>
      <c r="Q39" s="10"/>
    </row>
    <row r="40" customFormat="false" ht="12" hidden="false" customHeight="true" outlineLevel="0" collapsed="false">
      <c r="A40" s="16" t="s">
        <v>33</v>
      </c>
      <c r="B40" s="15"/>
      <c r="C40" s="15" t="n">
        <v>9</v>
      </c>
      <c r="D40" s="15"/>
      <c r="E40" s="18" t="n">
        <v>3012</v>
      </c>
      <c r="F40" s="18"/>
      <c r="G40" s="18" t="n">
        <v>94315896</v>
      </c>
      <c r="H40" s="18"/>
      <c r="M40" s="10"/>
      <c r="N40" s="10"/>
      <c r="O40" s="10"/>
      <c r="P40" s="10"/>
      <c r="Q40" s="10"/>
    </row>
    <row r="41" customFormat="false" ht="12" hidden="false" customHeight="true" outlineLevel="0" collapsed="false">
      <c r="A41" s="16" t="s">
        <v>34</v>
      </c>
      <c r="B41" s="15" t="n">
        <v>1</v>
      </c>
      <c r="C41" s="15" t="n">
        <v>56</v>
      </c>
      <c r="D41" s="15" t="n">
        <v>71</v>
      </c>
      <c r="E41" s="18" t="n">
        <v>11394</v>
      </c>
      <c r="F41" s="18" t="n">
        <v>343455</v>
      </c>
      <c r="G41" s="18" t="n">
        <v>59771082</v>
      </c>
      <c r="H41" s="18" t="n">
        <v>1576437</v>
      </c>
      <c r="M41" s="10"/>
      <c r="N41" s="10"/>
      <c r="O41" s="10"/>
      <c r="P41" s="10"/>
      <c r="Q41" s="10"/>
    </row>
    <row r="42" customFormat="false" ht="12" hidden="false" customHeight="true" outlineLevel="0" collapsed="false">
      <c r="A42" s="16" t="s">
        <v>35</v>
      </c>
      <c r="B42" s="15" t="n">
        <v>3</v>
      </c>
      <c r="C42" s="15" t="n">
        <v>31</v>
      </c>
      <c r="D42" s="15" t="n">
        <v>50</v>
      </c>
      <c r="E42" s="18" t="n">
        <v>2363</v>
      </c>
      <c r="F42" s="18" t="n">
        <v>1158691</v>
      </c>
      <c r="G42" s="18" t="n">
        <v>11567941</v>
      </c>
      <c r="H42" s="18" t="n">
        <v>10391953</v>
      </c>
      <c r="M42" s="10" t="n">
        <v>12475817306</v>
      </c>
      <c r="N42" s="10" t="n">
        <v>4167974738</v>
      </c>
      <c r="O42" s="10"/>
      <c r="P42" s="10"/>
      <c r="Q42" s="10"/>
    </row>
    <row r="43" s="21" customFormat="true" ht="12" hidden="false" customHeight="true" outlineLevel="0" collapsed="false">
      <c r="A43" s="16" t="s">
        <v>36</v>
      </c>
      <c r="B43" s="15" t="n">
        <v>8</v>
      </c>
      <c r="C43" s="15" t="n">
        <v>434</v>
      </c>
      <c r="D43" s="15" t="n">
        <v>558</v>
      </c>
      <c r="E43" s="18" t="n">
        <v>54857</v>
      </c>
      <c r="F43" s="18" t="n">
        <v>6022886</v>
      </c>
      <c r="G43" s="18" t="n">
        <v>444284230</v>
      </c>
      <c r="H43" s="18" t="n">
        <v>36808349</v>
      </c>
      <c r="L43" s="2"/>
      <c r="M43" s="10" t="n">
        <v>12475817306</v>
      </c>
      <c r="N43" s="10" t="n">
        <v>4167974738</v>
      </c>
      <c r="O43" s="10"/>
      <c r="P43" s="10"/>
      <c r="Q43" s="10"/>
      <c r="R43" s="1"/>
      <c r="S43" s="2"/>
      <c r="T43" s="2"/>
      <c r="U43" s="2"/>
      <c r="V43" s="2"/>
      <c r="W43" s="2"/>
    </row>
    <row r="44" customFormat="false" ht="12" hidden="false" customHeight="true" outlineLevel="0" collapsed="false">
      <c r="A44" s="16" t="s">
        <v>37</v>
      </c>
      <c r="B44" s="15"/>
      <c r="C44" s="15" t="n">
        <v>33</v>
      </c>
      <c r="D44" s="15"/>
      <c r="E44" s="18" t="n">
        <v>2300</v>
      </c>
      <c r="F44" s="18"/>
      <c r="G44" s="18" t="n">
        <v>11740897</v>
      </c>
      <c r="H44" s="18"/>
      <c r="M44" s="22"/>
      <c r="N44" s="10"/>
      <c r="O44" s="10"/>
      <c r="P44" s="10"/>
      <c r="Q44" s="10"/>
    </row>
    <row r="45" customFormat="false" ht="12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</row>
    <row r="46" customFormat="false" ht="12" hidden="false" customHeight="true" outlineLevel="0" collapsed="false">
      <c r="A46" s="20" t="s">
        <v>38</v>
      </c>
      <c r="B46" s="17" t="n">
        <f aca="false">SUM(B47:B51)</f>
        <v>9</v>
      </c>
      <c r="C46" s="17" t="n">
        <f aca="false">SUM(C47:C51)</f>
        <v>5</v>
      </c>
      <c r="D46" s="17" t="n">
        <f aca="false">SUM(D47:D51)</f>
        <v>1793</v>
      </c>
      <c r="E46" s="17" t="n">
        <f aca="false">SUM(E47:E51)</f>
        <v>348</v>
      </c>
      <c r="F46" s="17" t="n">
        <f aca="false">SUM(F47:F51)</f>
        <v>174276401</v>
      </c>
      <c r="G46" s="17" t="n">
        <f aca="false">SUM(G47:G51)</f>
        <v>2075797</v>
      </c>
      <c r="H46" s="17" t="n">
        <f aca="false">SUM(H47:H51)</f>
        <v>4104320494</v>
      </c>
    </row>
    <row r="47" s="21" customFormat="true" ht="12" hidden="false" customHeight="true" outlineLevel="0" collapsed="false">
      <c r="A47" s="16" t="s">
        <v>39</v>
      </c>
      <c r="B47" s="17"/>
      <c r="C47" s="17"/>
      <c r="D47" s="17"/>
      <c r="E47" s="17"/>
      <c r="F47" s="17"/>
      <c r="G47" s="17"/>
      <c r="H47" s="1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" hidden="false" customHeight="true" outlineLevel="0" collapsed="false">
      <c r="A48" s="16" t="s">
        <v>40</v>
      </c>
      <c r="B48" s="15"/>
      <c r="C48" s="15" t="n">
        <v>2</v>
      </c>
      <c r="D48" s="15"/>
      <c r="E48" s="15" t="n">
        <v>147</v>
      </c>
      <c r="F48" s="15"/>
      <c r="G48" s="18" t="n">
        <v>787427</v>
      </c>
      <c r="H48" s="18"/>
    </row>
    <row r="49" customFormat="false" ht="12" hidden="false" customHeight="true" outlineLevel="0" collapsed="false">
      <c r="A49" s="16" t="s">
        <v>41</v>
      </c>
      <c r="B49" s="15"/>
      <c r="C49" s="15" t="n">
        <v>2</v>
      </c>
      <c r="D49" s="15"/>
      <c r="E49" s="15" t="n">
        <v>35</v>
      </c>
      <c r="F49" s="15"/>
      <c r="G49" s="18" t="n">
        <v>71319</v>
      </c>
      <c r="H49" s="18"/>
    </row>
    <row r="50" customFormat="false" ht="12" hidden="false" customHeight="true" outlineLevel="0" collapsed="false">
      <c r="A50" s="16" t="s">
        <v>42</v>
      </c>
      <c r="B50" s="23" t="n">
        <v>7</v>
      </c>
      <c r="C50" s="23" t="s">
        <v>28</v>
      </c>
      <c r="D50" s="23" t="n">
        <v>336</v>
      </c>
      <c r="E50" s="23" t="s">
        <v>28</v>
      </c>
      <c r="F50" s="24" t="n">
        <v>6675488</v>
      </c>
      <c r="G50" s="23" t="s">
        <v>28</v>
      </c>
      <c r="H50" s="24" t="n">
        <v>50429654</v>
      </c>
    </row>
    <row r="51" customFormat="false" ht="12" hidden="false" customHeight="true" outlineLevel="0" collapsed="false">
      <c r="A51" s="16" t="s">
        <v>43</v>
      </c>
      <c r="B51" s="15" t="n">
        <v>2</v>
      </c>
      <c r="C51" s="15" t="n">
        <v>1</v>
      </c>
      <c r="D51" s="18" t="n">
        <v>1457</v>
      </c>
      <c r="E51" s="15" t="n">
        <v>166</v>
      </c>
      <c r="F51" s="18" t="n">
        <v>167600913</v>
      </c>
      <c r="G51" s="18" t="n">
        <v>1217051</v>
      </c>
      <c r="H51" s="18" t="n">
        <v>4053890840</v>
      </c>
    </row>
    <row r="52" customFormat="false" ht="12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</row>
    <row r="53" customFormat="false" ht="12" hidden="false" customHeight="true" outlineLevel="0" collapsed="false">
      <c r="A53" s="20" t="s">
        <v>44</v>
      </c>
      <c r="B53" s="15"/>
      <c r="C53" s="15" t="n">
        <v>1</v>
      </c>
      <c r="D53" s="15"/>
      <c r="E53" s="15" t="n">
        <v>11</v>
      </c>
      <c r="F53" s="15"/>
      <c r="G53" s="18" t="n">
        <v>59016</v>
      </c>
      <c r="H53" s="18"/>
    </row>
    <row r="54" customFormat="false" ht="12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A55" s="20" t="s">
        <v>45</v>
      </c>
      <c r="B55" s="17"/>
      <c r="C55" s="17"/>
      <c r="D55" s="17"/>
      <c r="E55" s="17"/>
      <c r="F55" s="17"/>
      <c r="G55" s="17"/>
      <c r="H55" s="17"/>
    </row>
    <row r="56" customFormat="false" ht="12" hidden="false" customHeight="true" outlineLevel="0" collapsed="false">
      <c r="A56" s="20" t="s">
        <v>46</v>
      </c>
      <c r="B56" s="17"/>
      <c r="C56" s="17"/>
      <c r="D56" s="17"/>
      <c r="E56" s="17"/>
      <c r="F56" s="17"/>
      <c r="G56" s="17"/>
      <c r="H56" s="17"/>
    </row>
    <row r="57" customFormat="false" ht="12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</row>
    <row r="58" customFormat="false" ht="12" hidden="false" customHeight="true" outlineLevel="0" collapsed="false">
      <c r="A58" s="20" t="s">
        <v>47</v>
      </c>
      <c r="B58" s="17" t="n">
        <f aca="false">SUM(B56,B53,B46,B39,B27)</f>
        <v>49</v>
      </c>
      <c r="C58" s="17" t="n">
        <f aca="false">SUM(C56,C53,C46,C39,C27)</f>
        <v>1489</v>
      </c>
      <c r="D58" s="17" t="n">
        <f aca="false">SUM(D56,D53,D46,D39,D27)</f>
        <v>3476</v>
      </c>
      <c r="E58" s="17" t="n">
        <f aca="false">SUM(E56,E53,E46,E39,E27)</f>
        <v>157629</v>
      </c>
      <c r="F58" s="17" t="n">
        <f aca="false">SUM(F56,F53,F46,F39,F27)</f>
        <v>186523906</v>
      </c>
      <c r="G58" s="17" t="n">
        <f aca="false">SUM(G56,G53,G46,G39,G27)</f>
        <v>1299394993</v>
      </c>
      <c r="H58" s="17" t="n">
        <f aca="false">SUM(H56,H53,H46,H39,H27)</f>
        <v>4167974738</v>
      </c>
    </row>
    <row r="59" customFormat="false" ht="12" hidden="false" customHeight="true" outlineLevel="0" collapsed="false">
      <c r="A59" s="20" t="s">
        <v>48</v>
      </c>
      <c r="B59" s="17" t="n">
        <f aca="false">SUM(B53,B46,B39,B27)</f>
        <v>49</v>
      </c>
      <c r="C59" s="17" t="n">
        <f aca="false">SUM(C53,C46,C39,C27)</f>
        <v>1489</v>
      </c>
      <c r="D59" s="17" t="n">
        <f aca="false">SUM(D53,D46,D39,D27)</f>
        <v>3476</v>
      </c>
      <c r="E59" s="17" t="n">
        <f aca="false">SUM(E53,E46,E39,E27)</f>
        <v>157629</v>
      </c>
      <c r="F59" s="17" t="n">
        <f aca="false">SUM(F53,F46,F39,F27)</f>
        <v>186523906</v>
      </c>
      <c r="G59" s="17" t="n">
        <f aca="false">SUM(G53,G46,G39,G27)</f>
        <v>1299394993</v>
      </c>
      <c r="H59" s="17" t="n">
        <f aca="false">SUM(H53,H46,H39,H27)</f>
        <v>4167974738</v>
      </c>
    </row>
    <row r="60" customFormat="false" ht="12" hidden="false" customHeight="true" outlineLevel="0" collapsed="false">
      <c r="A60" s="20"/>
      <c r="B60" s="17"/>
      <c r="C60" s="25"/>
      <c r="D60" s="17"/>
      <c r="E60" s="25"/>
      <c r="F60" s="17"/>
      <c r="G60" s="25"/>
      <c r="H60" s="17"/>
    </row>
    <row r="61" customFormat="false" ht="12" hidden="false" customHeight="true" outlineLevel="0" collapsed="false">
      <c r="A61" s="26"/>
      <c r="B61" s="27"/>
      <c r="C61" s="28"/>
      <c r="D61" s="29"/>
      <c r="E61" s="28"/>
      <c r="F61" s="29"/>
      <c r="G61" s="28"/>
      <c r="H61" s="29"/>
      <c r="I61" s="30"/>
      <c r="J61" s="31"/>
      <c r="K61" s="31"/>
    </row>
    <row r="62" customFormat="false" ht="12" hidden="false" customHeight="true" outlineLevel="0" collapsed="false">
      <c r="A62" s="32"/>
      <c r="B62" s="27"/>
      <c r="C62" s="28"/>
      <c r="D62" s="29"/>
      <c r="E62" s="28"/>
      <c r="F62" s="29"/>
      <c r="G62" s="28"/>
      <c r="H62" s="29"/>
      <c r="I62" s="30"/>
      <c r="J62" s="31"/>
      <c r="K62" s="31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  <c r="H63" s="27"/>
      <c r="I63" s="31"/>
      <c r="J63" s="31"/>
      <c r="K63" s="31"/>
    </row>
    <row r="64" customFormat="false" ht="12.75" hidden="false" customHeight="false" outlineLevel="0" collapsed="false">
      <c r="I64" s="33"/>
      <c r="J64" s="33"/>
      <c r="K64" s="33"/>
    </row>
  </sheetData>
  <printOptions headings="false" gridLines="false" gridLinesSet="true" horizontalCentered="true" verticalCentered="true"/>
  <pageMargins left="0.590277777777778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25:52Z</cp:lastPrinted>
  <dcterms:modified xsi:type="dcterms:W3CDTF">2007-09-10T20:25:55Z</dcterms:modified>
  <cp:revision>0</cp:revision>
  <dc:subject/>
  <dc:title/>
</cp:coreProperties>
</file>