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Gráfico3" sheetId="1" state="visible" r:id="rId2"/>
    <sheet name="Hoja4" sheetId="2" state="visible" r:id="rId3"/>
  </sheets>
  <definedNames>
    <definedName function="false" hidden="false" localSheetId="1" name="_xlnm.Print_Area" vbProcedure="false">Hoja4!$A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5">
  <si>
    <t xml:space="preserve">CONSUMO INTERMEDIO</t>
  </si>
  <si>
    <t xml:space="preserve">VALOR AGREG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IA</t>
  </si>
  <si>
    <t xml:space="preserve">DEPRECIACIONES</t>
  </si>
  <si>
    <t xml:space="preserve">FORMACION BRUTA DE CAPITAL</t>
  </si>
  <si>
    <t xml:space="preserve">=SUMA(D19/B19)+0,001</t>
  </si>
  <si>
    <t xml:space="preserve">=SUMA(D19/B19)-0,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"/>
    <numFmt numFmtId="168" formatCode="#,##0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10"/>
      <name val="Times New Roman"/>
      <family val="1"/>
    </font>
    <font>
      <sz val="6"/>
      <name val="Arial"/>
      <family val="2"/>
    </font>
    <font>
      <sz val="6"/>
      <color rgb="FFFFFFFF"/>
      <name val="Times New Roman"/>
      <family val="1"/>
    </font>
    <font>
      <sz val="8"/>
      <color rgb="FFFFFFFF"/>
      <name val="Times New Roman"/>
      <family val="1"/>
    </font>
    <font>
      <sz val="6"/>
      <name val="Times New Roman"/>
      <family val="1"/>
    </font>
    <font>
      <b val="true"/>
      <i val="true"/>
      <sz val="5"/>
      <name val="Courier New CE"/>
      <family val="3"/>
      <charset val="238"/>
    </font>
    <font>
      <b val="true"/>
      <sz val="11.75"/>
      <color rgb="FF000000"/>
      <name val="Times New Roman"/>
      <family val="2"/>
    </font>
    <font>
      <b val="true"/>
      <sz val="6.75"/>
      <color rgb="FF000000"/>
      <name val="Times New Roman"/>
      <family val="2"/>
    </font>
    <font>
      <sz val="6"/>
      <color rgb="FF000000"/>
      <name val="Arial"/>
      <family val="2"/>
    </font>
    <font>
      <b val="true"/>
      <sz val="5.75"/>
      <color rgb="FF000000"/>
      <name val="Times New Roman"/>
      <family val="2"/>
    </font>
    <font>
      <vertAlign val="subscript"/>
      <sz val="11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b val="true"/>
      <sz val="6"/>
      <color rgb="FF000000"/>
      <name val="Times New Roman"/>
      <family val="2"/>
    </font>
    <font>
      <b val="true"/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315317812269032"/>
          <c:y val="0.0583830583830584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3835920177384"/>
          <c:y val="0.18018018018018"/>
          <c:w val="0.947616407982262"/>
          <c:h val="0.7278577278577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N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N$3:$N$4</c:f>
              <c:numCache>
                <c:formatCode>General</c:formatCode>
                <c:ptCount val="2"/>
                <c:pt idx="0">
                  <c:v>1</c:v>
                </c:pt>
                <c:pt idx="1">
                  <c:v>1.001</c:v>
                </c:pt>
              </c:numCache>
            </c:numRef>
          </c:val>
        </c:ser>
        <c:ser>
          <c:idx val="1"/>
          <c:order val="1"/>
          <c:tx>
            <c:strRef>
              <c:f>Hoja4!$O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O$3:$O$4</c:f>
              <c:numCache>
                <c:formatCode>General</c:formatCode>
                <c:ptCount val="2"/>
                <c:pt idx="0">
                  <c:v>0.0202051216932282</c:v>
                </c:pt>
                <c:pt idx="1">
                  <c:v>0.015976244752524</c:v>
                </c:pt>
              </c:numCache>
            </c:numRef>
          </c:val>
        </c:ser>
        <c:ser>
          <c:idx val="2"/>
          <c:order val="2"/>
          <c:tx>
            <c:strRef>
              <c:f>Hoja4!$P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P$3:$P$4</c:f>
              <c:numCache>
                <c:formatCode>General</c:formatCode>
                <c:ptCount val="2"/>
                <c:pt idx="0">
                  <c:v>0.0634645237999541</c:v>
                </c:pt>
                <c:pt idx="1">
                  <c:v>0.00984842888972978</c:v>
                </c:pt>
              </c:numCache>
            </c:numRef>
          </c:val>
        </c:ser>
        <c:ser>
          <c:idx val="3"/>
          <c:order val="3"/>
          <c:tx>
            <c:strRef>
              <c:f>Hoja4!$Q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Q$3:$Q$4</c:f>
              <c:numCache>
                <c:formatCode>General</c:formatCode>
                <c:ptCount val="2"/>
                <c:pt idx="0">
                  <c:v>0.0737170863733244</c:v>
                </c:pt>
                <c:pt idx="1">
                  <c:v>0.0438941157781085</c:v>
                </c:pt>
              </c:numCache>
            </c:numRef>
          </c:val>
        </c:ser>
        <c:ser>
          <c:idx val="4"/>
          <c:order val="4"/>
          <c:tx>
            <c:strRef>
              <c:f>Hoja4!$R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R$3:$R$4</c:f>
              <c:numCache>
                <c:formatCode>General</c:formatCode>
                <c:ptCount val="2"/>
                <c:pt idx="0">
                  <c:v>0.128929681767915</c:v>
                </c:pt>
                <c:pt idx="1">
                  <c:v>0.000751588946909969</c:v>
                </c:pt>
              </c:numCache>
            </c:numRef>
          </c:val>
        </c:ser>
        <c:ser>
          <c:idx val="5"/>
          <c:order val="5"/>
          <c:tx>
            <c:strRef>
              <c:f>Hoja4!$S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S$3:$S$4</c:f>
              <c:numCache>
                <c:formatCode>General</c:formatCode>
                <c:ptCount val="2"/>
                <c:pt idx="0">
                  <c:v>0.296259986130873</c:v>
                </c:pt>
                <c:pt idx="1">
                  <c:v>0.473744194030801</c:v>
                </c:pt>
              </c:numCache>
            </c:numRef>
          </c:val>
        </c:ser>
        <c:ser>
          <c:idx val="6"/>
          <c:order val="6"/>
          <c:tx>
            <c:strRef>
              <c:f>Hoja4!$T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T$3:$T$4</c:f>
              <c:numCache>
                <c:formatCode>General</c:formatCode>
                <c:ptCount val="2"/>
                <c:pt idx="0">
                  <c:v>0.417423600234705</c:v>
                </c:pt>
                <c:pt idx="1">
                  <c:v>0.455785427601927</c:v>
                </c:pt>
              </c:numCache>
            </c:numRef>
          </c:val>
        </c:ser>
        <c:gapWidth val="61"/>
        <c:shape val="cylinder"/>
        <c:axId val="95911356"/>
        <c:axId val="96717927"/>
        <c:axId val="0"/>
      </c:bar3DChart>
      <c:catAx>
        <c:axId val="9591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950110864745"/>
              <c:y val="0.843453843453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927"/>
        <c:crossesAt val="0"/>
        <c:auto val="1"/>
        <c:lblAlgn val="ctr"/>
        <c:lblOffset val="100"/>
        <c:noMultiLvlLbl val="0"/>
      </c:catAx>
      <c:valAx>
        <c:axId val="9671792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356"/>
        <c:crossBetween val="midCat"/>
      </c:valAx>
    </c:plotArea>
    <c:legend>
      <c:legendPos val="r"/>
      <c:layout>
        <c:manualLayout>
          <c:xMode val="edge"/>
          <c:yMode val="edge"/>
          <c:x val="0.0230968218773097"/>
          <c:y val="0.897741897741898"/>
          <c:w val="0.954915003695492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VALOR AGREGADO
</a:t>
            </a:r>
          </a:p>
        </c:rich>
      </c:tx>
      <c:layout>
        <c:manualLayout>
          <c:xMode val="edge"/>
          <c:yMode val="edge"/>
          <c:x val="0.355381062355658"/>
          <c:y val="0.0583830583830584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1408775981524"/>
          <c:y val="0.123903123903124"/>
          <c:w val="0.956859122401848"/>
          <c:h val="0.7890487890487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V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U$3:$U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V$3:$V$4</c:f>
              <c:numCache>
                <c:formatCode>General</c:formatCode>
                <c:ptCount val="2"/>
                <c:pt idx="0">
                  <c:v>1</c:v>
                </c:pt>
                <c:pt idx="1">
                  <c:v>1.004</c:v>
                </c:pt>
              </c:numCache>
            </c:numRef>
          </c:val>
        </c:ser>
        <c:ser>
          <c:idx val="1"/>
          <c:order val="1"/>
          <c:tx>
            <c:strRef>
              <c:f>Hoja4!$W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U$3:$U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W$3:$W$4</c:f>
              <c:numCache>
                <c:formatCode>General</c:formatCode>
                <c:ptCount val="2"/>
                <c:pt idx="0">
                  <c:v>0.0123435239724518</c:v>
                </c:pt>
                <c:pt idx="1">
                  <c:v>0.000891170137455962</c:v>
                </c:pt>
              </c:numCache>
            </c:numRef>
          </c:val>
        </c:ser>
        <c:ser>
          <c:idx val="2"/>
          <c:order val="2"/>
          <c:tx>
            <c:strRef>
              <c:f>Hoja4!$X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U$3:$U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X$3:$X$4</c:f>
              <c:numCache>
                <c:formatCode>General</c:formatCode>
                <c:ptCount val="2"/>
                <c:pt idx="0">
                  <c:v>0.0309220534601485</c:v>
                </c:pt>
                <c:pt idx="1">
                  <c:v>0.00147243096787731</c:v>
                </c:pt>
              </c:numCache>
            </c:numRef>
          </c:val>
        </c:ser>
        <c:ser>
          <c:idx val="3"/>
          <c:order val="3"/>
          <c:tx>
            <c:strRef>
              <c:f>Hoja4!$Y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U$3:$U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Y$3:$Y$4</c:f>
              <c:numCache>
                <c:formatCode>General</c:formatCode>
                <c:ptCount val="2"/>
                <c:pt idx="0">
                  <c:v>0.0532177204677595</c:v>
                </c:pt>
                <c:pt idx="1">
                  <c:v>0.00835569148235345</c:v>
                </c:pt>
              </c:numCache>
            </c:numRef>
          </c:val>
        </c:ser>
        <c:ser>
          <c:idx val="4"/>
          <c:order val="4"/>
          <c:tx>
            <c:strRef>
              <c:f>Hoja4!$Z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U$3:$U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Z$3:$Z$4</c:f>
              <c:numCache>
                <c:formatCode>General</c:formatCode>
                <c:ptCount val="2"/>
                <c:pt idx="0">
                  <c:v>0.0989246860040927</c:v>
                </c:pt>
                <c:pt idx="1">
                  <c:v>0.0105238044316158</c:v>
                </c:pt>
              </c:numCache>
            </c:numRef>
          </c:val>
        </c:ser>
        <c:ser>
          <c:idx val="5"/>
          <c:order val="5"/>
          <c:tx>
            <c:strRef>
              <c:f>Hoja4!$AA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U$3:$U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AA$3:$AA$4</c:f>
              <c:numCache>
                <c:formatCode>General</c:formatCode>
                <c:ptCount val="2"/>
                <c:pt idx="0">
                  <c:v>0.209636827288481</c:v>
                </c:pt>
                <c:pt idx="1">
                  <c:v>0.203242929956385</c:v>
                </c:pt>
              </c:numCache>
            </c:numRef>
          </c:val>
        </c:ser>
        <c:ser>
          <c:idx val="6"/>
          <c:order val="6"/>
          <c:tx>
            <c:strRef>
              <c:f>Hoja4!$AB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U$3:$U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AB$3:$AB$4</c:f>
              <c:numCache>
                <c:formatCode>General</c:formatCode>
                <c:ptCount val="2"/>
                <c:pt idx="0">
                  <c:v>0.604955188807067</c:v>
                </c:pt>
                <c:pt idx="1">
                  <c:v>0.779513973024313</c:v>
                </c:pt>
              </c:numCache>
            </c:numRef>
          </c:val>
        </c:ser>
        <c:gapWidth val="61"/>
        <c:shape val="cylinder"/>
        <c:axId val="11281298"/>
        <c:axId val="61030833"/>
        <c:axId val="0"/>
      </c:bar3DChart>
      <c:catAx>
        <c:axId val="1128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3833718244804"/>
              <c:y val="0.825318825318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833"/>
        <c:crossesAt val="0"/>
        <c:auto val="1"/>
        <c:lblAlgn val="ctr"/>
        <c:lblOffset val="100"/>
        <c:noMultiLvlLbl val="0"/>
      </c:catAx>
      <c:valAx>
        <c:axId val="6103083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298"/>
        <c:crossBetween val="midCat"/>
      </c:valAx>
    </c:plotArea>
    <c:legend>
      <c:legendPos val="r"/>
      <c:layout>
        <c:manualLayout>
          <c:xMode val="edge"/>
          <c:yMode val="edge"/>
          <c:x val="0.21838337182448"/>
          <c:y val="0.923715923715924"/>
          <c:w val="0.954826789838337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72413155949741"/>
          <c:y val="0.06175126590095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3835920177384"/>
          <c:y val="0.1688279609732"/>
          <c:w val="0.947616407982262"/>
          <c:h val="0.7328640237124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N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N$25:$N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O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O$25:$O$26</c:f>
              <c:numCache>
                <c:formatCode>General</c:formatCode>
                <c:ptCount val="2"/>
                <c:pt idx="0">
                  <c:v>0.0237363441663941</c:v>
                </c:pt>
                <c:pt idx="1">
                  <c:v>0.011230230756234</c:v>
                </c:pt>
              </c:numCache>
            </c:numRef>
          </c:val>
        </c:ser>
        <c:ser>
          <c:idx val="2"/>
          <c:order val="2"/>
          <c:tx>
            <c:strRef>
              <c:f>Hoja4!$P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P$25:$P$26</c:f>
              <c:numCache>
                <c:formatCode>General</c:formatCode>
                <c:ptCount val="2"/>
                <c:pt idx="0">
                  <c:v>0.0485728250833331</c:v>
                </c:pt>
                <c:pt idx="1">
                  <c:v>0.0214161892596936</c:v>
                </c:pt>
              </c:numCache>
            </c:numRef>
          </c:val>
        </c:ser>
        <c:ser>
          <c:idx val="3"/>
          <c:order val="3"/>
          <c:tx>
            <c:strRef>
              <c:f>Hoja4!$Q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Q$25:$Q$26</c:f>
              <c:numCache>
                <c:formatCode>General</c:formatCode>
                <c:ptCount val="2"/>
                <c:pt idx="0">
                  <c:v>0.0706035672779429</c:v>
                </c:pt>
                <c:pt idx="1">
                  <c:v>0.0188366609380088</c:v>
                </c:pt>
              </c:numCache>
            </c:numRef>
          </c:val>
        </c:ser>
        <c:ser>
          <c:idx val="4"/>
          <c:order val="4"/>
          <c:tx>
            <c:strRef>
              <c:f>Hoja4!$R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R$25:$R$26</c:f>
              <c:numCache>
                <c:formatCode>General</c:formatCode>
                <c:ptCount val="2"/>
                <c:pt idx="0">
                  <c:v>0.117692294220928</c:v>
                </c:pt>
                <c:pt idx="1">
                  <c:v>0.00438312851241143</c:v>
                </c:pt>
              </c:numCache>
            </c:numRef>
          </c:val>
        </c:ser>
        <c:ser>
          <c:idx val="5"/>
          <c:order val="5"/>
          <c:tx>
            <c:strRef>
              <c:f>Hoja4!$S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S$25:$S$26</c:f>
              <c:numCache>
                <c:formatCode>General</c:formatCode>
                <c:ptCount val="2"/>
                <c:pt idx="0">
                  <c:v>0.219675246647926</c:v>
                </c:pt>
                <c:pt idx="1">
                  <c:v>0.136272524290641</c:v>
                </c:pt>
              </c:numCache>
            </c:numRef>
          </c:val>
        </c:ser>
        <c:ser>
          <c:idx val="6"/>
          <c:order val="6"/>
          <c:tx>
            <c:strRef>
              <c:f>Hoja4!$T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T$25:$T$26</c:f>
              <c:numCache>
                <c:formatCode>General</c:formatCode>
                <c:ptCount val="2"/>
                <c:pt idx="0">
                  <c:v>0.519719722603476</c:v>
                </c:pt>
                <c:pt idx="1">
                  <c:v>0.807861266243012</c:v>
                </c:pt>
              </c:numCache>
            </c:numRef>
          </c:val>
        </c:ser>
        <c:gapWidth val="61"/>
        <c:shape val="cylinder"/>
        <c:axId val="55266016"/>
        <c:axId val="54541529"/>
        <c:axId val="0"/>
      </c:bar3DChart>
      <c:catAx>
        <c:axId val="5526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950110864745"/>
              <c:y val="0.82746696307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529"/>
        <c:crossesAt val="0"/>
        <c:auto val="1"/>
        <c:lblAlgn val="ctr"/>
        <c:lblOffset val="100"/>
        <c:noMultiLvlLbl val="0"/>
      </c:catAx>
      <c:valAx>
        <c:axId val="5454152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016"/>
        <c:crossBetween val="midCat"/>
      </c:valAx>
    </c:plotArea>
    <c:legend>
      <c:legendPos val="r"/>
      <c:layout>
        <c:manualLayout>
          <c:xMode val="edge"/>
          <c:yMode val="edge"/>
          <c:x val="0.0230968218773097"/>
          <c:y val="0.894281832777572"/>
          <c:w val="0.954915003695492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FORMACION BRUTA DE CAPITAL</a:t>
            </a:r>
          </a:p>
        </c:rich>
      </c:tx>
      <c:layout>
        <c:manualLayout>
          <c:xMode val="edge"/>
          <c:yMode val="edge"/>
          <c:x val="0.249353288987435"/>
          <c:y val="0.06175126590095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1448632668145"/>
          <c:y val="0.0921328887242189"/>
          <c:w val="0.956855136733186"/>
          <c:h val="0.8485858960108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V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U$25:$U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V$25:$V$26</c:f>
              <c:numCache>
                <c:formatCode>General</c:formatCode>
                <c:ptCount val="2"/>
                <c:pt idx="0">
                  <c:v>1.00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W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U$25:$U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W$25:$W$26</c:f>
              <c:numCache>
                <c:formatCode>General</c:formatCode>
                <c:ptCount val="2"/>
                <c:pt idx="0">
                  <c:v>0.0128748217255462</c:v>
                </c:pt>
                <c:pt idx="1">
                  <c:v>0.0448137239379505</c:v>
                </c:pt>
              </c:numCache>
            </c:numRef>
          </c:val>
        </c:ser>
        <c:ser>
          <c:idx val="2"/>
          <c:order val="2"/>
          <c:tx>
            <c:strRef>
              <c:f>Hoja4!$X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U$25:$U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X$25:$X$26</c:f>
              <c:numCache>
                <c:formatCode>General</c:formatCode>
                <c:ptCount val="2"/>
                <c:pt idx="0">
                  <c:v>0.035426303461233</c:v>
                </c:pt>
                <c:pt idx="1">
                  <c:v>0.0192424057147905</c:v>
                </c:pt>
              </c:numCache>
            </c:numRef>
          </c:val>
        </c:ser>
        <c:ser>
          <c:idx val="3"/>
          <c:order val="3"/>
          <c:tx>
            <c:strRef>
              <c:f>Hoja4!$Y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U$25:$U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Y$25:$Y$26</c:f>
              <c:numCache>
                <c:formatCode>General</c:formatCode>
                <c:ptCount val="2"/>
                <c:pt idx="0">
                  <c:v>0.0322036175432554</c:v>
                </c:pt>
                <c:pt idx="1">
                  <c:v>0.0429416523592771</c:v>
                </c:pt>
              </c:numCache>
            </c:numRef>
          </c:val>
        </c:ser>
        <c:ser>
          <c:idx val="4"/>
          <c:order val="4"/>
          <c:tx>
            <c:strRef>
              <c:f>Hoja4!$Z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U$25:$U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Z$25:$Z$26</c:f>
              <c:numCache>
                <c:formatCode>General</c:formatCode>
                <c:ptCount val="2"/>
                <c:pt idx="0">
                  <c:v>0.131786910634888</c:v>
                </c:pt>
                <c:pt idx="1">
                  <c:v>0.00171155868465728</c:v>
                </c:pt>
              </c:numCache>
            </c:numRef>
          </c:val>
        </c:ser>
        <c:ser>
          <c:idx val="5"/>
          <c:order val="5"/>
          <c:tx>
            <c:strRef>
              <c:f>Hoja4!$AA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U$25:$U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AA$25:$AA$26</c:f>
              <c:numCache>
                <c:formatCode>General</c:formatCode>
                <c:ptCount val="2"/>
                <c:pt idx="0">
                  <c:v>0.3587201470821</c:v>
                </c:pt>
                <c:pt idx="1">
                  <c:v>0.161693803730001</c:v>
                </c:pt>
              </c:numCache>
            </c:numRef>
          </c:val>
        </c:ser>
        <c:ser>
          <c:idx val="6"/>
          <c:order val="6"/>
          <c:tx>
            <c:strRef>
              <c:f>Hoja4!$AB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U$25:$U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4!$AB$25:$AB$26</c:f>
              <c:numCache>
                <c:formatCode>General</c:formatCode>
                <c:ptCount val="2"/>
                <c:pt idx="0">
                  <c:v>0.429988199552978</c:v>
                </c:pt>
                <c:pt idx="1">
                  <c:v>0.729596855573324</c:v>
                </c:pt>
              </c:numCache>
            </c:numRef>
          </c:val>
        </c:ser>
        <c:gapWidth val="61"/>
        <c:shape val="cylinder"/>
        <c:axId val="60429985"/>
        <c:axId val="93095516"/>
        <c:axId val="0"/>
      </c:bar3DChart>
      <c:catAx>
        <c:axId val="6042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6637102734664"/>
              <c:y val="0.84673335803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516"/>
        <c:crossesAt val="0"/>
        <c:auto val="1"/>
        <c:lblAlgn val="ctr"/>
        <c:lblOffset val="100"/>
        <c:noMultiLvlLbl val="0"/>
      </c:catAx>
      <c:valAx>
        <c:axId val="9309551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985"/>
        <c:crossBetween val="midCat"/>
      </c:valAx>
    </c:plotArea>
    <c:legend>
      <c:legendPos val="r"/>
      <c:layout>
        <c:manualLayout>
          <c:xMode val="edge"/>
          <c:yMode val="edge"/>
          <c:x val="0.21840354767184"/>
          <c:y val="0.923181425219217"/>
          <c:w val="0.954915003695492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8</xdr:row>
      <xdr:rowOff>142920</xdr:rowOff>
    </xdr:from>
    <xdr:to>
      <xdr:col>10</xdr:col>
      <xdr:colOff>760320</xdr:colOff>
      <xdr:row>19</xdr:row>
      <xdr:rowOff>86040</xdr:rowOff>
    </xdr:to>
    <xdr:sp>
      <xdr:nvSpPr>
        <xdr:cNvPr id="1" name="Text 10"/>
        <xdr:cNvSpPr/>
      </xdr:nvSpPr>
      <xdr:spPr>
        <a:xfrm>
          <a:off x="7394400" y="305748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38</xdr:row>
      <xdr:rowOff>142920</xdr:rowOff>
    </xdr:from>
    <xdr:to>
      <xdr:col>10</xdr:col>
      <xdr:colOff>760320</xdr:colOff>
      <xdr:row>39</xdr:row>
      <xdr:rowOff>86040</xdr:rowOff>
    </xdr:to>
    <xdr:sp>
      <xdr:nvSpPr>
        <xdr:cNvPr id="2" name="Text 13"/>
        <xdr:cNvSpPr/>
      </xdr:nvSpPr>
      <xdr:spPr>
        <a:xfrm>
          <a:off x="7394400" y="6296040"/>
          <a:ext cx="7502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720</xdr:colOff>
      <xdr:row>20</xdr:row>
      <xdr:rowOff>162000</xdr:rowOff>
    </xdr:to>
    <xdr:graphicFrame>
      <xdr:nvGraphicFramePr>
        <xdr:cNvPr id="3" name="Chart 23"/>
        <xdr:cNvGraphicFramePr/>
      </xdr:nvGraphicFramePr>
      <xdr:xfrm>
        <a:off x="37224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2</xdr:row>
      <xdr:rowOff>0</xdr:rowOff>
    </xdr:from>
    <xdr:to>
      <xdr:col>11</xdr:col>
      <xdr:colOff>195480</xdr:colOff>
      <xdr:row>20</xdr:row>
      <xdr:rowOff>162000</xdr:rowOff>
    </xdr:to>
    <xdr:graphicFrame>
      <xdr:nvGraphicFramePr>
        <xdr:cNvPr id="4" name="Chart 24"/>
        <xdr:cNvGraphicFramePr/>
      </xdr:nvGraphicFramePr>
      <xdr:xfrm>
        <a:off x="446256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720</xdr:colOff>
      <xdr:row>40</xdr:row>
      <xdr:rowOff>161640</xdr:rowOff>
    </xdr:to>
    <xdr:graphicFrame>
      <xdr:nvGraphicFramePr>
        <xdr:cNvPr id="5" name="Chart 25"/>
        <xdr:cNvGraphicFramePr/>
      </xdr:nvGraphicFramePr>
      <xdr:xfrm>
        <a:off x="37224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840</xdr:colOff>
      <xdr:row>23</xdr:row>
      <xdr:rowOff>0</xdr:rowOff>
    </xdr:from>
    <xdr:to>
      <xdr:col>11</xdr:col>
      <xdr:colOff>205200</xdr:colOff>
      <xdr:row>40</xdr:row>
      <xdr:rowOff>161640</xdr:rowOff>
    </xdr:to>
    <xdr:graphicFrame>
      <xdr:nvGraphicFramePr>
        <xdr:cNvPr id="6" name="Chart 26"/>
        <xdr:cNvGraphicFramePr/>
      </xdr:nvGraphicFramePr>
      <xdr:xfrm>
        <a:off x="447264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9" min="13" style="1" width="6.7"/>
  </cols>
  <sheetData>
    <row r="1" customFormat="false" ht="12.75" hidden="false" customHeight="false" outlineLevel="0" collapsed="false">
      <c r="A1" s="2"/>
      <c r="M1" s="3" t="s">
        <v>0</v>
      </c>
      <c r="N1" s="3"/>
      <c r="O1" s="3"/>
      <c r="P1" s="3"/>
      <c r="Q1" s="3"/>
      <c r="R1" s="3"/>
      <c r="S1" s="3"/>
      <c r="T1" s="3"/>
      <c r="U1" s="3" t="s">
        <v>1</v>
      </c>
      <c r="V1" s="3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M2" s="3"/>
      <c r="N2" s="4" t="s">
        <v>2</v>
      </c>
      <c r="O2" s="3" t="s">
        <v>3</v>
      </c>
      <c r="P2" s="3" t="s">
        <v>4</v>
      </c>
      <c r="Q2" s="3" t="s">
        <v>5</v>
      </c>
      <c r="R2" s="3" t="s">
        <v>6</v>
      </c>
      <c r="S2" s="3" t="s">
        <v>7</v>
      </c>
      <c r="T2" s="3" t="s">
        <v>8</v>
      </c>
      <c r="U2" s="3"/>
      <c r="V2" s="4" t="s">
        <v>2</v>
      </c>
      <c r="W2" s="3" t="s">
        <v>3</v>
      </c>
      <c r="X2" s="3" t="s">
        <v>4</v>
      </c>
      <c r="Y2" s="3" t="s">
        <v>5</v>
      </c>
      <c r="Z2" s="3" t="s">
        <v>6</v>
      </c>
      <c r="AA2" s="3" t="s">
        <v>7</v>
      </c>
      <c r="AB2" s="3" t="s">
        <v>8</v>
      </c>
    </row>
    <row r="3" customFormat="false" ht="12.75" hidden="false" customHeight="false" outlineLevel="0" collapsed="false">
      <c r="M3" s="3" t="s">
        <v>9</v>
      </c>
      <c r="N3" s="5" t="n">
        <f aca="false">SUM(O3:T3)</f>
        <v>1</v>
      </c>
      <c r="O3" s="5" t="n">
        <f aca="false">SUM(O8/N8)</f>
        <v>0.0202051216932282</v>
      </c>
      <c r="P3" s="5" t="n">
        <f aca="false">SUM(P8/N8)</f>
        <v>0.0634645237999541</v>
      </c>
      <c r="Q3" s="5" t="n">
        <f aca="false">SUM(Q8/N8)</f>
        <v>0.0737170863733244</v>
      </c>
      <c r="R3" s="5" t="n">
        <f aca="false">SUM(R8/N8)</f>
        <v>0.128929681767915</v>
      </c>
      <c r="S3" s="5" t="n">
        <f aca="false">SUM(S8/N8)</f>
        <v>0.296259986130873</v>
      </c>
      <c r="T3" s="5" t="n">
        <f aca="false">SUM(T8/N8)</f>
        <v>0.417423600234705</v>
      </c>
      <c r="U3" s="3" t="s">
        <v>9</v>
      </c>
      <c r="V3" s="5" t="n">
        <f aca="false">SUM(W3:AB3)-0.01</f>
        <v>1</v>
      </c>
      <c r="W3" s="5" t="n">
        <f aca="false">SUM(W8/V8)</f>
        <v>0.0123435239724518</v>
      </c>
      <c r="X3" s="5" t="n">
        <f aca="false">SUM(X8/V8)</f>
        <v>0.0309220534601485</v>
      </c>
      <c r="Y3" s="5" t="n">
        <f aca="false">SUM(Y8/V8)</f>
        <v>0.0532177204677595</v>
      </c>
      <c r="Z3" s="5" t="n">
        <f aca="false">SUM(Z8/V8)</f>
        <v>0.0989246860040927</v>
      </c>
      <c r="AA3" s="5" t="n">
        <f aca="false">SUM(AA8/V8)</f>
        <v>0.209636827288481</v>
      </c>
      <c r="AB3" s="5" t="n">
        <f aca="false">SUM(AB8/V8)+0.01</f>
        <v>0.604955188807067</v>
      </c>
    </row>
    <row r="4" customFormat="false" ht="12.75" hidden="false" customHeight="false" outlineLevel="0" collapsed="false">
      <c r="M4" s="3" t="s">
        <v>10</v>
      </c>
      <c r="N4" s="5" t="n">
        <f aca="false">SUM(O4:T4)+0.001</f>
        <v>1.001</v>
      </c>
      <c r="O4" s="5" t="n">
        <f aca="false">SUM(O9/N9)</f>
        <v>0.015976244752524</v>
      </c>
      <c r="P4" s="5" t="n">
        <f aca="false">SUM(P9/N9)</f>
        <v>0.00984842888972978</v>
      </c>
      <c r="Q4" s="5" t="n">
        <f aca="false">SUM(Q9/N9)</f>
        <v>0.0438941157781085</v>
      </c>
      <c r="R4" s="5" t="n">
        <f aca="false">SUM(R9/N9)</f>
        <v>0.000751588946909969</v>
      </c>
      <c r="S4" s="5" t="n">
        <f aca="false">SUM(S9/N9)</f>
        <v>0.473744194030801</v>
      </c>
      <c r="T4" s="5" t="n">
        <f aca="false">SUM(T9/N9)</f>
        <v>0.455785427601927</v>
      </c>
      <c r="U4" s="3" t="s">
        <v>10</v>
      </c>
      <c r="V4" s="5" t="n">
        <f aca="false">SUM(W4:AB4)</f>
        <v>1.004</v>
      </c>
      <c r="W4" s="5" t="n">
        <f aca="false">SUM(W9/V9)</f>
        <v>0.000891170137455962</v>
      </c>
      <c r="X4" s="5" t="n">
        <f aca="false">SUM(X9/V9)</f>
        <v>0.00147243096787731</v>
      </c>
      <c r="Y4" s="5" t="n">
        <f aca="false">SUM(Y9/V9)</f>
        <v>0.00835569148235345</v>
      </c>
      <c r="Z4" s="5" t="n">
        <f aca="false">SUM(Z9/V9)+0.01</f>
        <v>0.0105238044316158</v>
      </c>
      <c r="AA4" s="5" t="n">
        <f aca="false">SUM(AA9/V9)-0.006</f>
        <v>0.203242929956385</v>
      </c>
      <c r="AB4" s="5" t="n">
        <f aca="false">SUM(AB9/V9)</f>
        <v>0.779513973024313</v>
      </c>
    </row>
    <row r="5" customFormat="false" ht="12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5"/>
      <c r="X5" s="5"/>
      <c r="Y5" s="5"/>
      <c r="Z5" s="5"/>
      <c r="AA5" s="5"/>
      <c r="AB5" s="5"/>
    </row>
    <row r="6" customFormat="false" ht="12.75" hidden="false" customHeight="false" outlineLevel="0" collapsed="false">
      <c r="M6" s="3"/>
      <c r="N6" s="3"/>
      <c r="O6" s="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M7" s="3"/>
      <c r="N7" s="4" t="s">
        <v>2</v>
      </c>
      <c r="O7" s="3" t="s">
        <v>3</v>
      </c>
      <c r="P7" s="3" t="s">
        <v>4</v>
      </c>
      <c r="Q7" s="3" t="s">
        <v>5</v>
      </c>
      <c r="R7" s="3" t="s">
        <v>6</v>
      </c>
      <c r="S7" s="3" t="s">
        <v>7</v>
      </c>
      <c r="T7" s="3" t="s">
        <v>8</v>
      </c>
      <c r="U7" s="3"/>
      <c r="V7" s="4" t="s">
        <v>2</v>
      </c>
      <c r="W7" s="3" t="s">
        <v>3</v>
      </c>
      <c r="X7" s="3" t="s">
        <v>4</v>
      </c>
      <c r="Y7" s="3" t="s">
        <v>5</v>
      </c>
      <c r="Z7" s="3" t="s">
        <v>6</v>
      </c>
      <c r="AA7" s="3" t="s">
        <v>7</v>
      </c>
      <c r="AB7" s="3" t="s">
        <v>8</v>
      </c>
    </row>
    <row r="8" customFormat="false" ht="12.75" hidden="false" customHeight="false" outlineLevel="0" collapsed="false">
      <c r="M8" s="3" t="s">
        <v>9</v>
      </c>
      <c r="N8" s="7" t="n">
        <f aca="false">SUM(O8:T8)</f>
        <v>7577039442</v>
      </c>
      <c r="O8" s="8" t="n">
        <v>153095004</v>
      </c>
      <c r="P8" s="8" t="n">
        <v>480873200</v>
      </c>
      <c r="Q8" s="8" t="n">
        <v>558557271</v>
      </c>
      <c r="R8" s="8" t="n">
        <v>976905284</v>
      </c>
      <c r="S8" s="8" t="n">
        <v>2244773600</v>
      </c>
      <c r="T8" s="8" t="n">
        <v>3162835083</v>
      </c>
      <c r="U8" s="3" t="s">
        <v>9</v>
      </c>
      <c r="V8" s="7" t="n">
        <f aca="false">SUM(W8:AB8)</f>
        <v>4898777864</v>
      </c>
      <c r="W8" s="8" t="n">
        <v>60468182</v>
      </c>
      <c r="X8" s="8" t="n">
        <v>151480271</v>
      </c>
      <c r="Y8" s="8" t="n">
        <v>260701791</v>
      </c>
      <c r="Z8" s="8" t="n">
        <v>484610062</v>
      </c>
      <c r="AA8" s="8" t="n">
        <v>1026964249</v>
      </c>
      <c r="AB8" s="8" t="n">
        <v>2914553309</v>
      </c>
    </row>
    <row r="9" customFormat="false" ht="12.75" hidden="false" customHeight="false" outlineLevel="0" collapsed="false">
      <c r="M9" s="3" t="s">
        <v>10</v>
      </c>
      <c r="N9" s="7" t="n">
        <f aca="false">SUM(O9:T9)</f>
        <v>644224482</v>
      </c>
      <c r="O9" s="8" t="n">
        <v>10292288</v>
      </c>
      <c r="P9" s="8" t="n">
        <v>6344599</v>
      </c>
      <c r="Q9" s="8" t="n">
        <v>28277664</v>
      </c>
      <c r="R9" s="8" t="n">
        <v>484192</v>
      </c>
      <c r="S9" s="8" t="n">
        <v>305197608</v>
      </c>
      <c r="T9" s="8" t="n">
        <v>293628131</v>
      </c>
      <c r="U9" s="3" t="s">
        <v>10</v>
      </c>
      <c r="V9" s="7" t="n">
        <f aca="false">SUM(W9:AB9)</f>
        <v>3523750256</v>
      </c>
      <c r="W9" s="8" t="n">
        <v>3140261</v>
      </c>
      <c r="X9" s="8" t="n">
        <v>5188479</v>
      </c>
      <c r="Y9" s="8" t="n">
        <v>29443370</v>
      </c>
      <c r="Z9" s="8" t="n">
        <v>1845756</v>
      </c>
      <c r="AA9" s="8" t="n">
        <v>737319828</v>
      </c>
      <c r="AB9" s="8" t="n">
        <v>2746812562</v>
      </c>
    </row>
    <row r="10" customFormat="false" ht="12.75" hidden="false" customHeight="false" outlineLevel="0" collapsed="false">
      <c r="M10" s="3"/>
      <c r="N10" s="5"/>
      <c r="O10" s="9" t="n">
        <f aca="false">SUM(O9/N9)</f>
        <v>0.015976244752524</v>
      </c>
      <c r="P10" s="5"/>
      <c r="Q10" s="5"/>
      <c r="R10" s="5"/>
      <c r="S10" s="5"/>
      <c r="T10" s="5"/>
      <c r="U10" s="3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M14" s="3"/>
      <c r="N14" s="4"/>
      <c r="O14" s="3"/>
      <c r="P14" s="3"/>
      <c r="Q14" s="3"/>
      <c r="R14" s="3"/>
      <c r="S14" s="3"/>
      <c r="T14" s="3"/>
      <c r="U14" s="3"/>
      <c r="V14" s="4"/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M15" s="3"/>
      <c r="N15" s="5"/>
      <c r="O15" s="5"/>
      <c r="P15" s="5"/>
      <c r="Q15" s="5"/>
      <c r="R15" s="5"/>
      <c r="S15" s="5"/>
      <c r="T15" s="5"/>
      <c r="U15" s="3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M16" s="3" t="s">
        <v>11</v>
      </c>
      <c r="N16" s="5"/>
      <c r="O16" s="5"/>
      <c r="P16" s="5"/>
      <c r="Q16" s="5"/>
      <c r="R16" s="5"/>
      <c r="S16" s="5"/>
      <c r="T16" s="5"/>
      <c r="U16" s="3" t="s">
        <v>12</v>
      </c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M17" s="3"/>
      <c r="N17" s="4" t="s">
        <v>2</v>
      </c>
      <c r="O17" s="3" t="s">
        <v>3</v>
      </c>
      <c r="P17" s="3" t="s">
        <v>4</v>
      </c>
      <c r="Q17" s="3" t="s">
        <v>5</v>
      </c>
      <c r="R17" s="3" t="s">
        <v>6</v>
      </c>
      <c r="S17" s="3" t="s">
        <v>7</v>
      </c>
      <c r="T17" s="3" t="s">
        <v>8</v>
      </c>
      <c r="U17" s="3"/>
      <c r="V17" s="4" t="s">
        <v>2</v>
      </c>
      <c r="W17" s="3" t="s">
        <v>3</v>
      </c>
      <c r="X17" s="3" t="s">
        <v>4</v>
      </c>
      <c r="Y17" s="3" t="s">
        <v>5</v>
      </c>
      <c r="Z17" s="3" t="s">
        <v>6</v>
      </c>
      <c r="AA17" s="3" t="s">
        <v>7</v>
      </c>
      <c r="AB17" s="3" t="s">
        <v>8</v>
      </c>
    </row>
    <row r="18" customFormat="false" ht="12.75" hidden="false" customHeight="false" outlineLevel="0" collapsed="false">
      <c r="M18" s="3" t="s">
        <v>9</v>
      </c>
      <c r="N18" s="7" t="n">
        <f aca="false">SUM(O18:T18)</f>
        <v>391371018</v>
      </c>
      <c r="O18" s="8" t="n">
        <v>5376007</v>
      </c>
      <c r="P18" s="8" t="n">
        <v>19009996</v>
      </c>
      <c r="Q18" s="8" t="n">
        <v>27632190</v>
      </c>
      <c r="R18" s="8" t="n">
        <v>46061353</v>
      </c>
      <c r="S18" s="8" t="n">
        <v>87931380</v>
      </c>
      <c r="T18" s="8" t="n">
        <v>205360092</v>
      </c>
      <c r="U18" s="3" t="s">
        <v>9</v>
      </c>
      <c r="V18" s="7" t="n">
        <f aca="false">SUM(W18:AB18)</f>
        <v>449399077</v>
      </c>
      <c r="W18" s="10" t="n">
        <v>5785933</v>
      </c>
      <c r="X18" s="10" t="n">
        <v>15471149</v>
      </c>
      <c r="Y18" s="10" t="n">
        <v>14472276</v>
      </c>
      <c r="Z18" s="10" t="n">
        <v>59224916</v>
      </c>
      <c r="AA18" s="10" t="n">
        <v>161208503</v>
      </c>
      <c r="AB18" s="10" t="n">
        <v>193236300</v>
      </c>
    </row>
    <row r="19" customFormat="false" ht="12.75" hidden="false" customHeight="false" outlineLevel="0" collapsed="false">
      <c r="M19" s="3" t="s">
        <v>10</v>
      </c>
      <c r="N19" s="7" t="n">
        <f aca="false">SUM(O19:T19)</f>
        <v>32469502</v>
      </c>
      <c r="O19" s="8" t="n">
        <v>364640</v>
      </c>
      <c r="P19" s="8" t="n">
        <v>695373</v>
      </c>
      <c r="Q19" s="8" t="n">
        <v>611617</v>
      </c>
      <c r="R19" s="8" t="n">
        <v>142318</v>
      </c>
      <c r="S19" s="8" t="n">
        <v>4424701</v>
      </c>
      <c r="T19" s="8" t="n">
        <v>26230853</v>
      </c>
      <c r="U19" s="3" t="s">
        <v>10</v>
      </c>
      <c r="V19" s="7" t="n">
        <f aca="false">SUM(W19:AB19)</f>
        <v>76012585</v>
      </c>
      <c r="W19" s="10" t="n">
        <v>3406407</v>
      </c>
      <c r="X19" s="10" t="n">
        <v>1462665</v>
      </c>
      <c r="Y19" s="10" t="n">
        <v>3264106</v>
      </c>
      <c r="Z19" s="10" t="n">
        <v>130100</v>
      </c>
      <c r="AA19" s="10" t="n">
        <v>12290764</v>
      </c>
      <c r="AB19" s="10" t="n">
        <v>55458543</v>
      </c>
    </row>
    <row r="20" customFormat="false" ht="12.75" hidden="false" customHeight="false" outlineLevel="0" collapsed="false">
      <c r="M20" s="3"/>
      <c r="N20" s="7" t="n">
        <f aca="false">SUM(N18:N19)</f>
        <v>423840520</v>
      </c>
      <c r="O20" s="8" t="n">
        <f aca="false">SUM(O18:T19)</f>
        <v>423840520</v>
      </c>
      <c r="P20" s="3"/>
      <c r="Q20" s="3"/>
      <c r="R20" s="3"/>
      <c r="S20" s="3"/>
      <c r="T20" s="3"/>
      <c r="U20" s="3"/>
      <c r="V20" s="7" t="n">
        <f aca="false">SUM(V18:V19)</f>
        <v>525411662</v>
      </c>
      <c r="W20" s="8" t="n">
        <f aca="false">SUM(W18:AB19)</f>
        <v>525411662</v>
      </c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M23" s="3" t="s">
        <v>11</v>
      </c>
      <c r="N23" s="3"/>
      <c r="O23" s="3"/>
      <c r="P23" s="3"/>
      <c r="Q23" s="3"/>
      <c r="R23" s="3"/>
      <c r="S23" s="3"/>
      <c r="T23" s="3"/>
      <c r="U23" s="3" t="s">
        <v>12</v>
      </c>
      <c r="V23" s="3"/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M24" s="3"/>
      <c r="N24" s="4" t="s">
        <v>2</v>
      </c>
      <c r="O24" s="3" t="s">
        <v>3</v>
      </c>
      <c r="P24" s="3" t="s">
        <v>4</v>
      </c>
      <c r="Q24" s="3" t="s">
        <v>5</v>
      </c>
      <c r="R24" s="3" t="s">
        <v>6</v>
      </c>
      <c r="S24" s="3" t="s">
        <v>7</v>
      </c>
      <c r="T24" s="3" t="s">
        <v>8</v>
      </c>
      <c r="U24" s="3"/>
      <c r="V24" s="4" t="s">
        <v>2</v>
      </c>
      <c r="W24" s="3" t="s">
        <v>3</v>
      </c>
      <c r="X24" s="3" t="s">
        <v>4</v>
      </c>
      <c r="Y24" s="3" t="s">
        <v>5</v>
      </c>
      <c r="Z24" s="3" t="s">
        <v>6</v>
      </c>
      <c r="AA24" s="3" t="s">
        <v>7</v>
      </c>
      <c r="AB24" s="3" t="s">
        <v>8</v>
      </c>
    </row>
    <row r="25" customFormat="false" ht="12.75" hidden="false" customHeight="false" outlineLevel="0" collapsed="false">
      <c r="A25" s="11"/>
      <c r="M25" s="3" t="s">
        <v>9</v>
      </c>
      <c r="N25" s="5" t="n">
        <f aca="false">SUM(O25:T25)</f>
        <v>1</v>
      </c>
      <c r="O25" s="5" t="n">
        <f aca="false">SUM(O18/N18)+0.01</f>
        <v>0.0237363441663941</v>
      </c>
      <c r="P25" s="5" t="n">
        <f aca="false">SUM(P18/N18)</f>
        <v>0.0485728250833331</v>
      </c>
      <c r="Q25" s="5" t="n">
        <f aca="false">SUM(Q18/N18)</f>
        <v>0.0706035672779429</v>
      </c>
      <c r="R25" s="5" t="n">
        <f aca="false">SUM(R18/N18)</f>
        <v>0.117692294220928</v>
      </c>
      <c r="S25" s="5" t="n">
        <f aca="false">SUM(S18/N18)-0.005</f>
        <v>0.219675246647926</v>
      </c>
      <c r="T25" s="5" t="n">
        <f aca="false">SUM(T18/N18)-0.005</f>
        <v>0.519719722603476</v>
      </c>
      <c r="U25" s="3" t="s">
        <v>9</v>
      </c>
      <c r="V25" s="5" t="n">
        <f aca="false">SUM(W25:AB25)</f>
        <v>1.001</v>
      </c>
      <c r="W25" s="5" t="n">
        <f aca="false">SUM(W18/V18)</f>
        <v>0.0128748217255462</v>
      </c>
      <c r="X25" s="5" t="n">
        <f aca="false">SUM(X18/V18)+0.001</f>
        <v>0.035426303461233</v>
      </c>
      <c r="Y25" s="5" t="n">
        <f aca="false">SUM(Y18/V18)</f>
        <v>0.0322036175432554</v>
      </c>
      <c r="Z25" s="5" t="n">
        <f aca="false">SUM(Z18/V18)</f>
        <v>0.131786910634888</v>
      </c>
      <c r="AA25" s="5" t="n">
        <f aca="false">SUM(AA18/V18)</f>
        <v>0.3587201470821</v>
      </c>
      <c r="AB25" s="5" t="n">
        <f aca="false">SUM(AB18/V18)</f>
        <v>0.429988199552978</v>
      </c>
    </row>
    <row r="26" customFormat="false" ht="12.75" hidden="false" customHeight="false" outlineLevel="0" collapsed="false">
      <c r="A26" s="11"/>
      <c r="M26" s="3" t="s">
        <v>10</v>
      </c>
      <c r="N26" s="5" t="n">
        <f aca="false">SUM(O26:T26)</f>
        <v>1</v>
      </c>
      <c r="O26" s="5" t="n">
        <f aca="false">SUM(O19/N19)</f>
        <v>0.011230230756234</v>
      </c>
      <c r="P26" s="5" t="n">
        <f aca="false">SUM(P19/N19)</f>
        <v>0.0214161892596936</v>
      </c>
      <c r="Q26" s="5" t="n">
        <f aca="false">SUM(Q19/N19)</f>
        <v>0.0188366609380088</v>
      </c>
      <c r="R26" s="5" t="n">
        <f aca="false">SUM(R19/N19)</f>
        <v>0.00438312851241143</v>
      </c>
      <c r="S26" s="5" t="n">
        <f aca="false">SUM(S19/N19)</f>
        <v>0.136272524290641</v>
      </c>
      <c r="T26" s="5" t="n">
        <f aca="false">SUM(T19/N19)</f>
        <v>0.807861266243012</v>
      </c>
      <c r="U26" s="3" t="s">
        <v>10</v>
      </c>
      <c r="V26" s="5" t="n">
        <f aca="false">SUM(W26:AB26)</f>
        <v>1</v>
      </c>
      <c r="W26" s="5" t="n">
        <f aca="false">SUM(W19/V19)</f>
        <v>0.0448137239379505</v>
      </c>
      <c r="X26" s="5" t="n">
        <f aca="false">SUM(X19/V19)</f>
        <v>0.0192424057147905</v>
      </c>
      <c r="Y26" s="5" t="n">
        <f aca="false">SUM(Y19/V19)</f>
        <v>0.0429416523592771</v>
      </c>
      <c r="Z26" s="5" t="n">
        <f aca="false">SUM(Z19/V19)</f>
        <v>0.00171155868465728</v>
      </c>
      <c r="AA26" s="5" t="n">
        <f aca="false">SUM(AA19/V19)</f>
        <v>0.161693803730001</v>
      </c>
      <c r="AB26" s="5" t="n">
        <f aca="false">SUM(AB19/V19)</f>
        <v>0.729596855573324</v>
      </c>
    </row>
    <row r="27" customFormat="false" ht="12.75" hidden="false" customHeight="false" outlineLevel="0" collapsed="false"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M28" s="3"/>
      <c r="N28" s="3"/>
      <c r="O28" s="3"/>
      <c r="P28" s="5" t="n">
        <v>0.01</v>
      </c>
      <c r="Q28" s="3"/>
      <c r="R28" s="3"/>
      <c r="S28" s="3"/>
      <c r="T28" s="3"/>
      <c r="U28" s="3"/>
      <c r="V28" s="3"/>
      <c r="W28" s="3"/>
      <c r="X28" s="5" t="n">
        <v>0</v>
      </c>
      <c r="Y28" s="3"/>
      <c r="Z28" s="3"/>
      <c r="AA28" s="3"/>
      <c r="AB28" s="3"/>
    </row>
    <row r="29" customFormat="false" ht="12.75" hidden="false" customHeight="false" outlineLevel="0" collapsed="false">
      <c r="M29" s="3"/>
      <c r="N29" s="3"/>
      <c r="O29" s="3"/>
      <c r="P29" s="3" t="s">
        <v>13</v>
      </c>
      <c r="Q29" s="3"/>
      <c r="R29" s="3"/>
      <c r="S29" s="3"/>
      <c r="T29" s="3"/>
      <c r="U29" s="3"/>
      <c r="V29" s="3"/>
      <c r="W29" s="3"/>
      <c r="X29" s="3" t="s">
        <v>14</v>
      </c>
      <c r="Y29" s="3"/>
      <c r="Z29" s="3"/>
      <c r="AA29" s="3"/>
      <c r="AB29" s="3"/>
    </row>
    <row r="30" customFormat="false" ht="12.75" hidden="false" customHeight="false" outlineLevel="0" collapsed="false"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3"/>
      <c r="X33" s="12"/>
      <c r="Y33" s="12"/>
      <c r="Z33" s="12"/>
      <c r="AA33" s="12"/>
      <c r="AB33" s="12"/>
    </row>
    <row r="34" customFormat="false" ht="12.75" hidden="false" customHeight="false" outlineLevel="0" collapsed="false"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3"/>
      <c r="X34" s="12"/>
      <c r="Y34" s="12"/>
      <c r="Z34" s="12"/>
      <c r="AA34" s="12"/>
      <c r="AB34" s="12"/>
    </row>
    <row r="35" customFormat="false" ht="12.75" hidden="false" customHeight="false" outlineLevel="0" collapsed="false"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3"/>
      <c r="X35" s="12"/>
      <c r="Y35" s="12"/>
      <c r="Z35" s="12"/>
      <c r="AA35" s="12"/>
      <c r="AB35" s="12"/>
    </row>
    <row r="36" customFormat="false" ht="12.75" hidden="false" customHeight="false" outlineLevel="0" collapsed="false"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</row>
    <row r="37" customFormat="false" ht="12.75" hidden="false" customHeight="false" outlineLevel="0" collapsed="false"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</row>
  </sheetData>
  <printOptions headings="false" gridLines="false" gridLinesSet="true" horizontalCentered="true" verticalCentered="true"/>
  <pageMargins left="0.7875" right="0.39375" top="0.39375" bottom="0.59027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A de la Cadena</cp:lastModifiedBy>
  <cp:lastPrinted>2007-09-10T20:08:49Z</cp:lastPrinted>
  <dcterms:modified xsi:type="dcterms:W3CDTF">2007-09-10T20:10:05Z</dcterms:modified>
  <cp:revision>0</cp:revision>
  <dc:subject/>
  <dc:title/>
</cp:coreProperties>
</file>