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3" sheetId="1" state="visible" r:id="rId2"/>
  </sheets>
  <definedNames>
    <definedName function="false" hidden="false" localSheetId="0" name="_xlnm.Print_Area" vbProcedure="false">Hoja13!$A$1:$Y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MINERIA</t>
  </si>
  <si>
    <t xml:space="preserve">AZUAY</t>
  </si>
  <si>
    <t xml:space="preserve">RESTO SIERRA</t>
  </si>
  <si>
    <t xml:space="preserve">GUAYAS</t>
  </si>
  <si>
    <t xml:space="preserve">RESTO COSTA</t>
  </si>
  <si>
    <t xml:space="preserve">SUCUMBIOS</t>
  </si>
  <si>
    <t xml:space="preserve">RESTO AMAZONIA</t>
  </si>
  <si>
    <t xml:space="preserve">COMBUSTIBLES Y LUBRICANTES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 MINERIA</t>
  </si>
  <si>
    <t xml:space="preserve">REMUNERACIONES</t>
  </si>
  <si>
    <t xml:space="preserve">PERSONAL OCUPADO</t>
  </si>
  <si>
    <t xml:space="preserve">NUMERO DE ESTABLECIMIENTOS</t>
  </si>
  <si>
    <t xml:space="preserve">mineria</t>
  </si>
  <si>
    <t xml:space="preserve">manufactura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-</t>
  </si>
  <si>
    <t xml:space="preserve">INSULAR</t>
  </si>
  <si>
    <t xml:space="preserve">ZONAS NO </t>
  </si>
  <si>
    <t xml:space="preserve">DELIMITADAS</t>
  </si>
  <si>
    <t xml:space="preserve">suma</t>
  </si>
  <si>
    <t xml:space="preserve">NACIONAL</t>
  </si>
  <si>
    <t xml:space="preserve">NAL-ZnD</t>
  </si>
  <si>
    <t xml:space="preserve">C. I.</t>
  </si>
  <si>
    <t xml:space="preserve">V. A.</t>
  </si>
  <si>
    <t xml:space="preserve">DEPRECIAC</t>
  </si>
  <si>
    <t xml:space="preserve">COM Y LUB</t>
  </si>
  <si>
    <t xml:space="preserve"> MANUFACTURA</t>
  </si>
  <si>
    <t xml:space="preserve">MANUFAC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</font>
    <font>
      <sz val="6"/>
      <color rgb="FFFFFFFF"/>
      <name val="Times New Roman"/>
      <family val="1"/>
    </font>
    <font>
      <b val="true"/>
      <sz val="5"/>
      <name val="Arial"/>
      <family val="2"/>
    </font>
    <font>
      <sz val="6"/>
      <name val="Arial"/>
      <family val="2"/>
    </font>
    <font>
      <b val="true"/>
      <sz val="6"/>
      <color rgb="FFFFFFFF"/>
      <name val="Times New Roman"/>
      <family val="1"/>
    </font>
    <font>
      <b val="true"/>
      <sz val="22"/>
      <name val="Times New Roman"/>
      <family val="1"/>
    </font>
    <font>
      <sz val="6"/>
      <name val="Times New Roman"/>
      <family val="1"/>
    </font>
    <font>
      <b val="true"/>
      <i val="true"/>
      <sz val="22"/>
      <name val="Verdana"/>
      <family val="2"/>
    </font>
    <font>
      <b val="true"/>
      <sz val="11.75"/>
      <color rgb="FF000000"/>
      <name val="Times New Roman"/>
      <family val="2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6.75"/>
      <color rgb="FF000000"/>
      <name val="Arial"/>
      <family val="2"/>
    </font>
    <font>
      <sz val="11.75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6.25"/>
      <color rgb="FF000000"/>
      <name val="Times New Roman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01756223314"/>
          <c:y val="0.0265291083271924"/>
          <c:w val="0.979859824377669"/>
          <c:h val="0.97347089167280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N$1</c:f>
              <c:strCache>
                <c:ptCount val="1"/>
                <c:pt idx="0">
                  <c:v>AZUAY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N$2:$N$9</c:f>
              <c:numCache>
                <c:formatCode>General</c:formatCode>
                <c:ptCount val="8"/>
                <c:pt idx="0">
                  <c:v>0.585665053083582</c:v>
                </c:pt>
                <c:pt idx="1">
                  <c:v>0.537081010888546</c:v>
                </c:pt>
                <c:pt idx="2">
                  <c:v>0.670151053931423</c:v>
                </c:pt>
                <c:pt idx="3">
                  <c:v>0.56045627842324</c:v>
                </c:pt>
                <c:pt idx="4">
                  <c:v>0.617197910536747</c:v>
                </c:pt>
                <c:pt idx="5">
                  <c:v>0.786940867634394</c:v>
                </c:pt>
                <c:pt idx="6">
                  <c:v>0.908366533864542</c:v>
                </c:pt>
                <c:pt idx="7">
                  <c:v>0.892857142857143</c:v>
                </c:pt>
              </c:numCache>
            </c:numRef>
          </c:val>
        </c:ser>
        <c:ser>
          <c:idx val="1"/>
          <c:order val="1"/>
          <c:tx>
            <c:strRef>
              <c:f>Hoja13!$O$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O$2:$O$9</c:f>
              <c:numCache>
                <c:formatCode>General</c:formatCode>
                <c:ptCount val="8"/>
                <c:pt idx="0">
                  <c:v>0.414334946916418</c:v>
                </c:pt>
                <c:pt idx="1">
                  <c:v>0.462918989111454</c:v>
                </c:pt>
                <c:pt idx="2">
                  <c:v>0.329848946068577</c:v>
                </c:pt>
                <c:pt idx="3">
                  <c:v>0.43954372157676</c:v>
                </c:pt>
                <c:pt idx="4">
                  <c:v>0.382802089463253</c:v>
                </c:pt>
                <c:pt idx="5">
                  <c:v>0.213059132365606</c:v>
                </c:pt>
                <c:pt idx="6">
                  <c:v>0.0916334661354582</c:v>
                </c:pt>
                <c:pt idx="7">
                  <c:v>0.107142857142857</c:v>
                </c:pt>
              </c:numCache>
            </c:numRef>
          </c:val>
        </c:ser>
        <c:gapWidth val="30"/>
        <c:shape val="cylinder"/>
        <c:axId val="40477036"/>
        <c:axId val="27571652"/>
        <c:axId val="0"/>
      </c:bar3DChart>
      <c:catAx>
        <c:axId val="4047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71652"/>
        <c:crossesAt val="0"/>
        <c:auto val="1"/>
        <c:lblAlgn val="ctr"/>
        <c:lblOffset val="100"/>
        <c:noMultiLvlLbl val="0"/>
      </c:catAx>
      <c:valAx>
        <c:axId val="2757165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0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516716345767"/>
          <c:y val="0.902200231603327"/>
          <c:w val="0.326834769999194"/>
          <c:h val="0.066849142014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ON AMAZO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1653076352854"/>
          <c:y val="0.0247991270707271"/>
          <c:w val="0.976834692364715"/>
          <c:h val="0.9637932744767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R$1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R$2:$R$9</c:f>
              <c:numCache>
                <c:formatCode>General</c:formatCode>
                <c:ptCount val="8"/>
                <c:pt idx="0">
                  <c:v>0.949981176029684</c:v>
                </c:pt>
                <c:pt idx="1">
                  <c:v>0.984770102658583</c:v>
                </c:pt>
                <c:pt idx="2">
                  <c:v>0.992469310524713</c:v>
                </c:pt>
                <c:pt idx="3">
                  <c:v>0.9606105161211</c:v>
                </c:pt>
                <c:pt idx="4">
                  <c:v>0.987713032139249</c:v>
                </c:pt>
                <c:pt idx="5">
                  <c:v>0.961695972824227</c:v>
                </c:pt>
                <c:pt idx="6">
                  <c:v>0.81260457334077</c:v>
                </c:pt>
                <c:pt idx="7">
                  <c:v>0.222222222222222</c:v>
                </c:pt>
              </c:numCache>
            </c:numRef>
          </c:val>
        </c:ser>
        <c:ser>
          <c:idx val="1"/>
          <c:order val="1"/>
          <c:tx>
            <c:strRef>
              <c:f>Hoja13!$S$1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S$2:$S$9</c:f>
              <c:numCache>
                <c:formatCode>General</c:formatCode>
                <c:ptCount val="8"/>
                <c:pt idx="0">
                  <c:v>0.0500188239703163</c:v>
                </c:pt>
                <c:pt idx="1">
                  <c:v>0.0152298973414167</c:v>
                </c:pt>
                <c:pt idx="2">
                  <c:v>0.00753068947528668</c:v>
                </c:pt>
                <c:pt idx="3">
                  <c:v>0.0393894838789003</c:v>
                </c:pt>
                <c:pt idx="4">
                  <c:v>0.0122869678607511</c:v>
                </c:pt>
                <c:pt idx="5">
                  <c:v>0.0383040271757735</c:v>
                </c:pt>
                <c:pt idx="6">
                  <c:v>0.18739542665923</c:v>
                </c:pt>
                <c:pt idx="7">
                  <c:v>0.777777777777778</c:v>
                </c:pt>
              </c:numCache>
            </c:numRef>
          </c:val>
        </c:ser>
        <c:gapWidth val="30"/>
        <c:shape val="cylinder"/>
        <c:axId val="13264981"/>
        <c:axId val="33090858"/>
        <c:axId val="0"/>
      </c:bar3DChart>
      <c:catAx>
        <c:axId val="1326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90858"/>
        <c:crossesAt val="0"/>
        <c:auto val="1"/>
        <c:lblAlgn val="ctr"/>
        <c:lblOffset val="100"/>
        <c:noMultiLvlLbl val="0"/>
      </c:catAx>
      <c:valAx>
        <c:axId val="3309085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0418828762046"/>
          <c:y val="0.896835631385775"/>
          <c:w val="0.500185322461082"/>
          <c:h val="0.062989782759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250660626652"/>
          <c:y val="0.0348350188987639"/>
          <c:w val="0.970649301623254"/>
          <c:h val="0.9651649811012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P$1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P$2:$P$9</c:f>
              <c:numCache>
                <c:formatCode>General</c:formatCode>
                <c:ptCount val="8"/>
                <c:pt idx="0">
                  <c:v>0.833883311531129</c:v>
                </c:pt>
                <c:pt idx="1">
                  <c:v>0.862953207509033</c:v>
                </c:pt>
                <c:pt idx="2">
                  <c:v>0.884711997738403</c:v>
                </c:pt>
                <c:pt idx="3">
                  <c:v>0.623583619027034</c:v>
                </c:pt>
                <c:pt idx="4">
                  <c:v>0.754629148127348</c:v>
                </c:pt>
                <c:pt idx="5">
                  <c:v>0.80038011798488</c:v>
                </c:pt>
                <c:pt idx="6">
                  <c:v>0.82179675994109</c:v>
                </c:pt>
                <c:pt idx="7">
                  <c:v>0.666666666666667</c:v>
                </c:pt>
              </c:numCache>
            </c:numRef>
          </c:val>
        </c:ser>
        <c:ser>
          <c:idx val="1"/>
          <c:order val="1"/>
          <c:tx>
            <c:strRef>
              <c:f>Hoja13!$Q$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Q$2:$Q$9</c:f>
              <c:numCache>
                <c:formatCode>General</c:formatCode>
                <c:ptCount val="8"/>
                <c:pt idx="0">
                  <c:v>0.166116688468871</c:v>
                </c:pt>
                <c:pt idx="1">
                  <c:v>0.137046792490967</c:v>
                </c:pt>
                <c:pt idx="2">
                  <c:v>0.115288002261597</c:v>
                </c:pt>
                <c:pt idx="3">
                  <c:v>0.376416380972966</c:v>
                </c:pt>
                <c:pt idx="4">
                  <c:v>0.245370851872652</c:v>
                </c:pt>
                <c:pt idx="5">
                  <c:v>0.19961988201512</c:v>
                </c:pt>
                <c:pt idx="6">
                  <c:v>0.17820324005891</c:v>
                </c:pt>
                <c:pt idx="7">
                  <c:v>0.333333333333333</c:v>
                </c:pt>
              </c:numCache>
            </c:numRef>
          </c:val>
        </c:ser>
        <c:gapWidth val="30"/>
        <c:shape val="cylinder"/>
        <c:axId val="19089585"/>
        <c:axId val="10495706"/>
        <c:axId val="0"/>
      </c:bar3DChart>
      <c:catAx>
        <c:axId val="1908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95706"/>
        <c:crossesAt val="0"/>
        <c:auto val="1"/>
        <c:lblAlgn val="ctr"/>
        <c:lblOffset val="100"/>
        <c:noMultiLvlLbl val="0"/>
      </c:catAx>
      <c:valAx>
        <c:axId val="1049570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2619856549641"/>
          <c:y val="0.893553989171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72746157042"/>
          <c:y val="0.0272044035143432"/>
          <c:w val="0.979227253842958"/>
          <c:h val="0.9727955964856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N$8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N$83:$N$90</c:f>
              <c:numCache>
                <c:formatCode>General</c:formatCode>
                <c:ptCount val="8"/>
                <c:pt idx="0">
                  <c:v>0.377339017878352</c:v>
                </c:pt>
                <c:pt idx="1">
                  <c:v>0.690851922355837</c:v>
                </c:pt>
                <c:pt idx="2">
                  <c:v>0.759511590635972</c:v>
                </c:pt>
                <c:pt idx="3">
                  <c:v>0.746288530699495</c:v>
                </c:pt>
                <c:pt idx="4">
                  <c:v>0.750118191418047</c:v>
                </c:pt>
                <c:pt idx="5">
                  <c:v>0.734278595587004</c:v>
                </c:pt>
                <c:pt idx="6">
                  <c:v>0.646681224803225</c:v>
                </c:pt>
                <c:pt idx="7">
                  <c:v>0.6</c:v>
                </c:pt>
              </c:numCache>
            </c:numRef>
          </c:val>
        </c:ser>
        <c:ser>
          <c:idx val="1"/>
          <c:order val="1"/>
          <c:tx>
            <c:strRef>
              <c:f>Hoja13!$O$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O$83:$O$90</c:f>
              <c:numCache>
                <c:formatCode>General</c:formatCode>
                <c:ptCount val="8"/>
                <c:pt idx="0">
                  <c:v>0.622660982121648</c:v>
                </c:pt>
                <c:pt idx="1">
                  <c:v>0.309148077644163</c:v>
                </c:pt>
                <c:pt idx="2">
                  <c:v>0.240488409364028</c:v>
                </c:pt>
                <c:pt idx="3">
                  <c:v>0.253711469300505</c:v>
                </c:pt>
                <c:pt idx="4">
                  <c:v>0.249881808581953</c:v>
                </c:pt>
                <c:pt idx="5">
                  <c:v>0.265721404412996</c:v>
                </c:pt>
                <c:pt idx="6">
                  <c:v>0.353318775196775</c:v>
                </c:pt>
                <c:pt idx="7">
                  <c:v>0.4</c:v>
                </c:pt>
              </c:numCache>
            </c:numRef>
          </c:val>
        </c:ser>
        <c:gapWidth val="30"/>
        <c:shape val="cylinder"/>
        <c:axId val="70180279"/>
        <c:axId val="79395425"/>
        <c:axId val="0"/>
      </c:bar3DChart>
      <c:catAx>
        <c:axId val="7018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95425"/>
        <c:crossesAt val="0"/>
        <c:auto val="1"/>
        <c:lblAlgn val="ctr"/>
        <c:lblOffset val="100"/>
        <c:noMultiLvlLbl val="0"/>
      </c:catAx>
      <c:valAx>
        <c:axId val="793954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2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5168259243872"/>
          <c:y val="0.900815073568329"/>
          <c:w val="0.413294557540507"/>
          <c:h val="0.0709219858156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O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5338416643133"/>
          <c:y val="0.0247304382233653"/>
          <c:w val="0.976466158335687"/>
          <c:h val="0.9752695617766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R$82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R$83:$R$90</c:f>
              <c:numCache>
                <c:formatCode>General</c:formatCode>
                <c:ptCount val="8"/>
                <c:pt idx="0">
                  <c:v>0.210210726024937</c:v>
                </c:pt>
                <c:pt idx="1">
                  <c:v>0.891477149229881</c:v>
                </c:pt>
                <c:pt idx="2">
                  <c:v>0.716586410261242</c:v>
                </c:pt>
                <c:pt idx="3">
                  <c:v>0.834716006156926</c:v>
                </c:pt>
                <c:pt idx="4">
                  <c:v>0.801282506454528</c:v>
                </c:pt>
                <c:pt idx="5">
                  <c:v>0.586305404622899</c:v>
                </c:pt>
                <c:pt idx="6">
                  <c:v>0.477011494252874</c:v>
                </c:pt>
                <c:pt idx="7">
                  <c:v>0.2</c:v>
                </c:pt>
              </c:numCache>
            </c:numRef>
          </c:val>
        </c:ser>
        <c:ser>
          <c:idx val="1"/>
          <c:order val="1"/>
          <c:tx>
            <c:strRef>
              <c:f>Hoja13!$S$1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S$83:$S$90</c:f>
              <c:numCache>
                <c:formatCode>General</c:formatCode>
                <c:ptCount val="8"/>
                <c:pt idx="0">
                  <c:v>0.789789273975063</c:v>
                </c:pt>
                <c:pt idx="1">
                  <c:v>0.108522850770119</c:v>
                </c:pt>
                <c:pt idx="2">
                  <c:v>0.283413589738758</c:v>
                </c:pt>
                <c:pt idx="3">
                  <c:v>0.165283993843074</c:v>
                </c:pt>
                <c:pt idx="4">
                  <c:v>0.198717493545472</c:v>
                </c:pt>
                <c:pt idx="5">
                  <c:v>0.413694595377101</c:v>
                </c:pt>
                <c:pt idx="6">
                  <c:v>0.522988505747126</c:v>
                </c:pt>
                <c:pt idx="7">
                  <c:v>0.8</c:v>
                </c:pt>
              </c:numCache>
            </c:numRef>
          </c:val>
        </c:ser>
        <c:gapWidth val="30"/>
        <c:shape val="cylinder"/>
        <c:axId val="77032333"/>
        <c:axId val="97488942"/>
        <c:axId val="0"/>
      </c:bar3DChart>
      <c:catAx>
        <c:axId val="7703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88942"/>
        <c:crossesAt val="0"/>
        <c:auto val="1"/>
        <c:lblAlgn val="ctr"/>
        <c:lblOffset val="100"/>
        <c:noMultiLvlLbl val="0"/>
      </c:catAx>
      <c:valAx>
        <c:axId val="9748894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9025698955097"/>
          <c:y val="0.903551290928875"/>
          <c:w val="0.547961969311871"/>
          <c:h val="0.062815313087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227724612097"/>
          <c:y val="0.0250952055463334"/>
          <c:w val="0.976772275387903"/>
          <c:h val="0.97490479445366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3!$P$8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P$83:$P$90</c:f>
              <c:numCache>
                <c:formatCode>General</c:formatCode>
                <c:ptCount val="8"/>
                <c:pt idx="0">
                  <c:v>0.74366771385671</c:v>
                </c:pt>
                <c:pt idx="1">
                  <c:v>0.55545643126633</c:v>
                </c:pt>
                <c:pt idx="2">
                  <c:v>0.437695511432721</c:v>
                </c:pt>
                <c:pt idx="3">
                  <c:v>0.711134321739577</c:v>
                </c:pt>
                <c:pt idx="4">
                  <c:v>0.583506942045687</c:v>
                </c:pt>
                <c:pt idx="5">
                  <c:v>0.714650941201352</c:v>
                </c:pt>
                <c:pt idx="6">
                  <c:v>0.742052863674485</c:v>
                </c:pt>
                <c:pt idx="7">
                  <c:v>0.770870337477798</c:v>
                </c:pt>
              </c:numCache>
            </c:numRef>
          </c:val>
        </c:ser>
        <c:ser>
          <c:idx val="1"/>
          <c:order val="1"/>
          <c:tx>
            <c:strRef>
              <c:f>Hoja13!$Q$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3!$M$2:$M$9</c:f>
              <c:strCache>
                <c:ptCount val="8"/>
                <c:pt idx="0">
                  <c:v>COMBUSTIBLES Y LUBRICANTES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Hoja13!$Q$83:$Q$90</c:f>
              <c:numCache>
                <c:formatCode>General</c:formatCode>
                <c:ptCount val="8"/>
                <c:pt idx="0">
                  <c:v>0.25633228614329</c:v>
                </c:pt>
                <c:pt idx="1">
                  <c:v>0.44454356873367</c:v>
                </c:pt>
                <c:pt idx="2">
                  <c:v>0.562304488567279</c:v>
                </c:pt>
                <c:pt idx="3">
                  <c:v>0.288865678260423</c:v>
                </c:pt>
                <c:pt idx="4">
                  <c:v>0.416493057954313</c:v>
                </c:pt>
                <c:pt idx="5">
                  <c:v>0.285349058798648</c:v>
                </c:pt>
                <c:pt idx="6">
                  <c:v>0.257947136325515</c:v>
                </c:pt>
                <c:pt idx="7">
                  <c:v>0.229129662522202</c:v>
                </c:pt>
              </c:numCache>
            </c:numRef>
          </c:val>
        </c:ser>
        <c:gapWidth val="30"/>
        <c:shape val="cylinder"/>
        <c:axId val="58037139"/>
        <c:axId val="35659814"/>
        <c:axId val="0"/>
      </c:bar3DChart>
      <c:catAx>
        <c:axId val="5803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59814"/>
        <c:crossesAt val="0"/>
        <c:auto val="1"/>
        <c:lblAlgn val="ctr"/>
        <c:lblOffset val="100"/>
        <c:noMultiLvlLbl val="0"/>
      </c:catAx>
      <c:valAx>
        <c:axId val="3565981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60661525597"/>
          <c:y val="0.896592129674837"/>
          <c:w val="0.37693951500511"/>
          <c:h val="0.0654232985060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7</xdr:row>
      <xdr:rowOff>9360</xdr:rowOff>
    </xdr:from>
    <xdr:to>
      <xdr:col>4</xdr:col>
      <xdr:colOff>332640</xdr:colOff>
      <xdr:row>28</xdr:row>
      <xdr:rowOff>18720</xdr:rowOff>
    </xdr:to>
    <xdr:sp>
      <xdr:nvSpPr>
        <xdr:cNvPr id="0" name="Rectangle 20"/>
        <xdr:cNvSpPr/>
      </xdr:nvSpPr>
      <xdr:spPr>
        <a:xfrm>
          <a:off x="1574280" y="4562280"/>
          <a:ext cx="2163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2</xdr:row>
      <xdr:rowOff>38160</xdr:rowOff>
    </xdr:from>
    <xdr:to>
      <xdr:col>5</xdr:col>
      <xdr:colOff>644040</xdr:colOff>
      <xdr:row>32</xdr:row>
      <xdr:rowOff>37800</xdr:rowOff>
    </xdr:to>
    <xdr:graphicFrame>
      <xdr:nvGraphicFramePr>
        <xdr:cNvPr id="1" name="Chart 11"/>
        <xdr:cNvGraphicFramePr/>
      </xdr:nvGraphicFramePr>
      <xdr:xfrm>
        <a:off x="506880" y="2162160"/>
        <a:ext cx="44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200</xdr:colOff>
      <xdr:row>21</xdr:row>
      <xdr:rowOff>124200</xdr:rowOff>
    </xdr:from>
    <xdr:to>
      <xdr:col>10</xdr:col>
      <xdr:colOff>785520</xdr:colOff>
      <xdr:row>43</xdr:row>
      <xdr:rowOff>9720</xdr:rowOff>
    </xdr:to>
    <xdr:graphicFrame>
      <xdr:nvGraphicFramePr>
        <xdr:cNvPr id="2" name="Chart 13"/>
        <xdr:cNvGraphicFramePr/>
      </xdr:nvGraphicFramePr>
      <xdr:xfrm>
        <a:off x="5522760" y="3705480"/>
        <a:ext cx="38847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2120</xdr:colOff>
      <xdr:row>0</xdr:row>
      <xdr:rowOff>133560</xdr:rowOff>
    </xdr:from>
    <xdr:to>
      <xdr:col>10</xdr:col>
      <xdr:colOff>704880</xdr:colOff>
      <xdr:row>21</xdr:row>
      <xdr:rowOff>75960</xdr:rowOff>
    </xdr:to>
    <xdr:graphicFrame>
      <xdr:nvGraphicFramePr>
        <xdr:cNvPr id="3" name="Chart 14"/>
        <xdr:cNvGraphicFramePr/>
      </xdr:nvGraphicFramePr>
      <xdr:xfrm>
        <a:off x="5512680" y="133560"/>
        <a:ext cx="38142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64480</xdr:colOff>
      <xdr:row>64</xdr:row>
      <xdr:rowOff>114480</xdr:rowOff>
    </xdr:from>
    <xdr:to>
      <xdr:col>5</xdr:col>
      <xdr:colOff>565560</xdr:colOff>
      <xdr:row>84</xdr:row>
      <xdr:rowOff>95760</xdr:rowOff>
    </xdr:to>
    <xdr:graphicFrame>
      <xdr:nvGraphicFramePr>
        <xdr:cNvPr id="4" name="Chart 16"/>
        <xdr:cNvGraphicFramePr/>
      </xdr:nvGraphicFramePr>
      <xdr:xfrm>
        <a:off x="564480" y="11020680"/>
        <a:ext cx="4332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11760</xdr:colOff>
      <xdr:row>68</xdr:row>
      <xdr:rowOff>56880</xdr:rowOff>
    </xdr:from>
    <xdr:to>
      <xdr:col>10</xdr:col>
      <xdr:colOff>624240</xdr:colOff>
      <xdr:row>89</xdr:row>
      <xdr:rowOff>114480</xdr:rowOff>
    </xdr:to>
    <xdr:graphicFrame>
      <xdr:nvGraphicFramePr>
        <xdr:cNvPr id="5" name="Chart 17"/>
        <xdr:cNvGraphicFramePr/>
      </xdr:nvGraphicFramePr>
      <xdr:xfrm>
        <a:off x="5422320" y="11610720"/>
        <a:ext cx="38239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6</xdr:row>
      <xdr:rowOff>0</xdr:rowOff>
    </xdr:from>
    <xdr:to>
      <xdr:col>5</xdr:col>
      <xdr:colOff>410400</xdr:colOff>
      <xdr:row>76</xdr:row>
      <xdr:rowOff>343080</xdr:rowOff>
    </xdr:to>
    <xdr:sp>
      <xdr:nvSpPr>
        <xdr:cNvPr id="6" name="Rectangle 21"/>
        <xdr:cNvSpPr/>
      </xdr:nvSpPr>
      <xdr:spPr>
        <a:xfrm>
          <a:off x="1574280" y="12849120"/>
          <a:ext cx="31672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6</xdr:row>
      <xdr:rowOff>19080</xdr:rowOff>
    </xdr:from>
    <xdr:to>
      <xdr:col>10</xdr:col>
      <xdr:colOff>644400</xdr:colOff>
      <xdr:row>67</xdr:row>
      <xdr:rowOff>124200</xdr:rowOff>
    </xdr:to>
    <xdr:graphicFrame>
      <xdr:nvGraphicFramePr>
        <xdr:cNvPr id="7" name="Chart 18"/>
        <xdr:cNvGraphicFramePr/>
      </xdr:nvGraphicFramePr>
      <xdr:xfrm>
        <a:off x="5392080" y="7829640"/>
        <a:ext cx="3874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2" min="12" style="1" width="6.7"/>
    <col collapsed="false" customWidth="true" hidden="false" outlineLevel="0" max="13" min="13" style="2" width="4.85"/>
    <col collapsed="false" customWidth="true" hidden="false" outlineLevel="0" max="15" min="14" style="2" width="4.99"/>
    <col collapsed="false" customWidth="true" hidden="false" outlineLevel="0" max="16" min="16" style="2" width="4.85"/>
    <col collapsed="false" customWidth="true" hidden="false" outlineLevel="0" max="17" min="17" style="2" width="6.56"/>
    <col collapsed="false" customWidth="true" hidden="false" outlineLevel="0" max="22" min="18" style="2" width="6.7"/>
    <col collapsed="false" customWidth="true" hidden="false" outlineLevel="0" max="23" min="23" style="2" width="5.56"/>
    <col collapsed="false" customWidth="true" hidden="false" outlineLevel="0" max="24" min="24" style="2" width="5.28"/>
    <col collapsed="false" customWidth="true" hidden="false" outlineLevel="0" max="25" min="25" style="2" width="6.7"/>
    <col collapsed="false" customWidth="true" hidden="false" outlineLevel="0" max="26" min="26" style="1" width="6.7"/>
    <col collapsed="false" customWidth="true" hidden="false" outlineLevel="0" max="29" min="27" style="2" width="6.7"/>
    <col collapsed="false" customWidth="true" hidden="false" outlineLevel="0" max="34" min="30" style="3" width="11.42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M1" s="6" t="s">
        <v>0</v>
      </c>
      <c r="N1" s="7" t="s">
        <v>1</v>
      </c>
      <c r="O1" s="7" t="s">
        <v>2</v>
      </c>
      <c r="P1" s="7" t="s">
        <v>3</v>
      </c>
      <c r="Q1" s="7" t="s">
        <v>4</v>
      </c>
      <c r="R1" s="7" t="s">
        <v>5</v>
      </c>
      <c r="S1" s="7" t="s">
        <v>6</v>
      </c>
      <c r="T1" s="7"/>
      <c r="U1" s="7"/>
      <c r="V1" s="7"/>
      <c r="W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M2" s="7" t="s">
        <v>7</v>
      </c>
      <c r="N2" s="8" t="n">
        <v>0.585665053083582</v>
      </c>
      <c r="O2" s="8" t="n">
        <v>0.414334946916418</v>
      </c>
      <c r="P2" s="8" t="n">
        <v>0.833883311531129</v>
      </c>
      <c r="Q2" s="8" t="n">
        <v>0.166116688468871</v>
      </c>
      <c r="R2" s="8" t="n">
        <v>0.949981176029684</v>
      </c>
      <c r="S2" s="8" t="n">
        <v>0.0500188239703163</v>
      </c>
      <c r="T2" s="8"/>
      <c r="U2" s="8"/>
      <c r="V2" s="8"/>
      <c r="W2" s="8"/>
      <c r="X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M3" s="7" t="s">
        <v>8</v>
      </c>
      <c r="N3" s="8" t="n">
        <v>0.537081010888546</v>
      </c>
      <c r="O3" s="8" t="n">
        <v>0.462918989111454</v>
      </c>
      <c r="P3" s="8" t="n">
        <v>0.862953207509033</v>
      </c>
      <c r="Q3" s="8" t="n">
        <v>0.137046792490967</v>
      </c>
      <c r="R3" s="8" t="n">
        <v>0.984770102658583</v>
      </c>
      <c r="S3" s="8" t="n">
        <v>0.0152298973414167</v>
      </c>
      <c r="T3" s="8"/>
      <c r="U3" s="8"/>
      <c r="V3" s="8"/>
      <c r="W3" s="8"/>
      <c r="X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M4" s="7" t="s">
        <v>9</v>
      </c>
      <c r="N4" s="8" t="n">
        <v>0.670151053931423</v>
      </c>
      <c r="O4" s="8" t="n">
        <v>0.329848946068577</v>
      </c>
      <c r="P4" s="8" t="n">
        <v>0.884711997738403</v>
      </c>
      <c r="Q4" s="8" t="n">
        <v>0.115288002261597</v>
      </c>
      <c r="R4" s="8" t="n">
        <v>0.992469310524713</v>
      </c>
      <c r="S4" s="8" t="n">
        <v>0.00753068947528668</v>
      </c>
      <c r="T4" s="8"/>
      <c r="U4" s="8"/>
      <c r="V4" s="8"/>
      <c r="W4" s="8"/>
      <c r="X4" s="7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M5" s="7" t="s">
        <v>10</v>
      </c>
      <c r="N5" s="8" t="n">
        <v>0.56045627842324</v>
      </c>
      <c r="O5" s="8" t="n">
        <v>0.43954372157676</v>
      </c>
      <c r="P5" s="8" t="n">
        <v>0.623583619027034</v>
      </c>
      <c r="Q5" s="8" t="n">
        <v>0.376416380972966</v>
      </c>
      <c r="R5" s="8" t="n">
        <v>0.9606105161211</v>
      </c>
      <c r="S5" s="8" t="n">
        <v>0.0393894838789003</v>
      </c>
      <c r="T5" s="8"/>
      <c r="U5" s="8"/>
      <c r="V5" s="8"/>
      <c r="W5" s="8"/>
      <c r="X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M6" s="7" t="s">
        <v>11</v>
      </c>
      <c r="N6" s="8" t="n">
        <v>0.617197910536747</v>
      </c>
      <c r="O6" s="8" t="n">
        <v>0.382802089463253</v>
      </c>
      <c r="P6" s="8" t="n">
        <v>0.754629148127348</v>
      </c>
      <c r="Q6" s="8" t="n">
        <v>0.245370851872652</v>
      </c>
      <c r="R6" s="8" t="n">
        <v>0.987713032139249</v>
      </c>
      <c r="S6" s="8" t="n">
        <v>0.0122869678607511</v>
      </c>
      <c r="T6" s="8"/>
      <c r="U6" s="8"/>
      <c r="V6" s="8"/>
      <c r="W6" s="8"/>
      <c r="X6" s="7"/>
    </row>
    <row r="7" customFormat="false" ht="27" hidden="false" customHeight="false" outlineLevel="0" collapsed="false">
      <c r="A7" s="4"/>
      <c r="B7" s="9" t="s">
        <v>12</v>
      </c>
      <c r="C7" s="10"/>
      <c r="D7" s="5"/>
      <c r="E7" s="5"/>
      <c r="F7" s="5"/>
      <c r="G7" s="5"/>
      <c r="H7" s="5"/>
      <c r="I7" s="5"/>
      <c r="M7" s="7" t="s">
        <v>13</v>
      </c>
      <c r="N7" s="8" t="n">
        <v>0.786940867634394</v>
      </c>
      <c r="O7" s="8" t="n">
        <v>0.213059132365606</v>
      </c>
      <c r="P7" s="8" t="n">
        <v>0.80038011798488</v>
      </c>
      <c r="Q7" s="8" t="n">
        <v>0.19961988201512</v>
      </c>
      <c r="R7" s="8" t="n">
        <v>0.961695972824227</v>
      </c>
      <c r="S7" s="8" t="n">
        <v>0.0383040271757735</v>
      </c>
      <c r="T7" s="8"/>
      <c r="U7" s="8"/>
      <c r="V7" s="8"/>
      <c r="W7" s="8"/>
      <c r="X7" s="7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M8" s="7" t="s">
        <v>14</v>
      </c>
      <c r="N8" s="8" t="n">
        <v>0.908366533864542</v>
      </c>
      <c r="O8" s="8" t="n">
        <v>0.0916334661354582</v>
      </c>
      <c r="P8" s="8" t="n">
        <v>0.82179675994109</v>
      </c>
      <c r="Q8" s="8" t="n">
        <v>0.17820324005891</v>
      </c>
      <c r="R8" s="8" t="n">
        <v>0.81260457334077</v>
      </c>
      <c r="S8" s="8" t="n">
        <v>0.18739542665923</v>
      </c>
      <c r="T8" s="8"/>
      <c r="U8" s="8"/>
      <c r="V8" s="8"/>
      <c r="W8" s="8"/>
      <c r="X8" s="7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M9" s="7" t="s">
        <v>15</v>
      </c>
      <c r="N9" s="8" t="n">
        <v>0.892857142857143</v>
      </c>
      <c r="O9" s="8" t="n">
        <v>0.107142857142857</v>
      </c>
      <c r="P9" s="8" t="n">
        <v>0.666666666666667</v>
      </c>
      <c r="Q9" s="8" t="n">
        <v>0.333333333333333</v>
      </c>
      <c r="R9" s="8" t="n">
        <v>0.222222222222222</v>
      </c>
      <c r="S9" s="8" t="n">
        <v>0.777777777777778</v>
      </c>
      <c r="T9" s="8"/>
      <c r="U9" s="7"/>
      <c r="V9" s="7"/>
      <c r="W9" s="7"/>
      <c r="X9" s="7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M10" s="7"/>
      <c r="N10" s="7" t="s">
        <v>16</v>
      </c>
      <c r="O10" s="7" t="s">
        <v>17</v>
      </c>
      <c r="P10" s="7" t="s">
        <v>16</v>
      </c>
      <c r="Q10" s="7" t="s">
        <v>17</v>
      </c>
      <c r="R10" s="7" t="s">
        <v>16</v>
      </c>
      <c r="S10" s="7" t="s">
        <v>17</v>
      </c>
      <c r="T10" s="7" t="s">
        <v>16</v>
      </c>
      <c r="U10" s="7" t="s">
        <v>17</v>
      </c>
      <c r="V10" s="7"/>
      <c r="W10" s="7"/>
      <c r="X10" s="7"/>
      <c r="Y10" s="7" t="s">
        <v>16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L11" s="11"/>
      <c r="M11" s="7"/>
      <c r="N11" s="7" t="s">
        <v>18</v>
      </c>
      <c r="O11" s="7"/>
      <c r="P11" s="7" t="s">
        <v>19</v>
      </c>
      <c r="Q11" s="7"/>
      <c r="R11" s="7" t="s">
        <v>20</v>
      </c>
      <c r="S11" s="7"/>
      <c r="T11" s="7" t="s">
        <v>21</v>
      </c>
      <c r="U11" s="7"/>
      <c r="V11" s="7"/>
      <c r="W11" s="7"/>
      <c r="X11" s="7"/>
      <c r="Y11" s="7" t="s">
        <v>18</v>
      </c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M12" s="6" t="s">
        <v>22</v>
      </c>
      <c r="N12" s="7" t="n">
        <v>28</v>
      </c>
      <c r="O12" s="7" t="n">
        <v>920</v>
      </c>
      <c r="P12" s="7" t="n">
        <v>1004</v>
      </c>
      <c r="Q12" s="7" t="n">
        <v>83344</v>
      </c>
      <c r="R12" s="7" t="n">
        <v>4722473</v>
      </c>
      <c r="S12" s="7" t="n">
        <v>675580134</v>
      </c>
      <c r="T12" s="7" t="n">
        <v>14877505</v>
      </c>
      <c r="U12" s="7" t="n">
        <v>5199709168</v>
      </c>
      <c r="V12" s="7" t="n">
        <v>5214586673</v>
      </c>
      <c r="W12" s="7" t="n">
        <v>680302607</v>
      </c>
      <c r="X12" s="7" t="n">
        <v>84348</v>
      </c>
      <c r="Y12" s="7" t="n">
        <v>948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M13" s="7" t="s">
        <v>23</v>
      </c>
      <c r="N13" s="7"/>
      <c r="O13" s="7" t="n">
        <v>2</v>
      </c>
      <c r="P13" s="7"/>
      <c r="Q13" s="7" t="n">
        <v>64</v>
      </c>
      <c r="R13" s="7"/>
      <c r="S13" s="12" t="n">
        <v>597649</v>
      </c>
      <c r="T13" s="12"/>
      <c r="U13" s="12" t="n">
        <v>4840252</v>
      </c>
      <c r="V13" s="7" t="n">
        <v>4840252</v>
      </c>
      <c r="W13" s="7" t="n">
        <v>597649</v>
      </c>
      <c r="X13" s="7" t="n">
        <v>64</v>
      </c>
      <c r="Y13" s="7" t="n">
        <v>2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M14" s="7" t="s">
        <v>24</v>
      </c>
      <c r="N14" s="7"/>
      <c r="O14" s="7" t="n">
        <v>26</v>
      </c>
      <c r="P14" s="7"/>
      <c r="Q14" s="12" t="n">
        <v>2380</v>
      </c>
      <c r="R14" s="12"/>
      <c r="S14" s="12" t="n">
        <v>18880513</v>
      </c>
      <c r="T14" s="12"/>
      <c r="U14" s="12" t="n">
        <v>126980042</v>
      </c>
      <c r="V14" s="7" t="n">
        <v>126980042</v>
      </c>
      <c r="W14" s="7" t="n">
        <v>18880513</v>
      </c>
      <c r="X14" s="7" t="n">
        <v>2380</v>
      </c>
      <c r="Y14" s="7" t="n">
        <v>26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M15" s="7" t="s">
        <v>25</v>
      </c>
      <c r="N15" s="7" t="n">
        <v>3</v>
      </c>
      <c r="O15" s="7" t="n">
        <v>552</v>
      </c>
      <c r="P15" s="7" t="n">
        <v>92</v>
      </c>
      <c r="Q15" s="12" t="n">
        <v>53897</v>
      </c>
      <c r="R15" s="12" t="n">
        <v>1006166</v>
      </c>
      <c r="S15" s="12" t="n">
        <v>496064032</v>
      </c>
      <c r="T15" s="12" t="n">
        <v>5695140</v>
      </c>
      <c r="U15" s="12" t="n">
        <v>3900396437</v>
      </c>
      <c r="V15" s="7" t="n">
        <v>3906091577</v>
      </c>
      <c r="W15" s="7" t="n">
        <v>497070198</v>
      </c>
      <c r="X15" s="7" t="n">
        <v>53989</v>
      </c>
      <c r="Y15" s="7" t="n">
        <v>555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M16" s="7" t="s">
        <v>26</v>
      </c>
      <c r="N16" s="7"/>
      <c r="O16" s="7" t="n">
        <v>24</v>
      </c>
      <c r="P16" s="7"/>
      <c r="Q16" s="12" t="n">
        <v>3806</v>
      </c>
      <c r="R16" s="12"/>
      <c r="S16" s="12" t="n">
        <v>28077881</v>
      </c>
      <c r="T16" s="12"/>
      <c r="U16" s="12" t="n">
        <v>255837534</v>
      </c>
      <c r="V16" s="7" t="n">
        <v>255837534</v>
      </c>
      <c r="W16" s="7" t="n">
        <v>28077881</v>
      </c>
      <c r="X16" s="7" t="n">
        <v>3806</v>
      </c>
      <c r="Y16" s="7" t="n">
        <v>24</v>
      </c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M17" s="7" t="s">
        <v>27</v>
      </c>
      <c r="N17" s="7"/>
      <c r="O17" s="7" t="n">
        <v>110</v>
      </c>
      <c r="P17" s="7"/>
      <c r="Q17" s="12" t="n">
        <v>5002</v>
      </c>
      <c r="R17" s="12"/>
      <c r="S17" s="12" t="n">
        <v>25647469</v>
      </c>
      <c r="T17" s="12"/>
      <c r="U17" s="12" t="n">
        <v>160807092</v>
      </c>
      <c r="V17" s="7" t="n">
        <v>160807092</v>
      </c>
      <c r="W17" s="7" t="n">
        <v>25647469</v>
      </c>
      <c r="X17" s="7" t="n">
        <v>5002</v>
      </c>
      <c r="Y17" s="7" t="n">
        <v>110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M18" s="7" t="s">
        <v>28</v>
      </c>
      <c r="N18" s="7"/>
      <c r="O18" s="7" t="n">
        <v>3</v>
      </c>
      <c r="P18" s="7"/>
      <c r="Q18" s="7" t="n">
        <v>61</v>
      </c>
      <c r="R18" s="7"/>
      <c r="S18" s="12" t="n">
        <v>217435</v>
      </c>
      <c r="T18" s="12"/>
      <c r="U18" s="12" t="n">
        <v>736264</v>
      </c>
      <c r="V18" s="7" t="n">
        <v>736264</v>
      </c>
      <c r="W18" s="7" t="n">
        <v>217435</v>
      </c>
      <c r="X18" s="7" t="n">
        <v>61</v>
      </c>
      <c r="Y18" s="7" t="n">
        <v>3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M19" s="7" t="s">
        <v>29</v>
      </c>
      <c r="N19" s="7"/>
      <c r="O19" s="7" t="n">
        <v>27</v>
      </c>
      <c r="P19" s="7"/>
      <c r="Q19" s="12" t="n">
        <v>1376</v>
      </c>
      <c r="R19" s="12"/>
      <c r="S19" s="12" t="n">
        <v>12146123</v>
      </c>
      <c r="T19" s="12"/>
      <c r="U19" s="12" t="n">
        <v>67147450</v>
      </c>
      <c r="V19" s="7" t="n">
        <v>67147450</v>
      </c>
      <c r="W19" s="7" t="n">
        <v>12146123</v>
      </c>
      <c r="X19" s="7" t="n">
        <v>1376</v>
      </c>
      <c r="Y19" s="7" t="n">
        <v>27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M20" s="7" t="s">
        <v>30</v>
      </c>
      <c r="N20" s="7"/>
      <c r="O20" s="7" t="n">
        <v>3</v>
      </c>
      <c r="P20" s="7"/>
      <c r="Q20" s="12" t="n">
        <v>4534</v>
      </c>
      <c r="R20" s="12"/>
      <c r="S20" s="12" t="n">
        <v>17636599</v>
      </c>
      <c r="T20" s="12"/>
      <c r="U20" s="12" t="n">
        <v>123147655</v>
      </c>
      <c r="V20" s="7" t="n">
        <v>123147655</v>
      </c>
      <c r="W20" s="7" t="n">
        <v>17636599</v>
      </c>
      <c r="X20" s="7" t="n">
        <v>4534</v>
      </c>
      <c r="Y20" s="7" t="n">
        <v>3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M21" s="7" t="s">
        <v>1</v>
      </c>
      <c r="N21" s="12" t="n">
        <v>25</v>
      </c>
      <c r="O21" s="12" t="n">
        <v>149</v>
      </c>
      <c r="P21" s="12" t="n">
        <v>912</v>
      </c>
      <c r="Q21" s="12" t="n">
        <v>11266</v>
      </c>
      <c r="R21" s="12" t="n">
        <v>3716307</v>
      </c>
      <c r="S21" s="12" t="n">
        <v>71161615</v>
      </c>
      <c r="T21" s="12" t="n">
        <v>9182365</v>
      </c>
      <c r="U21" s="12" t="n">
        <v>531608242</v>
      </c>
      <c r="V21" s="7" t="n">
        <v>540790607</v>
      </c>
      <c r="W21" s="7" t="n">
        <v>74877922</v>
      </c>
      <c r="X21" s="7" t="n">
        <v>12178</v>
      </c>
      <c r="Y21" s="7" t="n">
        <v>174</v>
      </c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M22" s="7" t="s">
        <v>31</v>
      </c>
      <c r="N22" s="7"/>
      <c r="O22" s="7" t="n">
        <v>24</v>
      </c>
      <c r="P22" s="7"/>
      <c r="Q22" s="7" t="n">
        <v>958</v>
      </c>
      <c r="R22" s="7"/>
      <c r="S22" s="12" t="n">
        <v>5150818</v>
      </c>
      <c r="T22" s="12"/>
      <c r="U22" s="12" t="n">
        <v>28208200</v>
      </c>
      <c r="V22" s="7" t="n">
        <v>28208200</v>
      </c>
      <c r="W22" s="7" t="n">
        <v>5150818</v>
      </c>
      <c r="X22" s="7" t="n">
        <v>958</v>
      </c>
      <c r="Y22" s="7" t="n">
        <v>24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M24" s="6" t="s">
        <v>32</v>
      </c>
      <c r="N24" s="7" t="n">
        <v>12</v>
      </c>
      <c r="O24" s="7" t="n">
        <v>563</v>
      </c>
      <c r="P24" s="7" t="n">
        <v>679</v>
      </c>
      <c r="Q24" s="7" t="n">
        <v>73926</v>
      </c>
      <c r="R24" s="7" t="n">
        <v>7525032</v>
      </c>
      <c r="S24" s="7" t="n">
        <v>621680046</v>
      </c>
      <c r="T24" s="7" t="n">
        <v>48776739</v>
      </c>
      <c r="U24" s="7" t="n">
        <v>7258461089</v>
      </c>
      <c r="V24" s="7" t="n">
        <v>7307237828</v>
      </c>
      <c r="W24" s="7" t="n">
        <v>629205078</v>
      </c>
      <c r="X24" s="7" t="n">
        <v>74605</v>
      </c>
      <c r="Y24" s="7" t="n">
        <v>575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M25" s="7" t="s">
        <v>33</v>
      </c>
      <c r="N25" s="7"/>
      <c r="O25" s="7" t="n">
        <v>9</v>
      </c>
      <c r="P25" s="7"/>
      <c r="Q25" s="12" t="n">
        <v>3012</v>
      </c>
      <c r="R25" s="12"/>
      <c r="S25" s="12" t="n">
        <v>94315896</v>
      </c>
      <c r="T25" s="12"/>
      <c r="U25" s="12" t="n">
        <v>2060289912</v>
      </c>
      <c r="V25" s="7" t="n">
        <v>2060289912</v>
      </c>
      <c r="W25" s="7" t="n">
        <v>94315896</v>
      </c>
      <c r="X25" s="7" t="n">
        <v>3012</v>
      </c>
      <c r="Y25" s="7" t="n">
        <v>9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M26" s="7" t="s">
        <v>34</v>
      </c>
      <c r="N26" s="7" t="n">
        <v>1</v>
      </c>
      <c r="O26" s="7" t="n">
        <v>56</v>
      </c>
      <c r="P26" s="7" t="n">
        <v>71</v>
      </c>
      <c r="Q26" s="12" t="n">
        <v>11394</v>
      </c>
      <c r="R26" s="12" t="n">
        <v>343455</v>
      </c>
      <c r="S26" s="12" t="n">
        <v>59771082</v>
      </c>
      <c r="T26" s="12" t="n">
        <v>1576437</v>
      </c>
      <c r="U26" s="12" t="n">
        <v>722376166</v>
      </c>
      <c r="V26" s="7" t="n">
        <v>723952603</v>
      </c>
      <c r="W26" s="7" t="n">
        <v>60114537</v>
      </c>
      <c r="X26" s="7" t="n">
        <v>11465</v>
      </c>
      <c r="Y26" s="7" t="n">
        <v>57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M27" s="7" t="s">
        <v>35</v>
      </c>
      <c r="N27" s="7" t="n">
        <v>3</v>
      </c>
      <c r="O27" s="7" t="n">
        <v>31</v>
      </c>
      <c r="P27" s="7" t="n">
        <v>50</v>
      </c>
      <c r="Q27" s="12" t="n">
        <v>2363</v>
      </c>
      <c r="R27" s="12" t="n">
        <v>1158691</v>
      </c>
      <c r="S27" s="12" t="n">
        <v>11567941</v>
      </c>
      <c r="T27" s="12" t="n">
        <v>10391953</v>
      </c>
      <c r="U27" s="12" t="n">
        <v>132517833</v>
      </c>
      <c r="V27" s="7" t="n">
        <v>142909786</v>
      </c>
      <c r="W27" s="7" t="n">
        <v>12726632</v>
      </c>
      <c r="X27" s="7" t="n">
        <v>2413</v>
      </c>
      <c r="Y27" s="7" t="n">
        <v>34</v>
      </c>
    </row>
    <row r="28" customFormat="false" ht="27" hidden="false" customHeight="false" outlineLevel="0" collapsed="false">
      <c r="A28" s="3"/>
      <c r="B28" s="3"/>
      <c r="C28" s="13" t="s">
        <v>12</v>
      </c>
      <c r="D28" s="13"/>
      <c r="E28" s="3"/>
      <c r="F28" s="3"/>
      <c r="G28" s="3"/>
      <c r="H28" s="3"/>
      <c r="I28" s="3"/>
      <c r="J28" s="3"/>
      <c r="K28" s="3"/>
      <c r="M28" s="7" t="s">
        <v>3</v>
      </c>
      <c r="N28" s="7" t="n">
        <v>8</v>
      </c>
      <c r="O28" s="7" t="n">
        <v>434</v>
      </c>
      <c r="P28" s="7" t="n">
        <v>558</v>
      </c>
      <c r="Q28" s="12" t="n">
        <v>54857</v>
      </c>
      <c r="R28" s="12" t="n">
        <v>6022886</v>
      </c>
      <c r="S28" s="12" t="n">
        <v>444284230</v>
      </c>
      <c r="T28" s="12" t="n">
        <v>36808349</v>
      </c>
      <c r="U28" s="12" t="n">
        <v>4235362434</v>
      </c>
      <c r="V28" s="7" t="n">
        <v>4272170783</v>
      </c>
      <c r="W28" s="7" t="n">
        <v>450307116</v>
      </c>
      <c r="X28" s="7" t="n">
        <v>55415</v>
      </c>
      <c r="Y28" s="7" t="n">
        <v>442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M29" s="7" t="s">
        <v>36</v>
      </c>
      <c r="N29" s="7"/>
      <c r="O29" s="7" t="n">
        <v>33</v>
      </c>
      <c r="P29" s="7"/>
      <c r="Q29" s="12" t="n">
        <v>2300</v>
      </c>
      <c r="R29" s="12"/>
      <c r="S29" s="12" t="n">
        <v>11740897</v>
      </c>
      <c r="T29" s="12"/>
      <c r="U29" s="12" t="n">
        <v>107914744</v>
      </c>
      <c r="V29" s="7" t="n">
        <v>107914744</v>
      </c>
      <c r="W29" s="7" t="n">
        <v>11740897</v>
      </c>
      <c r="X29" s="7" t="n">
        <v>2300</v>
      </c>
      <c r="Y29" s="7" t="n">
        <v>33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M31" s="6" t="s">
        <v>37</v>
      </c>
      <c r="N31" s="7" t="n">
        <v>9</v>
      </c>
      <c r="O31" s="7" t="n">
        <v>5</v>
      </c>
      <c r="P31" s="7" t="n">
        <v>1793</v>
      </c>
      <c r="Q31" s="7" t="n">
        <v>348</v>
      </c>
      <c r="R31" s="7" t="n">
        <v>174276401</v>
      </c>
      <c r="S31" s="7" t="n">
        <v>2075797</v>
      </c>
      <c r="T31" s="7" t="n">
        <v>4104320494</v>
      </c>
      <c r="U31" s="7" t="n">
        <v>17251843</v>
      </c>
      <c r="V31" s="7" t="n">
        <v>4121572337</v>
      </c>
      <c r="W31" s="7" t="n">
        <v>176352198</v>
      </c>
      <c r="X31" s="7" t="n">
        <v>2141</v>
      </c>
      <c r="Y31" s="7" t="n">
        <v>14</v>
      </c>
    </row>
    <row r="32" customFormat="false" ht="12.75" hidden="false" customHeight="false" outlineLevel="0" collapsed="false">
      <c r="A32" s="3"/>
      <c r="B32" s="3"/>
      <c r="C32" s="3"/>
      <c r="D32" s="3"/>
      <c r="E32" s="14"/>
      <c r="F32" s="3"/>
      <c r="G32" s="3"/>
      <c r="H32" s="3"/>
      <c r="I32" s="3"/>
      <c r="J32" s="3"/>
      <c r="K32" s="3"/>
      <c r="M32" s="7" t="s">
        <v>38</v>
      </c>
      <c r="N32" s="7"/>
      <c r="O32" s="7"/>
      <c r="P32" s="7"/>
      <c r="Q32" s="7"/>
      <c r="R32" s="7"/>
      <c r="S32" s="7"/>
      <c r="T32" s="7"/>
      <c r="U32" s="7"/>
      <c r="V32" s="7" t="n">
        <v>0</v>
      </c>
      <c r="W32" s="7" t="n">
        <v>0</v>
      </c>
      <c r="X32" s="7" t="n">
        <v>0</v>
      </c>
      <c r="Y32" s="7" t="n"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M33" s="7" t="s">
        <v>39</v>
      </c>
      <c r="N33" s="7"/>
      <c r="O33" s="7" t="n">
        <v>2</v>
      </c>
      <c r="P33" s="7"/>
      <c r="Q33" s="7" t="n">
        <v>147</v>
      </c>
      <c r="R33" s="7"/>
      <c r="S33" s="12" t="n">
        <v>787427</v>
      </c>
      <c r="T33" s="12"/>
      <c r="U33" s="12" t="n">
        <v>3025301</v>
      </c>
      <c r="V33" s="7" t="n">
        <v>3025301</v>
      </c>
      <c r="W33" s="7" t="n">
        <v>787427</v>
      </c>
      <c r="X33" s="7" t="n">
        <v>147</v>
      </c>
      <c r="Y33" s="7" t="n">
        <v>2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M34" s="7" t="s">
        <v>40</v>
      </c>
      <c r="N34" s="7"/>
      <c r="O34" s="7" t="n">
        <v>2</v>
      </c>
      <c r="P34" s="7"/>
      <c r="Q34" s="7" t="n">
        <v>35</v>
      </c>
      <c r="R34" s="7"/>
      <c r="S34" s="12" t="n">
        <v>71319</v>
      </c>
      <c r="T34" s="12"/>
      <c r="U34" s="12" t="n">
        <v>402942</v>
      </c>
      <c r="V34" s="7" t="n">
        <v>402942</v>
      </c>
      <c r="W34" s="7" t="n">
        <v>71319</v>
      </c>
      <c r="X34" s="7" t="n">
        <v>35</v>
      </c>
      <c r="Y34" s="7" t="n">
        <v>2</v>
      </c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M35" s="7" t="s">
        <v>41</v>
      </c>
      <c r="N35" s="15" t="n">
        <v>7</v>
      </c>
      <c r="O35" s="15" t="s">
        <v>42</v>
      </c>
      <c r="P35" s="15" t="n">
        <v>336</v>
      </c>
      <c r="Q35" s="15" t="s">
        <v>42</v>
      </c>
      <c r="R35" s="16" t="n">
        <v>6675488</v>
      </c>
      <c r="S35" s="15" t="s">
        <v>42</v>
      </c>
      <c r="T35" s="16" t="n">
        <v>50429654</v>
      </c>
      <c r="U35" s="15" t="s">
        <v>42</v>
      </c>
      <c r="V35" s="7" t="n">
        <v>50429654</v>
      </c>
      <c r="W35" s="7" t="n">
        <v>6675488</v>
      </c>
      <c r="X35" s="7" t="n">
        <v>336</v>
      </c>
      <c r="Y35" s="7" t="n">
        <v>7</v>
      </c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M36" s="7" t="s">
        <v>5</v>
      </c>
      <c r="N36" s="7" t="n">
        <v>2</v>
      </c>
      <c r="O36" s="7" t="n">
        <v>1</v>
      </c>
      <c r="P36" s="12" t="n">
        <v>1457</v>
      </c>
      <c r="Q36" s="7" t="n">
        <v>166</v>
      </c>
      <c r="R36" s="12" t="n">
        <v>167600913</v>
      </c>
      <c r="S36" s="12" t="n">
        <v>1217051</v>
      </c>
      <c r="T36" s="12" t="n">
        <v>4053890840</v>
      </c>
      <c r="U36" s="12" t="n">
        <v>13823600</v>
      </c>
      <c r="V36" s="7" t="n">
        <v>4067714440</v>
      </c>
      <c r="W36" s="7" t="n">
        <v>168817964</v>
      </c>
      <c r="X36" s="7" t="n">
        <v>1623</v>
      </c>
      <c r="Y36" s="7" t="n">
        <v>3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M38" s="6" t="s">
        <v>43</v>
      </c>
      <c r="N38" s="7"/>
      <c r="O38" s="7" t="n">
        <v>1</v>
      </c>
      <c r="P38" s="7"/>
      <c r="Q38" s="7" t="n">
        <v>11</v>
      </c>
      <c r="R38" s="7"/>
      <c r="S38" s="12" t="n">
        <v>59016</v>
      </c>
      <c r="T38" s="12"/>
      <c r="U38" s="12" t="n">
        <v>395206</v>
      </c>
      <c r="V38" s="7"/>
      <c r="W38" s="7"/>
      <c r="X38" s="7"/>
      <c r="Y38" s="7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M40" s="6" t="s">
        <v>44</v>
      </c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M41" s="6" t="s">
        <v>45</v>
      </c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M42" s="7" t="s">
        <v>46</v>
      </c>
      <c r="N42" s="7"/>
      <c r="O42" s="7" t="n">
        <v>1538</v>
      </c>
      <c r="P42" s="7"/>
      <c r="Q42" s="7" t="n">
        <v>161105</v>
      </c>
      <c r="R42" s="7"/>
      <c r="S42" s="7" t="n">
        <v>1485918899</v>
      </c>
      <c r="T42" s="7"/>
      <c r="U42" s="7" t="n">
        <v>16643792044</v>
      </c>
      <c r="V42" s="7"/>
      <c r="W42" s="7"/>
      <c r="X42" s="7"/>
      <c r="Y42" s="7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M43" s="6" t="s">
        <v>47</v>
      </c>
      <c r="N43" s="7" t="n">
        <v>49</v>
      </c>
      <c r="O43" s="7" t="n">
        <v>1489</v>
      </c>
      <c r="P43" s="7" t="n">
        <v>3476</v>
      </c>
      <c r="Q43" s="7" t="n">
        <v>157629</v>
      </c>
      <c r="R43" s="7" t="n">
        <v>186523906</v>
      </c>
      <c r="S43" s="7" t="n">
        <v>1299394993</v>
      </c>
      <c r="T43" s="7" t="n">
        <v>4167974738</v>
      </c>
      <c r="U43" s="7" t="n">
        <v>12475817306</v>
      </c>
      <c r="V43" s="7" t="n">
        <v>16643792044</v>
      </c>
      <c r="W43" s="7"/>
      <c r="X43" s="7"/>
      <c r="Y43" s="7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M44" s="6" t="s">
        <v>48</v>
      </c>
      <c r="N44" s="7" t="n">
        <v>49</v>
      </c>
      <c r="O44" s="7" t="n">
        <v>1489</v>
      </c>
      <c r="P44" s="7" t="n">
        <v>3476</v>
      </c>
      <c r="Q44" s="7" t="n">
        <v>157629</v>
      </c>
      <c r="R44" s="7" t="n">
        <v>186523906</v>
      </c>
      <c r="S44" s="7" t="n">
        <v>1299394993</v>
      </c>
      <c r="T44" s="7" t="n">
        <v>4167974738</v>
      </c>
      <c r="U44" s="7" t="n">
        <v>12475817306</v>
      </c>
      <c r="V44" s="7" t="n">
        <v>16643792044</v>
      </c>
      <c r="W44" s="7"/>
      <c r="X44" s="7"/>
      <c r="Y44" s="7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M45" s="7"/>
      <c r="N45" s="7" t="s">
        <v>16</v>
      </c>
      <c r="O45" s="7" t="s">
        <v>17</v>
      </c>
      <c r="P45" s="7" t="s">
        <v>16</v>
      </c>
      <c r="Q45" s="7" t="s">
        <v>17</v>
      </c>
      <c r="R45" s="7" t="s">
        <v>16</v>
      </c>
      <c r="S45" s="7" t="s">
        <v>17</v>
      </c>
      <c r="T45" s="7" t="s">
        <v>16</v>
      </c>
      <c r="U45" s="7" t="s">
        <v>17</v>
      </c>
      <c r="V45" s="7"/>
      <c r="W45" s="7"/>
      <c r="X45" s="6"/>
      <c r="Y45" s="7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M46" s="7"/>
      <c r="N46" s="7" t="s">
        <v>49</v>
      </c>
      <c r="O46" s="7"/>
      <c r="P46" s="7" t="s">
        <v>50</v>
      </c>
      <c r="Q46" s="7"/>
      <c r="R46" s="7" t="s">
        <v>51</v>
      </c>
      <c r="S46" s="7"/>
      <c r="T46" s="7" t="s">
        <v>52</v>
      </c>
      <c r="U46" s="7"/>
      <c r="V46" s="7"/>
      <c r="W46" s="7"/>
      <c r="X46" s="7"/>
      <c r="Y46" s="7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M47" s="6" t="s">
        <v>22</v>
      </c>
      <c r="N47" s="7" t="n">
        <v>7181843</v>
      </c>
      <c r="O47" s="7" t="n">
        <v>3693770146</v>
      </c>
      <c r="P47" s="7" t="n">
        <v>7695662</v>
      </c>
      <c r="Q47" s="7" t="n">
        <v>1505939022</v>
      </c>
      <c r="R47" s="7" t="n">
        <v>763922</v>
      </c>
      <c r="S47" s="7" t="n">
        <v>146749782</v>
      </c>
      <c r="T47" s="7" t="n">
        <v>777359</v>
      </c>
      <c r="U47" s="7" t="n">
        <v>86295033</v>
      </c>
      <c r="V47" s="7"/>
      <c r="W47" s="7"/>
      <c r="X47" s="7"/>
      <c r="Y47" s="7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M48" s="7" t="s">
        <v>23</v>
      </c>
      <c r="N48" s="12"/>
      <c r="O48" s="12" t="n">
        <v>4157812</v>
      </c>
      <c r="P48" s="12"/>
      <c r="Q48" s="12" t="n">
        <v>682440</v>
      </c>
      <c r="R48" s="12"/>
      <c r="S48" s="12" t="n">
        <v>34447</v>
      </c>
      <c r="T48" s="7"/>
      <c r="U48" s="12" t="n">
        <v>99530</v>
      </c>
      <c r="V48" s="7"/>
      <c r="W48" s="7"/>
      <c r="X48" s="7"/>
      <c r="Y48" s="7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M49" s="7" t="s">
        <v>24</v>
      </c>
      <c r="N49" s="12"/>
      <c r="O49" s="12" t="n">
        <v>78062398</v>
      </c>
      <c r="P49" s="12"/>
      <c r="Q49" s="12" t="n">
        <v>48917644</v>
      </c>
      <c r="R49" s="12"/>
      <c r="S49" s="12" t="n">
        <v>5667364</v>
      </c>
      <c r="T49" s="7"/>
      <c r="U49" s="12" t="n">
        <v>13782250</v>
      </c>
      <c r="V49" s="7"/>
      <c r="W49" s="7"/>
      <c r="X49" s="7"/>
      <c r="Y49" s="7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M50" s="7" t="s">
        <v>25</v>
      </c>
      <c r="N50" s="12" t="n">
        <v>3156734</v>
      </c>
      <c r="O50" s="12" t="n">
        <v>2756618295</v>
      </c>
      <c r="P50" s="12" t="n">
        <v>2538406</v>
      </c>
      <c r="Q50" s="12" t="n">
        <v>1143778142</v>
      </c>
      <c r="R50" s="12" t="n">
        <v>353634</v>
      </c>
      <c r="S50" s="12" t="n">
        <v>101382369</v>
      </c>
      <c r="T50" s="12" t="n">
        <v>322087</v>
      </c>
      <c r="U50" s="12" t="n">
        <v>32562483</v>
      </c>
      <c r="V50" s="7"/>
      <c r="W50" s="7"/>
      <c r="X50" s="7"/>
      <c r="Y50" s="7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M51" s="7" t="s">
        <v>26</v>
      </c>
      <c r="N51" s="12"/>
      <c r="O51" s="12" t="n">
        <v>186235479</v>
      </c>
      <c r="P51" s="12"/>
      <c r="Q51" s="12" t="n">
        <v>69602055</v>
      </c>
      <c r="R51" s="12"/>
      <c r="S51" s="12" t="n">
        <v>7956976</v>
      </c>
      <c r="T51" s="7"/>
      <c r="U51" s="12" t="n">
        <v>3797857</v>
      </c>
      <c r="V51" s="7"/>
      <c r="W51" s="7"/>
      <c r="X51" s="7"/>
      <c r="Y51" s="7" t="s">
        <v>16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M52" s="7" t="s">
        <v>27</v>
      </c>
      <c r="N52" s="12"/>
      <c r="O52" s="12" t="n">
        <v>117791094</v>
      </c>
      <c r="P52" s="12"/>
      <c r="Q52" s="12" t="n">
        <v>43015998</v>
      </c>
      <c r="R52" s="12"/>
      <c r="S52" s="12" t="n">
        <v>4552985</v>
      </c>
      <c r="T52" s="7"/>
      <c r="U52" s="12" t="n">
        <v>1555627</v>
      </c>
      <c r="V52" s="7"/>
      <c r="W52" s="7"/>
      <c r="X52" s="7"/>
      <c r="Y52" s="7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M53" s="7" t="s">
        <v>28</v>
      </c>
      <c r="N53" s="12"/>
      <c r="O53" s="12" t="n">
        <v>487824</v>
      </c>
      <c r="P53" s="12"/>
      <c r="Q53" s="12" t="n">
        <v>248440</v>
      </c>
      <c r="R53" s="12"/>
      <c r="S53" s="12" t="n">
        <v>30906</v>
      </c>
      <c r="T53" s="7" t="n">
        <v>0</v>
      </c>
      <c r="U53" s="12" t="n">
        <v>16170</v>
      </c>
      <c r="V53" s="7"/>
      <c r="W53" s="7"/>
      <c r="X53" s="6"/>
      <c r="Y53" s="7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M54" s="7" t="s">
        <v>29</v>
      </c>
      <c r="N54" s="12"/>
      <c r="O54" s="12" t="n">
        <v>43869719</v>
      </c>
      <c r="P54" s="12"/>
      <c r="Q54" s="12" t="n">
        <v>23277731</v>
      </c>
      <c r="R54" s="12"/>
      <c r="S54" s="12" t="n">
        <v>3216890</v>
      </c>
      <c r="T54" s="7"/>
      <c r="U54" s="12" t="n">
        <v>6961397</v>
      </c>
      <c r="V54" s="7"/>
      <c r="W54" s="7"/>
      <c r="X54" s="7"/>
      <c r="Y54" s="7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M55" s="7" t="s">
        <v>30</v>
      </c>
      <c r="N55" s="12"/>
      <c r="O55" s="12" t="n">
        <v>86621441</v>
      </c>
      <c r="P55" s="12"/>
      <c r="Q55" s="12" t="n">
        <v>36526214</v>
      </c>
      <c r="R55" s="12"/>
      <c r="S55" s="12" t="n">
        <v>7494346</v>
      </c>
      <c r="T55" s="7" t="n">
        <v>0</v>
      </c>
      <c r="U55" s="12" t="n">
        <v>8112579</v>
      </c>
      <c r="V55" s="7"/>
      <c r="W55" s="7"/>
      <c r="X55" s="7"/>
      <c r="Y55" s="7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M56" s="7" t="s">
        <v>1</v>
      </c>
      <c r="N56" s="12" t="n">
        <v>4025109</v>
      </c>
      <c r="O56" s="12" t="n">
        <v>401001466</v>
      </c>
      <c r="P56" s="12" t="n">
        <v>5157256</v>
      </c>
      <c r="Q56" s="12" t="n">
        <v>130606776</v>
      </c>
      <c r="R56" s="12" t="n">
        <v>410288</v>
      </c>
      <c r="S56" s="12" t="n">
        <v>15339617</v>
      </c>
      <c r="T56" s="12" t="n">
        <v>455272</v>
      </c>
      <c r="U56" s="12" t="n">
        <v>18876903</v>
      </c>
      <c r="V56" s="7"/>
      <c r="W56" s="7"/>
      <c r="X56" s="12"/>
      <c r="Y56" s="7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M57" s="7" t="s">
        <v>31</v>
      </c>
      <c r="N57" s="12"/>
      <c r="O57" s="12" t="n">
        <v>18924618</v>
      </c>
      <c r="P57" s="12"/>
      <c r="Q57" s="12" t="n">
        <v>9283582</v>
      </c>
      <c r="R57" s="12"/>
      <c r="S57" s="12" t="n">
        <v>1073882</v>
      </c>
      <c r="T57" s="7"/>
      <c r="U57" s="12" t="n">
        <v>530237</v>
      </c>
      <c r="V57" s="7"/>
      <c r="W57" s="7"/>
      <c r="X57" s="7"/>
      <c r="Y57" s="7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M59" s="6" t="s">
        <v>32</v>
      </c>
      <c r="N59" s="7" t="n">
        <v>24298459</v>
      </c>
      <c r="O59" s="7" t="n">
        <v>3870579287</v>
      </c>
      <c r="P59" s="7" t="n">
        <v>24478280</v>
      </c>
      <c r="Q59" s="17" t="n">
        <v>3387881802</v>
      </c>
      <c r="R59" s="7" t="n">
        <v>3166320</v>
      </c>
      <c r="S59" s="7" t="n">
        <v>243541609</v>
      </c>
      <c r="T59" s="7" t="n">
        <v>1303385</v>
      </c>
      <c r="U59" s="7" t="n">
        <v>77524292</v>
      </c>
      <c r="V59" s="7"/>
      <c r="W59" s="7"/>
      <c r="X59" s="7"/>
      <c r="Y59" s="7"/>
    </row>
    <row r="60" customFormat="false" ht="27" hidden="false" customHeight="false" outlineLevel="0" collapsed="false">
      <c r="A60" s="3"/>
      <c r="B60" s="13" t="s">
        <v>53</v>
      </c>
      <c r="C60" s="3"/>
      <c r="D60" s="3"/>
      <c r="E60" s="3"/>
      <c r="F60" s="3"/>
      <c r="G60" s="3"/>
      <c r="H60" s="3"/>
      <c r="I60" s="3"/>
      <c r="J60" s="3"/>
      <c r="K60" s="3"/>
      <c r="M60" s="7" t="s">
        <v>33</v>
      </c>
      <c r="N60" s="12"/>
      <c r="O60" s="12" t="n">
        <v>295091666</v>
      </c>
      <c r="P60" s="12"/>
      <c r="Q60" s="12" t="n">
        <v>1765198246</v>
      </c>
      <c r="R60" s="12"/>
      <c r="S60" s="12" t="n">
        <v>86928640</v>
      </c>
      <c r="T60" s="7"/>
      <c r="U60" s="12" t="n">
        <v>3031605</v>
      </c>
      <c r="V60" s="7"/>
      <c r="W60" s="7"/>
      <c r="X60" s="7"/>
      <c r="Y60" s="7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M61" s="7" t="s">
        <v>34</v>
      </c>
      <c r="N61" s="12" t="n">
        <v>804258</v>
      </c>
      <c r="O61" s="12" t="n">
        <v>612480091</v>
      </c>
      <c r="P61" s="12" t="n">
        <v>772179</v>
      </c>
      <c r="Q61" s="12" t="n">
        <v>109896075</v>
      </c>
      <c r="R61" s="12" t="n">
        <v>112713</v>
      </c>
      <c r="S61" s="12" t="n">
        <v>15948976</v>
      </c>
      <c r="T61" s="12" t="n">
        <v>48202</v>
      </c>
      <c r="U61" s="12" t="n">
        <v>13121033</v>
      </c>
      <c r="V61" s="7"/>
      <c r="W61" s="7"/>
      <c r="X61" s="7"/>
      <c r="Y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M62" s="7" t="s">
        <v>35</v>
      </c>
      <c r="N62" s="12" t="n">
        <v>8342080</v>
      </c>
      <c r="O62" s="12" t="n">
        <v>119255046</v>
      </c>
      <c r="P62" s="12" t="n">
        <v>2049873</v>
      </c>
      <c r="Q62" s="12" t="n">
        <v>13262787</v>
      </c>
      <c r="R62" s="12" t="n">
        <v>321221</v>
      </c>
      <c r="S62" s="12" t="n">
        <v>2604124</v>
      </c>
      <c r="T62" s="12" t="n">
        <v>168312</v>
      </c>
      <c r="U62" s="12" t="n">
        <v>2305962</v>
      </c>
      <c r="V62" s="7"/>
      <c r="W62" s="7"/>
      <c r="X62" s="7"/>
      <c r="Y62" s="7"/>
    </row>
    <row r="63" customFormat="false" ht="12.75" hidden="false" customHeight="false" outlineLevel="0" collapsed="false">
      <c r="M63" s="7" t="s">
        <v>3</v>
      </c>
      <c r="N63" s="12" t="n">
        <v>15152121</v>
      </c>
      <c r="O63" s="12" t="n">
        <v>2752501776</v>
      </c>
      <c r="P63" s="12" t="n">
        <v>21656228</v>
      </c>
      <c r="Q63" s="12" t="n">
        <v>1482860658</v>
      </c>
      <c r="R63" s="12" t="n">
        <v>2732386</v>
      </c>
      <c r="S63" s="12" t="n">
        <v>135276753</v>
      </c>
      <c r="T63" s="12" t="n">
        <v>1086871</v>
      </c>
      <c r="U63" s="12" t="n">
        <v>57652313</v>
      </c>
      <c r="V63" s="7"/>
      <c r="W63" s="7"/>
      <c r="X63" s="7"/>
      <c r="Y63" s="7"/>
    </row>
    <row r="64" customFormat="false" ht="12.75" hidden="false" customHeight="false" outlineLevel="0" collapsed="false">
      <c r="M64" s="7" t="s">
        <v>36</v>
      </c>
      <c r="N64" s="12"/>
      <c r="O64" s="12" t="n">
        <v>91250708</v>
      </c>
      <c r="P64" s="12"/>
      <c r="Q64" s="12" t="n">
        <v>16664036</v>
      </c>
      <c r="R64" s="12"/>
      <c r="S64" s="12" t="n">
        <v>2783116</v>
      </c>
      <c r="T64" s="7"/>
      <c r="U64" s="12" t="n">
        <v>1413379</v>
      </c>
      <c r="V64" s="7"/>
      <c r="W64" s="7"/>
      <c r="X64" s="7"/>
      <c r="Y64" s="7"/>
    </row>
    <row r="65" customFormat="false" ht="12.75" hidden="false" customHeight="false" outlineLevel="0" collapsed="false"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6"/>
      <c r="Y65" s="7"/>
    </row>
    <row r="66" customFormat="false" ht="12.75" hidden="false" customHeight="false" outlineLevel="0" collapsed="false">
      <c r="M66" s="6" t="s">
        <v>37</v>
      </c>
      <c r="N66" s="7" t="n">
        <v>612744180</v>
      </c>
      <c r="O66" s="7" t="n">
        <v>12369159</v>
      </c>
      <c r="P66" s="7" t="n">
        <v>3491576314</v>
      </c>
      <c r="Q66" s="7" t="n">
        <v>4882684</v>
      </c>
      <c r="R66" s="7" t="n">
        <v>28539260</v>
      </c>
      <c r="S66" s="7" t="n">
        <v>1071977</v>
      </c>
      <c r="T66" s="7" t="n">
        <v>67230769</v>
      </c>
      <c r="U66" s="7" t="n">
        <v>128081</v>
      </c>
      <c r="V66" s="7"/>
      <c r="W66" s="7"/>
      <c r="X66" s="7"/>
      <c r="Y66" s="7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M68" s="7" t="s">
        <v>39</v>
      </c>
      <c r="N68" s="12"/>
      <c r="O68" s="12" t="n">
        <v>1762420</v>
      </c>
      <c r="P68" s="12"/>
      <c r="Q68" s="12" t="n">
        <v>1262881</v>
      </c>
      <c r="R68" s="12"/>
      <c r="S68" s="12" t="n">
        <v>110705</v>
      </c>
      <c r="T68" s="7"/>
      <c r="U68" s="12" t="n">
        <v>92154</v>
      </c>
      <c r="V68" s="7"/>
      <c r="W68" s="7"/>
      <c r="X68" s="7"/>
      <c r="Y68" s="7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M69" s="7" t="s">
        <v>40</v>
      </c>
      <c r="N69" s="12"/>
      <c r="O69" s="12" t="n">
        <v>282004</v>
      </c>
      <c r="P69" s="12"/>
      <c r="Q69" s="12" t="n">
        <v>120938</v>
      </c>
      <c r="R69" s="12"/>
      <c r="S69" s="12" t="n">
        <v>5629</v>
      </c>
      <c r="T69" s="7"/>
      <c r="U69" s="12" t="n">
        <v>9003</v>
      </c>
      <c r="V69" s="7"/>
      <c r="W69" s="7"/>
      <c r="X69" s="7"/>
      <c r="Y69" s="7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M70" s="7" t="s">
        <v>41</v>
      </c>
      <c r="N70" s="16" t="n">
        <v>24135677</v>
      </c>
      <c r="O70" s="15" t="s">
        <v>42</v>
      </c>
      <c r="P70" s="16" t="n">
        <v>26293977</v>
      </c>
      <c r="Q70" s="15" t="s">
        <v>42</v>
      </c>
      <c r="R70" s="16" t="n">
        <v>434650</v>
      </c>
      <c r="S70" s="15" t="s">
        <v>42</v>
      </c>
      <c r="T70" s="12" t="n">
        <v>3362804</v>
      </c>
      <c r="U70" s="7" t="s">
        <v>42</v>
      </c>
      <c r="V70" s="7"/>
      <c r="W70" s="7"/>
      <c r="X70" s="7"/>
      <c r="Y70" s="7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M71" s="7" t="s">
        <v>5</v>
      </c>
      <c r="N71" s="12" t="n">
        <v>588608503</v>
      </c>
      <c r="O71" s="12" t="n">
        <v>10324735</v>
      </c>
      <c r="P71" s="12" t="n">
        <v>3465282337</v>
      </c>
      <c r="Q71" s="12" t="n">
        <v>3498865</v>
      </c>
      <c r="R71" s="12" t="n">
        <v>28104610</v>
      </c>
      <c r="S71" s="12" t="n">
        <v>955643</v>
      </c>
      <c r="T71" s="12" t="n">
        <v>63867965</v>
      </c>
      <c r="U71" s="12" t="n">
        <v>26924</v>
      </c>
      <c r="V71" s="7"/>
      <c r="W71" s="7"/>
      <c r="X71" s="7"/>
      <c r="Y71" s="7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6"/>
      <c r="Y72" s="7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M73" s="6" t="s">
        <v>43</v>
      </c>
      <c r="N73" s="7" t="n">
        <v>0</v>
      </c>
      <c r="O73" s="12" t="n">
        <v>320850</v>
      </c>
      <c r="P73" s="7" t="n">
        <v>0</v>
      </c>
      <c r="Q73" s="12" t="n">
        <v>74356</v>
      </c>
      <c r="R73" s="7" t="n">
        <v>0</v>
      </c>
      <c r="S73" s="12" t="n">
        <v>7650</v>
      </c>
      <c r="T73" s="7" t="n">
        <v>0</v>
      </c>
      <c r="U73" s="12" t="n">
        <v>2483</v>
      </c>
      <c r="V73" s="7"/>
      <c r="W73" s="7"/>
      <c r="X73" s="7"/>
      <c r="Y73" s="7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M75" s="6" t="s">
        <v>44</v>
      </c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M76" s="6" t="s">
        <v>45</v>
      </c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</row>
    <row r="77" customFormat="false" ht="27" hidden="false" customHeight="false" outlineLevel="0" collapsed="false">
      <c r="A77" s="3"/>
      <c r="C77" s="13"/>
      <c r="D77" s="13"/>
      <c r="E77" s="3"/>
      <c r="F77" s="3"/>
      <c r="G77" s="3"/>
      <c r="H77" s="3"/>
      <c r="I77" s="3"/>
      <c r="J77" s="3"/>
      <c r="K77" s="3"/>
      <c r="M77" s="7"/>
      <c r="N77" s="7"/>
      <c r="O77" s="7" t="n">
        <v>8221263924</v>
      </c>
      <c r="P77" s="7"/>
      <c r="Q77" s="7" t="n">
        <v>8422528120</v>
      </c>
      <c r="R77" s="7"/>
      <c r="S77" s="7" t="n">
        <v>423840520</v>
      </c>
      <c r="T77" s="7"/>
      <c r="U77" s="7" t="n">
        <v>233261402</v>
      </c>
      <c r="V77" s="7"/>
      <c r="W77" s="7"/>
      <c r="X77" s="7"/>
      <c r="Y77" s="7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M78" s="6" t="s">
        <v>47</v>
      </c>
      <c r="N78" s="7" t="n">
        <v>644224482</v>
      </c>
      <c r="O78" s="7" t="n">
        <v>7577039442</v>
      </c>
      <c r="P78" s="7" t="n">
        <v>3523750256</v>
      </c>
      <c r="Q78" s="7" t="n">
        <v>4898777864</v>
      </c>
      <c r="R78" s="7" t="n">
        <v>32469502</v>
      </c>
      <c r="S78" s="7" t="n">
        <v>391371018</v>
      </c>
      <c r="T78" s="7" t="n">
        <v>69311513</v>
      </c>
      <c r="U78" s="7" t="n">
        <v>163949889</v>
      </c>
      <c r="V78" s="7"/>
      <c r="W78" s="7"/>
      <c r="X78" s="7"/>
      <c r="Y78" s="7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M79" s="6" t="s">
        <v>48</v>
      </c>
      <c r="N79" s="7" t="n">
        <v>644224482</v>
      </c>
      <c r="O79" s="7" t="n">
        <v>7577039442</v>
      </c>
      <c r="P79" s="7" t="n">
        <v>3523750256</v>
      </c>
      <c r="Q79" s="7" t="n">
        <v>4898777864</v>
      </c>
      <c r="R79" s="7" t="n">
        <v>32469502</v>
      </c>
      <c r="S79" s="7" t="n">
        <v>391371018</v>
      </c>
      <c r="T79" s="7" t="n">
        <v>69311513</v>
      </c>
      <c r="U79" s="7" t="n">
        <v>163949889</v>
      </c>
      <c r="V79" s="7"/>
      <c r="W79" s="7"/>
      <c r="X79" s="7"/>
      <c r="Y79" s="7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M80" s="6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M81" s="6"/>
      <c r="N81" s="7"/>
      <c r="O81" s="7"/>
      <c r="P81" s="7"/>
      <c r="Q81" s="7"/>
      <c r="R81" s="7"/>
      <c r="S81" s="7"/>
      <c r="T81" s="7"/>
      <c r="U81" s="7" t="n">
        <v>233261402</v>
      </c>
      <c r="V81" s="7"/>
      <c r="W81" s="7"/>
      <c r="X81" s="7"/>
      <c r="Y81" s="7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M82" s="6" t="s">
        <v>54</v>
      </c>
      <c r="N82" s="7" t="s">
        <v>25</v>
      </c>
      <c r="O82" s="7" t="s">
        <v>2</v>
      </c>
      <c r="P82" s="7" t="s">
        <v>3</v>
      </c>
      <c r="Q82" s="7" t="s">
        <v>4</v>
      </c>
      <c r="R82" s="7" t="s">
        <v>5</v>
      </c>
      <c r="S82" s="7" t="s">
        <v>6</v>
      </c>
      <c r="T82" s="7"/>
      <c r="U82" s="7"/>
      <c r="V82" s="7"/>
      <c r="W82" s="7"/>
      <c r="X82" s="7"/>
      <c r="Y82" s="7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M83" s="7" t="s">
        <v>7</v>
      </c>
      <c r="N83" s="8" t="n">
        <v>0.377339017878352</v>
      </c>
      <c r="O83" s="8" t="n">
        <v>0.622660982121648</v>
      </c>
      <c r="P83" s="8" t="n">
        <v>0.74366771385671</v>
      </c>
      <c r="Q83" s="8" t="n">
        <v>0.25633228614329</v>
      </c>
      <c r="R83" s="8" t="n">
        <v>0.210210726024937</v>
      </c>
      <c r="S83" s="8" t="n">
        <v>0.789789273975063</v>
      </c>
      <c r="T83" s="7"/>
      <c r="U83" s="7"/>
      <c r="V83" s="7"/>
      <c r="W83" s="7"/>
      <c r="X83" s="7"/>
      <c r="Y83" s="7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M84" s="7" t="s">
        <v>8</v>
      </c>
      <c r="N84" s="8" t="n">
        <v>0.690851922355837</v>
      </c>
      <c r="O84" s="8" t="n">
        <v>0.309148077644163</v>
      </c>
      <c r="P84" s="8" t="n">
        <v>0.55545643126633</v>
      </c>
      <c r="Q84" s="8" t="n">
        <v>0.44454356873367</v>
      </c>
      <c r="R84" s="8" t="n">
        <v>0.891477149229881</v>
      </c>
      <c r="S84" s="8" t="n">
        <v>0.108522850770119</v>
      </c>
      <c r="T84" s="7"/>
      <c r="U84" s="7"/>
      <c r="V84" s="7"/>
      <c r="W84" s="7"/>
      <c r="X84" s="6"/>
      <c r="Y84" s="7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M85" s="7" t="s">
        <v>9</v>
      </c>
      <c r="N85" s="8" t="n">
        <v>0.759511590635972</v>
      </c>
      <c r="O85" s="8" t="n">
        <v>0.240488409364028</v>
      </c>
      <c r="P85" s="8" t="n">
        <v>0.437695511432721</v>
      </c>
      <c r="Q85" s="8" t="n">
        <v>0.562304488567279</v>
      </c>
      <c r="R85" s="8" t="n">
        <v>0.716586410261242</v>
      </c>
      <c r="S85" s="8" t="n">
        <v>0.283413589738758</v>
      </c>
      <c r="T85" s="7"/>
      <c r="U85" s="7"/>
      <c r="V85" s="7"/>
      <c r="W85" s="7"/>
      <c r="X85" s="7"/>
      <c r="Y85" s="7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M86" s="7" t="s">
        <v>10</v>
      </c>
      <c r="N86" s="8" t="n">
        <v>0.746288530699495</v>
      </c>
      <c r="O86" s="8" t="n">
        <v>0.253711469300505</v>
      </c>
      <c r="P86" s="8" t="n">
        <v>0.711134321739577</v>
      </c>
      <c r="Q86" s="8" t="n">
        <v>0.288865678260423</v>
      </c>
      <c r="R86" s="8" t="n">
        <v>0.834716006156926</v>
      </c>
      <c r="S86" s="8" t="n">
        <v>0.165283993843074</v>
      </c>
      <c r="T86" s="7"/>
      <c r="U86" s="7"/>
      <c r="V86" s="7"/>
      <c r="W86" s="7"/>
      <c r="X86" s="6"/>
      <c r="Y86" s="7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M87" s="7" t="s">
        <v>11</v>
      </c>
      <c r="N87" s="8" t="n">
        <v>0.750118191418047</v>
      </c>
      <c r="O87" s="8" t="n">
        <v>0.249881808581953</v>
      </c>
      <c r="P87" s="8" t="n">
        <v>0.583506942045687</v>
      </c>
      <c r="Q87" s="8" t="n">
        <v>0.416493057954313</v>
      </c>
      <c r="R87" s="8" t="n">
        <v>0.801282506454528</v>
      </c>
      <c r="S87" s="8" t="n">
        <v>0.198717493545472</v>
      </c>
      <c r="T87" s="7"/>
      <c r="U87" s="7"/>
      <c r="V87" s="7"/>
      <c r="W87" s="7"/>
      <c r="X87" s="6"/>
      <c r="Y87" s="7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M88" s="7" t="s">
        <v>13</v>
      </c>
      <c r="N88" s="8" t="n">
        <v>0.734278595587004</v>
      </c>
      <c r="O88" s="8" t="n">
        <v>0.265721404412996</v>
      </c>
      <c r="P88" s="8" t="n">
        <v>0.714650941201352</v>
      </c>
      <c r="Q88" s="8" t="n">
        <v>0.285349058798648</v>
      </c>
      <c r="R88" s="8" t="n">
        <v>0.586305404622899</v>
      </c>
      <c r="S88" s="8" t="n">
        <v>0.413694595377101</v>
      </c>
      <c r="T88" s="7"/>
      <c r="U88" s="7"/>
      <c r="V88" s="7"/>
      <c r="W88" s="7"/>
      <c r="X88" s="7"/>
      <c r="Y88" s="7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M89" s="7" t="s">
        <v>14</v>
      </c>
      <c r="N89" s="8" t="n">
        <v>0.646681224803225</v>
      </c>
      <c r="O89" s="8" t="n">
        <v>0.353318775196775</v>
      </c>
      <c r="P89" s="8" t="n">
        <v>0.742052863674485</v>
      </c>
      <c r="Q89" s="8" t="n">
        <v>0.257947136325515</v>
      </c>
      <c r="R89" s="8" t="n">
        <v>0.477011494252874</v>
      </c>
      <c r="S89" s="8" t="n">
        <v>0.522988505747126</v>
      </c>
      <c r="T89" s="7"/>
      <c r="U89" s="7"/>
      <c r="V89" s="7"/>
      <c r="W89" s="7"/>
      <c r="X89" s="6"/>
      <c r="Y89" s="7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M90" s="7" t="s">
        <v>15</v>
      </c>
      <c r="N90" s="8" t="n">
        <v>0.6</v>
      </c>
      <c r="O90" s="8" t="n">
        <v>0.4</v>
      </c>
      <c r="P90" s="8" t="n">
        <v>0.770870337477798</v>
      </c>
      <c r="Q90" s="8" t="n">
        <v>0.229129662522202</v>
      </c>
      <c r="R90" s="8" t="n">
        <v>0.2</v>
      </c>
      <c r="S90" s="8" t="n">
        <v>0.8</v>
      </c>
      <c r="T90" s="7"/>
      <c r="U90" s="7"/>
      <c r="V90" s="7"/>
      <c r="W90" s="7"/>
      <c r="X90" s="6"/>
      <c r="Y90" s="7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U91" s="7"/>
      <c r="V91" s="7"/>
      <c r="W91" s="7"/>
      <c r="X91" s="6"/>
      <c r="Y91" s="7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11"/>
      <c r="M93" s="8"/>
      <c r="N93" s="8"/>
      <c r="O93" s="8"/>
      <c r="P93" s="8"/>
      <c r="Q93" s="8"/>
      <c r="R93" s="8"/>
      <c r="S93" s="7"/>
      <c r="T93" s="7"/>
      <c r="U93" s="7"/>
      <c r="V93" s="7"/>
      <c r="W93" s="6"/>
      <c r="X93" s="7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M94" s="8"/>
      <c r="N94" s="8"/>
      <c r="O94" s="8"/>
      <c r="P94" s="8"/>
      <c r="Q94" s="8"/>
      <c r="R94" s="8"/>
      <c r="W94" s="18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</sheetData>
  <printOptions headings="false" gridLines="false" gridLinesSet="true" horizontalCentered="true" verticalCentered="true"/>
  <pageMargins left="0.39375" right="0.39375" top="0.39375" bottom="0" header="0.511811023622047" footer="0.511811023622047"/>
  <pageSetup paperSize="1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38:57Z</cp:lastPrinted>
  <dcterms:modified xsi:type="dcterms:W3CDTF">2007-09-10T20:40:17Z</dcterms:modified>
  <cp:revision>0</cp:revision>
  <dc:subject/>
  <dc:title/>
</cp:coreProperties>
</file>