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NU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MANUFACTURA</t>
  </si>
  <si>
    <t xml:space="preserve">MINERIA</t>
  </si>
  <si>
    <t xml:space="preserve">REMUNERACIONES</t>
  </si>
  <si>
    <t xml:space="preserve">PRODUCCION TOTAL</t>
  </si>
  <si>
    <t xml:space="preserve">*  En Miles de dó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7"/>
      <color rgb="FFFFFFFF"/>
      <name val="Times New Roman"/>
      <family val="1"/>
    </font>
    <font>
      <b val="true"/>
      <i val="true"/>
      <sz val="6"/>
      <name val="Arial"/>
      <family val="2"/>
    </font>
    <font>
      <b val="true"/>
      <i val="true"/>
      <sz val="7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sz val="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0627120627121"/>
          <c:w val="0.97450110864745"/>
          <c:h val="0.879372879372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N$3:$N$4</c:f>
              <c:numCache>
                <c:formatCode>General</c:formatCode>
                <c:ptCount val="2"/>
                <c:pt idx="0">
                  <c:v>0.963761863675582</c:v>
                </c:pt>
                <c:pt idx="1">
                  <c:v>0.0362381363244176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O$3:$O$4</c:f>
              <c:numCache>
                <c:formatCode>General</c:formatCode>
                <c:ptCount val="2"/>
                <c:pt idx="0">
                  <c:v>0.988416988416988</c:v>
                </c:pt>
                <c:pt idx="1">
                  <c:v>0.0115830115830116</c:v>
                </c:pt>
              </c:numCache>
            </c:numRef>
          </c:val>
        </c:ser>
        <c:ser>
          <c:idx val="2"/>
          <c:order val="2"/>
          <c:tx>
            <c:strRef>
              <c:f>Hoja5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P$3:$P$4</c:f>
              <c:numCache>
                <c:formatCode>General</c:formatCode>
                <c:ptCount val="2"/>
                <c:pt idx="0">
                  <c:v>0.966666666666667</c:v>
                </c:pt>
                <c:pt idx="1">
                  <c:v>0.0333333333333333</c:v>
                </c:pt>
              </c:numCache>
            </c:numRef>
          </c:val>
        </c:ser>
        <c:gapWidth val="100"/>
        <c:shape val="pyramid"/>
        <c:axId val="57012556"/>
        <c:axId val="49082647"/>
        <c:axId val="29418013"/>
      </c:bar3DChart>
      <c:catAx>
        <c:axId val="570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647"/>
        <c:crossesAt val="0"/>
        <c:auto val="1"/>
        <c:lblAlgn val="ctr"/>
        <c:lblOffset val="100"/>
        <c:noMultiLvlLbl val="0"/>
      </c:catAx>
      <c:valAx>
        <c:axId val="490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556"/>
        <c:crossesAt val="1"/>
        <c:crossBetween val="midCat"/>
      </c:valAx>
      <c:serAx>
        <c:axId val="29418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826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73743532889874"/>
          <c:y val="0.0568620568620569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20627120627121"/>
          <c:w val="0.97690317812269"/>
          <c:h val="0.879372879372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T$3:$T$4</c:f>
              <c:numCache>
                <c:formatCode>General</c:formatCode>
                <c:ptCount val="2"/>
                <c:pt idx="0">
                  <c:v>0.962686567164179</c:v>
                </c:pt>
                <c:pt idx="1">
                  <c:v>0.0373134328358209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U$3:$U$4</c:f>
              <c:numCache>
                <c:formatCode>General</c:formatCode>
                <c:ptCount val="2"/>
                <c:pt idx="0">
                  <c:v>0.996647860059961</c:v>
                </c:pt>
                <c:pt idx="1">
                  <c:v>0.00335213994003919</c:v>
                </c:pt>
              </c:numCache>
            </c:numRef>
          </c:val>
        </c:ser>
        <c:ser>
          <c:idx val="2"/>
          <c:order val="2"/>
          <c:tx>
            <c:strRef>
              <c:f>Hoja5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V$3:$V$4</c:f>
              <c:numCache>
                <c:formatCode>General</c:formatCode>
                <c:ptCount val="2"/>
                <c:pt idx="0">
                  <c:v>0.976867775220461</c:v>
                </c:pt>
                <c:pt idx="1">
                  <c:v>0.0231322247795392</c:v>
                </c:pt>
              </c:numCache>
            </c:numRef>
          </c:val>
        </c:ser>
        <c:gapWidth val="100"/>
        <c:shape val="pyramid"/>
        <c:axId val="23909634"/>
        <c:axId val="51993412"/>
        <c:axId val="48915379"/>
      </c:bar3DChart>
      <c:catAx>
        <c:axId val="2390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412"/>
        <c:crossesAt val="0"/>
        <c:auto val="1"/>
        <c:lblAlgn val="ctr"/>
        <c:lblOffset val="100"/>
        <c:noMultiLvlLbl val="0"/>
      </c:catAx>
      <c:valAx>
        <c:axId val="519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09634"/>
        <c:crossesAt val="1"/>
        <c:crossBetween val="midCat"/>
      </c:valAx>
      <c:serAx>
        <c:axId val="48915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9341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03030303030303"/>
          <c:y val="0.059898727923922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25108064715327"/>
          <c:w val="0.97690317812269"/>
          <c:h val="0.8748919352846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N$25:$N$26</c:f>
              <c:numCache>
                <c:formatCode>General</c:formatCode>
                <c:ptCount val="2"/>
                <c:pt idx="0">
                  <c:v>0.964361078380842</c:v>
                </c:pt>
                <c:pt idx="1">
                  <c:v>0.0356389216191585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O$25:$O$26</c:f>
              <c:numCache>
                <c:formatCode>General</c:formatCode>
                <c:ptCount val="2"/>
                <c:pt idx="0">
                  <c:v>0.994883422941412</c:v>
                </c:pt>
                <c:pt idx="1">
                  <c:v>0.00511657705858801</c:v>
                </c:pt>
              </c:numCache>
            </c:numRef>
          </c:val>
        </c:ser>
        <c:ser>
          <c:idx val="2"/>
          <c:order val="2"/>
          <c:tx>
            <c:strRef>
              <c:f>Hoja5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P$25:$P$26</c:f>
              <c:numCache>
                <c:formatCode>General</c:formatCode>
                <c:ptCount val="2"/>
                <c:pt idx="0">
                  <c:v>0.814213257691556</c:v>
                </c:pt>
                <c:pt idx="1">
                  <c:v>0.185786742308444</c:v>
                </c:pt>
              </c:numCache>
            </c:numRef>
          </c:val>
        </c:ser>
        <c:gapWidth val="100"/>
        <c:shape val="pyramid"/>
        <c:axId val="37860485"/>
        <c:axId val="54007095"/>
        <c:axId val="44323530"/>
      </c:bar3DChart>
      <c:catAx>
        <c:axId val="378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095"/>
        <c:crossesAt val="0"/>
        <c:auto val="1"/>
        <c:lblAlgn val="ctr"/>
        <c:lblOffset val="100"/>
        <c:noMultiLvlLbl val="0"/>
      </c:catAx>
      <c:valAx>
        <c:axId val="540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60485"/>
        <c:crossesAt val="1"/>
        <c:crossBetween val="midCat"/>
      </c:valAx>
      <c:serAx>
        <c:axId val="44323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0709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ON TOTAL</a:t>
            </a:r>
          </a:p>
        </c:rich>
      </c:tx>
      <c:layout>
        <c:manualLayout>
          <c:xMode val="edge"/>
          <c:yMode val="edge"/>
          <c:x val="0.280118255728012"/>
          <c:y val="0.059898727923922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68218773097"/>
          <c:y val="0.125108064715327"/>
          <c:w val="0.97690317812269"/>
          <c:h val="0.8748919352846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T$25:$T$26</c:f>
              <c:numCache>
                <c:formatCode>General</c:formatCode>
                <c:ptCount val="2"/>
                <c:pt idx="0">
                  <c:v>0.974876532007678</c:v>
                </c:pt>
                <c:pt idx="1">
                  <c:v>0.0251234679923218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U$25:$U$26</c:f>
              <c:numCache>
                <c:formatCode>General</c:formatCode>
                <c:ptCount val="2"/>
                <c:pt idx="0">
                  <c:v>0.993748543576039</c:v>
                </c:pt>
                <c:pt idx="1">
                  <c:v>0.00625145642396079</c:v>
                </c:pt>
              </c:numCache>
            </c:numRef>
          </c:val>
        </c:ser>
        <c:ser>
          <c:idx val="2"/>
          <c:order val="2"/>
          <c:tx>
            <c:strRef>
              <c:f>Hoja5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5!$V$25:$V$26</c:f>
              <c:numCache>
                <c:formatCode>General</c:formatCode>
                <c:ptCount val="2"/>
                <c:pt idx="0">
                  <c:v>0.68891494212089</c:v>
                </c:pt>
                <c:pt idx="1">
                  <c:v>0.31108505787911</c:v>
                </c:pt>
              </c:numCache>
            </c:numRef>
          </c:val>
        </c:ser>
        <c:gapWidth val="100"/>
        <c:shape val="pyramid"/>
        <c:axId val="80096006"/>
        <c:axId val="16022245"/>
        <c:axId val="46895366"/>
      </c:bar3DChart>
      <c:catAx>
        <c:axId val="800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245"/>
        <c:crossesAt val="0"/>
        <c:auto val="1"/>
        <c:lblAlgn val="ctr"/>
        <c:lblOffset val="100"/>
        <c:noMultiLvlLbl val="0"/>
      </c:catAx>
      <c:valAx>
        <c:axId val="160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96006"/>
        <c:crossesAt val="1"/>
        <c:crossBetween val="midCat"/>
      </c:valAx>
      <c:serAx>
        <c:axId val="468953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22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2272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17</xdr:row>
      <xdr:rowOff>152640</xdr:rowOff>
    </xdr:from>
    <xdr:to>
      <xdr:col>5</xdr:col>
      <xdr:colOff>546120</xdr:colOff>
      <xdr:row>18</xdr:row>
      <xdr:rowOff>114480</xdr:rowOff>
    </xdr:to>
    <xdr:sp>
      <xdr:nvSpPr>
        <xdr:cNvPr id="1" name="Text 4"/>
        <xdr:cNvSpPr/>
      </xdr:nvSpPr>
      <xdr:spPr>
        <a:xfrm>
          <a:off x="2831040" y="2905200"/>
          <a:ext cx="13543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2</xdr:row>
      <xdr:rowOff>0</xdr:rowOff>
    </xdr:from>
    <xdr:to>
      <xdr:col>11</xdr:col>
      <xdr:colOff>20520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462312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2320</xdr:colOff>
      <xdr:row>18</xdr:row>
      <xdr:rowOff>28440</xdr:rowOff>
    </xdr:from>
    <xdr:to>
      <xdr:col>11</xdr:col>
      <xdr:colOff>166320</xdr:colOff>
      <xdr:row>19</xdr:row>
      <xdr:rowOff>19080</xdr:rowOff>
    </xdr:to>
    <xdr:sp>
      <xdr:nvSpPr>
        <xdr:cNvPr id="3" name="Text 6"/>
        <xdr:cNvSpPr/>
      </xdr:nvSpPr>
      <xdr:spPr>
        <a:xfrm>
          <a:off x="7048080" y="2943000"/>
          <a:ext cx="143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9"/>
        <xdr:cNvGraphicFramePr/>
      </xdr:nvGraphicFramePr>
      <xdr:xfrm>
        <a:off x="52272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840</xdr:colOff>
      <xdr:row>23</xdr:row>
      <xdr:rowOff>0</xdr:rowOff>
    </xdr:from>
    <xdr:to>
      <xdr:col>11</xdr:col>
      <xdr:colOff>205200</xdr:colOff>
      <xdr:row>40</xdr:row>
      <xdr:rowOff>161640</xdr:rowOff>
    </xdr:to>
    <xdr:graphicFrame>
      <xdr:nvGraphicFramePr>
        <xdr:cNvPr id="5" name="Chart 11"/>
        <xdr:cNvGraphicFramePr/>
      </xdr:nvGraphicFramePr>
      <xdr:xfrm>
        <a:off x="462312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39</xdr:row>
      <xdr:rowOff>28440</xdr:rowOff>
    </xdr:from>
    <xdr:to>
      <xdr:col>5</xdr:col>
      <xdr:colOff>731160</xdr:colOff>
      <xdr:row>39</xdr:row>
      <xdr:rowOff>152280</xdr:rowOff>
    </xdr:to>
    <xdr:sp>
      <xdr:nvSpPr>
        <xdr:cNvPr id="6" name="Text 13"/>
        <xdr:cNvSpPr/>
      </xdr:nvSpPr>
      <xdr:spPr>
        <a:xfrm>
          <a:off x="2860200" y="6343560"/>
          <a:ext cx="1510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520</xdr:colOff>
      <xdr:row>38</xdr:row>
      <xdr:rowOff>86040</xdr:rowOff>
    </xdr:from>
    <xdr:to>
      <xdr:col>10</xdr:col>
      <xdr:colOff>760320</xdr:colOff>
      <xdr:row>39</xdr:row>
      <xdr:rowOff>47520</xdr:rowOff>
    </xdr:to>
    <xdr:sp>
      <xdr:nvSpPr>
        <xdr:cNvPr id="7" name="Text 14"/>
        <xdr:cNvSpPr/>
      </xdr:nvSpPr>
      <xdr:spPr>
        <a:xfrm>
          <a:off x="7028280" y="62391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O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3" min="13" style="1" width="7.7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  <c r="Q1" s="2"/>
      <c r="R1" s="2"/>
      <c r="S1" s="2" t="s">
        <v>1</v>
      </c>
      <c r="T1" s="2"/>
      <c r="U1" s="2"/>
      <c r="V1" s="2"/>
      <c r="W1" s="2"/>
    </row>
    <row r="2" customFormat="false" ht="12.75" hidden="false" customHeight="false" outlineLevel="0" collapsed="false">
      <c r="M2" s="2"/>
      <c r="N2" s="2" t="s">
        <v>2</v>
      </c>
      <c r="O2" s="2" t="s">
        <v>3</v>
      </c>
      <c r="P2" s="2" t="s">
        <v>4</v>
      </c>
      <c r="Q2" s="2"/>
      <c r="R2" s="2"/>
      <c r="S2" s="2"/>
      <c r="T2" s="2" t="s">
        <v>2</v>
      </c>
      <c r="U2" s="2" t="s">
        <v>3</v>
      </c>
      <c r="V2" s="2" t="s">
        <v>4</v>
      </c>
      <c r="W2" s="2"/>
    </row>
    <row r="3" customFormat="false" ht="12.75" hidden="false" customHeight="false" outlineLevel="0" collapsed="false">
      <c r="M3" s="2" t="s">
        <v>5</v>
      </c>
      <c r="N3" s="3" t="n">
        <f aca="false">SUM(N10/N12)</f>
        <v>0.963761863675582</v>
      </c>
      <c r="O3" s="3" t="n">
        <f aca="false">SUM(O10/O12)</f>
        <v>0.988416988416988</v>
      </c>
      <c r="P3" s="3" t="n">
        <f aca="false">SUM(P10/P12)</f>
        <v>0.966666666666667</v>
      </c>
      <c r="Q3" s="2"/>
      <c r="R3" s="2"/>
      <c r="S3" s="2" t="s">
        <v>5</v>
      </c>
      <c r="T3" s="3" t="n">
        <f aca="false">SUM(T10/T12)</f>
        <v>0.962686567164179</v>
      </c>
      <c r="U3" s="3" t="n">
        <f aca="false">SUM(U10/U12)</f>
        <v>0.996647860059961</v>
      </c>
      <c r="V3" s="3" t="n">
        <f aca="false">SUM(V10/V12)</f>
        <v>0.976867775220461</v>
      </c>
      <c r="W3" s="2"/>
    </row>
    <row r="4" customFormat="false" ht="12.75" hidden="false" customHeight="false" outlineLevel="0" collapsed="false">
      <c r="M4" s="2" t="s">
        <v>6</v>
      </c>
      <c r="N4" s="3" t="n">
        <f aca="false">SUM(N11/N12)</f>
        <v>0.0362381363244176</v>
      </c>
      <c r="O4" s="3" t="n">
        <f aca="false">SUM(O11/O12)</f>
        <v>0.0115830115830116</v>
      </c>
      <c r="P4" s="3" t="n">
        <f aca="false">SUM(P11/P12)</f>
        <v>0.0333333333333333</v>
      </c>
      <c r="Q4" s="2"/>
      <c r="R4" s="2"/>
      <c r="S4" s="2" t="s">
        <v>6</v>
      </c>
      <c r="T4" s="3" t="n">
        <f aca="false">SUM(T11/T12)</f>
        <v>0.0373134328358209</v>
      </c>
      <c r="U4" s="3" t="n">
        <f aca="false">SUM(U11/U12)</f>
        <v>0.00335213994003919</v>
      </c>
      <c r="V4" s="3" t="n">
        <f aca="false">SUM(V11/V12)</f>
        <v>0.0231322247795392</v>
      </c>
      <c r="W4" s="2"/>
    </row>
    <row r="5" customFormat="false" ht="12.7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M8" s="2" t="s">
        <v>0</v>
      </c>
      <c r="N8" s="2"/>
      <c r="O8" s="2"/>
      <c r="P8" s="2"/>
      <c r="Q8" s="2"/>
      <c r="R8" s="2"/>
      <c r="S8" s="2" t="s">
        <v>1</v>
      </c>
      <c r="T8" s="2"/>
      <c r="U8" s="2"/>
      <c r="V8" s="2"/>
      <c r="W8" s="2"/>
    </row>
    <row r="9" customFormat="false" ht="12.75" hidden="false" customHeight="false" outlineLevel="0" collapsed="false">
      <c r="M9" s="2"/>
      <c r="N9" s="2" t="s">
        <v>2</v>
      </c>
      <c r="O9" s="2" t="s">
        <v>3</v>
      </c>
      <c r="P9" s="2" t="s">
        <v>4</v>
      </c>
      <c r="Q9" s="2"/>
      <c r="R9" s="2"/>
      <c r="S9" s="2"/>
      <c r="T9" s="2" t="s">
        <v>2</v>
      </c>
      <c r="U9" s="2" t="s">
        <v>3</v>
      </c>
      <c r="V9" s="2" t="s">
        <v>4</v>
      </c>
      <c r="W9" s="2"/>
    </row>
    <row r="10" customFormat="false" ht="12.75" hidden="false" customHeight="false" outlineLevel="0" collapsed="false">
      <c r="M10" s="2" t="s">
        <v>5</v>
      </c>
      <c r="N10" s="4" t="n">
        <v>1117</v>
      </c>
      <c r="O10" s="4" t="n">
        <v>256</v>
      </c>
      <c r="P10" s="4" t="n">
        <v>116</v>
      </c>
      <c r="Q10" s="5" t="n">
        <f aca="false">SUM(N10:P10)</f>
        <v>1489</v>
      </c>
      <c r="R10" s="2"/>
      <c r="S10" s="2" t="s">
        <v>5</v>
      </c>
      <c r="T10" s="4" t="n">
        <v>39861</v>
      </c>
      <c r="U10" s="6" t="n">
        <v>42219</v>
      </c>
      <c r="V10" s="6" t="n">
        <v>75549</v>
      </c>
      <c r="W10" s="2" t="n">
        <f aca="false">SUM(T10:V10)</f>
        <v>157629</v>
      </c>
    </row>
    <row r="11" customFormat="false" ht="12.75" hidden="false" customHeight="false" outlineLevel="0" collapsed="false">
      <c r="M11" s="2" t="s">
        <v>6</v>
      </c>
      <c r="N11" s="4" t="n">
        <v>42</v>
      </c>
      <c r="O11" s="4" t="n">
        <v>3</v>
      </c>
      <c r="P11" s="4" t="n">
        <v>4</v>
      </c>
      <c r="Q11" s="5" t="n">
        <f aca="false">SUM(N11:P11)</f>
        <v>49</v>
      </c>
      <c r="R11" s="2"/>
      <c r="S11" s="2" t="s">
        <v>6</v>
      </c>
      <c r="T11" s="4" t="n">
        <v>1545</v>
      </c>
      <c r="U11" s="4" t="n">
        <v>142</v>
      </c>
      <c r="V11" s="6" t="n">
        <v>1789</v>
      </c>
      <c r="W11" s="2" t="n">
        <f aca="false">SUM(T11:V11)</f>
        <v>3476</v>
      </c>
    </row>
    <row r="12" customFormat="false" ht="12.75" hidden="false" customHeight="false" outlineLevel="0" collapsed="false">
      <c r="M12" s="2"/>
      <c r="N12" s="7" t="n">
        <f aca="false">SUM(N10:N11)</f>
        <v>1159</v>
      </c>
      <c r="O12" s="7" t="n">
        <f aca="false">SUM(O10:O11)</f>
        <v>259</v>
      </c>
      <c r="P12" s="7" t="n">
        <f aca="false">SUM(P10:P11)</f>
        <v>120</v>
      </c>
      <c r="Q12" s="5" t="n">
        <f aca="false">SUM(N12:P12)</f>
        <v>1538</v>
      </c>
      <c r="R12" s="2"/>
      <c r="S12" s="2"/>
      <c r="T12" s="2" t="n">
        <f aca="false">SUM(T10:T11)</f>
        <v>41406</v>
      </c>
      <c r="U12" s="2" t="n">
        <f aca="false">SUM(U10:U11)</f>
        <v>42361</v>
      </c>
      <c r="V12" s="2" t="n">
        <f aca="false">SUM(V10:V11)</f>
        <v>77338</v>
      </c>
      <c r="W12" s="2" t="n">
        <f aca="false">SUM(T12:V12)</f>
        <v>161105</v>
      </c>
    </row>
    <row r="13" customFormat="false" ht="12.75" hidden="false" customHeight="false" outlineLevel="0" collapsed="false"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M15" s="2"/>
      <c r="N15" s="2" t="n">
        <f aca="false">1+6+9</f>
        <v>16</v>
      </c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M17" s="2" t="s">
        <v>7</v>
      </c>
      <c r="N17" s="2"/>
      <c r="O17" s="2"/>
      <c r="P17" s="2"/>
      <c r="Q17" s="2"/>
      <c r="R17" s="2"/>
      <c r="S17" s="2" t="s">
        <v>8</v>
      </c>
      <c r="T17" s="2"/>
      <c r="U17" s="2"/>
      <c r="V17" s="2"/>
      <c r="W17" s="2"/>
    </row>
    <row r="18" customFormat="false" ht="12.75" hidden="false" customHeight="false" outlineLevel="0" collapsed="false">
      <c r="M18" s="2"/>
      <c r="N18" s="2" t="s">
        <v>2</v>
      </c>
      <c r="O18" s="2" t="s">
        <v>3</v>
      </c>
      <c r="P18" s="2" t="s">
        <v>4</v>
      </c>
      <c r="Q18" s="2"/>
      <c r="R18" s="2"/>
      <c r="S18" s="2"/>
      <c r="T18" s="2" t="s">
        <v>2</v>
      </c>
      <c r="U18" s="2" t="s">
        <v>3</v>
      </c>
      <c r="V18" s="2" t="s">
        <v>4</v>
      </c>
      <c r="W18" s="2"/>
    </row>
    <row r="19" customFormat="false" ht="12.75" hidden="false" customHeight="false" outlineLevel="0" collapsed="false">
      <c r="M19" s="2" t="s">
        <v>5</v>
      </c>
      <c r="N19" s="4" t="n">
        <v>210442564</v>
      </c>
      <c r="O19" s="6" t="n">
        <v>312638355</v>
      </c>
      <c r="P19" s="6" t="n">
        <v>776314074</v>
      </c>
      <c r="Q19" s="2" t="n">
        <f aca="false">SUM(N19:P19)</f>
        <v>1299394993</v>
      </c>
      <c r="R19" s="2"/>
      <c r="S19" s="2" t="s">
        <v>5</v>
      </c>
      <c r="T19" s="4" t="n">
        <v>1055565183</v>
      </c>
      <c r="U19" s="6" t="n">
        <v>2282077771</v>
      </c>
      <c r="V19" s="6" t="n">
        <v>9138174352</v>
      </c>
      <c r="W19" s="2" t="n">
        <f aca="false">SUM(T19:V19)</f>
        <v>12475817306</v>
      </c>
    </row>
    <row r="20" customFormat="false" ht="12.75" hidden="false" customHeight="false" outlineLevel="0" collapsed="false">
      <c r="M20" s="2" t="s">
        <v>6</v>
      </c>
      <c r="N20" s="4" t="n">
        <v>7777114</v>
      </c>
      <c r="O20" s="6" t="n">
        <v>1607865</v>
      </c>
      <c r="P20" s="6" t="n">
        <v>177138927</v>
      </c>
      <c r="Q20" s="2" t="n">
        <f aca="false">SUM(N20:P20)</f>
        <v>186523906</v>
      </c>
      <c r="R20" s="2"/>
      <c r="S20" s="2" t="s">
        <v>6</v>
      </c>
      <c r="T20" s="4" t="n">
        <v>27202889</v>
      </c>
      <c r="U20" s="6" t="n">
        <v>14356056</v>
      </c>
      <c r="V20" s="6" t="n">
        <v>4126415793</v>
      </c>
      <c r="W20" s="2" t="n">
        <f aca="false">SUM(T20:V20)</f>
        <v>4167974738</v>
      </c>
    </row>
    <row r="21" customFormat="false" ht="12.75" hidden="false" customHeight="false" outlineLevel="0" collapsed="false">
      <c r="M21" s="2"/>
      <c r="N21" s="2" t="n">
        <f aca="false">SUM(N19:N20)</f>
        <v>218219678</v>
      </c>
      <c r="O21" s="2" t="n">
        <f aca="false">SUM(O19:O20)</f>
        <v>314246220</v>
      </c>
      <c r="P21" s="2" t="n">
        <f aca="false">SUM(P19:P20)</f>
        <v>953453001</v>
      </c>
      <c r="Q21" s="2" t="n">
        <f aca="false">SUM(N21:P21)</f>
        <v>1485918899</v>
      </c>
      <c r="R21" s="2"/>
      <c r="S21" s="2"/>
      <c r="T21" s="2" t="n">
        <f aca="false">SUM(T19:T20)</f>
        <v>1082768072</v>
      </c>
      <c r="U21" s="2" t="n">
        <f aca="false">SUM(U19:U20)</f>
        <v>2296433827</v>
      </c>
      <c r="V21" s="2" t="n">
        <f aca="false">SUM(V19:V20)</f>
        <v>13264590145</v>
      </c>
      <c r="W21" s="2" t="n">
        <f aca="false">SUM(T21:V21)</f>
        <v>16643792044</v>
      </c>
    </row>
    <row r="22" customFormat="false" ht="12.75" hidden="false" customHeight="false" outlineLevel="0" collapsed="false"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M23" s="2" t="s">
        <v>7</v>
      </c>
      <c r="N23" s="2"/>
      <c r="O23" s="2"/>
      <c r="P23" s="2"/>
      <c r="Q23" s="2"/>
      <c r="R23" s="2"/>
      <c r="S23" s="2" t="s">
        <v>8</v>
      </c>
      <c r="T23" s="2"/>
      <c r="U23" s="2"/>
      <c r="V23" s="2"/>
      <c r="W23" s="2"/>
    </row>
    <row r="24" customFormat="false" ht="12.75" hidden="false" customHeight="false" outlineLevel="0" collapsed="false">
      <c r="M24" s="2"/>
      <c r="N24" s="2" t="s">
        <v>2</v>
      </c>
      <c r="O24" s="2" t="s">
        <v>3</v>
      </c>
      <c r="P24" s="2" t="s">
        <v>4</v>
      </c>
      <c r="Q24" s="2"/>
      <c r="R24" s="2"/>
      <c r="S24" s="2"/>
      <c r="T24" s="2" t="s">
        <v>2</v>
      </c>
      <c r="U24" s="2" t="s">
        <v>3</v>
      </c>
      <c r="V24" s="2" t="s">
        <v>4</v>
      </c>
      <c r="W24" s="2"/>
    </row>
    <row r="25" customFormat="false" ht="12.75" hidden="false" customHeight="false" outlineLevel="0" collapsed="false">
      <c r="M25" s="2" t="s">
        <v>5</v>
      </c>
      <c r="N25" s="3" t="n">
        <f aca="false">SUM(N19/N21)</f>
        <v>0.964361078380842</v>
      </c>
      <c r="O25" s="3" t="n">
        <f aca="false">SUM(O19/O21)</f>
        <v>0.994883422941412</v>
      </c>
      <c r="P25" s="3" t="n">
        <f aca="false">SUM(P19/P21)</f>
        <v>0.814213257691556</v>
      </c>
      <c r="Q25" s="2"/>
      <c r="R25" s="2"/>
      <c r="S25" s="2" t="s">
        <v>5</v>
      </c>
      <c r="T25" s="3" t="n">
        <f aca="false">SUM(T19/T21)</f>
        <v>0.974876532007678</v>
      </c>
      <c r="U25" s="3" t="n">
        <f aca="false">SUM(U19/U21)</f>
        <v>0.993748543576039</v>
      </c>
      <c r="V25" s="3" t="n">
        <f aca="false">SUM(V19/V21)</f>
        <v>0.68891494212089</v>
      </c>
      <c r="W25" s="2"/>
    </row>
    <row r="26" customFormat="false" ht="12.75" hidden="false" customHeight="false" outlineLevel="0" collapsed="false">
      <c r="M26" s="2" t="s">
        <v>6</v>
      </c>
      <c r="N26" s="3" t="n">
        <f aca="false">SUM(N20/N21)</f>
        <v>0.0356389216191585</v>
      </c>
      <c r="O26" s="3" t="n">
        <f aca="false">SUM(O20/O21)</f>
        <v>0.00511657705858801</v>
      </c>
      <c r="P26" s="3" t="n">
        <f aca="false">SUM(P20/P21)</f>
        <v>0.185786742308444</v>
      </c>
      <c r="Q26" s="2"/>
      <c r="R26" s="2"/>
      <c r="S26" s="2" t="s">
        <v>6</v>
      </c>
      <c r="T26" s="3" t="n">
        <f aca="false">SUM(T20/T21)</f>
        <v>0.0251234679923218</v>
      </c>
      <c r="U26" s="3" t="n">
        <f aca="false">SUM(U20/U21)</f>
        <v>0.00625145642396079</v>
      </c>
      <c r="V26" s="3" t="n">
        <f aca="false">SUM(V20/V21)</f>
        <v>0.31108505787911</v>
      </c>
      <c r="W26" s="2"/>
    </row>
    <row r="27" customFormat="false" ht="12.75" hidden="false" customHeight="false" outlineLevel="0" collapsed="false"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42" customFormat="false" ht="12.75" hidden="false" customHeight="false" outlineLevel="0" collapsed="false">
      <c r="B42" s="8" t="s">
        <v>9</v>
      </c>
    </row>
    <row r="45" customFormat="false" ht="12.75" hidden="false" customHeight="false" outlineLevel="0" collapsed="false">
      <c r="M45" s="9"/>
      <c r="N45" s="9"/>
    </row>
    <row r="46" customFormat="false" ht="12.75" hidden="false" customHeight="false" outlineLevel="0" collapsed="false">
      <c r="M46" s="9"/>
      <c r="N46" s="9"/>
    </row>
  </sheetData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11:05Z</cp:lastPrinted>
  <dcterms:modified xsi:type="dcterms:W3CDTF">2007-09-10T20:11:07Z</dcterms:modified>
  <cp:revision>0</cp:revision>
  <dc:subject/>
  <dc:title/>
</cp:coreProperties>
</file>