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5" sheetId="2" state="visible" r:id="rId3"/>
  </sheets>
  <definedNames>
    <definedName function="false" hidden="false" localSheetId="1" name="_xlnm.Print_Area" vbProcedure="false">Hoja5!$A$1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CONSUMI INTERMEDIO</t>
  </si>
  <si>
    <t xml:space="preserve">VALOR AGREGADO</t>
  </si>
  <si>
    <t xml:space="preserve">DEPRECIACIONES</t>
  </si>
  <si>
    <t xml:space="preserve">FORMACIÓN BRUTA DE CAPITAL</t>
  </si>
  <si>
    <t xml:space="preserve">MANUFACTURA</t>
  </si>
  <si>
    <t xml:space="preserve">MINERI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#,##0"/>
    <numFmt numFmtId="168" formatCode="0%"/>
    <numFmt numFmtId="169" formatCode="_ * #,##0.00_ ;_ * \-#,##0.00_ ;_ * \-??_ ;_ @_ 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6"/>
      <name val="Times New Roman"/>
      <family val="1"/>
    </font>
    <font>
      <sz val="6"/>
      <color rgb="FFFFFFFF"/>
      <name val="Times New Roman"/>
      <family val="1"/>
    </font>
    <font>
      <b val="true"/>
      <sz val="6"/>
      <color rgb="FFFFFFFF"/>
      <name val="Times New Roman"/>
      <family val="1"/>
    </font>
    <font>
      <b val="true"/>
      <i val="true"/>
      <sz val="5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vertAlign val="subscript"/>
      <sz val="14"/>
      <color rgb="FF000000"/>
      <name val="Times New Roman"/>
      <family val="2"/>
    </font>
    <font>
      <vertAlign val="subscript"/>
      <sz val="8"/>
      <color rgb="FF000000"/>
      <name val="Arial"/>
      <family val="2"/>
    </font>
    <font>
      <b val="true"/>
      <i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8952291861553"/>
          <c:y val="0.270061349693252"/>
          <c:w val="0.92778297474275"/>
          <c:h val="0.69852760736196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P$17:$P$19</c:f>
              <c:numCache>
                <c:formatCode>General</c:formatCode>
                <c:ptCount val="3"/>
                <c:pt idx="0">
                  <c:v>8.12663894941164</c:v>
                </c:pt>
                <c:pt idx="1">
                  <c:v>13.9480703488954</c:v>
                </c:pt>
                <c:pt idx="2">
                  <c:v>11.877490205719</c:v>
                </c:pt>
              </c:numCache>
            </c:numRef>
          </c:val>
        </c:ser>
        <c:ser>
          <c:idx val="1"/>
          <c:order val="1"/>
          <c:tx>
            <c:strRef>
              <c:f>Hoja5!$Q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Q$17:$Q$19</c:f>
              <c:numCache>
                <c:formatCode>General</c:formatCode>
                <c:ptCount val="3"/>
                <c:pt idx="0">
                  <c:v>22.1068648102196</c:v>
                </c:pt>
                <c:pt idx="1">
                  <c:v>31.7742564860674</c:v>
                </c:pt>
                <c:pt idx="2">
                  <c:v>11.7179418052419</c:v>
                </c:pt>
              </c:numCache>
            </c:numRef>
          </c:val>
        </c:ser>
        <c:gapWidth val="80"/>
        <c:shape val="cylinder"/>
        <c:axId val="3390580"/>
        <c:axId val="94080072"/>
        <c:axId val="0"/>
      </c:bar3DChart>
      <c:catAx>
        <c:axId val="33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072"/>
        <c:crossesAt val="0"/>
        <c:auto val="1"/>
        <c:lblAlgn val="ctr"/>
        <c:lblOffset val="100"/>
        <c:noMultiLvlLbl val="0"/>
      </c:catAx>
      <c:valAx>
        <c:axId val="94080072"/>
        <c:scaling>
          <c:orientation val="minMax"/>
          <c:max val="8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32927970065482"/>
          <c:y val="0.18159509202454"/>
          <c:w val="0.412535079513564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baseline="-33000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 baseline="-33000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layout>
        <c:manualLayout>
          <c:xMode val="edge"/>
          <c:yMode val="edge"/>
          <c:x val="0.347593582887701"/>
          <c:y val="0.03047665488236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7431311082"/>
          <c:y val="0.273924174082653"/>
          <c:w val="0.928821685413978"/>
          <c:h val="0.6948677313178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R$17:$R$19</c:f>
              <c:numCache>
                <c:formatCode>General</c:formatCode>
                <c:ptCount val="3"/>
                <c:pt idx="0">
                  <c:v>29.4175642493471</c:v>
                </c:pt>
                <c:pt idx="1">
                  <c:v>43.9410102426498</c:v>
                </c:pt>
                <c:pt idx="2">
                  <c:v>-8.85412928656768</c:v>
                </c:pt>
              </c:numCache>
            </c:numRef>
          </c:val>
        </c:ser>
        <c:ser>
          <c:idx val="1"/>
          <c:order val="1"/>
          <c:tx>
            <c:strRef>
              <c:f>Hoja5!$S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S$17:$S$19</c:f>
              <c:numCache>
                <c:formatCode>General</c:formatCode>
                <c:ptCount val="3"/>
                <c:pt idx="0">
                  <c:v>-4.84076523267967</c:v>
                </c:pt>
                <c:pt idx="1">
                  <c:v>45.2037154773894</c:v>
                </c:pt>
                <c:pt idx="2">
                  <c:v>23.9639534062953</c:v>
                </c:pt>
              </c:numCache>
            </c:numRef>
          </c:val>
        </c:ser>
        <c:gapWidth val="80"/>
        <c:shape val="cylinder"/>
        <c:axId val="66589283"/>
        <c:axId val="17113608"/>
        <c:axId val="0"/>
      </c:bar3DChart>
      <c:catAx>
        <c:axId val="665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08"/>
        <c:crossesAt val="0"/>
        <c:auto val="1"/>
        <c:lblAlgn val="ctr"/>
        <c:lblOffset val="100"/>
        <c:noMultiLvlLbl val="0"/>
      </c:catAx>
      <c:valAx>
        <c:axId val="17113608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6589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489581412502"/>
          <c:y val="0.178105571132513"/>
          <c:w val="0.406601512078186"/>
          <c:h val="0.073143971717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551701385616"/>
          <c:y val="0.282949790794979"/>
          <c:w val="0.926854557451221"/>
          <c:h val="0.68370815899581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T$17:$T$19</c:f>
              <c:numCache>
                <c:formatCode>General</c:formatCode>
                <c:ptCount val="3"/>
                <c:pt idx="0">
                  <c:v>0.239567294195964</c:v>
                </c:pt>
                <c:pt idx="1">
                  <c:v>-1.31874273496263</c:v>
                </c:pt>
                <c:pt idx="2">
                  <c:v>0.626348991726444</c:v>
                </c:pt>
              </c:numCache>
            </c:numRef>
          </c:val>
        </c:ser>
        <c:ser>
          <c:idx val="1"/>
          <c:order val="1"/>
          <c:tx>
            <c:strRef>
              <c:f>Hoja5!$U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U$17:$U$19</c:f>
              <c:numCache>
                <c:formatCode>General</c:formatCode>
                <c:ptCount val="3"/>
                <c:pt idx="0">
                  <c:v>-8.49666000964121</c:v>
                </c:pt>
                <c:pt idx="1">
                  <c:v>11.529457090071</c:v>
                </c:pt>
                <c:pt idx="2">
                  <c:v>-50.7628896982952</c:v>
                </c:pt>
              </c:numCache>
            </c:numRef>
          </c:val>
        </c:ser>
        <c:gapWidth val="80"/>
        <c:shape val="cylinder"/>
        <c:axId val="14501626"/>
        <c:axId val="33854976"/>
        <c:axId val="0"/>
      </c:bar3DChart>
      <c:catAx>
        <c:axId val="145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76"/>
        <c:crossesAt val="0"/>
        <c:auto val="1"/>
        <c:lblAlgn val="ctr"/>
        <c:lblOffset val="100"/>
        <c:noMultiLvlLbl val="0"/>
      </c:catAx>
      <c:valAx>
        <c:axId val="3385497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8341973795834"/>
          <c:y val="0.184100418410042"/>
          <c:w val="0.415684795927986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O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181551976574"/>
          <c:y val="0.284076101120667"/>
          <c:w val="0.929172767203514"/>
          <c:h val="0.6828251237946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5!$V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V$17:$V$19</c:f>
              <c:numCache>
                <c:formatCode>General</c:formatCode>
                <c:ptCount val="3"/>
                <c:pt idx="0">
                  <c:v>-115.537476434202</c:v>
                </c:pt>
                <c:pt idx="1">
                  <c:v>461.127189924375</c:v>
                </c:pt>
                <c:pt idx="2">
                  <c:v>-63.2405366852785</c:v>
                </c:pt>
              </c:numCache>
            </c:numRef>
          </c:val>
        </c:ser>
        <c:ser>
          <c:idx val="1"/>
          <c:order val="1"/>
          <c:tx>
            <c:strRef>
              <c:f>Hoja5!$W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5!$W$17:$W$19</c:f>
              <c:numCache>
                <c:formatCode>General</c:formatCode>
                <c:ptCount val="3"/>
                <c:pt idx="0">
                  <c:v>277.135123166595</c:v>
                </c:pt>
                <c:pt idx="1">
                  <c:v>181.516541258588</c:v>
                </c:pt>
                <c:pt idx="2">
                  <c:v>8.20813115524033</c:v>
                </c:pt>
              </c:numCache>
            </c:numRef>
          </c:val>
        </c:ser>
        <c:gapWidth val="80"/>
        <c:shape val="cylinder"/>
        <c:axId val="55471535"/>
        <c:axId val="85993648"/>
        <c:axId val="0"/>
      </c:bar3DChart>
      <c:catAx>
        <c:axId val="554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48"/>
        <c:crossesAt val="0"/>
        <c:auto val="1"/>
        <c:lblAlgn val="ctr"/>
        <c:lblOffset val="100"/>
        <c:noMultiLvlLbl val="0"/>
      </c:catAx>
      <c:valAx>
        <c:axId val="8599364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961932650073"/>
          <c:y val="0.173051863434975"/>
          <c:w val="0.403550512445095"/>
          <c:h val="0.078186082877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960</xdr:colOff>
      <xdr:row>39</xdr:row>
      <xdr:rowOff>0</xdr:rowOff>
    </xdr:from>
    <xdr:to>
      <xdr:col>10</xdr:col>
      <xdr:colOff>39600</xdr:colOff>
      <xdr:row>39</xdr:row>
      <xdr:rowOff>162000</xdr:rowOff>
    </xdr:to>
    <xdr:sp>
      <xdr:nvSpPr>
        <xdr:cNvPr id="1" name="Text 6"/>
        <xdr:cNvSpPr/>
      </xdr:nvSpPr>
      <xdr:spPr>
        <a:xfrm flipV="1">
          <a:off x="6282000" y="6315120"/>
          <a:ext cx="1549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39</xdr:row>
      <xdr:rowOff>37440</xdr:rowOff>
    </xdr:from>
    <xdr:to>
      <xdr:col>4</xdr:col>
      <xdr:colOff>565560</xdr:colOff>
      <xdr:row>40</xdr:row>
      <xdr:rowOff>9000</xdr:rowOff>
    </xdr:to>
    <xdr:sp>
      <xdr:nvSpPr>
        <xdr:cNvPr id="2" name="Text 7"/>
        <xdr:cNvSpPr/>
      </xdr:nvSpPr>
      <xdr:spPr>
        <a:xfrm flipV="1">
          <a:off x="2181600" y="6352200"/>
          <a:ext cx="1500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9</xdr:row>
      <xdr:rowOff>56880</xdr:rowOff>
    </xdr:from>
    <xdr:to>
      <xdr:col>4</xdr:col>
      <xdr:colOff>351720</xdr:colOff>
      <xdr:row>19</xdr:row>
      <xdr:rowOff>162000</xdr:rowOff>
    </xdr:to>
    <xdr:sp>
      <xdr:nvSpPr>
        <xdr:cNvPr id="3" name="Text 8"/>
        <xdr:cNvSpPr/>
      </xdr:nvSpPr>
      <xdr:spPr>
        <a:xfrm>
          <a:off x="2171520" y="3133440"/>
          <a:ext cx="1296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19</xdr:row>
      <xdr:rowOff>0</xdr:rowOff>
    </xdr:from>
    <xdr:to>
      <xdr:col>9</xdr:col>
      <xdr:colOff>380160</xdr:colOff>
      <xdr:row>19</xdr:row>
      <xdr:rowOff>162000</xdr:rowOff>
    </xdr:to>
    <xdr:sp>
      <xdr:nvSpPr>
        <xdr:cNvPr id="4" name="Text 9"/>
        <xdr:cNvSpPr/>
      </xdr:nvSpPr>
      <xdr:spPr>
        <a:xfrm flipV="1">
          <a:off x="6262200" y="3076560"/>
          <a:ext cx="11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i="1" lang="en-US" sz="500" spc="-1" strike="noStrike">
              <a:latin typeface="Arial"/>
            </a:rPr>
            <a:t>TASAS DE CRECIMIENT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31520</xdr:colOff>
      <xdr:row>20</xdr:row>
      <xdr:rowOff>19080</xdr:rowOff>
    </xdr:to>
    <xdr:graphicFrame>
      <xdr:nvGraphicFramePr>
        <xdr:cNvPr id="5" name="Chart 10"/>
        <xdr:cNvGraphicFramePr/>
      </xdr:nvGraphicFramePr>
      <xdr:xfrm>
        <a:off x="779040" y="324000"/>
        <a:ext cx="384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3160</xdr:colOff>
      <xdr:row>1</xdr:row>
      <xdr:rowOff>152280</xdr:rowOff>
    </xdr:from>
    <xdr:to>
      <xdr:col>11</xdr:col>
      <xdr:colOff>271800</xdr:colOff>
      <xdr:row>20</xdr:row>
      <xdr:rowOff>28440</xdr:rowOff>
    </xdr:to>
    <xdr:graphicFrame>
      <xdr:nvGraphicFramePr>
        <xdr:cNvPr id="6" name="Chart 11"/>
        <xdr:cNvGraphicFramePr/>
      </xdr:nvGraphicFramePr>
      <xdr:xfrm>
        <a:off x="4938120" y="314280"/>
        <a:ext cx="3904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02360</xdr:colOff>
      <xdr:row>39</xdr:row>
      <xdr:rowOff>162000</xdr:rowOff>
    </xdr:to>
    <xdr:graphicFrame>
      <xdr:nvGraphicFramePr>
        <xdr:cNvPr id="7" name="Chart 12"/>
        <xdr:cNvGraphicFramePr/>
      </xdr:nvGraphicFramePr>
      <xdr:xfrm>
        <a:off x="779040" y="3724200"/>
        <a:ext cx="3818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271800</xdr:colOff>
      <xdr:row>40</xdr:row>
      <xdr:rowOff>9360</xdr:rowOff>
    </xdr:to>
    <xdr:graphicFrame>
      <xdr:nvGraphicFramePr>
        <xdr:cNvPr id="8" name="Chart 13"/>
        <xdr:cNvGraphicFramePr/>
      </xdr:nvGraphicFramePr>
      <xdr:xfrm>
        <a:off x="4908600" y="3724200"/>
        <a:ext cx="3933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64480</xdr:colOff>
      <xdr:row>40</xdr:row>
      <xdr:rowOff>86040</xdr:rowOff>
    </xdr:from>
    <xdr:to>
      <xdr:col>4</xdr:col>
      <xdr:colOff>575280</xdr:colOff>
      <xdr:row>41</xdr:row>
      <xdr:rowOff>47520</xdr:rowOff>
    </xdr:to>
    <xdr:sp>
      <xdr:nvSpPr>
        <xdr:cNvPr id="9" name="Text 14"/>
        <xdr:cNvSpPr/>
      </xdr:nvSpPr>
      <xdr:spPr>
        <a:xfrm>
          <a:off x="2122920" y="6563160"/>
          <a:ext cx="156888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9320</xdr:colOff>
      <xdr:row>40</xdr:row>
      <xdr:rowOff>75960</xdr:rowOff>
    </xdr:from>
    <xdr:to>
      <xdr:col>9</xdr:col>
      <xdr:colOff>662760</xdr:colOff>
      <xdr:row>41</xdr:row>
      <xdr:rowOff>38160</xdr:rowOff>
    </xdr:to>
    <xdr:sp>
      <xdr:nvSpPr>
        <xdr:cNvPr id="10" name="Text 15"/>
        <xdr:cNvSpPr/>
      </xdr:nvSpPr>
      <xdr:spPr>
        <a:xfrm>
          <a:off x="6223320" y="6553080"/>
          <a:ext cx="1451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04760</xdr:rowOff>
    </xdr:from>
    <xdr:to>
      <xdr:col>4</xdr:col>
      <xdr:colOff>604800</xdr:colOff>
      <xdr:row>21</xdr:row>
      <xdr:rowOff>66240</xdr:rowOff>
    </xdr:to>
    <xdr:sp>
      <xdr:nvSpPr>
        <xdr:cNvPr id="11" name="Text 16"/>
        <xdr:cNvSpPr/>
      </xdr:nvSpPr>
      <xdr:spPr>
        <a:xfrm>
          <a:off x="2162520" y="3343320"/>
          <a:ext cx="1558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560</xdr:colOff>
      <xdr:row>20</xdr:row>
      <xdr:rowOff>66240</xdr:rowOff>
    </xdr:from>
    <xdr:to>
      <xdr:col>9</xdr:col>
      <xdr:colOff>477720</xdr:colOff>
      <xdr:row>21</xdr:row>
      <xdr:rowOff>47160</xdr:rowOff>
    </xdr:to>
    <xdr:sp>
      <xdr:nvSpPr>
        <xdr:cNvPr id="12" name="Text 17"/>
        <xdr:cNvSpPr/>
      </xdr:nvSpPr>
      <xdr:spPr>
        <a:xfrm>
          <a:off x="6145560" y="3304800"/>
          <a:ext cx="1344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24" min="12" style="1" width="6.7"/>
  </cols>
  <sheetData>
    <row r="1" customFormat="false" ht="12.75" hidden="false" customHeight="false" outlineLevel="0" collapsed="false">
      <c r="O1" s="2" t="s">
        <v>0</v>
      </c>
      <c r="P1" s="2"/>
      <c r="Q1" s="2"/>
      <c r="R1" s="2" t="s">
        <v>1</v>
      </c>
      <c r="S1" s="2"/>
      <c r="T1" s="2" t="s">
        <v>2</v>
      </c>
      <c r="U1" s="2"/>
      <c r="V1" s="2" t="s">
        <v>3</v>
      </c>
      <c r="W1" s="2"/>
      <c r="X1" s="2"/>
    </row>
    <row r="2" customFormat="false" ht="12.75" hidden="false" customHeight="false" outlineLevel="0" collapsed="false">
      <c r="O2" s="2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3" t="s">
        <v>4</v>
      </c>
      <c r="W2" s="3" t="s">
        <v>5</v>
      </c>
      <c r="X2" s="2"/>
    </row>
    <row r="3" customFormat="false" ht="12.75" hidden="false" customHeight="false" outlineLevel="0" collapsed="false">
      <c r="O3" s="2" t="n">
        <v>2002</v>
      </c>
      <c r="P3" s="4" t="n">
        <v>5496891369</v>
      </c>
      <c r="Q3" s="2" t="n">
        <v>358379900</v>
      </c>
      <c r="R3" s="5" t="n">
        <v>2885180448</v>
      </c>
      <c r="S3" s="5" t="n">
        <v>2057221394</v>
      </c>
      <c r="T3" s="4" t="n">
        <v>393190566</v>
      </c>
      <c r="U3" s="2" t="n">
        <v>64618450</v>
      </c>
      <c r="V3" s="2" t="n">
        <v>490640609</v>
      </c>
      <c r="W3" s="2" t="n">
        <v>6616445</v>
      </c>
      <c r="X3" s="2"/>
    </row>
    <row r="4" customFormat="false" ht="12.75" hidden="false" customHeight="false" outlineLevel="0" collapsed="false">
      <c r="O4" s="2" t="n">
        <v>2003</v>
      </c>
      <c r="P4" s="6" t="n">
        <v>5943603884</v>
      </c>
      <c r="Q4" s="6" t="n">
        <v>437606460</v>
      </c>
      <c r="R4" s="7" t="n">
        <v>3733930260</v>
      </c>
      <c r="S4" s="7" t="n">
        <v>1957636136</v>
      </c>
      <c r="T4" s="8" t="n">
        <v>394132522</v>
      </c>
      <c r="U4" s="4" t="n">
        <v>59128040</v>
      </c>
      <c r="V4" s="4" t="n">
        <v>-76233169</v>
      </c>
      <c r="W4" s="4" t="n">
        <v>24952938</v>
      </c>
      <c r="X4" s="2"/>
    </row>
    <row r="5" customFormat="false" ht="12.75" hidden="false" customHeight="false" outlineLevel="0" collapsed="false">
      <c r="O5" s="2" t="n">
        <v>2004</v>
      </c>
      <c r="P5" s="6" t="n">
        <v>6772621935</v>
      </c>
      <c r="Q5" s="6" t="n">
        <v>576652659</v>
      </c>
      <c r="R5" s="7" t="n">
        <v>5374656938</v>
      </c>
      <c r="S5" s="7" t="n">
        <v>2842560405</v>
      </c>
      <c r="T5" s="8" t="n">
        <v>388934928</v>
      </c>
      <c r="U5" s="4" t="n">
        <v>65945182</v>
      </c>
      <c r="V5" s="4" t="n">
        <v>275298701</v>
      </c>
      <c r="W5" s="4" t="n">
        <v>70246648</v>
      </c>
      <c r="X5" s="2"/>
    </row>
    <row r="6" customFormat="false" ht="12.75" hidden="false" customHeight="false" outlineLevel="0" collapsed="false">
      <c r="O6" s="2" t="n">
        <v>2005</v>
      </c>
      <c r="P6" s="5" t="n">
        <v>7577039442</v>
      </c>
      <c r="Q6" s="5" t="n">
        <v>644224482</v>
      </c>
      <c r="R6" s="5" t="n">
        <v>4898777864</v>
      </c>
      <c r="S6" s="5" t="n">
        <v>3523750256</v>
      </c>
      <c r="T6" s="5" t="n">
        <v>391371018</v>
      </c>
      <c r="U6" s="5" t="n">
        <v>32469502</v>
      </c>
      <c r="V6" s="9" t="n">
        <v>449399077</v>
      </c>
      <c r="W6" s="5" t="n">
        <v>76012585</v>
      </c>
      <c r="X6" s="2"/>
    </row>
    <row r="7" customFormat="false" ht="12.75" hidden="false" customHeight="false" outlineLevel="0" collapsed="false">
      <c r="O7" s="2"/>
      <c r="P7" s="10"/>
      <c r="Q7" s="6" t="n">
        <v>8221263924</v>
      </c>
      <c r="R7" s="7"/>
      <c r="S7" s="7" t="n">
        <v>8422528120</v>
      </c>
      <c r="T7" s="3"/>
      <c r="U7" s="6" t="n">
        <v>423840520</v>
      </c>
      <c r="V7" s="3"/>
      <c r="W7" s="6" t="n">
        <v>525411662</v>
      </c>
      <c r="X7" s="2"/>
    </row>
    <row r="8" customFormat="false" ht="12.75" hidden="false" customHeight="false" outlineLevel="0" collapsed="false">
      <c r="O8" s="2"/>
      <c r="P8" s="2"/>
      <c r="Q8" s="2"/>
      <c r="R8" s="2"/>
      <c r="S8" s="5"/>
      <c r="T8" s="2"/>
      <c r="U8" s="2"/>
      <c r="V8" s="2"/>
      <c r="W8" s="2"/>
      <c r="X8" s="2"/>
    </row>
    <row r="9" customFormat="false" ht="12.75" hidden="false" customHeight="false" outlineLevel="0" collapsed="false">
      <c r="O9" s="2" t="s">
        <v>6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O10" s="2" t="n">
        <v>2002</v>
      </c>
      <c r="P10" s="4" t="n">
        <v>5855271269</v>
      </c>
      <c r="Q10" s="2"/>
      <c r="R10" s="4" t="n">
        <v>4942401842</v>
      </c>
      <c r="S10" s="2"/>
      <c r="T10" s="4" t="n">
        <v>457809016</v>
      </c>
      <c r="U10" s="2"/>
      <c r="V10" s="4" t="n">
        <v>497257054</v>
      </c>
      <c r="W10" s="2"/>
      <c r="X10" s="3"/>
    </row>
    <row r="11" customFormat="false" ht="12.75" hidden="false" customHeight="false" outlineLevel="0" collapsed="false">
      <c r="O11" s="2" t="n">
        <v>2003</v>
      </c>
      <c r="P11" s="4" t="n">
        <v>6381210344</v>
      </c>
      <c r="Q11" s="2"/>
      <c r="R11" s="4" t="n">
        <v>5691566396</v>
      </c>
      <c r="S11" s="2"/>
      <c r="T11" s="4" t="n">
        <v>453260562</v>
      </c>
      <c r="U11" s="2"/>
      <c r="V11" s="4" t="n">
        <v>-51280231</v>
      </c>
      <c r="W11" s="2"/>
      <c r="X11" s="2"/>
    </row>
    <row r="12" customFormat="false" ht="12.75" hidden="false" customHeight="false" outlineLevel="0" collapsed="false">
      <c r="O12" s="2" t="n">
        <v>2004</v>
      </c>
      <c r="P12" s="4" t="n">
        <v>7349274594</v>
      </c>
      <c r="Q12" s="2"/>
      <c r="R12" s="4" t="n">
        <v>8217217343</v>
      </c>
      <c r="S12" s="2"/>
      <c r="T12" s="4" t="n">
        <v>454880110</v>
      </c>
      <c r="U12" s="2"/>
      <c r="V12" s="4" t="n">
        <v>345545349</v>
      </c>
      <c r="W12" s="2"/>
      <c r="X12" s="2"/>
      <c r="Y12" s="11"/>
    </row>
    <row r="13" customFormat="false" ht="12.75" hidden="false" customHeight="false" outlineLevel="0" collapsed="false">
      <c r="O13" s="2" t="n">
        <v>2005</v>
      </c>
      <c r="P13" s="2" t="n">
        <v>8221263924</v>
      </c>
      <c r="Q13" s="2"/>
      <c r="R13" s="2" t="n">
        <v>8422528120</v>
      </c>
      <c r="S13" s="2"/>
      <c r="T13" s="2" t="n">
        <v>423840520</v>
      </c>
      <c r="U13" s="2"/>
      <c r="V13" s="2" t="n">
        <v>525411662</v>
      </c>
      <c r="W13" s="2"/>
      <c r="X13" s="2"/>
    </row>
    <row r="14" customFormat="false" ht="12.75" hidden="false" customHeight="false" outlineLevel="0" collapsed="false"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O15" s="2" t="s">
        <v>7</v>
      </c>
      <c r="P15" s="2" t="s">
        <v>0</v>
      </c>
      <c r="Q15" s="2"/>
      <c r="R15" s="2" t="s">
        <v>1</v>
      </c>
      <c r="S15" s="2"/>
      <c r="T15" s="2" t="s">
        <v>2</v>
      </c>
      <c r="U15" s="2"/>
      <c r="V15" s="2" t="s">
        <v>3</v>
      </c>
      <c r="W15" s="2"/>
      <c r="X15" s="2"/>
    </row>
    <row r="16" customFormat="false" ht="12.75" hidden="false" customHeight="false" outlineLevel="0" collapsed="false">
      <c r="O16" s="2"/>
      <c r="P16" s="2" t="s">
        <v>4</v>
      </c>
      <c r="Q16" s="2" t="s">
        <v>5</v>
      </c>
      <c r="R16" s="2" t="s">
        <v>4</v>
      </c>
      <c r="S16" s="2" t="s">
        <v>5</v>
      </c>
      <c r="T16" s="2" t="s">
        <v>4</v>
      </c>
      <c r="U16" s="2" t="s">
        <v>5</v>
      </c>
      <c r="V16" s="3" t="s">
        <v>4</v>
      </c>
      <c r="W16" s="3" t="s">
        <v>5</v>
      </c>
      <c r="X16" s="2"/>
      <c r="Y16" s="12"/>
    </row>
    <row r="17" customFormat="false" ht="12.75" hidden="false" customHeight="false" outlineLevel="0" collapsed="false">
      <c r="O17" s="2" t="n">
        <v>2003</v>
      </c>
      <c r="P17" s="13" t="n">
        <v>8.12663894941164</v>
      </c>
      <c r="Q17" s="13" t="n">
        <v>22.1068648102196</v>
      </c>
      <c r="R17" s="13" t="n">
        <v>29.4175642493471</v>
      </c>
      <c r="S17" s="13" t="n">
        <v>-4.84076523267967</v>
      </c>
      <c r="T17" s="13" t="n">
        <v>0.239567294195964</v>
      </c>
      <c r="U17" s="13" t="n">
        <v>-8.49666000964121</v>
      </c>
      <c r="V17" s="13" t="n">
        <v>-115.537476434202</v>
      </c>
      <c r="W17" s="13" t="n">
        <v>277.135123166595</v>
      </c>
      <c r="X17" s="2"/>
      <c r="Y17" s="12"/>
    </row>
    <row r="18" customFormat="false" ht="12.75" hidden="false" customHeight="false" outlineLevel="0" collapsed="false">
      <c r="O18" s="2" t="n">
        <v>2004</v>
      </c>
      <c r="P18" s="13" t="n">
        <v>13.9480703488954</v>
      </c>
      <c r="Q18" s="13" t="n">
        <v>31.7742564860674</v>
      </c>
      <c r="R18" s="13" t="n">
        <v>43.9410102426498</v>
      </c>
      <c r="S18" s="13" t="n">
        <v>45.2037154773894</v>
      </c>
      <c r="T18" s="13" t="n">
        <v>-1.31874273496263</v>
      </c>
      <c r="U18" s="13" t="n">
        <v>11.529457090071</v>
      </c>
      <c r="V18" s="13" t="n">
        <v>461.127189924375</v>
      </c>
      <c r="W18" s="13" t="n">
        <v>181.516541258588</v>
      </c>
      <c r="X18" s="2"/>
      <c r="Y18" s="12"/>
    </row>
    <row r="19" customFormat="false" ht="12.75" hidden="false" customHeight="false" outlineLevel="0" collapsed="false">
      <c r="O19" s="2" t="n">
        <v>2005</v>
      </c>
      <c r="P19" s="13" t="n">
        <v>11.877490205719</v>
      </c>
      <c r="Q19" s="13" t="n">
        <v>11.7179418052419</v>
      </c>
      <c r="R19" s="13" t="n">
        <v>-8.85412928656768</v>
      </c>
      <c r="S19" s="13" t="n">
        <v>23.9639534062953</v>
      </c>
      <c r="T19" s="13" t="n">
        <v>0.626348991726444</v>
      </c>
      <c r="U19" s="13" t="n">
        <v>-50.7628896982952</v>
      </c>
      <c r="V19" s="13" t="n">
        <v>-63.2405366852785</v>
      </c>
      <c r="W19" s="13" t="n">
        <v>8.20813115524033</v>
      </c>
      <c r="X19" s="2"/>
      <c r="Y19" s="12"/>
      <c r="Z19" s="12"/>
      <c r="AA19" s="12"/>
    </row>
    <row r="20" customFormat="false" ht="12.75" hidden="false" customHeight="false" outlineLevel="0" collapsed="false">
      <c r="Y20" s="12"/>
    </row>
    <row r="21" customFormat="false" ht="12.75" hidden="false" customHeight="false" outlineLevel="0" collapsed="false">
      <c r="P21" s="14"/>
      <c r="Q21" s="14"/>
    </row>
    <row r="27" customFormat="false" ht="12.75" hidden="false" customHeight="false" outlineLevel="0" collapsed="false">
      <c r="P27" s="14"/>
      <c r="Q27" s="14"/>
    </row>
    <row r="32" customFormat="false" ht="12.75" hidden="false" customHeight="false" outlineLevel="0" collapsed="false">
      <c r="P32" s="14"/>
      <c r="Q32" s="14"/>
    </row>
  </sheetData>
  <printOptions headings="false" gridLines="false" gridLinesSet="true" horizontalCentered="true" verticalCentered="true"/>
  <pageMargins left="0.590277777777778" right="0.78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31:15Z</cp:lastPrinted>
  <dcterms:modified xsi:type="dcterms:W3CDTF">2007-09-10T20:31:19Z</dcterms:modified>
  <cp:revision>0</cp:revision>
  <dc:subject/>
  <dc:title/>
</cp:coreProperties>
</file>