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69">
  <si>
    <t xml:space="preserve"> CUADRO N. 3.-  NUMERO DE ESTABLECIMIENTOS, PERSONAL OCUPADO, REMUNERACIONES, PRODUCCION TOTAL, CONSUMO</t>
  </si>
  <si>
    <t xml:space="preserve"> INTERMEDIO, VALOR AGREGADO A PRECIOS PRODUCTOR, DEPRECIACIONES Y FORMACION BRUTA DE CAPITAL</t>
  </si>
  <si>
    <t xml:space="preserve">SEGUN DIVISIONES (CIIU) DE ACTIVIDAD ECONOMICA Y TRAMOS DE PRODUCCION</t>
  </si>
  <si>
    <t xml:space="preserve">(VALORES EN DOLARES)</t>
  </si>
  <si>
    <t xml:space="preserve">DIVI-
SIONES
CIIU </t>
  </si>
  <si>
    <t xml:space="preserve">A C T I V I D A D    E C O N O M I C A
Y 
T R A M O S    D E    P R O D U C C I O N</t>
  </si>
  <si>
    <t xml:space="preserve">No. DE 
ESTABLE-
CIMIENTOS</t>
  </si>
  <si>
    <t xml:space="preserve"> PERSONAL
 OCUPADO</t>
  </si>
  <si>
    <t xml:space="preserve">REMUNERACIONES</t>
  </si>
  <si>
    <t xml:space="preserve">PRODUCCION 
TOTAL</t>
  </si>
  <si>
    <t xml:space="preserve">CONSUMO
INTERMEDIO </t>
  </si>
  <si>
    <t xml:space="preserve">VALOR AGREGADO
A PRECIOS
PRODUCTOR</t>
  </si>
  <si>
    <t xml:space="preserve">DEPRECIACIONES</t>
  </si>
  <si>
    <t xml:space="preserve">FORMACION
BRUTA DE
CAPITAL</t>
  </si>
  <si>
    <t xml:space="preserve">TOTAL NACIONAL</t>
  </si>
  <si>
    <t xml:space="preserve">HASTA                  19.999</t>
  </si>
  <si>
    <t xml:space="preserve">DE      20.000 A       39.999</t>
  </si>
  <si>
    <t xml:space="preserve">DE      40.000 A      199.999</t>
  </si>
  <si>
    <t xml:space="preserve">DE     200.000 A      399.999</t>
  </si>
  <si>
    <t xml:space="preserve">DE     400.000 A      799.999</t>
  </si>
  <si>
    <t xml:space="preserve">DE     800.000 A    1.999.999</t>
  </si>
  <si>
    <t xml:space="preserve">DE   2.000.000 A    3.999.999</t>
  </si>
  <si>
    <t xml:space="preserve">DE   4.000.000 A   19.999.999</t>
  </si>
  <si>
    <t xml:space="preserve">DE  20.000.000 Y   MAS</t>
  </si>
  <si>
    <t xml:space="preserve">MINERIA</t>
  </si>
  <si>
    <t xml:space="preserve">TOTAL</t>
  </si>
  <si>
    <t xml:space="preserve">-</t>
  </si>
  <si>
    <t xml:space="preserve">X</t>
  </si>
  <si>
    <t xml:space="preserve">EXTRACCION DE PETROLEO CRUDO Y GAS NATURAL</t>
  </si>
  <si>
    <t xml:space="preserve">EXTRACCION DE MINERALES METALIFEROS</t>
  </si>
  <si>
    <r>
      <rPr>
        <sz val="6.5"/>
        <rFont val="Arial Narrow"/>
        <family val="2"/>
      </rPr>
      <t xml:space="preserve">INSTITUTO NACIONAL DE ESTADISTICA Y CENSOS(INEC)</t>
    </r>
    <r>
      <rPr>
        <sz val="7"/>
        <rFont val="Arial Narrow"/>
        <family val="2"/>
      </rPr>
      <t xml:space="preserve"> - Manufactura y Mineria 2005</t>
    </r>
  </si>
  <si>
    <t xml:space="preserve">Cont.     CUADRO N. 3.-  NUMERO DE ESTABLECIMIENTOS, PERSONAL OCUPADO, REMUNERACIONES, PRODUCCION TOTAL, CONSUMO</t>
  </si>
  <si>
    <t xml:space="preserve">EXPLOTACION DE OTRAS MINAS Y CANTERAS</t>
  </si>
  <si>
    <t xml:space="preserve">MANUFACTURA</t>
  </si>
  <si>
    <t xml:space="preserve">ELABORACION DE PRODUCTOS ALIMENTICIOS Y BEBIDAS</t>
  </si>
  <si>
    <t xml:space="preserve">ELABORACION DE PRODUCTOS DE TABACO</t>
  </si>
  <si>
    <t xml:space="preserve">FABRICACION DE PRODUCTOS TEXTILES</t>
  </si>
  <si>
    <t xml:space="preserve">FABRICACION DE PRENDAS DE VESTIR; ADOBO</t>
  </si>
  <si>
    <t xml:space="preserve">Y TEÑIDO DE PIEL</t>
  </si>
  <si>
    <t xml:space="preserve">CURTIDO Y ADOBO DE CUEROS; FAB. MALETAS,</t>
  </si>
  <si>
    <t xml:space="preserve">BOLSOS DE MANO</t>
  </si>
  <si>
    <t xml:space="preserve">PROD. DE MADERA Y FAB. DE PRODUCTOS DE MADERA,</t>
  </si>
  <si>
    <t xml:space="preserve">CORCHO EXCEPTO MUEBLES</t>
  </si>
  <si>
    <t xml:space="preserve">FABRICACION DE PAPEL Y PRODUCTOS DE PAPEL</t>
  </si>
  <si>
    <t xml:space="preserve">ACTIVIDADES DE EDICION E IMPRESION Y DE</t>
  </si>
  <si>
    <t xml:space="preserve">REPRODUCCION DE GRABACIONES</t>
  </si>
  <si>
    <t xml:space="preserve">FABRICACION DE COQUE, PRODUCTOS DE LA</t>
  </si>
  <si>
    <t xml:space="preserve">REFINACION DE PETROLEO Y COMBUSTIBLE NUCLEAR</t>
  </si>
  <si>
    <t xml:space="preserve">FABRICACION DE SUBSTANCIAS Y PRODUCTOS QUIMICOS</t>
  </si>
  <si>
    <t xml:space="preserve">FABRICACION DE PRODUCTOS DE CAUCHO Y DE PLASTICO</t>
  </si>
  <si>
    <t xml:space="preserve">FABRICACION DE OTROS PRODUCTOS MINERALES NO</t>
  </si>
  <si>
    <t xml:space="preserve">METALICOS</t>
  </si>
  <si>
    <t xml:space="preserve">FABRICACION DE METALES COMUNES</t>
  </si>
  <si>
    <t xml:space="preserve">FAB. DE PRODUCTOS ELABORADOS DE METAL EXCEPTO</t>
  </si>
  <si>
    <t xml:space="preserve">MAQUINARIA Y EQUIPO</t>
  </si>
  <si>
    <t xml:space="preserve">FABRICACION DE MAQUINARIA Y EQUIPO N.C.P</t>
  </si>
  <si>
    <t xml:space="preserve">FABRICACION DE MAQUINARIA Y APARATOS ELECTRICOS</t>
  </si>
  <si>
    <t xml:space="preserve">N.C.P</t>
  </si>
  <si>
    <t xml:space="preserve">FABRICACION DE EQUIPO Y APARATOS DE RADIO, TV</t>
  </si>
  <si>
    <t xml:space="preserve">Y COMUNICACIONES</t>
  </si>
  <si>
    <t xml:space="preserve">FABRICACION DE INSTRUMENTOS MEDICOS, OPTICOS</t>
  </si>
  <si>
    <t xml:space="preserve">Y PRECISION FABRICACION DE RELOJES</t>
  </si>
  <si>
    <t xml:space="preserve">FABRICACION DE VEHICULOS AUTOMOTORES,</t>
  </si>
  <si>
    <t xml:space="preserve">REMOLQUES Y SEMIREMO</t>
  </si>
  <si>
    <t xml:space="preserve">FABRICACION DE OTROS TIPOS DE EQUIPO</t>
  </si>
  <si>
    <t xml:space="preserve">DE TRANSPORTE</t>
  </si>
  <si>
    <t xml:space="preserve">FABRICACION DE MUEBLES; INDUSTRIAS</t>
  </si>
  <si>
    <t xml:space="preserve">MANUFACTURERAS N.C.P</t>
  </si>
  <si>
    <t xml:space="preserve"> INSTITUTO NACIONAL DE ESTADISTICA Y CENSOS (INEC) - Manufactura y Mineria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 Narrow"/>
      <family val="2"/>
    </font>
    <font>
      <b val="true"/>
      <sz val="6"/>
      <name val="Arial Narrow"/>
      <family val="2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b val="true"/>
      <sz val="8"/>
      <name val="Arial Narrow"/>
      <family val="2"/>
    </font>
    <font>
      <sz val="6.5"/>
      <name val="Arial Narrow"/>
      <family val="2"/>
    </font>
    <font>
      <sz val="7"/>
      <name val="Arial Narrow"/>
      <family val="2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2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9.14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3.14"/>
  </cols>
  <sheetData>
    <row r="1" s="2" customFormat="true" ht="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9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2" customFormat="true" ht="9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s="2" customFormat="true" ht="5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4.5" hidden="false" customHeight="false" outlineLevel="0" collapsed="false">
      <c r="A6" s="4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7" t="s">
        <v>13</v>
      </c>
    </row>
    <row r="7" s="2" customFormat="true" ht="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2" customFormat="true" ht="9" hidden="false" customHeight="true" outlineLevel="0" collapsed="false">
      <c r="A8" s="9"/>
      <c r="B8" s="10" t="s">
        <v>14</v>
      </c>
      <c r="C8" s="11" t="n">
        <v>1538</v>
      </c>
      <c r="D8" s="11" t="n">
        <v>161105</v>
      </c>
      <c r="E8" s="11" t="n">
        <v>1485918899</v>
      </c>
      <c r="F8" s="11" t="n">
        <v>16643792044</v>
      </c>
      <c r="G8" s="11" t="n">
        <v>8221263924</v>
      </c>
      <c r="H8" s="11" t="n">
        <v>8422528120</v>
      </c>
      <c r="I8" s="11" t="n">
        <v>423840520</v>
      </c>
      <c r="J8" s="11" t="n">
        <v>525411662</v>
      </c>
    </row>
    <row r="9" s="2" customFormat="true" ht="9" hidden="false" customHeight="true" outlineLevel="0" collapsed="false">
      <c r="A9" s="9"/>
      <c r="C9" s="12"/>
      <c r="D9" s="12"/>
      <c r="E9" s="12"/>
      <c r="F9" s="12"/>
      <c r="G9" s="12"/>
      <c r="H9" s="12"/>
      <c r="I9" s="12"/>
      <c r="J9" s="12"/>
    </row>
    <row r="10" s="2" customFormat="true" ht="9" hidden="false" customHeight="true" outlineLevel="0" collapsed="false">
      <c r="A10" s="9"/>
      <c r="B10" s="2" t="s">
        <v>15</v>
      </c>
      <c r="C10" s="12" t="n">
        <v>5</v>
      </c>
      <c r="D10" s="12" t="n">
        <v>91</v>
      </c>
      <c r="E10" s="12" t="n">
        <v>283377</v>
      </c>
      <c r="F10" s="12" t="n">
        <v>-386400</v>
      </c>
      <c r="G10" s="12" t="n">
        <v>989670</v>
      </c>
      <c r="H10" s="12" t="n">
        <v>-1376070</v>
      </c>
      <c r="I10" s="12" t="n">
        <v>184601</v>
      </c>
      <c r="J10" s="12" t="n">
        <v>-4412319</v>
      </c>
    </row>
    <row r="11" s="2" customFormat="true" ht="9" hidden="false" customHeight="true" outlineLevel="0" collapsed="false">
      <c r="A11" s="9"/>
      <c r="B11" s="2" t="s">
        <v>16</v>
      </c>
      <c r="C11" s="12" t="n">
        <v>8</v>
      </c>
      <c r="D11" s="12" t="n">
        <v>105</v>
      </c>
      <c r="E11" s="12" t="n">
        <v>201061</v>
      </c>
      <c r="F11" s="12" t="n">
        <v>261707</v>
      </c>
      <c r="G11" s="12" t="n">
        <v>453806</v>
      </c>
      <c r="H11" s="12" t="n">
        <v>-192099</v>
      </c>
      <c r="I11" s="12" t="n">
        <v>26671</v>
      </c>
      <c r="J11" s="12" t="n">
        <v>84143</v>
      </c>
    </row>
    <row r="12" s="2" customFormat="true" ht="9" hidden="false" customHeight="true" outlineLevel="0" collapsed="false">
      <c r="A12" s="9"/>
      <c r="B12" s="2" t="s">
        <v>17</v>
      </c>
      <c r="C12" s="12" t="n">
        <v>239</v>
      </c>
      <c r="D12" s="12" t="n">
        <v>3594</v>
      </c>
      <c r="E12" s="12" t="n">
        <v>10472873</v>
      </c>
      <c r="F12" s="12" t="n">
        <v>28698203</v>
      </c>
      <c r="G12" s="12" t="n">
        <v>17400507</v>
      </c>
      <c r="H12" s="12" t="n">
        <v>11297696</v>
      </c>
      <c r="I12" s="12" t="n">
        <v>777797</v>
      </c>
      <c r="J12" s="12" t="n">
        <v>910716</v>
      </c>
    </row>
    <row r="13" s="2" customFormat="true" ht="9" hidden="false" customHeight="true" outlineLevel="0" collapsed="false">
      <c r="A13" s="9"/>
      <c r="B13" s="2" t="s">
        <v>18</v>
      </c>
      <c r="C13" s="12" t="n">
        <v>209</v>
      </c>
      <c r="D13" s="12" t="n">
        <v>4372</v>
      </c>
      <c r="E13" s="12" t="n">
        <v>17896029</v>
      </c>
      <c r="F13" s="12" t="n">
        <v>60942450</v>
      </c>
      <c r="G13" s="12" t="n">
        <v>37925880</v>
      </c>
      <c r="H13" s="12" t="n">
        <v>23016570</v>
      </c>
      <c r="I13" s="12" t="n">
        <v>2534735</v>
      </c>
      <c r="J13" s="12" t="n">
        <v>2661019</v>
      </c>
    </row>
    <row r="14" s="2" customFormat="true" ht="9" hidden="false" customHeight="true" outlineLevel="0" collapsed="false">
      <c r="A14" s="9"/>
      <c r="B14" s="2" t="s">
        <v>19</v>
      </c>
      <c r="C14" s="12" t="n">
        <v>241</v>
      </c>
      <c r="D14" s="12" t="n">
        <v>7100</v>
      </c>
      <c r="E14" s="12" t="n">
        <v>32923224</v>
      </c>
      <c r="F14" s="12" t="n">
        <v>138942510</v>
      </c>
      <c r="G14" s="12" t="n">
        <v>94357512</v>
      </c>
      <c r="H14" s="12" t="n">
        <v>44584998</v>
      </c>
      <c r="I14" s="12" t="n">
        <v>5173355</v>
      </c>
      <c r="J14" s="12" t="n">
        <v>6037639</v>
      </c>
    </row>
    <row r="15" s="2" customFormat="true" ht="9" hidden="false" customHeight="true" outlineLevel="0" collapsed="false">
      <c r="A15" s="9"/>
      <c r="B15" s="2" t="s">
        <v>20</v>
      </c>
      <c r="C15" s="12" t="n">
        <v>290</v>
      </c>
      <c r="D15" s="12" t="n">
        <v>13523</v>
      </c>
      <c r="E15" s="12" t="n">
        <v>76338787</v>
      </c>
      <c r="F15" s="12" t="n">
        <v>372999398</v>
      </c>
      <c r="G15" s="12" t="n">
        <v>249857504</v>
      </c>
      <c r="H15" s="12" t="n">
        <v>123141894</v>
      </c>
      <c r="I15" s="12" t="n">
        <v>13447002</v>
      </c>
      <c r="J15" s="12" t="n">
        <v>18693970</v>
      </c>
    </row>
    <row r="16" s="2" customFormat="true" ht="9" hidden="false" customHeight="true" outlineLevel="0" collapsed="false">
      <c r="A16" s="9"/>
      <c r="B16" s="2" t="s">
        <v>21</v>
      </c>
      <c r="C16" s="12" t="n">
        <v>167</v>
      </c>
      <c r="D16" s="12" t="n">
        <v>12621</v>
      </c>
      <c r="E16" s="12" t="n">
        <v>80104327</v>
      </c>
      <c r="F16" s="12" t="n">
        <v>481310204</v>
      </c>
      <c r="G16" s="12" t="n">
        <v>346248045</v>
      </c>
      <c r="H16" s="12" t="n">
        <v>135062159</v>
      </c>
      <c r="I16" s="12" t="n">
        <v>15315576</v>
      </c>
      <c r="J16" s="12" t="n">
        <v>16678388</v>
      </c>
    </row>
    <row r="17" s="2" customFormat="true" ht="9" hidden="false" customHeight="true" outlineLevel="0" collapsed="false">
      <c r="A17" s="9"/>
      <c r="B17" s="2" t="s">
        <v>22</v>
      </c>
      <c r="C17" s="12" t="n">
        <v>259</v>
      </c>
      <c r="D17" s="12" t="n">
        <v>42361</v>
      </c>
      <c r="E17" s="12" t="n">
        <v>314246220</v>
      </c>
      <c r="F17" s="12" t="n">
        <v>2296433827</v>
      </c>
      <c r="G17" s="12" t="n">
        <v>1671671713</v>
      </c>
      <c r="H17" s="12" t="n">
        <v>624762114</v>
      </c>
      <c r="I17" s="12" t="n">
        <v>75855589</v>
      </c>
      <c r="J17" s="12" t="n">
        <v>122370013</v>
      </c>
    </row>
    <row r="18" s="2" customFormat="true" ht="9" hidden="false" customHeight="true" outlineLevel="0" collapsed="false">
      <c r="A18" s="9"/>
      <c r="B18" s="2" t="s">
        <v>23</v>
      </c>
      <c r="C18" s="12" t="n">
        <v>120</v>
      </c>
      <c r="D18" s="12" t="n">
        <v>77338</v>
      </c>
      <c r="E18" s="12" t="n">
        <v>953453001</v>
      </c>
      <c r="F18" s="12" t="n">
        <v>13264590145</v>
      </c>
      <c r="G18" s="12" t="n">
        <v>5802359287</v>
      </c>
      <c r="H18" s="12" t="n">
        <v>7462230858</v>
      </c>
      <c r="I18" s="12" t="n">
        <v>310525194</v>
      </c>
      <c r="J18" s="12" t="n">
        <v>362388093</v>
      </c>
    </row>
    <row r="19" s="2" customFormat="true" ht="6" hidden="false" customHeight="true" outlineLevel="0" collapsed="false">
      <c r="A19" s="9"/>
      <c r="C19" s="12"/>
      <c r="D19" s="12"/>
      <c r="E19" s="12"/>
      <c r="F19" s="12"/>
      <c r="G19" s="12"/>
      <c r="H19" s="12"/>
      <c r="I19" s="12"/>
      <c r="J19" s="12"/>
    </row>
    <row r="20" s="2" customFormat="true" ht="9" hidden="false" customHeight="true" outlineLevel="0" collapsed="false">
      <c r="A20" s="9"/>
      <c r="B20" s="10" t="s">
        <v>24</v>
      </c>
      <c r="C20" s="13"/>
      <c r="D20" s="13"/>
      <c r="E20" s="13"/>
      <c r="F20" s="13"/>
      <c r="G20" s="13"/>
      <c r="H20" s="13"/>
      <c r="I20" s="13"/>
      <c r="J20" s="13"/>
    </row>
    <row r="21" s="2" customFormat="true" ht="6" hidden="false" customHeight="true" outlineLevel="0" collapsed="false">
      <c r="A21" s="9"/>
      <c r="C21" s="12"/>
      <c r="D21" s="12"/>
      <c r="E21" s="12"/>
      <c r="F21" s="12"/>
      <c r="G21" s="12"/>
      <c r="H21" s="12"/>
      <c r="I21" s="12"/>
      <c r="J21" s="12"/>
    </row>
    <row r="22" s="2" customFormat="true" ht="9" hidden="false" customHeight="true" outlineLevel="0" collapsed="false">
      <c r="A22" s="9"/>
      <c r="B22" s="10" t="s">
        <v>25</v>
      </c>
      <c r="C22" s="11" t="n">
        <v>49</v>
      </c>
      <c r="D22" s="11" t="n">
        <v>3476</v>
      </c>
      <c r="E22" s="11" t="n">
        <v>186523906</v>
      </c>
      <c r="F22" s="11" t="n">
        <v>4167974738</v>
      </c>
      <c r="G22" s="11" t="n">
        <v>644224482</v>
      </c>
      <c r="H22" s="11" t="n">
        <v>3523750256</v>
      </c>
      <c r="I22" s="11" t="n">
        <v>32469502</v>
      </c>
      <c r="J22" s="11" t="n">
        <v>76012585</v>
      </c>
    </row>
    <row r="23" s="2" customFormat="true" ht="6" hidden="false" customHeight="true" outlineLevel="0" collapsed="false">
      <c r="A23" s="9"/>
      <c r="C23" s="12"/>
      <c r="D23" s="12"/>
      <c r="E23" s="12"/>
      <c r="F23" s="12"/>
      <c r="G23" s="12"/>
      <c r="H23" s="12"/>
      <c r="I23" s="12"/>
      <c r="J23" s="12"/>
    </row>
    <row r="24" s="2" customFormat="true" ht="9" hidden="false" customHeight="true" outlineLevel="0" collapsed="false">
      <c r="A24" s="9"/>
      <c r="B24" s="2" t="s">
        <v>15</v>
      </c>
      <c r="C24" s="12" t="s">
        <v>26</v>
      </c>
      <c r="D24" s="12" t="s">
        <v>26</v>
      </c>
      <c r="E24" s="12" t="s">
        <v>26</v>
      </c>
      <c r="F24" s="12" t="s">
        <v>26</v>
      </c>
      <c r="G24" s="12" t="s">
        <v>26</v>
      </c>
      <c r="H24" s="12" t="s">
        <v>26</v>
      </c>
      <c r="I24" s="12" t="s">
        <v>26</v>
      </c>
      <c r="J24" s="12" t="s">
        <v>26</v>
      </c>
    </row>
    <row r="25" s="2" customFormat="true" ht="9" hidden="false" customHeight="true" outlineLevel="0" collapsed="false">
      <c r="A25" s="9"/>
      <c r="B25" s="2" t="s">
        <v>16</v>
      </c>
      <c r="C25" s="12" t="s">
        <v>26</v>
      </c>
      <c r="D25" s="12" t="s">
        <v>26</v>
      </c>
      <c r="E25" s="12" t="s">
        <v>26</v>
      </c>
      <c r="F25" s="12" t="s">
        <v>26</v>
      </c>
      <c r="G25" s="12" t="s">
        <v>26</v>
      </c>
      <c r="H25" s="12" t="s">
        <v>26</v>
      </c>
      <c r="I25" s="12" t="s">
        <v>26</v>
      </c>
      <c r="J25" s="12" t="s">
        <v>26</v>
      </c>
    </row>
    <row r="26" s="2" customFormat="true" ht="9" hidden="false" customHeight="true" outlineLevel="0" collapsed="false">
      <c r="A26" s="9"/>
      <c r="B26" s="2" t="s">
        <v>17</v>
      </c>
      <c r="C26" s="12" t="n">
        <v>17</v>
      </c>
      <c r="D26" s="12" t="n">
        <v>327</v>
      </c>
      <c r="E26" s="12" t="n">
        <v>968822</v>
      </c>
      <c r="F26" s="12" t="n">
        <v>1968093</v>
      </c>
      <c r="G26" s="12" t="n">
        <v>835389</v>
      </c>
      <c r="H26" s="12" t="n">
        <v>1132704</v>
      </c>
      <c r="I26" s="12" t="n">
        <v>3248</v>
      </c>
      <c r="J26" s="12" t="n">
        <v>106201</v>
      </c>
    </row>
    <row r="27" s="2" customFormat="true" ht="9" hidden="false" customHeight="true" outlineLevel="0" collapsed="false">
      <c r="A27" s="9"/>
      <c r="B27" s="2" t="s">
        <v>18</v>
      </c>
      <c r="C27" s="12" t="n">
        <v>5</v>
      </c>
      <c r="D27" s="12" t="n">
        <v>181</v>
      </c>
      <c r="E27" s="12" t="n">
        <v>567557</v>
      </c>
      <c r="F27" s="12" t="n">
        <v>1497668</v>
      </c>
      <c r="G27" s="12" t="n">
        <v>716885</v>
      </c>
      <c r="H27" s="12" t="n">
        <v>780783</v>
      </c>
      <c r="I27" s="12" t="n">
        <v>48270</v>
      </c>
      <c r="J27" s="12" t="n">
        <v>-100649</v>
      </c>
    </row>
    <row r="28" s="2" customFormat="true" ht="9" hidden="false" customHeight="true" outlineLevel="0" collapsed="false">
      <c r="A28" s="9"/>
      <c r="B28" s="2" t="s">
        <v>19</v>
      </c>
      <c r="C28" s="12" t="n">
        <v>6</v>
      </c>
      <c r="D28" s="12" t="n">
        <v>240</v>
      </c>
      <c r="E28" s="12" t="n">
        <v>1056134</v>
      </c>
      <c r="F28" s="12" t="n">
        <v>3525992</v>
      </c>
      <c r="G28" s="12" t="n">
        <v>1916118</v>
      </c>
      <c r="H28" s="12" t="n">
        <v>1609874</v>
      </c>
      <c r="I28" s="12" t="n">
        <v>194004</v>
      </c>
      <c r="J28" s="12" t="n">
        <v>623623</v>
      </c>
    </row>
    <row r="29" s="2" customFormat="true" ht="9" hidden="false" customHeight="true" outlineLevel="0" collapsed="false">
      <c r="A29" s="9"/>
      <c r="B29" s="2" t="s">
        <v>20</v>
      </c>
      <c r="C29" s="12" t="n">
        <v>12</v>
      </c>
      <c r="D29" s="12" t="n">
        <v>764</v>
      </c>
      <c r="E29" s="12" t="n">
        <v>4464029</v>
      </c>
      <c r="F29" s="12" t="n">
        <v>15869508</v>
      </c>
      <c r="G29" s="12" t="n">
        <v>8226010</v>
      </c>
      <c r="H29" s="12" t="n">
        <v>7643498</v>
      </c>
      <c r="I29" s="12" t="n">
        <v>734479</v>
      </c>
      <c r="J29" s="12" t="n">
        <v>3844383</v>
      </c>
    </row>
    <row r="30" s="2" customFormat="true" ht="9" hidden="false" customHeight="true" outlineLevel="0" collapsed="false">
      <c r="A30" s="9"/>
      <c r="B30" s="2" t="s">
        <v>21</v>
      </c>
      <c r="C30" s="12" t="s">
        <v>27</v>
      </c>
      <c r="D30" s="12" t="n">
        <v>33</v>
      </c>
      <c r="E30" s="12" t="n">
        <v>720572</v>
      </c>
      <c r="F30" s="12" t="n">
        <v>4341628</v>
      </c>
      <c r="G30" s="12" t="n">
        <v>3102214</v>
      </c>
      <c r="H30" s="12" t="n">
        <v>1239414</v>
      </c>
      <c r="I30" s="12" t="n">
        <v>102778</v>
      </c>
      <c r="J30" s="12" t="n">
        <v>1592760</v>
      </c>
    </row>
    <row r="31" s="2" customFormat="true" ht="9" hidden="false" customHeight="true" outlineLevel="0" collapsed="false">
      <c r="A31" s="9"/>
      <c r="B31" s="2" t="s">
        <v>22</v>
      </c>
      <c r="C31" s="12" t="n">
        <v>3</v>
      </c>
      <c r="D31" s="12" t="n">
        <v>142</v>
      </c>
      <c r="E31" s="12" t="n">
        <v>1607865</v>
      </c>
      <c r="F31" s="12" t="n">
        <v>14356056</v>
      </c>
      <c r="G31" s="12" t="n">
        <v>9697986</v>
      </c>
      <c r="H31" s="12" t="n">
        <v>4658070</v>
      </c>
      <c r="I31" s="12" t="n">
        <v>662492</v>
      </c>
      <c r="J31" s="12" t="n">
        <v>2108327</v>
      </c>
    </row>
    <row r="32" s="2" customFormat="true" ht="9" hidden="false" customHeight="true" outlineLevel="0" collapsed="false">
      <c r="A32" s="9"/>
      <c r="B32" s="2" t="s">
        <v>23</v>
      </c>
      <c r="C32" s="12" t="n">
        <v>4</v>
      </c>
      <c r="D32" s="12" t="n">
        <v>1789</v>
      </c>
      <c r="E32" s="12" t="n">
        <v>177138927</v>
      </c>
      <c r="F32" s="12" t="n">
        <v>4126415793</v>
      </c>
      <c r="G32" s="12" t="n">
        <v>619729880</v>
      </c>
      <c r="H32" s="12" t="n">
        <v>3506685913</v>
      </c>
      <c r="I32" s="12" t="n">
        <v>30724231</v>
      </c>
      <c r="J32" s="12" t="n">
        <v>67837940</v>
      </c>
    </row>
    <row r="33" s="2" customFormat="true" ht="9" hidden="false" customHeight="true" outlineLevel="0" collapsed="false">
      <c r="A33" s="9"/>
      <c r="C33" s="12"/>
      <c r="D33" s="12"/>
      <c r="E33" s="12"/>
      <c r="F33" s="12"/>
      <c r="G33" s="12"/>
      <c r="H33" s="12"/>
      <c r="I33" s="12"/>
      <c r="J33" s="12"/>
    </row>
    <row r="34" s="2" customFormat="true" ht="9" hidden="false" customHeight="true" outlineLevel="0" collapsed="false">
      <c r="A34" s="9" t="n">
        <v>11</v>
      </c>
      <c r="B34" s="2" t="s">
        <v>28</v>
      </c>
      <c r="C34" s="12" t="n">
        <v>4</v>
      </c>
      <c r="D34" s="12" t="n">
        <v>1789</v>
      </c>
      <c r="E34" s="12" t="n">
        <v>177138927</v>
      </c>
      <c r="F34" s="12" t="n">
        <v>4126415793</v>
      </c>
      <c r="G34" s="12" t="n">
        <v>619729880</v>
      </c>
      <c r="H34" s="12" t="n">
        <v>3506685913</v>
      </c>
      <c r="I34" s="12" t="n">
        <v>30724231</v>
      </c>
      <c r="J34" s="12" t="n">
        <v>67837940</v>
      </c>
    </row>
    <row r="35" s="2" customFormat="true" ht="9" hidden="false" customHeight="true" outlineLevel="0" collapsed="false">
      <c r="A35" s="9"/>
      <c r="C35" s="12"/>
      <c r="D35" s="12"/>
      <c r="E35" s="12"/>
      <c r="F35" s="12"/>
      <c r="G35" s="12"/>
      <c r="H35" s="12"/>
      <c r="I35" s="12"/>
      <c r="J35" s="12"/>
    </row>
    <row r="36" s="2" customFormat="true" ht="9" hidden="false" customHeight="true" outlineLevel="0" collapsed="false">
      <c r="A36" s="9"/>
      <c r="B36" s="2" t="s">
        <v>15</v>
      </c>
      <c r="C36" s="12" t="s">
        <v>26</v>
      </c>
      <c r="D36" s="12" t="s">
        <v>26</v>
      </c>
      <c r="E36" s="12" t="s">
        <v>26</v>
      </c>
      <c r="F36" s="12" t="s">
        <v>26</v>
      </c>
      <c r="G36" s="12" t="s">
        <v>26</v>
      </c>
      <c r="H36" s="12" t="s">
        <v>26</v>
      </c>
      <c r="I36" s="12" t="s">
        <v>26</v>
      </c>
      <c r="J36" s="12" t="s">
        <v>26</v>
      </c>
    </row>
    <row r="37" s="2" customFormat="true" ht="9" hidden="false" customHeight="true" outlineLevel="0" collapsed="false">
      <c r="A37" s="9"/>
      <c r="B37" s="2" t="s">
        <v>16</v>
      </c>
      <c r="C37" s="12" t="s">
        <v>26</v>
      </c>
      <c r="D37" s="12" t="s">
        <v>26</v>
      </c>
      <c r="E37" s="12" t="s">
        <v>26</v>
      </c>
      <c r="F37" s="12" t="s">
        <v>26</v>
      </c>
      <c r="G37" s="12" t="s">
        <v>26</v>
      </c>
      <c r="H37" s="12" t="s">
        <v>26</v>
      </c>
      <c r="I37" s="12" t="s">
        <v>26</v>
      </c>
      <c r="J37" s="12" t="s">
        <v>26</v>
      </c>
    </row>
    <row r="38" s="2" customFormat="true" ht="9" hidden="false" customHeight="true" outlineLevel="0" collapsed="false">
      <c r="A38" s="9"/>
      <c r="B38" s="2" t="s">
        <v>17</v>
      </c>
      <c r="C38" s="12" t="s">
        <v>26</v>
      </c>
      <c r="D38" s="12" t="s">
        <v>26</v>
      </c>
      <c r="E38" s="12" t="s">
        <v>26</v>
      </c>
      <c r="F38" s="12" t="s">
        <v>26</v>
      </c>
      <c r="G38" s="12" t="s">
        <v>26</v>
      </c>
      <c r="H38" s="12" t="s">
        <v>26</v>
      </c>
      <c r="I38" s="12" t="s">
        <v>26</v>
      </c>
      <c r="J38" s="12" t="s">
        <v>26</v>
      </c>
    </row>
    <row r="39" s="2" customFormat="true" ht="9" hidden="false" customHeight="true" outlineLevel="0" collapsed="false">
      <c r="A39" s="9"/>
      <c r="B39" s="2" t="s">
        <v>18</v>
      </c>
      <c r="C39" s="12" t="s">
        <v>26</v>
      </c>
      <c r="D39" s="12" t="s">
        <v>26</v>
      </c>
      <c r="E39" s="12" t="s">
        <v>26</v>
      </c>
      <c r="F39" s="12" t="s">
        <v>26</v>
      </c>
      <c r="G39" s="12" t="s">
        <v>26</v>
      </c>
      <c r="H39" s="12" t="s">
        <v>26</v>
      </c>
      <c r="I39" s="12" t="s">
        <v>26</v>
      </c>
      <c r="J39" s="12" t="s">
        <v>26</v>
      </c>
    </row>
    <row r="40" s="2" customFormat="true" ht="9" hidden="false" customHeight="true" outlineLevel="0" collapsed="false">
      <c r="A40" s="9"/>
      <c r="B40" s="2" t="s">
        <v>19</v>
      </c>
      <c r="C40" s="12" t="s">
        <v>26</v>
      </c>
      <c r="D40" s="12" t="s">
        <v>26</v>
      </c>
      <c r="E40" s="12" t="s">
        <v>26</v>
      </c>
      <c r="F40" s="12" t="s">
        <v>26</v>
      </c>
      <c r="G40" s="12" t="s">
        <v>26</v>
      </c>
      <c r="H40" s="12" t="s">
        <v>26</v>
      </c>
      <c r="I40" s="12" t="s">
        <v>26</v>
      </c>
      <c r="J40" s="12" t="s">
        <v>26</v>
      </c>
    </row>
    <row r="41" s="2" customFormat="true" ht="9" hidden="false" customHeight="true" outlineLevel="0" collapsed="false">
      <c r="A41" s="9"/>
      <c r="B41" s="2" t="s">
        <v>20</v>
      </c>
      <c r="C41" s="12" t="s">
        <v>26</v>
      </c>
      <c r="D41" s="12" t="s">
        <v>26</v>
      </c>
      <c r="E41" s="12" t="s">
        <v>26</v>
      </c>
      <c r="F41" s="12" t="s">
        <v>26</v>
      </c>
      <c r="G41" s="12" t="s">
        <v>26</v>
      </c>
      <c r="H41" s="12" t="s">
        <v>26</v>
      </c>
      <c r="I41" s="12" t="s">
        <v>26</v>
      </c>
      <c r="J41" s="12" t="s">
        <v>26</v>
      </c>
    </row>
    <row r="42" s="2" customFormat="true" ht="9" hidden="false" customHeight="true" outlineLevel="0" collapsed="false">
      <c r="A42" s="9"/>
      <c r="B42" s="2" t="s">
        <v>21</v>
      </c>
      <c r="C42" s="12" t="s">
        <v>26</v>
      </c>
      <c r="D42" s="12" t="s">
        <v>26</v>
      </c>
      <c r="E42" s="12" t="s">
        <v>26</v>
      </c>
      <c r="F42" s="12" t="s">
        <v>26</v>
      </c>
      <c r="G42" s="12" t="s">
        <v>26</v>
      </c>
      <c r="H42" s="12" t="s">
        <v>26</v>
      </c>
      <c r="I42" s="12" t="s">
        <v>26</v>
      </c>
      <c r="J42" s="12" t="s">
        <v>26</v>
      </c>
    </row>
    <row r="43" s="2" customFormat="true" ht="9" hidden="false" customHeight="true" outlineLevel="0" collapsed="false">
      <c r="A43" s="9"/>
      <c r="B43" s="2" t="s">
        <v>22</v>
      </c>
      <c r="C43" s="12" t="s">
        <v>26</v>
      </c>
      <c r="D43" s="12" t="s">
        <v>26</v>
      </c>
      <c r="E43" s="12" t="s">
        <v>26</v>
      </c>
      <c r="F43" s="12" t="s">
        <v>26</v>
      </c>
      <c r="G43" s="12" t="s">
        <v>26</v>
      </c>
      <c r="H43" s="12" t="s">
        <v>26</v>
      </c>
      <c r="I43" s="12" t="s">
        <v>26</v>
      </c>
      <c r="J43" s="12" t="s">
        <v>26</v>
      </c>
    </row>
    <row r="44" s="2" customFormat="true" ht="9" hidden="false" customHeight="true" outlineLevel="0" collapsed="false">
      <c r="A44" s="9"/>
      <c r="B44" s="2" t="s">
        <v>23</v>
      </c>
      <c r="C44" s="12" t="n">
        <v>4</v>
      </c>
      <c r="D44" s="12" t="n">
        <v>1789</v>
      </c>
      <c r="E44" s="12" t="n">
        <v>177138927</v>
      </c>
      <c r="F44" s="12" t="n">
        <v>4126415793</v>
      </c>
      <c r="G44" s="12" t="n">
        <v>619729880</v>
      </c>
      <c r="H44" s="12" t="n">
        <v>3506685913</v>
      </c>
      <c r="I44" s="12" t="n">
        <v>30724231</v>
      </c>
      <c r="J44" s="12" t="n">
        <v>67837940</v>
      </c>
    </row>
    <row r="45" s="2" customFormat="true" ht="9" hidden="false" customHeight="true" outlineLevel="0" collapsed="false">
      <c r="A45" s="9"/>
      <c r="C45" s="12"/>
      <c r="D45" s="12"/>
      <c r="E45" s="12"/>
      <c r="F45" s="12"/>
      <c r="G45" s="12"/>
      <c r="H45" s="12"/>
      <c r="I45" s="12"/>
      <c r="J45" s="12"/>
    </row>
    <row r="46" s="2" customFormat="true" ht="9" hidden="false" customHeight="true" outlineLevel="0" collapsed="false">
      <c r="A46" s="9" t="n">
        <v>13</v>
      </c>
      <c r="B46" s="2" t="s">
        <v>29</v>
      </c>
      <c r="C46" s="12" t="n">
        <v>30</v>
      </c>
      <c r="D46" s="12" t="n">
        <v>1127</v>
      </c>
      <c r="E46" s="12" t="n">
        <v>5507192</v>
      </c>
      <c r="F46" s="12" t="n">
        <v>17396432</v>
      </c>
      <c r="G46" s="12" t="n">
        <v>7927423</v>
      </c>
      <c r="H46" s="12" t="n">
        <v>9469009</v>
      </c>
      <c r="I46" s="12" t="n">
        <v>755237</v>
      </c>
      <c r="J46" s="12" t="n">
        <v>2206136</v>
      </c>
    </row>
    <row r="47" s="2" customFormat="true" ht="9" hidden="false" customHeight="true" outlineLevel="0" collapsed="false">
      <c r="A47" s="9"/>
      <c r="C47" s="12"/>
      <c r="D47" s="12"/>
      <c r="E47" s="12"/>
      <c r="F47" s="12"/>
      <c r="G47" s="12"/>
      <c r="H47" s="12"/>
      <c r="I47" s="12"/>
      <c r="J47" s="12"/>
    </row>
    <row r="48" s="2" customFormat="true" ht="9" hidden="false" customHeight="true" outlineLevel="0" collapsed="false">
      <c r="A48" s="9"/>
      <c r="B48" s="2" t="s">
        <v>15</v>
      </c>
      <c r="C48" s="12" t="s">
        <v>26</v>
      </c>
      <c r="D48" s="12" t="s">
        <v>26</v>
      </c>
      <c r="E48" s="12" t="s">
        <v>26</v>
      </c>
      <c r="F48" s="12" t="s">
        <v>26</v>
      </c>
      <c r="G48" s="12" t="s">
        <v>26</v>
      </c>
      <c r="H48" s="12" t="s">
        <v>26</v>
      </c>
      <c r="I48" s="12" t="s">
        <v>26</v>
      </c>
      <c r="J48" s="12" t="s">
        <v>26</v>
      </c>
    </row>
    <row r="49" s="2" customFormat="true" ht="9" hidden="false" customHeight="true" outlineLevel="0" collapsed="false">
      <c r="A49" s="9"/>
      <c r="B49" s="2" t="s">
        <v>16</v>
      </c>
      <c r="C49" s="12" t="s">
        <v>26</v>
      </c>
      <c r="D49" s="12" t="s">
        <v>26</v>
      </c>
      <c r="E49" s="12" t="s">
        <v>26</v>
      </c>
      <c r="F49" s="12" t="s">
        <v>26</v>
      </c>
      <c r="G49" s="12" t="s">
        <v>26</v>
      </c>
      <c r="H49" s="12" t="s">
        <v>26</v>
      </c>
      <c r="I49" s="12" t="s">
        <v>26</v>
      </c>
      <c r="J49" s="12" t="s">
        <v>26</v>
      </c>
    </row>
    <row r="50" s="2" customFormat="true" ht="9" hidden="false" customHeight="true" outlineLevel="0" collapsed="false">
      <c r="A50" s="9"/>
      <c r="B50" s="2" t="s">
        <v>17</v>
      </c>
      <c r="C50" s="12" t="n">
        <v>15</v>
      </c>
      <c r="D50" s="12" t="n">
        <v>305</v>
      </c>
      <c r="E50" s="12" t="n">
        <v>862884</v>
      </c>
      <c r="F50" s="12" t="n">
        <v>1700786</v>
      </c>
      <c r="G50" s="12" t="n">
        <v>670373</v>
      </c>
      <c r="H50" s="12" t="n">
        <v>1030413</v>
      </c>
      <c r="I50" s="12" t="s">
        <v>26</v>
      </c>
      <c r="J50" s="12" t="n">
        <v>107600</v>
      </c>
    </row>
    <row r="51" s="2" customFormat="true" ht="9" hidden="false" customHeight="true" outlineLevel="0" collapsed="false">
      <c r="A51" s="9"/>
      <c r="B51" s="2" t="s">
        <v>18</v>
      </c>
      <c r="C51" s="12" t="n">
        <v>4</v>
      </c>
      <c r="D51" s="12" t="n">
        <v>167</v>
      </c>
      <c r="E51" s="12" t="n">
        <v>486136</v>
      </c>
      <c r="F51" s="12" t="n">
        <v>1160538</v>
      </c>
      <c r="G51" s="12" t="n">
        <v>471981</v>
      </c>
      <c r="H51" s="12" t="n">
        <v>688557</v>
      </c>
      <c r="I51" s="12" t="n">
        <v>47702</v>
      </c>
      <c r="J51" s="12" t="n">
        <v>-99260</v>
      </c>
    </row>
    <row r="52" s="2" customFormat="true" ht="9" hidden="false" customHeight="true" outlineLevel="0" collapsed="false">
      <c r="A52" s="9"/>
      <c r="B52" s="2" t="s">
        <v>19</v>
      </c>
      <c r="C52" s="12" t="n">
        <v>4</v>
      </c>
      <c r="D52" s="12" t="n">
        <v>189</v>
      </c>
      <c r="E52" s="12" t="n">
        <v>653848</v>
      </c>
      <c r="F52" s="12" t="n">
        <v>2302555</v>
      </c>
      <c r="G52" s="12" t="n">
        <v>1258638</v>
      </c>
      <c r="H52" s="12" t="n">
        <v>1043917</v>
      </c>
      <c r="I52" s="12" t="n">
        <v>80997</v>
      </c>
      <c r="J52" s="12" t="n">
        <v>376445</v>
      </c>
    </row>
    <row r="53" s="2" customFormat="true" ht="9" hidden="false" customHeight="true" outlineLevel="0" collapsed="false">
      <c r="A53" s="9"/>
      <c r="B53" s="2" t="s">
        <v>20</v>
      </c>
      <c r="C53" s="12" t="n">
        <v>5</v>
      </c>
      <c r="D53" s="12" t="n">
        <v>370</v>
      </c>
      <c r="E53" s="12" t="n">
        <v>2233677</v>
      </c>
      <c r="F53" s="12" t="n">
        <v>5842712</v>
      </c>
      <c r="G53" s="12" t="n">
        <v>2442123</v>
      </c>
      <c r="H53" s="12" t="n">
        <v>3400589</v>
      </c>
      <c r="I53" s="12" t="n">
        <v>271224</v>
      </c>
      <c r="J53" s="12" t="n">
        <v>1006457</v>
      </c>
    </row>
    <row r="54" s="2" customFormat="true" ht="9" hidden="false" customHeight="true" outlineLevel="0" collapsed="false">
      <c r="A54" s="9"/>
      <c r="B54" s="2" t="s">
        <v>21</v>
      </c>
      <c r="C54" s="12" t="s">
        <v>27</v>
      </c>
      <c r="D54" s="12" t="n">
        <v>18</v>
      </c>
      <c r="E54" s="12" t="n">
        <v>546176</v>
      </c>
      <c r="F54" s="12" t="n">
        <v>2228391</v>
      </c>
      <c r="G54" s="12" t="n">
        <v>1233954</v>
      </c>
      <c r="H54" s="12" t="n">
        <v>994437</v>
      </c>
      <c r="I54" s="12" t="n">
        <v>88269</v>
      </c>
      <c r="J54" s="12" t="n">
        <v>458493</v>
      </c>
    </row>
    <row r="55" s="2" customFormat="true" ht="9" hidden="false" customHeight="true" outlineLevel="0" collapsed="false">
      <c r="A55" s="9"/>
      <c r="B55" s="2" t="s">
        <v>22</v>
      </c>
      <c r="C55" s="12" t="s">
        <v>27</v>
      </c>
      <c r="D55" s="12" t="n">
        <v>78</v>
      </c>
      <c r="E55" s="12" t="n">
        <v>724471</v>
      </c>
      <c r="F55" s="12" t="n">
        <v>4161450</v>
      </c>
      <c r="G55" s="12" t="n">
        <v>1850354</v>
      </c>
      <c r="H55" s="12" t="n">
        <v>2311096</v>
      </c>
      <c r="I55" s="12" t="n">
        <v>267045</v>
      </c>
      <c r="J55" s="12" t="n">
        <v>356401</v>
      </c>
    </row>
    <row r="56" s="2" customFormat="true" ht="9" hidden="false" customHeight="true" outlineLevel="0" collapsed="false">
      <c r="A56" s="9"/>
      <c r="B56" s="2" t="s">
        <v>23</v>
      </c>
      <c r="C56" s="12" t="s">
        <v>26</v>
      </c>
      <c r="D56" s="12" t="s">
        <v>26</v>
      </c>
      <c r="E56" s="12" t="s">
        <v>26</v>
      </c>
      <c r="F56" s="12" t="s">
        <v>26</v>
      </c>
      <c r="G56" s="12" t="s">
        <v>26</v>
      </c>
      <c r="H56" s="12" t="s">
        <v>26</v>
      </c>
      <c r="I56" s="12" t="s">
        <v>26</v>
      </c>
      <c r="J56" s="12" t="s">
        <v>26</v>
      </c>
    </row>
    <row r="57" s="2" customFormat="true" ht="3.75" hidden="false" customHeight="true" outlineLevel="0" collapsed="false">
      <c r="A57" s="9"/>
      <c r="C57" s="12"/>
      <c r="D57" s="12"/>
      <c r="E57" s="12"/>
      <c r="F57" s="12"/>
      <c r="G57" s="12"/>
      <c r="H57" s="12"/>
      <c r="I57" s="12"/>
      <c r="J57" s="12"/>
    </row>
    <row r="58" s="2" customFormat="true" ht="10.5" hidden="false" customHeight="true" outlineLevel="0" collapsed="false">
      <c r="A58" s="14" t="s">
        <v>30</v>
      </c>
      <c r="B58" s="15"/>
      <c r="C58" s="15"/>
      <c r="D58" s="15"/>
      <c r="E58" s="15"/>
      <c r="F58" s="15"/>
      <c r="G58" s="15"/>
      <c r="H58" s="15"/>
      <c r="I58" s="15"/>
      <c r="J58" s="15"/>
    </row>
    <row r="59" s="2" customFormat="true" ht="8.25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</row>
    <row r="60" s="2" customFormat="true" ht="9" hidden="false" customHeight="true" outlineLevel="0" collapsed="false">
      <c r="A60" s="1" t="s">
        <v>31</v>
      </c>
      <c r="B60" s="1"/>
      <c r="C60" s="1"/>
      <c r="D60" s="1"/>
      <c r="E60" s="1"/>
      <c r="F60" s="1"/>
      <c r="G60" s="1"/>
      <c r="H60" s="1"/>
      <c r="I60" s="1"/>
      <c r="J60" s="1"/>
    </row>
    <row r="61" s="2" customFormat="true" ht="9" hidden="false" customHeight="true" outlineLevel="0" collapsed="false">
      <c r="A61" s="1" t="s">
        <v>1</v>
      </c>
      <c r="B61" s="1"/>
      <c r="C61" s="1"/>
      <c r="D61" s="1"/>
      <c r="E61" s="1"/>
      <c r="F61" s="1"/>
      <c r="G61" s="1"/>
      <c r="H61" s="1"/>
      <c r="I61" s="1"/>
      <c r="J61" s="1"/>
    </row>
    <row r="62" s="2" customFormat="true" ht="9" hidden="false" customHeight="true" outlineLevel="0" collapsed="false">
      <c r="A62" s="1" t="s">
        <v>2</v>
      </c>
      <c r="B62" s="1"/>
      <c r="C62" s="1"/>
      <c r="D62" s="1"/>
      <c r="E62" s="1"/>
      <c r="F62" s="1"/>
      <c r="G62" s="1"/>
      <c r="H62" s="1"/>
      <c r="I62" s="1"/>
      <c r="J62" s="1"/>
    </row>
    <row r="63" s="2" customFormat="true" ht="9" hidden="false" customHeight="true" outlineLevel="0" collapsed="false">
      <c r="A63" s="18" t="s">
        <v>3</v>
      </c>
      <c r="B63" s="18"/>
      <c r="C63" s="18"/>
      <c r="D63" s="18"/>
      <c r="E63" s="18"/>
      <c r="F63" s="18"/>
      <c r="G63" s="18"/>
      <c r="H63" s="18"/>
      <c r="I63" s="18"/>
      <c r="J63" s="18"/>
    </row>
    <row r="64" s="2" customFormat="true" ht="9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s="2" customFormat="true" ht="40.5" hidden="false" customHeight="true" outlineLevel="0" collapsed="false">
      <c r="A65" s="19" t="s">
        <v>4</v>
      </c>
      <c r="B65" s="20" t="s">
        <v>5</v>
      </c>
      <c r="C65" s="20" t="s">
        <v>6</v>
      </c>
      <c r="D65" s="20" t="s">
        <v>7</v>
      </c>
      <c r="E65" s="20" t="s">
        <v>8</v>
      </c>
      <c r="F65" s="20" t="s">
        <v>9</v>
      </c>
      <c r="G65" s="20" t="s">
        <v>10</v>
      </c>
      <c r="H65" s="20" t="s">
        <v>11</v>
      </c>
      <c r="I65" s="20" t="s">
        <v>12</v>
      </c>
      <c r="J65" s="21" t="s">
        <v>13</v>
      </c>
    </row>
    <row r="66" s="2" customFormat="true" ht="9" hidden="false" customHeight="true" outlineLevel="0" collapsed="false">
      <c r="A66" s="9"/>
      <c r="C66" s="22"/>
      <c r="D66" s="22"/>
      <c r="E66" s="22"/>
      <c r="F66" s="22"/>
      <c r="G66" s="22"/>
      <c r="H66" s="22"/>
      <c r="I66" s="22"/>
      <c r="J66" s="22"/>
    </row>
    <row r="67" s="2" customFormat="true" ht="9" hidden="false" customHeight="true" outlineLevel="0" collapsed="false">
      <c r="A67" s="9" t="n">
        <v>14</v>
      </c>
      <c r="B67" s="2" t="s">
        <v>32</v>
      </c>
      <c r="C67" s="12" t="n">
        <v>15</v>
      </c>
      <c r="D67" s="12" t="n">
        <v>560</v>
      </c>
      <c r="E67" s="12" t="n">
        <v>3877787</v>
      </c>
      <c r="F67" s="12" t="n">
        <v>24162513</v>
      </c>
      <c r="G67" s="12" t="n">
        <v>16567179</v>
      </c>
      <c r="H67" s="12" t="n">
        <v>7595334</v>
      </c>
      <c r="I67" s="12" t="n">
        <v>990034</v>
      </c>
      <c r="J67" s="12" t="n">
        <v>5968509</v>
      </c>
    </row>
    <row r="68" s="2" customFormat="true" ht="9" hidden="false" customHeight="true" outlineLevel="0" collapsed="false">
      <c r="A68" s="9"/>
      <c r="C68" s="12"/>
      <c r="D68" s="12"/>
      <c r="E68" s="12"/>
      <c r="F68" s="12"/>
      <c r="G68" s="12"/>
      <c r="H68" s="12"/>
      <c r="I68" s="12"/>
      <c r="J68" s="12"/>
    </row>
    <row r="69" s="2" customFormat="true" ht="9" hidden="false" customHeight="true" outlineLevel="0" collapsed="false">
      <c r="A69" s="9"/>
      <c r="B69" s="2" t="s">
        <v>15</v>
      </c>
      <c r="C69" s="12" t="s">
        <v>26</v>
      </c>
      <c r="D69" s="12" t="s">
        <v>26</v>
      </c>
      <c r="E69" s="12" t="s">
        <v>26</v>
      </c>
      <c r="F69" s="12" t="s">
        <v>26</v>
      </c>
      <c r="G69" s="12" t="s">
        <v>26</v>
      </c>
      <c r="H69" s="12" t="s">
        <v>26</v>
      </c>
      <c r="I69" s="12" t="s">
        <v>26</v>
      </c>
      <c r="J69" s="12" t="s">
        <v>26</v>
      </c>
    </row>
    <row r="70" s="2" customFormat="true" ht="9" hidden="false" customHeight="true" outlineLevel="0" collapsed="false">
      <c r="A70" s="9"/>
      <c r="B70" s="2" t="s">
        <v>16</v>
      </c>
      <c r="C70" s="12" t="s">
        <v>26</v>
      </c>
      <c r="D70" s="12" t="s">
        <v>26</v>
      </c>
      <c r="E70" s="12" t="s">
        <v>26</v>
      </c>
      <c r="F70" s="12" t="s">
        <v>26</v>
      </c>
      <c r="G70" s="12" t="s">
        <v>26</v>
      </c>
      <c r="H70" s="12" t="s">
        <v>26</v>
      </c>
      <c r="I70" s="12" t="s">
        <v>26</v>
      </c>
      <c r="J70" s="12" t="s">
        <v>26</v>
      </c>
    </row>
    <row r="71" s="2" customFormat="true" ht="9" hidden="false" customHeight="true" outlineLevel="0" collapsed="false">
      <c r="A71" s="9"/>
      <c r="B71" s="2" t="s">
        <v>17</v>
      </c>
      <c r="C71" s="12" t="s">
        <v>27</v>
      </c>
      <c r="D71" s="12" t="n">
        <v>22</v>
      </c>
      <c r="E71" s="12" t="n">
        <v>105938</v>
      </c>
      <c r="F71" s="12" t="n">
        <v>267307</v>
      </c>
      <c r="G71" s="12" t="n">
        <v>165016</v>
      </c>
      <c r="H71" s="12" t="n">
        <v>102291</v>
      </c>
      <c r="I71" s="12" t="n">
        <v>3248</v>
      </c>
      <c r="J71" s="12" t="n">
        <v>-1399</v>
      </c>
    </row>
    <row r="72" s="2" customFormat="true" ht="9" hidden="false" customHeight="true" outlineLevel="0" collapsed="false">
      <c r="A72" s="9"/>
      <c r="B72" s="2" t="s">
        <v>18</v>
      </c>
      <c r="C72" s="12" t="s">
        <v>27</v>
      </c>
      <c r="D72" s="12" t="n">
        <v>14</v>
      </c>
      <c r="E72" s="12" t="n">
        <v>81421</v>
      </c>
      <c r="F72" s="12" t="n">
        <v>337130</v>
      </c>
      <c r="G72" s="12" t="n">
        <v>244904</v>
      </c>
      <c r="H72" s="12" t="n">
        <v>92226</v>
      </c>
      <c r="I72" s="12" t="n">
        <v>568</v>
      </c>
      <c r="J72" s="12" t="n">
        <v>-1389</v>
      </c>
    </row>
    <row r="73" s="2" customFormat="true" ht="9" hidden="false" customHeight="true" outlineLevel="0" collapsed="false">
      <c r="A73" s="9"/>
      <c r="B73" s="2" t="s">
        <v>19</v>
      </c>
      <c r="C73" s="12" t="s">
        <v>27</v>
      </c>
      <c r="D73" s="12" t="n">
        <v>51</v>
      </c>
      <c r="E73" s="12" t="n">
        <v>402286</v>
      </c>
      <c r="F73" s="12" t="n">
        <v>1223437</v>
      </c>
      <c r="G73" s="12" t="n">
        <v>657480</v>
      </c>
      <c r="H73" s="12" t="n">
        <v>565957</v>
      </c>
      <c r="I73" s="12" t="n">
        <v>113007</v>
      </c>
      <c r="J73" s="12" t="n">
        <v>247178</v>
      </c>
    </row>
    <row r="74" s="2" customFormat="true" ht="9" hidden="false" customHeight="true" outlineLevel="0" collapsed="false">
      <c r="A74" s="9"/>
      <c r="B74" s="2" t="s">
        <v>20</v>
      </c>
      <c r="C74" s="12" t="n">
        <v>7</v>
      </c>
      <c r="D74" s="12" t="n">
        <v>394</v>
      </c>
      <c r="E74" s="12" t="n">
        <v>2230352</v>
      </c>
      <c r="F74" s="12" t="n">
        <v>10026796</v>
      </c>
      <c r="G74" s="12" t="n">
        <v>5783887</v>
      </c>
      <c r="H74" s="12" t="n">
        <v>4242909</v>
      </c>
      <c r="I74" s="12" t="n">
        <v>463255</v>
      </c>
      <c r="J74" s="12" t="n">
        <v>2837926</v>
      </c>
    </row>
    <row r="75" s="2" customFormat="true" ht="9" hidden="false" customHeight="true" outlineLevel="0" collapsed="false">
      <c r="A75" s="9"/>
      <c r="B75" s="2" t="s">
        <v>21</v>
      </c>
      <c r="C75" s="12" t="s">
        <v>27</v>
      </c>
      <c r="D75" s="12" t="n">
        <v>15</v>
      </c>
      <c r="E75" s="12" t="n">
        <v>174396</v>
      </c>
      <c r="F75" s="12" t="n">
        <v>2113237</v>
      </c>
      <c r="G75" s="12" t="n">
        <v>1868260</v>
      </c>
      <c r="H75" s="12" t="n">
        <v>244977</v>
      </c>
      <c r="I75" s="12" t="n">
        <v>14509</v>
      </c>
      <c r="J75" s="12" t="n">
        <v>1134267</v>
      </c>
    </row>
    <row r="76" s="2" customFormat="true" ht="9" hidden="false" customHeight="true" outlineLevel="0" collapsed="false">
      <c r="A76" s="9"/>
      <c r="B76" s="2" t="s">
        <v>22</v>
      </c>
      <c r="C76" s="12" t="s">
        <v>27</v>
      </c>
      <c r="D76" s="12" t="n">
        <v>64</v>
      </c>
      <c r="E76" s="12" t="n">
        <v>883394</v>
      </c>
      <c r="F76" s="12" t="n">
        <v>10194606</v>
      </c>
      <c r="G76" s="12" t="n">
        <v>7847632</v>
      </c>
      <c r="H76" s="12" t="n">
        <v>2346974</v>
      </c>
      <c r="I76" s="12" t="n">
        <v>395447</v>
      </c>
      <c r="J76" s="12" t="n">
        <v>1751926</v>
      </c>
    </row>
    <row r="77" s="2" customFormat="true" ht="9" hidden="false" customHeight="true" outlineLevel="0" collapsed="false">
      <c r="A77" s="9"/>
      <c r="B77" s="2" t="s">
        <v>23</v>
      </c>
      <c r="C77" s="12" t="s">
        <v>26</v>
      </c>
      <c r="D77" s="12" t="s">
        <v>26</v>
      </c>
      <c r="E77" s="12" t="s">
        <v>26</v>
      </c>
      <c r="F77" s="12" t="s">
        <v>26</v>
      </c>
      <c r="G77" s="12" t="s">
        <v>26</v>
      </c>
      <c r="H77" s="12" t="s">
        <v>26</v>
      </c>
      <c r="I77" s="12" t="s">
        <v>26</v>
      </c>
      <c r="J77" s="12" t="s">
        <v>26</v>
      </c>
    </row>
    <row r="78" s="2" customFormat="true" ht="9" hidden="false" customHeight="true" outlineLevel="0" collapsed="false">
      <c r="A78" s="9"/>
      <c r="C78" s="12"/>
      <c r="D78" s="12"/>
      <c r="E78" s="12"/>
      <c r="F78" s="12"/>
      <c r="G78" s="12"/>
      <c r="H78" s="12"/>
      <c r="I78" s="12"/>
      <c r="J78" s="12"/>
    </row>
    <row r="79" s="2" customFormat="true" ht="9" hidden="false" customHeight="true" outlineLevel="0" collapsed="false">
      <c r="A79" s="9"/>
      <c r="B79" s="10" t="s">
        <v>33</v>
      </c>
      <c r="C79" s="12"/>
      <c r="D79" s="12"/>
      <c r="E79" s="12"/>
      <c r="F79" s="12"/>
      <c r="G79" s="12"/>
      <c r="H79" s="12"/>
      <c r="I79" s="12"/>
      <c r="J79" s="12"/>
    </row>
    <row r="80" customFormat="false" ht="9" hidden="false" customHeight="true" outlineLevel="0" collapsed="false"/>
    <row r="81" s="2" customFormat="true" ht="9" hidden="false" customHeight="true" outlineLevel="0" collapsed="false">
      <c r="A81" s="9"/>
      <c r="B81" s="10" t="s">
        <v>25</v>
      </c>
      <c r="C81" s="11" t="n">
        <v>1489</v>
      </c>
      <c r="D81" s="11" t="n">
        <v>157629</v>
      </c>
      <c r="E81" s="11" t="n">
        <v>1299394993</v>
      </c>
      <c r="F81" s="11" t="n">
        <v>12475817306</v>
      </c>
      <c r="G81" s="11" t="n">
        <v>7577039442</v>
      </c>
      <c r="H81" s="11" t="n">
        <v>4898777864</v>
      </c>
      <c r="I81" s="11" t="n">
        <v>391371018</v>
      </c>
      <c r="J81" s="11" t="n">
        <v>449399077</v>
      </c>
      <c r="K81" s="10"/>
      <c r="L81" s="10"/>
      <c r="M81" s="10"/>
      <c r="N81" s="10"/>
    </row>
    <row r="82" s="2" customFormat="true" ht="9" hidden="false" customHeight="true" outlineLevel="0" collapsed="false">
      <c r="A82" s="9"/>
      <c r="C82" s="12"/>
      <c r="D82" s="12"/>
      <c r="E82" s="12"/>
      <c r="F82" s="12"/>
      <c r="G82" s="12"/>
      <c r="H82" s="12"/>
      <c r="I82" s="12"/>
      <c r="J82" s="12"/>
    </row>
    <row r="83" s="2" customFormat="true" ht="9" hidden="false" customHeight="true" outlineLevel="0" collapsed="false">
      <c r="A83" s="9"/>
      <c r="B83" s="2" t="s">
        <v>15</v>
      </c>
      <c r="C83" s="12" t="n">
        <v>5</v>
      </c>
      <c r="D83" s="12" t="n">
        <v>91</v>
      </c>
      <c r="E83" s="12" t="n">
        <v>283377</v>
      </c>
      <c r="F83" s="12" t="n">
        <v>-386400</v>
      </c>
      <c r="G83" s="12" t="n">
        <v>989670</v>
      </c>
      <c r="H83" s="12" t="n">
        <v>-1376070</v>
      </c>
      <c r="I83" s="12" t="n">
        <v>184601</v>
      </c>
      <c r="J83" s="12" t="n">
        <v>-4412319</v>
      </c>
    </row>
    <row r="84" s="2" customFormat="true" ht="9" hidden="false" customHeight="true" outlineLevel="0" collapsed="false">
      <c r="A84" s="9"/>
      <c r="B84" s="2" t="s">
        <v>16</v>
      </c>
      <c r="C84" s="12" t="n">
        <v>8</v>
      </c>
      <c r="D84" s="12" t="n">
        <v>105</v>
      </c>
      <c r="E84" s="12" t="n">
        <v>201061</v>
      </c>
      <c r="F84" s="12" t="n">
        <v>261707</v>
      </c>
      <c r="G84" s="12" t="n">
        <v>453806</v>
      </c>
      <c r="H84" s="12" t="n">
        <v>-192099</v>
      </c>
      <c r="I84" s="12" t="n">
        <v>26671</v>
      </c>
      <c r="J84" s="12" t="n">
        <v>84143</v>
      </c>
    </row>
    <row r="85" s="2" customFormat="true" ht="9" hidden="false" customHeight="true" outlineLevel="0" collapsed="false">
      <c r="A85" s="9"/>
      <c r="B85" s="2" t="s">
        <v>17</v>
      </c>
      <c r="C85" s="12" t="n">
        <v>222</v>
      </c>
      <c r="D85" s="12" t="n">
        <v>3267</v>
      </c>
      <c r="E85" s="12" t="n">
        <v>9504051</v>
      </c>
      <c r="F85" s="12" t="n">
        <v>26730110</v>
      </c>
      <c r="G85" s="12" t="n">
        <v>16565118</v>
      </c>
      <c r="H85" s="12" t="n">
        <v>10164992</v>
      </c>
      <c r="I85" s="12" t="n">
        <v>774549</v>
      </c>
      <c r="J85" s="12" t="n">
        <v>804515</v>
      </c>
    </row>
    <row r="86" s="2" customFormat="true" ht="9" hidden="false" customHeight="true" outlineLevel="0" collapsed="false">
      <c r="A86" s="9"/>
      <c r="B86" s="2" t="s">
        <v>18</v>
      </c>
      <c r="C86" s="12" t="n">
        <v>204</v>
      </c>
      <c r="D86" s="12" t="n">
        <v>4191</v>
      </c>
      <c r="E86" s="12" t="n">
        <v>17328472</v>
      </c>
      <c r="F86" s="12" t="n">
        <v>59444782</v>
      </c>
      <c r="G86" s="12" t="n">
        <v>37208995</v>
      </c>
      <c r="H86" s="12" t="n">
        <v>22235787</v>
      </c>
      <c r="I86" s="12" t="n">
        <v>2486465</v>
      </c>
      <c r="J86" s="12" t="n">
        <v>2761668</v>
      </c>
    </row>
    <row r="87" s="2" customFormat="true" ht="9" hidden="false" customHeight="true" outlineLevel="0" collapsed="false">
      <c r="A87" s="9"/>
      <c r="B87" s="2" t="s">
        <v>19</v>
      </c>
      <c r="C87" s="12" t="n">
        <v>235</v>
      </c>
      <c r="D87" s="12" t="n">
        <v>6860</v>
      </c>
      <c r="E87" s="12" t="n">
        <v>31867090</v>
      </c>
      <c r="F87" s="12" t="n">
        <v>135416518</v>
      </c>
      <c r="G87" s="12" t="n">
        <v>92441394</v>
      </c>
      <c r="H87" s="12" t="n">
        <v>42975124</v>
      </c>
      <c r="I87" s="12" t="n">
        <v>4979351</v>
      </c>
      <c r="J87" s="12" t="n">
        <v>5414016</v>
      </c>
    </row>
    <row r="88" s="2" customFormat="true" ht="9" hidden="false" customHeight="true" outlineLevel="0" collapsed="false">
      <c r="A88" s="9"/>
      <c r="B88" s="2" t="s">
        <v>20</v>
      </c>
      <c r="C88" s="12" t="n">
        <v>278</v>
      </c>
      <c r="D88" s="12" t="n">
        <v>12759</v>
      </c>
      <c r="E88" s="12" t="n">
        <v>71874758</v>
      </c>
      <c r="F88" s="12" t="n">
        <v>357129890</v>
      </c>
      <c r="G88" s="12" t="n">
        <v>241631494</v>
      </c>
      <c r="H88" s="12" t="n">
        <v>115498396</v>
      </c>
      <c r="I88" s="12" t="n">
        <v>12712523</v>
      </c>
      <c r="J88" s="12" t="n">
        <v>14849587</v>
      </c>
    </row>
    <row r="89" s="2" customFormat="true" ht="9" hidden="false" customHeight="true" outlineLevel="0" collapsed="false">
      <c r="A89" s="9"/>
      <c r="B89" s="2" t="s">
        <v>21</v>
      </c>
      <c r="C89" s="12" t="n">
        <v>165</v>
      </c>
      <c r="D89" s="12" t="n">
        <v>12588</v>
      </c>
      <c r="E89" s="12" t="n">
        <v>79383755</v>
      </c>
      <c r="F89" s="12" t="n">
        <v>476968576</v>
      </c>
      <c r="G89" s="12" t="n">
        <v>343145831</v>
      </c>
      <c r="H89" s="12" t="n">
        <v>133822745</v>
      </c>
      <c r="I89" s="12" t="n">
        <v>15212798</v>
      </c>
      <c r="J89" s="12" t="n">
        <v>15085628</v>
      </c>
    </row>
    <row r="90" s="2" customFormat="true" ht="9" hidden="false" customHeight="true" outlineLevel="0" collapsed="false">
      <c r="A90" s="9"/>
      <c r="B90" s="2" t="s">
        <v>22</v>
      </c>
      <c r="C90" s="12" t="n">
        <v>256</v>
      </c>
      <c r="D90" s="12" t="n">
        <v>42219</v>
      </c>
      <c r="E90" s="12" t="n">
        <v>312638355</v>
      </c>
      <c r="F90" s="12" t="n">
        <v>2282077771</v>
      </c>
      <c r="G90" s="12" t="n">
        <v>1661973727</v>
      </c>
      <c r="H90" s="12" t="n">
        <v>620104044</v>
      </c>
      <c r="I90" s="12" t="n">
        <v>75193097</v>
      </c>
      <c r="J90" s="12" t="n">
        <v>120261686</v>
      </c>
    </row>
    <row r="91" s="2" customFormat="true" ht="9" hidden="false" customHeight="true" outlineLevel="0" collapsed="false">
      <c r="A91" s="9"/>
      <c r="B91" s="2" t="s">
        <v>23</v>
      </c>
      <c r="C91" s="12" t="n">
        <v>116</v>
      </c>
      <c r="D91" s="12" t="n">
        <v>75549</v>
      </c>
      <c r="E91" s="12" t="n">
        <v>776314074</v>
      </c>
      <c r="F91" s="13" t="n">
        <v>9138174352</v>
      </c>
      <c r="G91" s="13" t="n">
        <v>5182629407</v>
      </c>
      <c r="H91" s="13" t="n">
        <v>3955544945</v>
      </c>
      <c r="I91" s="12" t="n">
        <v>279800963</v>
      </c>
      <c r="J91" s="12" t="n">
        <v>294550153</v>
      </c>
    </row>
    <row r="92" s="2" customFormat="true" ht="9" hidden="false" customHeight="true" outlineLevel="0" collapsed="false">
      <c r="A92" s="9"/>
      <c r="C92" s="12" t="n">
        <f aca="false">SUM(C83:C91)</f>
        <v>1489</v>
      </c>
      <c r="D92" s="12"/>
      <c r="E92" s="12"/>
      <c r="F92" s="12"/>
      <c r="G92" s="12"/>
      <c r="H92" s="12"/>
      <c r="I92" s="12"/>
      <c r="J92" s="12"/>
    </row>
    <row r="93" s="2" customFormat="true" ht="9" hidden="false" customHeight="true" outlineLevel="0" collapsed="false">
      <c r="A93" s="9" t="n">
        <v>15</v>
      </c>
      <c r="B93" s="2" t="s">
        <v>34</v>
      </c>
      <c r="C93" s="12" t="n">
        <v>408</v>
      </c>
      <c r="D93" s="12" t="n">
        <v>72643</v>
      </c>
      <c r="E93" s="12" t="n">
        <v>500184301</v>
      </c>
      <c r="F93" s="12" t="n">
        <v>4733913133</v>
      </c>
      <c r="G93" s="12" t="n">
        <v>3283931891</v>
      </c>
      <c r="H93" s="12" t="n">
        <v>1449981242</v>
      </c>
      <c r="I93" s="12" t="n">
        <v>124555529</v>
      </c>
      <c r="J93" s="12" t="n">
        <v>200010364</v>
      </c>
    </row>
    <row r="94" s="2" customFormat="true" ht="9" hidden="false" customHeight="true" outlineLevel="0" collapsed="false">
      <c r="A94" s="9"/>
      <c r="C94" s="12"/>
      <c r="D94" s="12"/>
      <c r="E94" s="12"/>
      <c r="F94" s="12"/>
      <c r="G94" s="12"/>
      <c r="H94" s="12"/>
      <c r="I94" s="12"/>
      <c r="J94" s="12"/>
    </row>
    <row r="95" s="2" customFormat="true" ht="9" hidden="false" customHeight="true" outlineLevel="0" collapsed="false">
      <c r="A95" s="9"/>
      <c r="B95" s="2" t="s">
        <v>15</v>
      </c>
      <c r="C95" s="12" t="n">
        <v>4</v>
      </c>
      <c r="D95" s="12" t="n">
        <v>81</v>
      </c>
      <c r="E95" s="12" t="n">
        <v>277189</v>
      </c>
      <c r="F95" s="12" t="n">
        <v>-404948</v>
      </c>
      <c r="G95" s="12" t="n">
        <v>981980</v>
      </c>
      <c r="H95" s="12" t="n">
        <v>-1386928</v>
      </c>
      <c r="I95" s="12" t="n">
        <v>184601</v>
      </c>
      <c r="J95" s="12" t="n">
        <v>-4412319</v>
      </c>
    </row>
    <row r="96" s="2" customFormat="true" ht="9" hidden="false" customHeight="true" outlineLevel="0" collapsed="false">
      <c r="A96" s="9"/>
      <c r="B96" s="2" t="s">
        <v>16</v>
      </c>
      <c r="C96" s="12" t="s">
        <v>27</v>
      </c>
      <c r="D96" s="12" t="n">
        <v>36</v>
      </c>
      <c r="E96" s="12" t="n">
        <v>93341</v>
      </c>
      <c r="F96" s="12" t="n">
        <v>58967</v>
      </c>
      <c r="G96" s="12" t="n">
        <v>327640</v>
      </c>
      <c r="H96" s="12" t="n">
        <v>-268673</v>
      </c>
      <c r="I96" s="12" t="n">
        <v>22321</v>
      </c>
      <c r="J96" s="12" t="n">
        <v>63158</v>
      </c>
    </row>
    <row r="97" s="2" customFormat="true" ht="9" hidden="false" customHeight="true" outlineLevel="0" collapsed="false">
      <c r="A97" s="9"/>
      <c r="B97" s="2" t="s">
        <v>17</v>
      </c>
      <c r="C97" s="12" t="n">
        <v>38</v>
      </c>
      <c r="D97" s="12" t="n">
        <v>519</v>
      </c>
      <c r="E97" s="12" t="n">
        <v>1561281</v>
      </c>
      <c r="F97" s="12" t="n">
        <v>5159135</v>
      </c>
      <c r="G97" s="12" t="n">
        <v>3359716</v>
      </c>
      <c r="H97" s="12" t="n">
        <v>1799419</v>
      </c>
      <c r="I97" s="12" t="n">
        <v>140802</v>
      </c>
      <c r="J97" s="12" t="n">
        <v>427268</v>
      </c>
    </row>
    <row r="98" s="2" customFormat="true" ht="9" hidden="false" customHeight="true" outlineLevel="0" collapsed="false">
      <c r="A98" s="9"/>
      <c r="B98" s="2" t="s">
        <v>18</v>
      </c>
      <c r="C98" s="12" t="n">
        <v>41</v>
      </c>
      <c r="D98" s="12" t="n">
        <v>744</v>
      </c>
      <c r="E98" s="12" t="n">
        <v>3500507</v>
      </c>
      <c r="F98" s="12" t="n">
        <v>11866545</v>
      </c>
      <c r="G98" s="12" t="n">
        <v>8275129</v>
      </c>
      <c r="H98" s="12" t="n">
        <v>3591416</v>
      </c>
      <c r="I98" s="12" t="n">
        <v>762989</v>
      </c>
      <c r="J98" s="12" t="n">
        <v>682011</v>
      </c>
    </row>
    <row r="99" s="2" customFormat="true" ht="9" hidden="false" customHeight="true" outlineLevel="0" collapsed="false">
      <c r="A99" s="9"/>
      <c r="B99" s="2" t="s">
        <v>19</v>
      </c>
      <c r="C99" s="12" t="n">
        <v>56</v>
      </c>
      <c r="D99" s="12" t="n">
        <v>1663</v>
      </c>
      <c r="E99" s="12" t="n">
        <v>6412476</v>
      </c>
      <c r="F99" s="12" t="n">
        <v>33031564</v>
      </c>
      <c r="G99" s="12" t="n">
        <v>24727194</v>
      </c>
      <c r="H99" s="12" t="n">
        <v>8304370</v>
      </c>
      <c r="I99" s="12" t="n">
        <v>1265433</v>
      </c>
      <c r="J99" s="12" t="n">
        <v>433683</v>
      </c>
    </row>
    <row r="100" s="2" customFormat="true" ht="9" hidden="false" customHeight="true" outlineLevel="0" collapsed="false">
      <c r="A100" s="9"/>
      <c r="B100" s="2" t="s">
        <v>20</v>
      </c>
      <c r="C100" s="12" t="n">
        <v>62</v>
      </c>
      <c r="D100" s="12" t="n">
        <v>2952</v>
      </c>
      <c r="E100" s="12" t="n">
        <v>13368950</v>
      </c>
      <c r="F100" s="12" t="n">
        <v>85959925</v>
      </c>
      <c r="G100" s="12" t="n">
        <v>65298164</v>
      </c>
      <c r="H100" s="12" t="n">
        <v>20661761</v>
      </c>
      <c r="I100" s="12" t="n">
        <v>3145621</v>
      </c>
      <c r="J100" s="12" t="n">
        <v>-1124287</v>
      </c>
    </row>
    <row r="101" s="2" customFormat="true" ht="9" hidden="false" customHeight="true" outlineLevel="0" collapsed="false">
      <c r="A101" s="9"/>
      <c r="B101" s="2" t="s">
        <v>21</v>
      </c>
      <c r="C101" s="12" t="n">
        <v>54</v>
      </c>
      <c r="D101" s="12" t="n">
        <v>3814</v>
      </c>
      <c r="E101" s="12" t="n">
        <v>23445114</v>
      </c>
      <c r="F101" s="12" t="n">
        <v>159579070</v>
      </c>
      <c r="G101" s="12" t="n">
        <v>123721166</v>
      </c>
      <c r="H101" s="12" t="n">
        <v>35857904</v>
      </c>
      <c r="I101" s="12" t="n">
        <v>4807545</v>
      </c>
      <c r="J101" s="12" t="n">
        <v>599038</v>
      </c>
    </row>
    <row r="102" s="2" customFormat="true" ht="9" hidden="false" customHeight="true" outlineLevel="0" collapsed="false">
      <c r="A102" s="9"/>
      <c r="B102" s="2" t="s">
        <v>22</v>
      </c>
      <c r="C102" s="12" t="n">
        <v>101</v>
      </c>
      <c r="D102" s="12" t="n">
        <v>16503</v>
      </c>
      <c r="E102" s="12" t="n">
        <v>105939765</v>
      </c>
      <c r="F102" s="12" t="n">
        <v>933556817</v>
      </c>
      <c r="G102" s="12" t="n">
        <v>718752436</v>
      </c>
      <c r="H102" s="12" t="n">
        <v>214804381</v>
      </c>
      <c r="I102" s="12" t="n">
        <v>31868301</v>
      </c>
      <c r="J102" s="12" t="n">
        <v>61249958</v>
      </c>
    </row>
    <row r="103" s="2" customFormat="true" ht="9" hidden="false" customHeight="true" outlineLevel="0" collapsed="false">
      <c r="A103" s="9"/>
      <c r="B103" s="2" t="s">
        <v>23</v>
      </c>
      <c r="C103" s="12" t="n">
        <v>50</v>
      </c>
      <c r="D103" s="12" t="n">
        <v>46331</v>
      </c>
      <c r="E103" s="12" t="n">
        <v>345585678</v>
      </c>
      <c r="F103" s="13" t="n">
        <v>3505106058</v>
      </c>
      <c r="G103" s="13" t="n">
        <v>2338488466</v>
      </c>
      <c r="H103" s="13" t="n">
        <v>1166617592</v>
      </c>
      <c r="I103" s="13" t="n">
        <v>82357916</v>
      </c>
      <c r="J103" s="12" t="n">
        <v>142091854</v>
      </c>
    </row>
    <row r="104" s="2" customFormat="true" ht="9" hidden="false" customHeight="true" outlineLevel="0" collapsed="false">
      <c r="A104" s="9"/>
      <c r="C104" s="12"/>
      <c r="D104" s="12" t="n">
        <f aca="false">SUM(D95:D103)</f>
        <v>72643</v>
      </c>
      <c r="E104" s="12"/>
      <c r="F104" s="12"/>
      <c r="G104" s="12"/>
      <c r="H104" s="12"/>
      <c r="I104" s="12"/>
      <c r="J104" s="12"/>
      <c r="K104" s="12"/>
    </row>
    <row r="105" s="2" customFormat="true" ht="9" hidden="false" customHeight="true" outlineLevel="0" collapsed="false">
      <c r="A105" s="9" t="n">
        <v>16</v>
      </c>
      <c r="B105" s="2" t="s">
        <v>35</v>
      </c>
      <c r="C105" s="12" t="s">
        <v>27</v>
      </c>
      <c r="D105" s="12" t="n">
        <v>346</v>
      </c>
      <c r="E105" s="12" t="n">
        <v>8495415</v>
      </c>
      <c r="F105" s="12" t="n">
        <v>41118290</v>
      </c>
      <c r="G105" s="12" t="n">
        <v>28691371</v>
      </c>
      <c r="H105" s="12" t="n">
        <v>12426919</v>
      </c>
      <c r="I105" s="12" t="n">
        <v>1739435</v>
      </c>
      <c r="J105" s="12" t="n">
        <v>-9329432</v>
      </c>
    </row>
    <row r="106" s="2" customFormat="true" ht="9" hidden="false" customHeight="true" outlineLevel="0" collapsed="false">
      <c r="A106" s="9"/>
      <c r="C106" s="12"/>
      <c r="D106" s="12"/>
      <c r="E106" s="12"/>
      <c r="F106" s="12"/>
      <c r="G106" s="12"/>
      <c r="H106" s="12"/>
      <c r="I106" s="12"/>
      <c r="J106" s="12"/>
    </row>
    <row r="107" s="2" customFormat="true" ht="9" hidden="false" customHeight="true" outlineLevel="0" collapsed="false">
      <c r="A107" s="9"/>
      <c r="B107" s="2" t="s">
        <v>15</v>
      </c>
      <c r="C107" s="12" t="s">
        <v>26</v>
      </c>
      <c r="D107" s="12" t="s">
        <v>26</v>
      </c>
      <c r="E107" s="12" t="s">
        <v>26</v>
      </c>
      <c r="F107" s="12" t="s">
        <v>26</v>
      </c>
      <c r="G107" s="12" t="s">
        <v>26</v>
      </c>
      <c r="H107" s="12" t="s">
        <v>26</v>
      </c>
      <c r="I107" s="12" t="s">
        <v>26</v>
      </c>
      <c r="J107" s="12" t="s">
        <v>26</v>
      </c>
    </row>
    <row r="108" s="2" customFormat="true" ht="9" hidden="false" customHeight="true" outlineLevel="0" collapsed="false">
      <c r="A108" s="9"/>
      <c r="B108" s="2" t="s">
        <v>16</v>
      </c>
      <c r="C108" s="12" t="s">
        <v>26</v>
      </c>
      <c r="D108" s="12" t="s">
        <v>26</v>
      </c>
      <c r="E108" s="12" t="s">
        <v>26</v>
      </c>
      <c r="F108" s="12" t="s">
        <v>26</v>
      </c>
      <c r="G108" s="12" t="s">
        <v>26</v>
      </c>
      <c r="H108" s="12" t="s">
        <v>26</v>
      </c>
      <c r="I108" s="12" t="s">
        <v>26</v>
      </c>
      <c r="J108" s="12" t="s">
        <v>26</v>
      </c>
    </row>
    <row r="109" s="2" customFormat="true" ht="9" hidden="false" customHeight="true" outlineLevel="0" collapsed="false">
      <c r="A109" s="9"/>
      <c r="B109" s="2" t="s">
        <v>17</v>
      </c>
      <c r="C109" s="12" t="s">
        <v>26</v>
      </c>
      <c r="D109" s="12" t="s">
        <v>26</v>
      </c>
      <c r="E109" s="12" t="s">
        <v>26</v>
      </c>
      <c r="F109" s="12" t="s">
        <v>26</v>
      </c>
      <c r="G109" s="12" t="s">
        <v>26</v>
      </c>
      <c r="H109" s="12" t="s">
        <v>26</v>
      </c>
      <c r="I109" s="12" t="s">
        <v>26</v>
      </c>
      <c r="J109" s="12" t="s">
        <v>26</v>
      </c>
    </row>
    <row r="110" s="2" customFormat="true" ht="9" hidden="false" customHeight="true" outlineLevel="0" collapsed="false">
      <c r="A110" s="9"/>
      <c r="B110" s="2" t="s">
        <v>18</v>
      </c>
      <c r="C110" s="12" t="s">
        <v>26</v>
      </c>
      <c r="D110" s="12" t="s">
        <v>26</v>
      </c>
      <c r="E110" s="12" t="s">
        <v>26</v>
      </c>
      <c r="F110" s="12" t="s">
        <v>26</v>
      </c>
      <c r="G110" s="12" t="s">
        <v>26</v>
      </c>
      <c r="H110" s="12" t="s">
        <v>26</v>
      </c>
      <c r="I110" s="12" t="s">
        <v>26</v>
      </c>
      <c r="J110" s="12" t="s">
        <v>26</v>
      </c>
    </row>
    <row r="111" s="2" customFormat="true" ht="9" hidden="false" customHeight="true" outlineLevel="0" collapsed="false">
      <c r="A111" s="9"/>
      <c r="B111" s="2" t="s">
        <v>19</v>
      </c>
      <c r="C111" s="12" t="s">
        <v>26</v>
      </c>
      <c r="D111" s="12" t="s">
        <v>26</v>
      </c>
      <c r="E111" s="12" t="s">
        <v>26</v>
      </c>
      <c r="F111" s="12" t="s">
        <v>26</v>
      </c>
      <c r="G111" s="12" t="s">
        <v>26</v>
      </c>
      <c r="H111" s="12" t="s">
        <v>26</v>
      </c>
      <c r="I111" s="12" t="s">
        <v>26</v>
      </c>
      <c r="J111" s="12" t="s">
        <v>26</v>
      </c>
    </row>
    <row r="112" s="2" customFormat="true" ht="9" hidden="false" customHeight="true" outlineLevel="0" collapsed="false">
      <c r="A112" s="9"/>
      <c r="B112" s="2" t="s">
        <v>20</v>
      </c>
      <c r="C112" s="12" t="s">
        <v>26</v>
      </c>
      <c r="D112" s="12" t="s">
        <v>26</v>
      </c>
      <c r="E112" s="12" t="s">
        <v>26</v>
      </c>
      <c r="F112" s="12" t="s">
        <v>26</v>
      </c>
      <c r="G112" s="12" t="s">
        <v>26</v>
      </c>
      <c r="H112" s="12" t="s">
        <v>26</v>
      </c>
      <c r="I112" s="12" t="s">
        <v>26</v>
      </c>
      <c r="J112" s="12" t="s">
        <v>26</v>
      </c>
    </row>
    <row r="113" s="2" customFormat="true" ht="9" hidden="false" customHeight="true" outlineLevel="0" collapsed="false">
      <c r="A113" s="9"/>
      <c r="B113" s="2" t="s">
        <v>21</v>
      </c>
      <c r="C113" s="12" t="s">
        <v>26</v>
      </c>
      <c r="D113" s="12" t="s">
        <v>26</v>
      </c>
      <c r="E113" s="12" t="s">
        <v>26</v>
      </c>
      <c r="F113" s="12" t="s">
        <v>26</v>
      </c>
      <c r="G113" s="12" t="s">
        <v>26</v>
      </c>
      <c r="H113" s="12" t="s">
        <v>26</v>
      </c>
      <c r="I113" s="12" t="s">
        <v>26</v>
      </c>
      <c r="J113" s="12" t="s">
        <v>26</v>
      </c>
    </row>
    <row r="114" s="2" customFormat="true" ht="9" hidden="false" customHeight="true" outlineLevel="0" collapsed="false">
      <c r="A114" s="9"/>
      <c r="B114" s="2" t="s">
        <v>22</v>
      </c>
      <c r="C114" s="12" t="s">
        <v>27</v>
      </c>
      <c r="D114" s="12" t="n">
        <v>103</v>
      </c>
      <c r="E114" s="12" t="n">
        <v>1288670</v>
      </c>
      <c r="F114" s="12" t="n">
        <v>8358476</v>
      </c>
      <c r="G114" s="12" t="n">
        <v>5174861</v>
      </c>
      <c r="H114" s="12" t="n">
        <v>3183615</v>
      </c>
      <c r="I114" s="12" t="n">
        <v>323941</v>
      </c>
      <c r="J114" s="12" t="n">
        <v>-736222</v>
      </c>
    </row>
    <row r="115" s="2" customFormat="true" ht="9" hidden="false" customHeight="true" outlineLevel="0" collapsed="false">
      <c r="A115" s="9"/>
      <c r="B115" s="2" t="s">
        <v>23</v>
      </c>
      <c r="C115" s="12" t="s">
        <v>27</v>
      </c>
      <c r="D115" s="12" t="n">
        <v>243</v>
      </c>
      <c r="E115" s="12" t="n">
        <v>7206745</v>
      </c>
      <c r="F115" s="12" t="n">
        <v>32759814</v>
      </c>
      <c r="G115" s="12" t="n">
        <v>23516510</v>
      </c>
      <c r="H115" s="12" t="n">
        <v>9243304</v>
      </c>
      <c r="I115" s="12" t="n">
        <v>1415494</v>
      </c>
      <c r="J115" s="12" t="n">
        <v>-8593210</v>
      </c>
    </row>
    <row r="116" s="2" customFormat="true" ht="9" hidden="false" customHeight="true" outlineLevel="0" collapsed="false">
      <c r="A116" s="9"/>
      <c r="C116" s="12"/>
      <c r="D116" s="12"/>
      <c r="E116" s="12"/>
      <c r="F116" s="12"/>
      <c r="G116" s="12"/>
      <c r="H116" s="12"/>
      <c r="I116" s="12"/>
      <c r="J116" s="12"/>
    </row>
    <row r="117" s="2" customFormat="true" ht="10.5" hidden="false" customHeight="true" outlineLevel="0" collapsed="false">
      <c r="A117" s="14" t="s">
        <v>30</v>
      </c>
      <c r="B117" s="15"/>
      <c r="C117" s="15"/>
      <c r="D117" s="15"/>
      <c r="E117" s="15"/>
      <c r="F117" s="15"/>
      <c r="G117" s="15"/>
      <c r="H117" s="15"/>
      <c r="I117" s="15"/>
      <c r="J117" s="15"/>
    </row>
    <row r="118" s="2" customFormat="true" ht="8.25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</row>
    <row r="119" s="2" customFormat="true" ht="9" hidden="false" customHeight="true" outlineLevel="0" collapsed="false">
      <c r="A119" s="1" t="s">
        <v>31</v>
      </c>
      <c r="B119" s="1"/>
      <c r="C119" s="1"/>
      <c r="D119" s="1"/>
      <c r="E119" s="1"/>
      <c r="F119" s="1"/>
      <c r="G119" s="1"/>
      <c r="H119" s="1"/>
      <c r="I119" s="1"/>
      <c r="J119" s="1"/>
    </row>
    <row r="120" s="2" customFormat="true" ht="9" hidden="false" customHeight="true" outlineLevel="0" collapsed="false">
      <c r="A120" s="1" t="s">
        <v>1</v>
      </c>
      <c r="B120" s="1"/>
      <c r="C120" s="1"/>
      <c r="D120" s="1"/>
      <c r="E120" s="1"/>
      <c r="F120" s="1"/>
      <c r="G120" s="1"/>
      <c r="H120" s="1"/>
      <c r="I120" s="1"/>
      <c r="J120" s="1"/>
    </row>
    <row r="121" s="2" customFormat="true" ht="9" hidden="false" customHeight="true" outlineLevel="0" collapsed="false">
      <c r="A121" s="1" t="s">
        <v>2</v>
      </c>
      <c r="B121" s="1"/>
      <c r="C121" s="1"/>
      <c r="D121" s="1"/>
      <c r="E121" s="1"/>
      <c r="F121" s="1"/>
      <c r="G121" s="1"/>
      <c r="H121" s="1"/>
      <c r="I121" s="1"/>
      <c r="J121" s="1"/>
    </row>
    <row r="122" s="2" customFormat="true" ht="9" hidden="false" customHeight="true" outlineLevel="0" collapsed="false">
      <c r="A122" s="18" t="s">
        <v>3</v>
      </c>
      <c r="B122" s="18"/>
      <c r="C122" s="18"/>
      <c r="D122" s="18"/>
      <c r="E122" s="18"/>
      <c r="F122" s="18"/>
      <c r="G122" s="18"/>
      <c r="H122" s="18"/>
      <c r="I122" s="18"/>
      <c r="J122" s="18"/>
    </row>
    <row r="123" s="2" customFormat="true" ht="9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s="2" customFormat="true" ht="40.5" hidden="false" customHeight="true" outlineLevel="0" collapsed="false">
      <c r="A124" s="19" t="s">
        <v>4</v>
      </c>
      <c r="B124" s="20" t="s">
        <v>5</v>
      </c>
      <c r="C124" s="20" t="s">
        <v>6</v>
      </c>
      <c r="D124" s="20" t="s">
        <v>7</v>
      </c>
      <c r="E124" s="20" t="s">
        <v>8</v>
      </c>
      <c r="F124" s="20" t="s">
        <v>9</v>
      </c>
      <c r="G124" s="20" t="s">
        <v>10</v>
      </c>
      <c r="H124" s="20" t="s">
        <v>11</v>
      </c>
      <c r="I124" s="20" t="s">
        <v>12</v>
      </c>
      <c r="J124" s="21" t="s">
        <v>13</v>
      </c>
    </row>
    <row r="125" s="2" customFormat="true" ht="9" hidden="false" customHeight="true" outlineLevel="0" collapsed="false">
      <c r="A125" s="9"/>
      <c r="C125" s="22"/>
      <c r="D125" s="22"/>
      <c r="E125" s="22"/>
      <c r="F125" s="22"/>
      <c r="G125" s="22"/>
      <c r="H125" s="22"/>
      <c r="I125" s="22"/>
      <c r="J125" s="22"/>
    </row>
    <row r="126" s="2" customFormat="true" ht="9" hidden="false" customHeight="true" outlineLevel="0" collapsed="false">
      <c r="A126" s="9" t="n">
        <v>17</v>
      </c>
      <c r="B126" s="2" t="s">
        <v>36</v>
      </c>
      <c r="C126" s="12" t="n">
        <v>100</v>
      </c>
      <c r="D126" s="12" t="n">
        <v>8770</v>
      </c>
      <c r="E126" s="12" t="n">
        <v>54175451</v>
      </c>
      <c r="F126" s="12" t="n">
        <v>305200775</v>
      </c>
      <c r="G126" s="12" t="n">
        <v>202957389</v>
      </c>
      <c r="H126" s="12" t="n">
        <v>102243386</v>
      </c>
      <c r="I126" s="12" t="n">
        <v>14411204</v>
      </c>
      <c r="J126" s="12" t="n">
        <v>8287298</v>
      </c>
    </row>
    <row r="127" s="2" customFormat="true" ht="9" hidden="false" customHeight="true" outlineLevel="0" collapsed="false">
      <c r="A127" s="9"/>
      <c r="C127" s="12" t="s">
        <v>26</v>
      </c>
      <c r="D127" s="12" t="s">
        <v>26</v>
      </c>
      <c r="E127" s="12" t="s">
        <v>26</v>
      </c>
      <c r="F127" s="12" t="s">
        <v>26</v>
      </c>
      <c r="G127" s="12" t="s">
        <v>26</v>
      </c>
      <c r="H127" s="12" t="s">
        <v>26</v>
      </c>
      <c r="I127" s="12" t="s">
        <v>26</v>
      </c>
      <c r="J127" s="12" t="s">
        <v>26</v>
      </c>
    </row>
    <row r="128" s="2" customFormat="true" ht="9" hidden="false" customHeight="true" outlineLevel="0" collapsed="false">
      <c r="A128" s="9"/>
      <c r="B128" s="2" t="s">
        <v>15</v>
      </c>
      <c r="C128" s="12" t="s">
        <v>26</v>
      </c>
      <c r="D128" s="12" t="s">
        <v>26</v>
      </c>
      <c r="E128" s="12" t="s">
        <v>26</v>
      </c>
      <c r="F128" s="12" t="s">
        <v>26</v>
      </c>
      <c r="G128" s="12" t="s">
        <v>26</v>
      </c>
      <c r="H128" s="12" t="s">
        <v>26</v>
      </c>
      <c r="I128" s="12" t="s">
        <v>26</v>
      </c>
      <c r="J128" s="12" t="s">
        <v>26</v>
      </c>
    </row>
    <row r="129" s="2" customFormat="true" ht="9" hidden="false" customHeight="true" outlineLevel="0" collapsed="false">
      <c r="A129" s="9"/>
      <c r="B129" s="2" t="s">
        <v>16</v>
      </c>
      <c r="C129" s="12" t="n">
        <v>11</v>
      </c>
      <c r="D129" s="12" t="n">
        <v>180</v>
      </c>
      <c r="E129" s="12" t="n">
        <v>581962</v>
      </c>
      <c r="F129" s="12" t="n">
        <v>1396775</v>
      </c>
      <c r="G129" s="12" t="n">
        <v>653514</v>
      </c>
      <c r="H129" s="12" t="n">
        <v>743261</v>
      </c>
      <c r="I129" s="12" t="n">
        <v>100196</v>
      </c>
      <c r="J129" s="12" t="n">
        <v>64931</v>
      </c>
    </row>
    <row r="130" s="2" customFormat="true" ht="9" hidden="false" customHeight="true" outlineLevel="0" collapsed="false">
      <c r="A130" s="9"/>
      <c r="B130" s="2" t="s">
        <v>17</v>
      </c>
      <c r="C130" s="12" t="n">
        <v>13</v>
      </c>
      <c r="D130" s="12" t="n">
        <v>303</v>
      </c>
      <c r="E130" s="12" t="n">
        <v>1348742</v>
      </c>
      <c r="F130" s="12" t="n">
        <v>4161822</v>
      </c>
      <c r="G130" s="12" t="n">
        <v>2314608</v>
      </c>
      <c r="H130" s="12" t="n">
        <v>1847214</v>
      </c>
      <c r="I130" s="12" t="n">
        <v>219175</v>
      </c>
      <c r="J130" s="12" t="n">
        <v>5814</v>
      </c>
    </row>
    <row r="131" s="2" customFormat="true" ht="9" hidden="false" customHeight="true" outlineLevel="0" collapsed="false">
      <c r="A131" s="9"/>
      <c r="B131" s="2" t="s">
        <v>18</v>
      </c>
      <c r="C131" s="12" t="n">
        <v>17</v>
      </c>
      <c r="D131" s="12" t="n">
        <v>515</v>
      </c>
      <c r="E131" s="12" t="n">
        <v>2332400</v>
      </c>
      <c r="F131" s="12" t="n">
        <v>9216111</v>
      </c>
      <c r="G131" s="12" t="n">
        <v>5902561</v>
      </c>
      <c r="H131" s="12" t="n">
        <v>3313550</v>
      </c>
      <c r="I131" s="12" t="n">
        <v>419471</v>
      </c>
      <c r="J131" s="12" t="n">
        <v>625762</v>
      </c>
    </row>
    <row r="132" s="2" customFormat="true" ht="9" hidden="false" customHeight="true" outlineLevel="0" collapsed="false">
      <c r="A132" s="9"/>
      <c r="B132" s="2" t="s">
        <v>19</v>
      </c>
      <c r="C132" s="12" t="n">
        <v>21</v>
      </c>
      <c r="D132" s="12" t="n">
        <v>991</v>
      </c>
      <c r="E132" s="12" t="n">
        <v>4648143</v>
      </c>
      <c r="F132" s="12" t="n">
        <v>28959297</v>
      </c>
      <c r="G132" s="12" t="n">
        <v>20035582</v>
      </c>
      <c r="H132" s="12" t="n">
        <v>8923715</v>
      </c>
      <c r="I132" s="12" t="n">
        <v>1438217</v>
      </c>
      <c r="J132" s="12" t="n">
        <v>-68475</v>
      </c>
    </row>
    <row r="133" s="2" customFormat="true" ht="9" hidden="false" customHeight="true" outlineLevel="0" collapsed="false">
      <c r="A133" s="9"/>
      <c r="B133" s="2" t="s">
        <v>20</v>
      </c>
      <c r="C133" s="12" t="n">
        <v>12</v>
      </c>
      <c r="D133" s="12" t="n">
        <v>1013</v>
      </c>
      <c r="E133" s="12" t="n">
        <v>5270981</v>
      </c>
      <c r="F133" s="12" t="n">
        <v>33431956</v>
      </c>
      <c r="G133" s="12" t="n">
        <v>20569894</v>
      </c>
      <c r="H133" s="12" t="n">
        <v>12862062</v>
      </c>
      <c r="I133" s="12" t="n">
        <v>2068181</v>
      </c>
      <c r="J133" s="12" t="n">
        <v>197102</v>
      </c>
    </row>
    <row r="134" s="2" customFormat="true" ht="9" hidden="false" customHeight="true" outlineLevel="0" collapsed="false">
      <c r="A134" s="9"/>
      <c r="B134" s="2" t="s">
        <v>21</v>
      </c>
      <c r="C134" s="12" t="n">
        <v>24</v>
      </c>
      <c r="D134" s="12" t="n">
        <v>4739</v>
      </c>
      <c r="E134" s="12" t="n">
        <v>31926283</v>
      </c>
      <c r="F134" s="12" t="n">
        <v>177469125</v>
      </c>
      <c r="G134" s="12" t="n">
        <v>121348419</v>
      </c>
      <c r="H134" s="12" t="n">
        <v>56120706</v>
      </c>
      <c r="I134" s="12" t="n">
        <v>8356680</v>
      </c>
      <c r="J134" s="12" t="n">
        <v>7162880</v>
      </c>
    </row>
    <row r="135" s="2" customFormat="true" ht="9" hidden="false" customHeight="true" outlineLevel="0" collapsed="false">
      <c r="A135" s="9"/>
      <c r="B135" s="2" t="s">
        <v>22</v>
      </c>
      <c r="C135" s="12" t="s">
        <v>27</v>
      </c>
      <c r="D135" s="12" t="n">
        <v>1029</v>
      </c>
      <c r="E135" s="12" t="n">
        <v>8066940</v>
      </c>
      <c r="F135" s="12" t="n">
        <v>50565689</v>
      </c>
      <c r="G135" s="12" t="n">
        <v>32132811</v>
      </c>
      <c r="H135" s="12" t="n">
        <v>18432878</v>
      </c>
      <c r="I135" s="12" t="n">
        <v>1809284</v>
      </c>
      <c r="J135" s="12" t="n">
        <v>299284</v>
      </c>
    </row>
    <row r="136" s="2" customFormat="true" ht="9" hidden="false" customHeight="true" outlineLevel="0" collapsed="false">
      <c r="A136" s="9"/>
      <c r="B136" s="2" t="s">
        <v>23</v>
      </c>
      <c r="C136" s="12"/>
      <c r="D136" s="12"/>
      <c r="E136" s="12"/>
      <c r="F136" s="12"/>
      <c r="G136" s="12"/>
      <c r="H136" s="12"/>
      <c r="I136" s="12"/>
      <c r="J136" s="12"/>
    </row>
    <row r="137" s="2" customFormat="true" ht="9" hidden="false" customHeight="true" outlineLevel="0" collapsed="false">
      <c r="A137" s="9" t="n">
        <v>18</v>
      </c>
      <c r="B137" s="2" t="s">
        <v>37</v>
      </c>
      <c r="C137" s="12"/>
      <c r="D137" s="12"/>
      <c r="E137" s="12"/>
      <c r="F137" s="12"/>
      <c r="G137" s="12"/>
      <c r="H137" s="12"/>
      <c r="I137" s="12"/>
      <c r="J137" s="12"/>
    </row>
    <row r="138" s="2" customFormat="true" ht="9" hidden="false" customHeight="true" outlineLevel="0" collapsed="false">
      <c r="A138" s="9"/>
      <c r="B138" s="2" t="s">
        <v>38</v>
      </c>
      <c r="C138" s="12" t="n">
        <v>121</v>
      </c>
      <c r="D138" s="12" t="n">
        <v>7731</v>
      </c>
      <c r="E138" s="12" t="n">
        <v>33892644</v>
      </c>
      <c r="F138" s="12" t="n">
        <v>146702694</v>
      </c>
      <c r="G138" s="12" t="n">
        <v>82136625</v>
      </c>
      <c r="H138" s="12" t="n">
        <v>64566069</v>
      </c>
      <c r="I138" s="12" t="n">
        <v>3234606</v>
      </c>
      <c r="J138" s="12" t="n">
        <v>6535072</v>
      </c>
    </row>
    <row r="139" s="2" customFormat="true" ht="9" hidden="false" customHeight="true" outlineLevel="0" collapsed="false">
      <c r="A139" s="9"/>
      <c r="C139" s="12"/>
      <c r="D139" s="12"/>
      <c r="E139" s="12"/>
      <c r="F139" s="12"/>
      <c r="G139" s="12"/>
      <c r="H139" s="12"/>
      <c r="I139" s="12"/>
      <c r="J139" s="12"/>
    </row>
    <row r="140" s="2" customFormat="true" ht="9" hidden="false" customHeight="true" outlineLevel="0" collapsed="false">
      <c r="A140" s="9"/>
      <c r="B140" s="2" t="s">
        <v>15</v>
      </c>
      <c r="C140" s="12" t="s">
        <v>26</v>
      </c>
      <c r="D140" s="12" t="s">
        <v>26</v>
      </c>
      <c r="E140" s="12" t="s">
        <v>26</v>
      </c>
      <c r="F140" s="12" t="s">
        <v>26</v>
      </c>
      <c r="G140" s="12" t="s">
        <v>26</v>
      </c>
      <c r="H140" s="12" t="s">
        <v>26</v>
      </c>
      <c r="I140" s="12" t="s">
        <v>26</v>
      </c>
      <c r="J140" s="12" t="s">
        <v>26</v>
      </c>
    </row>
    <row r="141" s="2" customFormat="true" ht="9" hidden="false" customHeight="true" outlineLevel="0" collapsed="false">
      <c r="A141" s="9"/>
      <c r="B141" s="2" t="s">
        <v>16</v>
      </c>
      <c r="C141" s="12" t="s">
        <v>26</v>
      </c>
      <c r="D141" s="12" t="s">
        <v>26</v>
      </c>
      <c r="E141" s="12" t="s">
        <v>26</v>
      </c>
      <c r="F141" s="12" t="s">
        <v>26</v>
      </c>
      <c r="G141" s="12" t="s">
        <v>26</v>
      </c>
      <c r="H141" s="12" t="s">
        <v>26</v>
      </c>
      <c r="I141" s="12" t="s">
        <v>26</v>
      </c>
      <c r="J141" s="12" t="s">
        <v>26</v>
      </c>
    </row>
    <row r="142" s="2" customFormat="true" ht="9" hidden="false" customHeight="true" outlineLevel="0" collapsed="false">
      <c r="A142" s="9"/>
      <c r="B142" s="2" t="s">
        <v>17</v>
      </c>
      <c r="C142" s="12" t="n">
        <v>42</v>
      </c>
      <c r="D142" s="12" t="n">
        <v>653</v>
      </c>
      <c r="E142" s="12" t="n">
        <v>1600255</v>
      </c>
      <c r="F142" s="12" t="n">
        <v>4627955</v>
      </c>
      <c r="G142" s="12" t="n">
        <v>2460452</v>
      </c>
      <c r="H142" s="12" t="n">
        <v>2167503</v>
      </c>
      <c r="I142" s="12" t="n">
        <v>127969</v>
      </c>
      <c r="J142" s="12" t="n">
        <v>225159</v>
      </c>
    </row>
    <row r="143" s="2" customFormat="true" ht="9" hidden="false" customHeight="true" outlineLevel="0" collapsed="false">
      <c r="A143" s="9"/>
      <c r="B143" s="2" t="s">
        <v>18</v>
      </c>
      <c r="C143" s="12" t="n">
        <v>24</v>
      </c>
      <c r="D143" s="12" t="n">
        <v>600</v>
      </c>
      <c r="E143" s="12" t="n">
        <v>2001732</v>
      </c>
      <c r="F143" s="12" t="n">
        <v>7109858</v>
      </c>
      <c r="G143" s="12" t="n">
        <v>3923731</v>
      </c>
      <c r="H143" s="12" t="n">
        <v>3186127</v>
      </c>
      <c r="I143" s="12" t="n">
        <v>102350</v>
      </c>
      <c r="J143" s="12" t="n">
        <v>257416</v>
      </c>
    </row>
    <row r="144" s="2" customFormat="true" ht="9" hidden="false" customHeight="true" outlineLevel="0" collapsed="false">
      <c r="A144" s="9"/>
      <c r="B144" s="2" t="s">
        <v>19</v>
      </c>
      <c r="C144" s="12" t="n">
        <v>28</v>
      </c>
      <c r="D144" s="12" t="n">
        <v>1095</v>
      </c>
      <c r="E144" s="12" t="n">
        <v>3814622</v>
      </c>
      <c r="F144" s="12" t="n">
        <v>15378119</v>
      </c>
      <c r="G144" s="12" t="n">
        <v>9330324</v>
      </c>
      <c r="H144" s="12" t="n">
        <v>6047795</v>
      </c>
      <c r="I144" s="12" t="n">
        <v>394962</v>
      </c>
      <c r="J144" s="12" t="n">
        <v>1431808</v>
      </c>
    </row>
    <row r="145" s="2" customFormat="true" ht="9" hidden="false" customHeight="true" outlineLevel="0" collapsed="false">
      <c r="A145" s="9"/>
      <c r="B145" s="2" t="s">
        <v>20</v>
      </c>
      <c r="C145" s="12" t="n">
        <v>16</v>
      </c>
      <c r="D145" s="12" t="n">
        <v>1202</v>
      </c>
      <c r="E145" s="12" t="n">
        <v>5421982</v>
      </c>
      <c r="F145" s="12" t="n">
        <v>19629869</v>
      </c>
      <c r="G145" s="12" t="n">
        <v>10814597</v>
      </c>
      <c r="H145" s="12" t="n">
        <v>8815272</v>
      </c>
      <c r="I145" s="12" t="n">
        <v>405580</v>
      </c>
      <c r="J145" s="12" t="n">
        <v>989248</v>
      </c>
    </row>
    <row r="146" s="2" customFormat="true" ht="9" hidden="false" customHeight="true" outlineLevel="0" collapsed="false">
      <c r="A146" s="9"/>
      <c r="B146" s="2" t="s">
        <v>21</v>
      </c>
      <c r="C146" s="12" t="n">
        <v>4</v>
      </c>
      <c r="D146" s="12" t="n">
        <v>543</v>
      </c>
      <c r="E146" s="12" t="n">
        <v>2026572</v>
      </c>
      <c r="F146" s="12" t="n">
        <v>10557858</v>
      </c>
      <c r="G146" s="12" t="n">
        <v>5092603</v>
      </c>
      <c r="H146" s="12" t="n">
        <v>5465255</v>
      </c>
      <c r="I146" s="12" t="n">
        <v>178174</v>
      </c>
      <c r="J146" s="12" t="n">
        <v>662416</v>
      </c>
    </row>
    <row r="147" s="2" customFormat="true" ht="9" hidden="false" customHeight="true" outlineLevel="0" collapsed="false">
      <c r="A147" s="9"/>
      <c r="B147" s="2" t="s">
        <v>22</v>
      </c>
      <c r="C147" s="12" t="n">
        <v>6</v>
      </c>
      <c r="D147" s="12" t="n">
        <v>3254</v>
      </c>
      <c r="E147" s="12" t="n">
        <v>15976517</v>
      </c>
      <c r="F147" s="12" t="n">
        <v>67409818</v>
      </c>
      <c r="G147" s="12" t="n">
        <v>38504025</v>
      </c>
      <c r="H147" s="12" t="n">
        <v>28905793</v>
      </c>
      <c r="I147" s="12" t="n">
        <v>1621574</v>
      </c>
      <c r="J147" s="12" t="n">
        <v>2210503</v>
      </c>
    </row>
    <row r="148" s="2" customFormat="true" ht="9" hidden="false" customHeight="true" outlineLevel="0" collapsed="false">
      <c r="A148" s="9"/>
      <c r="B148" s="2" t="s">
        <v>23</v>
      </c>
      <c r="C148" s="12" t="s">
        <v>27</v>
      </c>
      <c r="D148" s="12" t="n">
        <v>384</v>
      </c>
      <c r="E148" s="12" t="n">
        <v>3050964</v>
      </c>
      <c r="F148" s="12" t="n">
        <v>21989217</v>
      </c>
      <c r="G148" s="12" t="n">
        <v>12010893</v>
      </c>
      <c r="H148" s="12" t="n">
        <v>9978324</v>
      </c>
      <c r="I148" s="12" t="n">
        <v>403997</v>
      </c>
      <c r="J148" s="12" t="n">
        <v>758522</v>
      </c>
    </row>
    <row r="149" s="2" customFormat="true" ht="9" hidden="false" customHeight="true" outlineLevel="0" collapsed="false">
      <c r="A149" s="9"/>
      <c r="C149" s="12"/>
      <c r="D149" s="12"/>
      <c r="E149" s="12"/>
      <c r="F149" s="12"/>
      <c r="G149" s="12"/>
      <c r="H149" s="12"/>
      <c r="I149" s="12"/>
      <c r="J149" s="12"/>
    </row>
    <row r="150" s="2" customFormat="true" ht="9" hidden="false" customHeight="true" outlineLevel="0" collapsed="false">
      <c r="A150" s="9" t="n">
        <v>19</v>
      </c>
      <c r="B150" s="2" t="s">
        <v>39</v>
      </c>
      <c r="C150" s="12"/>
      <c r="D150" s="12"/>
      <c r="E150" s="12"/>
      <c r="F150" s="12"/>
      <c r="G150" s="12"/>
      <c r="H150" s="12"/>
      <c r="I150" s="12"/>
      <c r="J150" s="12"/>
    </row>
    <row r="151" s="2" customFormat="true" ht="9" hidden="false" customHeight="true" outlineLevel="0" collapsed="false">
      <c r="A151" s="9"/>
      <c r="B151" s="2" t="s">
        <v>40</v>
      </c>
      <c r="C151" s="12" t="n">
        <v>54</v>
      </c>
      <c r="D151" s="12" t="n">
        <v>2998</v>
      </c>
      <c r="E151" s="12" t="n">
        <v>16949150</v>
      </c>
      <c r="F151" s="12" t="n">
        <v>95557738</v>
      </c>
      <c r="G151" s="12" t="n">
        <v>66574885</v>
      </c>
      <c r="H151" s="12" t="n">
        <v>28982853</v>
      </c>
      <c r="I151" s="12" t="n">
        <v>2239026</v>
      </c>
      <c r="J151" s="12" t="n">
        <v>3332958</v>
      </c>
    </row>
    <row r="152" s="2" customFormat="true" ht="9" hidden="false" customHeight="true" outlineLevel="0" collapsed="false">
      <c r="A152" s="9"/>
      <c r="C152" s="12"/>
      <c r="D152" s="12"/>
      <c r="E152" s="12"/>
      <c r="F152" s="12"/>
      <c r="G152" s="12"/>
      <c r="H152" s="12"/>
      <c r="I152" s="12"/>
      <c r="J152" s="12"/>
    </row>
    <row r="153" s="2" customFormat="true" ht="5.25" hidden="false" customHeight="true" outlineLevel="0" collapsed="false">
      <c r="A153" s="9"/>
      <c r="B153" s="2" t="s">
        <v>15</v>
      </c>
      <c r="C153" s="12" t="s">
        <v>26</v>
      </c>
      <c r="D153" s="12" t="s">
        <v>26</v>
      </c>
      <c r="E153" s="12" t="s">
        <v>26</v>
      </c>
      <c r="F153" s="12" t="s">
        <v>26</v>
      </c>
      <c r="G153" s="12" t="s">
        <v>26</v>
      </c>
      <c r="H153" s="12" t="s">
        <v>26</v>
      </c>
      <c r="I153" s="12" t="s">
        <v>26</v>
      </c>
      <c r="J153" s="12" t="s">
        <v>26</v>
      </c>
    </row>
    <row r="154" s="2" customFormat="true" ht="9" hidden="false" customHeight="true" outlineLevel="0" collapsed="false">
      <c r="A154" s="9"/>
      <c r="B154" s="2" t="s">
        <v>16</v>
      </c>
      <c r="C154" s="12" t="s">
        <v>26</v>
      </c>
      <c r="D154" s="12" t="s">
        <v>26</v>
      </c>
      <c r="E154" s="12" t="s">
        <v>26</v>
      </c>
      <c r="F154" s="12" t="s">
        <v>26</v>
      </c>
      <c r="G154" s="12" t="s">
        <v>26</v>
      </c>
      <c r="H154" s="12" t="s">
        <v>26</v>
      </c>
      <c r="I154" s="12" t="s">
        <v>26</v>
      </c>
      <c r="J154" s="12" t="s">
        <v>26</v>
      </c>
    </row>
    <row r="155" s="2" customFormat="true" ht="9" hidden="false" customHeight="true" outlineLevel="0" collapsed="false">
      <c r="A155" s="9"/>
      <c r="B155" s="2" t="s">
        <v>17</v>
      </c>
      <c r="C155" s="12" t="n">
        <v>17</v>
      </c>
      <c r="D155" s="12" t="n">
        <v>313</v>
      </c>
      <c r="E155" s="12" t="n">
        <v>744346</v>
      </c>
      <c r="F155" s="12" t="n">
        <v>2081421</v>
      </c>
      <c r="G155" s="12" t="n">
        <v>1299604</v>
      </c>
      <c r="H155" s="12" t="n">
        <v>781817</v>
      </c>
      <c r="I155" s="12" t="n">
        <v>32626</v>
      </c>
      <c r="J155" s="12" t="n">
        <v>106579</v>
      </c>
    </row>
    <row r="156" s="2" customFormat="true" ht="9" hidden="false" customHeight="true" outlineLevel="0" collapsed="false">
      <c r="A156" s="9"/>
      <c r="B156" s="2" t="s">
        <v>18</v>
      </c>
      <c r="C156" s="12" t="n">
        <v>13</v>
      </c>
      <c r="D156" s="12" t="n">
        <v>378</v>
      </c>
      <c r="E156" s="12" t="n">
        <v>1465674</v>
      </c>
      <c r="F156" s="12" t="n">
        <v>3752486</v>
      </c>
      <c r="G156" s="12" t="n">
        <v>2094792</v>
      </c>
      <c r="H156" s="12" t="n">
        <v>1657694</v>
      </c>
      <c r="I156" s="12" t="n">
        <v>134991</v>
      </c>
      <c r="J156" s="12" t="n">
        <v>397684</v>
      </c>
    </row>
    <row r="157" s="2" customFormat="true" ht="9" hidden="false" customHeight="true" outlineLevel="0" collapsed="false">
      <c r="A157" s="9"/>
      <c r="B157" s="2" t="s">
        <v>19</v>
      </c>
      <c r="C157" s="12" t="n">
        <v>8</v>
      </c>
      <c r="D157" s="12" t="n">
        <v>315</v>
      </c>
      <c r="E157" s="12" t="n">
        <v>1383136</v>
      </c>
      <c r="F157" s="12" t="n">
        <v>4794570</v>
      </c>
      <c r="G157" s="12" t="n">
        <v>3332037</v>
      </c>
      <c r="H157" s="12" t="n">
        <v>1462533</v>
      </c>
      <c r="I157" s="12" t="n">
        <v>89808</v>
      </c>
      <c r="J157" s="12" t="n">
        <v>-164447</v>
      </c>
    </row>
    <row r="158" s="2" customFormat="true" ht="9" hidden="false" customHeight="true" outlineLevel="0" collapsed="false">
      <c r="A158" s="9"/>
      <c r="B158" s="2" t="s">
        <v>20</v>
      </c>
      <c r="C158" s="12" t="n">
        <v>9</v>
      </c>
      <c r="D158" s="12" t="n">
        <v>411</v>
      </c>
      <c r="E158" s="12" t="n">
        <v>2076105</v>
      </c>
      <c r="F158" s="12" t="n">
        <v>11128192</v>
      </c>
      <c r="G158" s="12" t="n">
        <v>7516796</v>
      </c>
      <c r="H158" s="12" t="n">
        <v>3611396</v>
      </c>
      <c r="I158" s="12" t="n">
        <v>235363</v>
      </c>
      <c r="J158" s="12" t="n">
        <v>578402</v>
      </c>
    </row>
    <row r="159" s="2" customFormat="true" ht="9" hidden="false" customHeight="true" outlineLevel="0" collapsed="false">
      <c r="A159" s="9"/>
      <c r="B159" s="2" t="s">
        <v>21</v>
      </c>
      <c r="C159" s="12" t="n">
        <v>5</v>
      </c>
      <c r="D159" s="12" t="n">
        <v>469</v>
      </c>
      <c r="E159" s="12" t="n">
        <v>2687893</v>
      </c>
      <c r="F159" s="12" t="n">
        <v>13399763</v>
      </c>
      <c r="G159" s="12" t="n">
        <v>9973883</v>
      </c>
      <c r="H159" s="12" t="n">
        <v>3425880</v>
      </c>
      <c r="I159" s="12" t="n">
        <v>205149</v>
      </c>
      <c r="J159" s="12" t="n">
        <v>-116478</v>
      </c>
    </row>
    <row r="160" s="2" customFormat="true" ht="9" hidden="false" customHeight="true" outlineLevel="0" collapsed="false">
      <c r="A160" s="9"/>
      <c r="B160" s="2" t="s">
        <v>22</v>
      </c>
      <c r="C160" s="12" t="s">
        <v>27</v>
      </c>
      <c r="D160" s="12" t="n">
        <v>113</v>
      </c>
      <c r="E160" s="12" t="n">
        <v>636694</v>
      </c>
      <c r="F160" s="12" t="n">
        <v>4040689</v>
      </c>
      <c r="G160" s="12" t="n">
        <v>2522348</v>
      </c>
      <c r="H160" s="12" t="n">
        <v>1518341</v>
      </c>
      <c r="I160" s="12" t="n">
        <v>42461</v>
      </c>
      <c r="J160" s="12" t="n">
        <v>531708</v>
      </c>
    </row>
    <row r="161" s="2" customFormat="true" ht="9" hidden="false" customHeight="true" outlineLevel="0" collapsed="false">
      <c r="A161" s="9"/>
      <c r="B161" s="2" t="s">
        <v>23</v>
      </c>
      <c r="C161" s="12" t="s">
        <v>27</v>
      </c>
      <c r="D161" s="12" t="n">
        <v>999</v>
      </c>
      <c r="E161" s="12" t="n">
        <v>7955302</v>
      </c>
      <c r="F161" s="12" t="n">
        <v>56360617</v>
      </c>
      <c r="G161" s="12" t="n">
        <v>39835425</v>
      </c>
      <c r="H161" s="12" t="n">
        <v>16525192</v>
      </c>
      <c r="I161" s="12" t="n">
        <v>1498628</v>
      </c>
      <c r="J161" s="12" t="n">
        <v>1999510</v>
      </c>
    </row>
    <row r="162" s="2" customFormat="true" ht="9" hidden="false" customHeight="true" outlineLevel="0" collapsed="false">
      <c r="A162" s="9"/>
      <c r="C162" s="12"/>
      <c r="D162" s="12"/>
      <c r="E162" s="12"/>
      <c r="F162" s="12"/>
      <c r="G162" s="12"/>
      <c r="H162" s="12"/>
      <c r="I162" s="12"/>
      <c r="J162" s="12"/>
    </row>
    <row r="163" s="2" customFormat="true" ht="9" hidden="false" customHeight="true" outlineLevel="0" collapsed="false">
      <c r="A163" s="9" t="n">
        <v>20</v>
      </c>
      <c r="B163" s="2" t="s">
        <v>41</v>
      </c>
      <c r="C163" s="12"/>
      <c r="D163" s="12"/>
      <c r="E163" s="12"/>
      <c r="F163" s="12"/>
      <c r="G163" s="12"/>
      <c r="H163" s="12"/>
      <c r="I163" s="12"/>
      <c r="J163" s="12"/>
    </row>
    <row r="164" s="2" customFormat="true" ht="9" hidden="false" customHeight="true" outlineLevel="0" collapsed="false">
      <c r="A164" s="9"/>
      <c r="B164" s="2" t="s">
        <v>42</v>
      </c>
      <c r="C164" s="12" t="n">
        <v>50</v>
      </c>
      <c r="D164" s="12" t="n">
        <v>3542</v>
      </c>
      <c r="E164" s="12" t="n">
        <v>26693165</v>
      </c>
      <c r="F164" s="12" t="n">
        <v>172209696</v>
      </c>
      <c r="G164" s="12" t="n">
        <v>103144493</v>
      </c>
      <c r="H164" s="12" t="n">
        <v>69065203</v>
      </c>
      <c r="I164" s="12" t="n">
        <v>6105038</v>
      </c>
      <c r="J164" s="12" t="n">
        <v>5169022</v>
      </c>
    </row>
    <row r="165" s="2" customFormat="true" ht="9" hidden="false" customHeight="true" outlineLevel="0" collapsed="false">
      <c r="A165" s="9"/>
      <c r="C165" s="12"/>
      <c r="D165" s="12"/>
      <c r="E165" s="12"/>
      <c r="F165" s="12"/>
      <c r="G165" s="12"/>
      <c r="H165" s="12"/>
      <c r="I165" s="12"/>
      <c r="J165" s="12"/>
    </row>
    <row r="166" s="2" customFormat="true" ht="6" hidden="false" customHeight="true" outlineLevel="0" collapsed="false">
      <c r="A166" s="9"/>
      <c r="B166" s="2" t="s">
        <v>15</v>
      </c>
      <c r="C166" s="12" t="s">
        <v>26</v>
      </c>
      <c r="D166" s="12" t="s">
        <v>26</v>
      </c>
      <c r="E166" s="12" t="s">
        <v>26</v>
      </c>
      <c r="F166" s="12" t="s">
        <v>26</v>
      </c>
      <c r="G166" s="12" t="s">
        <v>26</v>
      </c>
      <c r="H166" s="12" t="s">
        <v>26</v>
      </c>
      <c r="I166" s="12" t="s">
        <v>26</v>
      </c>
      <c r="J166" s="12" t="s">
        <v>26</v>
      </c>
    </row>
    <row r="167" s="2" customFormat="true" ht="9" hidden="false" customHeight="true" outlineLevel="0" collapsed="false">
      <c r="A167" s="9"/>
      <c r="B167" s="2" t="s">
        <v>16</v>
      </c>
      <c r="C167" s="12" t="s">
        <v>26</v>
      </c>
      <c r="D167" s="12" t="s">
        <v>26</v>
      </c>
      <c r="E167" s="12" t="s">
        <v>26</v>
      </c>
      <c r="F167" s="12" t="s">
        <v>26</v>
      </c>
      <c r="G167" s="12" t="s">
        <v>26</v>
      </c>
      <c r="H167" s="12" t="s">
        <v>26</v>
      </c>
      <c r="I167" s="12" t="s">
        <v>26</v>
      </c>
      <c r="J167" s="12" t="s">
        <v>26</v>
      </c>
    </row>
    <row r="168" s="2" customFormat="true" ht="9" hidden="false" customHeight="true" outlineLevel="0" collapsed="false">
      <c r="A168" s="9"/>
      <c r="B168" s="2" t="s">
        <v>17</v>
      </c>
      <c r="C168" s="12" t="n">
        <v>8</v>
      </c>
      <c r="D168" s="12" t="n">
        <v>91</v>
      </c>
      <c r="E168" s="12" t="n">
        <v>222212</v>
      </c>
      <c r="F168" s="12" t="n">
        <v>733420</v>
      </c>
      <c r="G168" s="12" t="n">
        <v>287544</v>
      </c>
      <c r="H168" s="12" t="n">
        <v>445876</v>
      </c>
      <c r="I168" s="12" t="n">
        <v>2350</v>
      </c>
      <c r="J168" s="12" t="n">
        <v>30331</v>
      </c>
    </row>
    <row r="169" s="2" customFormat="true" ht="9" hidden="false" customHeight="true" outlineLevel="0" collapsed="false">
      <c r="A169" s="9"/>
      <c r="B169" s="2" t="s">
        <v>18</v>
      </c>
      <c r="C169" s="12" t="n">
        <v>8</v>
      </c>
      <c r="D169" s="12" t="n">
        <v>175</v>
      </c>
      <c r="E169" s="12" t="n">
        <v>659312</v>
      </c>
      <c r="F169" s="12" t="n">
        <v>2374253</v>
      </c>
      <c r="G169" s="12" t="n">
        <v>1469416</v>
      </c>
      <c r="H169" s="12" t="n">
        <v>904837</v>
      </c>
      <c r="I169" s="12" t="n">
        <v>60563</v>
      </c>
      <c r="J169" s="12" t="n">
        <v>-17750</v>
      </c>
    </row>
    <row r="170" s="2" customFormat="true" ht="9" hidden="false" customHeight="true" outlineLevel="0" collapsed="false">
      <c r="A170" s="9"/>
      <c r="B170" s="2" t="s">
        <v>19</v>
      </c>
      <c r="C170" s="12" t="n">
        <v>7</v>
      </c>
      <c r="D170" s="12" t="n">
        <v>196</v>
      </c>
      <c r="E170" s="12" t="n">
        <v>1041115</v>
      </c>
      <c r="F170" s="12" t="n">
        <v>3529664</v>
      </c>
      <c r="G170" s="12" t="n">
        <v>2267654</v>
      </c>
      <c r="H170" s="12" t="n">
        <v>1262010</v>
      </c>
      <c r="I170" s="12" t="n">
        <v>123750</v>
      </c>
      <c r="J170" s="12" t="n">
        <v>143488</v>
      </c>
    </row>
    <row r="171" s="2" customFormat="true" ht="9" hidden="false" customHeight="true" outlineLevel="0" collapsed="false">
      <c r="A171" s="9"/>
      <c r="B171" s="2" t="s">
        <v>20</v>
      </c>
      <c r="C171" s="12" t="n">
        <v>17</v>
      </c>
      <c r="D171" s="12" t="n">
        <v>786</v>
      </c>
      <c r="E171" s="12" t="n">
        <v>5270091</v>
      </c>
      <c r="F171" s="12" t="n">
        <v>22146219</v>
      </c>
      <c r="G171" s="12" t="n">
        <v>12498703</v>
      </c>
      <c r="H171" s="12" t="n">
        <v>9647516</v>
      </c>
      <c r="I171" s="12" t="n">
        <v>775452</v>
      </c>
      <c r="J171" s="12" t="n">
        <v>1846033</v>
      </c>
    </row>
    <row r="172" s="2" customFormat="true" ht="9" hidden="false" customHeight="true" outlineLevel="0" collapsed="false">
      <c r="A172" s="9"/>
      <c r="B172" s="2" t="s">
        <v>21</v>
      </c>
      <c r="C172" s="12" t="s">
        <v>27</v>
      </c>
      <c r="D172" s="12" t="n">
        <v>160</v>
      </c>
      <c r="E172" s="12" t="n">
        <v>877189</v>
      </c>
      <c r="F172" s="12" t="n">
        <v>5507572</v>
      </c>
      <c r="G172" s="12" t="n">
        <v>4132792</v>
      </c>
      <c r="H172" s="12" t="n">
        <v>1374780</v>
      </c>
      <c r="I172" s="12" t="n">
        <v>124500</v>
      </c>
      <c r="J172" s="12" t="n">
        <v>305103</v>
      </c>
    </row>
    <row r="173" s="2" customFormat="true" ht="9" hidden="false" customHeight="true" outlineLevel="0" collapsed="false">
      <c r="A173" s="9"/>
      <c r="B173" s="2" t="s">
        <v>22</v>
      </c>
      <c r="C173" s="12" t="n">
        <v>5</v>
      </c>
      <c r="D173" s="12" t="n">
        <v>1069</v>
      </c>
      <c r="E173" s="12" t="n">
        <v>7917291</v>
      </c>
      <c r="F173" s="12" t="n">
        <v>52375463</v>
      </c>
      <c r="G173" s="12" t="n">
        <v>37967447</v>
      </c>
      <c r="H173" s="12" t="n">
        <v>14408016</v>
      </c>
      <c r="I173" s="12" t="n">
        <v>1340939</v>
      </c>
      <c r="J173" s="12" t="n">
        <v>2122214</v>
      </c>
    </row>
    <row r="174" s="2" customFormat="true" ht="9" hidden="false" customHeight="true" outlineLevel="0" collapsed="false">
      <c r="A174" s="9"/>
      <c r="B174" s="2" t="s">
        <v>23</v>
      </c>
      <c r="C174" s="12" t="n">
        <v>3</v>
      </c>
      <c r="D174" s="12" t="n">
        <v>1065</v>
      </c>
      <c r="E174" s="12" t="n">
        <v>10705955</v>
      </c>
      <c r="F174" s="12" t="n">
        <v>85543105</v>
      </c>
      <c r="G174" s="12" t="n">
        <v>44520937</v>
      </c>
      <c r="H174" s="12" t="n">
        <v>41022168</v>
      </c>
      <c r="I174" s="12" t="n">
        <v>3677484</v>
      </c>
      <c r="J174" s="12" t="n">
        <v>739603</v>
      </c>
    </row>
    <row r="175" s="2" customFormat="true" ht="9" hidden="false" customHeight="true" outlineLevel="0" collapsed="false">
      <c r="A175" s="9"/>
      <c r="C175" s="12"/>
      <c r="D175" s="12"/>
      <c r="E175" s="12"/>
      <c r="F175" s="12"/>
      <c r="G175" s="12"/>
      <c r="H175" s="12"/>
      <c r="I175" s="12"/>
      <c r="J175" s="12"/>
    </row>
    <row r="176" s="2" customFormat="true" ht="10.5" hidden="false" customHeight="true" outlineLevel="0" collapsed="false">
      <c r="A176" s="14" t="s">
        <v>30</v>
      </c>
      <c r="B176" s="15"/>
      <c r="C176" s="15"/>
      <c r="D176" s="15"/>
      <c r="E176" s="15"/>
      <c r="F176" s="15"/>
      <c r="G176" s="15"/>
      <c r="H176" s="15"/>
      <c r="I176" s="15"/>
      <c r="J176" s="15"/>
    </row>
    <row r="177" s="2" customFormat="true" ht="8.25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</row>
    <row r="178" s="2" customFormat="true" ht="9" hidden="false" customHeight="true" outlineLevel="0" collapsed="false">
      <c r="A178" s="1" t="s">
        <v>31</v>
      </c>
      <c r="B178" s="1"/>
      <c r="C178" s="1"/>
      <c r="D178" s="1"/>
      <c r="E178" s="1"/>
      <c r="F178" s="1"/>
      <c r="G178" s="1"/>
      <c r="H178" s="1"/>
      <c r="I178" s="1"/>
      <c r="J178" s="1"/>
    </row>
    <row r="179" s="2" customFormat="true" ht="9" hidden="false" customHeight="true" outlineLevel="0" collapsed="false">
      <c r="A179" s="1" t="s">
        <v>1</v>
      </c>
      <c r="B179" s="1"/>
      <c r="C179" s="1"/>
      <c r="D179" s="1"/>
      <c r="E179" s="1"/>
      <c r="F179" s="1"/>
      <c r="G179" s="1"/>
      <c r="H179" s="1"/>
      <c r="I179" s="1"/>
      <c r="J179" s="1"/>
    </row>
    <row r="180" s="2" customFormat="true" ht="9" hidden="false" customHeight="true" outlineLevel="0" collapsed="false">
      <c r="A180" s="1" t="s">
        <v>2</v>
      </c>
      <c r="B180" s="1"/>
      <c r="C180" s="1"/>
      <c r="D180" s="1"/>
      <c r="E180" s="1"/>
      <c r="F180" s="1"/>
      <c r="G180" s="1"/>
      <c r="H180" s="1"/>
      <c r="I180" s="1"/>
      <c r="J180" s="1"/>
    </row>
    <row r="181" s="2" customFormat="true" ht="9" hidden="false" customHeight="true" outlineLevel="0" collapsed="false">
      <c r="A181" s="18" t="s">
        <v>3</v>
      </c>
      <c r="B181" s="18"/>
      <c r="C181" s="18"/>
      <c r="D181" s="18"/>
      <c r="E181" s="18"/>
      <c r="F181" s="18"/>
      <c r="G181" s="18"/>
      <c r="H181" s="18"/>
      <c r="I181" s="18"/>
      <c r="J181" s="18"/>
    </row>
    <row r="182" s="2" customFormat="true" ht="9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s="2" customFormat="true" ht="40.5" hidden="false" customHeight="true" outlineLevel="0" collapsed="false">
      <c r="A183" s="19" t="s">
        <v>4</v>
      </c>
      <c r="B183" s="20" t="s">
        <v>5</v>
      </c>
      <c r="C183" s="20" t="s">
        <v>6</v>
      </c>
      <c r="D183" s="20" t="s">
        <v>7</v>
      </c>
      <c r="E183" s="20" t="s">
        <v>8</v>
      </c>
      <c r="F183" s="20" t="s">
        <v>9</v>
      </c>
      <c r="G183" s="20" t="s">
        <v>10</v>
      </c>
      <c r="H183" s="20" t="s">
        <v>11</v>
      </c>
      <c r="I183" s="20" t="s">
        <v>12</v>
      </c>
      <c r="J183" s="21" t="s">
        <v>13</v>
      </c>
    </row>
    <row r="184" s="2" customFormat="true" ht="9" hidden="false" customHeight="true" outlineLevel="0" collapsed="false">
      <c r="A184" s="9"/>
      <c r="C184" s="22"/>
      <c r="D184" s="22"/>
      <c r="E184" s="22"/>
      <c r="F184" s="22"/>
      <c r="G184" s="22"/>
      <c r="H184" s="22"/>
      <c r="I184" s="22"/>
      <c r="J184" s="22"/>
    </row>
    <row r="185" s="2" customFormat="true" ht="9" hidden="false" customHeight="true" outlineLevel="0" collapsed="false">
      <c r="A185" s="9" t="n">
        <v>21</v>
      </c>
      <c r="B185" s="2" t="s">
        <v>43</v>
      </c>
      <c r="C185" s="12" t="n">
        <v>47</v>
      </c>
      <c r="D185" s="12" t="n">
        <v>7229</v>
      </c>
      <c r="E185" s="12" t="n">
        <v>62028812</v>
      </c>
      <c r="F185" s="12" t="n">
        <v>633309399</v>
      </c>
      <c r="G185" s="12" t="n">
        <v>525087522</v>
      </c>
      <c r="H185" s="12" t="n">
        <v>108221877</v>
      </c>
      <c r="I185" s="12" t="n">
        <v>18213979</v>
      </c>
      <c r="J185" s="12" t="n">
        <v>31558947</v>
      </c>
    </row>
    <row r="186" s="2" customFormat="true" ht="9" hidden="false" customHeight="true" outlineLevel="0" collapsed="false">
      <c r="A186" s="9"/>
      <c r="C186" s="12"/>
      <c r="D186" s="12"/>
      <c r="E186" s="12"/>
      <c r="F186" s="12"/>
      <c r="G186" s="12"/>
      <c r="H186" s="12"/>
      <c r="I186" s="12"/>
      <c r="J186" s="12"/>
    </row>
    <row r="187" s="2" customFormat="true" ht="9" hidden="false" customHeight="true" outlineLevel="0" collapsed="false">
      <c r="A187" s="9"/>
      <c r="B187" s="2" t="s">
        <v>15</v>
      </c>
      <c r="C187" s="12" t="s">
        <v>26</v>
      </c>
      <c r="D187" s="12" t="s">
        <v>26</v>
      </c>
      <c r="E187" s="12" t="s">
        <v>26</v>
      </c>
      <c r="F187" s="12" t="s">
        <v>26</v>
      </c>
      <c r="G187" s="12" t="s">
        <v>26</v>
      </c>
      <c r="H187" s="12" t="s">
        <v>26</v>
      </c>
      <c r="I187" s="12" t="s">
        <v>26</v>
      </c>
      <c r="J187" s="12" t="s">
        <v>26</v>
      </c>
    </row>
    <row r="188" s="2" customFormat="true" ht="9" hidden="false" customHeight="true" outlineLevel="0" collapsed="false">
      <c r="A188" s="9"/>
      <c r="B188" s="2" t="s">
        <v>16</v>
      </c>
      <c r="C188" s="12" t="s">
        <v>26</v>
      </c>
      <c r="D188" s="12" t="s">
        <v>26</v>
      </c>
      <c r="E188" s="12" t="s">
        <v>26</v>
      </c>
      <c r="F188" s="12" t="s">
        <v>26</v>
      </c>
      <c r="G188" s="12" t="s">
        <v>26</v>
      </c>
      <c r="H188" s="12" t="s">
        <v>26</v>
      </c>
      <c r="I188" s="12" t="s">
        <v>26</v>
      </c>
      <c r="J188" s="12" t="s">
        <v>26</v>
      </c>
    </row>
    <row r="189" s="2" customFormat="true" ht="9" hidden="false" customHeight="true" outlineLevel="0" collapsed="false">
      <c r="A189" s="9"/>
      <c r="B189" s="2" t="s">
        <v>17</v>
      </c>
      <c r="C189" s="12" t="s">
        <v>26</v>
      </c>
      <c r="D189" s="12" t="s">
        <v>26</v>
      </c>
      <c r="E189" s="12" t="s">
        <v>26</v>
      </c>
      <c r="F189" s="12" t="s">
        <v>26</v>
      </c>
      <c r="G189" s="12" t="s">
        <v>26</v>
      </c>
      <c r="H189" s="12" t="s">
        <v>26</v>
      </c>
      <c r="I189" s="12" t="s">
        <v>26</v>
      </c>
      <c r="J189" s="12" t="s">
        <v>26</v>
      </c>
    </row>
    <row r="190" s="2" customFormat="true" ht="9" hidden="false" customHeight="true" outlineLevel="0" collapsed="false">
      <c r="A190" s="9"/>
      <c r="B190" s="2" t="s">
        <v>18</v>
      </c>
      <c r="C190" s="12" t="s">
        <v>27</v>
      </c>
      <c r="D190" s="12" t="n">
        <v>56</v>
      </c>
      <c r="E190" s="12" t="n">
        <v>207747</v>
      </c>
      <c r="F190" s="12" t="n">
        <v>608695</v>
      </c>
      <c r="G190" s="12" t="n">
        <v>453440</v>
      </c>
      <c r="H190" s="12" t="n">
        <v>155255</v>
      </c>
      <c r="I190" s="12" t="n">
        <v>35819</v>
      </c>
      <c r="J190" s="12" t="n">
        <v>44440</v>
      </c>
    </row>
    <row r="191" s="2" customFormat="true" ht="9" hidden="false" customHeight="true" outlineLevel="0" collapsed="false">
      <c r="A191" s="9"/>
      <c r="B191" s="2" t="s">
        <v>19</v>
      </c>
      <c r="C191" s="12" t="n">
        <v>7</v>
      </c>
      <c r="D191" s="12" t="n">
        <v>154</v>
      </c>
      <c r="E191" s="12" t="n">
        <v>694135</v>
      </c>
      <c r="F191" s="12" t="n">
        <v>3532045</v>
      </c>
      <c r="G191" s="12" t="n">
        <v>2559646</v>
      </c>
      <c r="H191" s="12" t="n">
        <v>972399</v>
      </c>
      <c r="I191" s="12" t="n">
        <v>139458</v>
      </c>
      <c r="J191" s="12" t="n">
        <v>127203</v>
      </c>
    </row>
    <row r="192" s="2" customFormat="true" ht="9" hidden="false" customHeight="true" outlineLevel="0" collapsed="false">
      <c r="A192" s="9"/>
      <c r="B192" s="2" t="s">
        <v>20</v>
      </c>
      <c r="C192" s="12" t="n">
        <v>9</v>
      </c>
      <c r="D192" s="12" t="n">
        <v>344</v>
      </c>
      <c r="E192" s="12" t="n">
        <v>2677633</v>
      </c>
      <c r="F192" s="12" t="n">
        <v>10344411</v>
      </c>
      <c r="G192" s="12" t="n">
        <v>6406198</v>
      </c>
      <c r="H192" s="12" t="n">
        <v>3938213</v>
      </c>
      <c r="I192" s="12" t="n">
        <v>472482</v>
      </c>
      <c r="J192" s="12" t="n">
        <v>330856</v>
      </c>
    </row>
    <row r="193" s="2" customFormat="true" ht="9" hidden="false" customHeight="true" outlineLevel="0" collapsed="false">
      <c r="A193" s="9"/>
      <c r="B193" s="2" t="s">
        <v>21</v>
      </c>
      <c r="C193" s="12" t="n">
        <v>8</v>
      </c>
      <c r="D193" s="12" t="n">
        <v>699</v>
      </c>
      <c r="E193" s="12" t="n">
        <v>4982744</v>
      </c>
      <c r="F193" s="12" t="n">
        <v>22954292</v>
      </c>
      <c r="G193" s="12" t="n">
        <v>15549234</v>
      </c>
      <c r="H193" s="12" t="n">
        <v>7405058</v>
      </c>
      <c r="I193" s="12" t="n">
        <v>667224</v>
      </c>
      <c r="J193" s="12" t="n">
        <v>2741172</v>
      </c>
    </row>
    <row r="194" s="2" customFormat="true" ht="9" hidden="false" customHeight="true" outlineLevel="0" collapsed="false">
      <c r="A194" s="9"/>
      <c r="B194" s="2" t="s">
        <v>22</v>
      </c>
      <c r="C194" s="12" t="n">
        <v>11</v>
      </c>
      <c r="D194" s="12" t="n">
        <v>2010</v>
      </c>
      <c r="E194" s="12" t="n">
        <v>13461613</v>
      </c>
      <c r="F194" s="12" t="n">
        <v>124649567</v>
      </c>
      <c r="G194" s="12" t="n">
        <v>105534556</v>
      </c>
      <c r="H194" s="12" t="n">
        <v>19115011</v>
      </c>
      <c r="I194" s="12" t="n">
        <v>3434888</v>
      </c>
      <c r="J194" s="12" t="n">
        <v>12271302</v>
      </c>
    </row>
    <row r="195" s="2" customFormat="true" ht="9" hidden="false" customHeight="true" outlineLevel="0" collapsed="false">
      <c r="A195" s="9"/>
      <c r="B195" s="2" t="s">
        <v>23</v>
      </c>
      <c r="C195" s="12" t="n">
        <v>10</v>
      </c>
      <c r="D195" s="12" t="n">
        <v>3966</v>
      </c>
      <c r="E195" s="12" t="n">
        <v>40004940</v>
      </c>
      <c r="F195" s="12" t="n">
        <v>471220389</v>
      </c>
      <c r="G195" s="12" t="n">
        <v>394584448</v>
      </c>
      <c r="H195" s="12" t="n">
        <v>76635941</v>
      </c>
      <c r="I195" s="12" t="n">
        <v>13464108</v>
      </c>
      <c r="J195" s="12" t="n">
        <v>16043974</v>
      </c>
    </row>
    <row r="196" s="2" customFormat="true" ht="9" hidden="false" customHeight="true" outlineLevel="0" collapsed="false">
      <c r="A196" s="9"/>
      <c r="C196" s="12"/>
      <c r="D196" s="12"/>
      <c r="E196" s="12"/>
      <c r="F196" s="12"/>
      <c r="G196" s="12"/>
      <c r="H196" s="12"/>
      <c r="I196" s="12"/>
      <c r="J196" s="12"/>
    </row>
    <row r="197" s="2" customFormat="true" ht="9" hidden="false" customHeight="true" outlineLevel="0" collapsed="false">
      <c r="A197" s="9" t="n">
        <v>22</v>
      </c>
      <c r="B197" s="2" t="s">
        <v>44</v>
      </c>
      <c r="C197" s="12"/>
      <c r="D197" s="12"/>
      <c r="E197" s="12"/>
      <c r="F197" s="12"/>
      <c r="G197" s="12"/>
      <c r="H197" s="12"/>
      <c r="I197" s="12"/>
      <c r="J197" s="12"/>
    </row>
    <row r="198" s="2" customFormat="true" ht="9" hidden="false" customHeight="true" outlineLevel="0" collapsed="false">
      <c r="A198" s="9"/>
      <c r="B198" s="2" t="s">
        <v>45</v>
      </c>
      <c r="C198" s="12" t="n">
        <v>70</v>
      </c>
      <c r="D198" s="12" t="n">
        <v>5033</v>
      </c>
      <c r="E198" s="12" t="n">
        <v>59195790</v>
      </c>
      <c r="F198" s="12" t="n">
        <v>220765372</v>
      </c>
      <c r="G198" s="12" t="n">
        <v>129043860</v>
      </c>
      <c r="H198" s="12" t="n">
        <v>91721512</v>
      </c>
      <c r="I198" s="12" t="n">
        <v>9242468</v>
      </c>
      <c r="J198" s="12" t="n">
        <v>18470207</v>
      </c>
    </row>
    <row r="199" s="2" customFormat="true" ht="9" hidden="false" customHeight="true" outlineLevel="0" collapsed="false">
      <c r="A199" s="9"/>
      <c r="C199" s="12"/>
      <c r="D199" s="12"/>
      <c r="E199" s="12"/>
      <c r="F199" s="12"/>
      <c r="G199" s="12"/>
      <c r="H199" s="12"/>
      <c r="I199" s="12"/>
      <c r="J199" s="12"/>
    </row>
    <row r="200" s="2" customFormat="true" ht="9" hidden="false" customHeight="true" outlineLevel="0" collapsed="false">
      <c r="A200" s="9"/>
      <c r="B200" s="2" t="s">
        <v>15</v>
      </c>
      <c r="C200" s="12" t="s">
        <v>26</v>
      </c>
      <c r="D200" s="12" t="s">
        <v>26</v>
      </c>
      <c r="E200" s="12" t="s">
        <v>26</v>
      </c>
      <c r="F200" s="12" t="s">
        <v>26</v>
      </c>
      <c r="G200" s="12" t="s">
        <v>26</v>
      </c>
      <c r="H200" s="12" t="s">
        <v>26</v>
      </c>
      <c r="I200" s="12" t="s">
        <v>26</v>
      </c>
      <c r="J200" s="12" t="s">
        <v>26</v>
      </c>
    </row>
    <row r="201" s="2" customFormat="true" ht="9" hidden="false" customHeight="true" outlineLevel="0" collapsed="false">
      <c r="A201" s="9"/>
      <c r="B201" s="2" t="s">
        <v>16</v>
      </c>
      <c r="C201" s="12" t="s">
        <v>26</v>
      </c>
      <c r="D201" s="12" t="s">
        <v>26</v>
      </c>
      <c r="E201" s="12" t="s">
        <v>26</v>
      </c>
      <c r="F201" s="12" t="s">
        <v>26</v>
      </c>
      <c r="G201" s="12" t="s">
        <v>26</v>
      </c>
      <c r="H201" s="12" t="s">
        <v>26</v>
      </c>
      <c r="I201" s="12" t="s">
        <v>26</v>
      </c>
      <c r="J201" s="12" t="s">
        <v>26</v>
      </c>
    </row>
    <row r="202" s="2" customFormat="true" ht="9" hidden="false" customHeight="true" outlineLevel="0" collapsed="false">
      <c r="A202" s="9"/>
      <c r="B202" s="2" t="s">
        <v>17</v>
      </c>
      <c r="C202" s="12" t="n">
        <v>13</v>
      </c>
      <c r="D202" s="12" t="n">
        <v>180</v>
      </c>
      <c r="E202" s="12" t="n">
        <v>694341</v>
      </c>
      <c r="F202" s="12" t="n">
        <v>1660099</v>
      </c>
      <c r="G202" s="12" t="n">
        <v>824732</v>
      </c>
      <c r="H202" s="12" t="n">
        <v>835367</v>
      </c>
      <c r="I202" s="12" t="n">
        <v>41451</v>
      </c>
      <c r="J202" s="12" t="n">
        <v>-1879</v>
      </c>
    </row>
    <row r="203" s="2" customFormat="true" ht="9" hidden="false" customHeight="true" outlineLevel="0" collapsed="false">
      <c r="A203" s="9"/>
      <c r="B203" s="2" t="s">
        <v>18</v>
      </c>
      <c r="C203" s="12" t="n">
        <v>13</v>
      </c>
      <c r="D203" s="12" t="n">
        <v>198</v>
      </c>
      <c r="E203" s="12" t="n">
        <v>869207</v>
      </c>
      <c r="F203" s="12" t="n">
        <v>3377908</v>
      </c>
      <c r="G203" s="12" t="n">
        <v>2018204</v>
      </c>
      <c r="H203" s="12" t="n">
        <v>1359704</v>
      </c>
      <c r="I203" s="12" t="n">
        <v>138355</v>
      </c>
      <c r="J203" s="12" t="n">
        <v>274043</v>
      </c>
    </row>
    <row r="204" s="2" customFormat="true" ht="9" hidden="false" customHeight="true" outlineLevel="0" collapsed="false">
      <c r="A204" s="9"/>
      <c r="B204" s="2" t="s">
        <v>19</v>
      </c>
      <c r="C204" s="12" t="n">
        <v>13</v>
      </c>
      <c r="D204" s="12" t="n">
        <v>393</v>
      </c>
      <c r="E204" s="12" t="n">
        <v>2159161</v>
      </c>
      <c r="F204" s="12" t="n">
        <v>7773052</v>
      </c>
      <c r="G204" s="12" t="n">
        <v>5161255</v>
      </c>
      <c r="H204" s="12" t="n">
        <v>2611797</v>
      </c>
      <c r="I204" s="12" t="n">
        <v>736605</v>
      </c>
      <c r="J204" s="12" t="n">
        <v>565967</v>
      </c>
    </row>
    <row r="205" s="2" customFormat="true" ht="9" hidden="false" customHeight="true" outlineLevel="0" collapsed="false">
      <c r="A205" s="9"/>
      <c r="B205" s="2" t="s">
        <v>20</v>
      </c>
      <c r="C205" s="12" t="n">
        <v>13</v>
      </c>
      <c r="D205" s="12" t="n">
        <v>571</v>
      </c>
      <c r="E205" s="12" t="n">
        <v>5201296</v>
      </c>
      <c r="F205" s="12" t="n">
        <v>16209072</v>
      </c>
      <c r="G205" s="12" t="n">
        <v>8408392</v>
      </c>
      <c r="H205" s="12" t="n">
        <v>7800680</v>
      </c>
      <c r="I205" s="12" t="n">
        <v>618629</v>
      </c>
      <c r="J205" s="12" t="n">
        <v>1464371</v>
      </c>
    </row>
    <row r="206" s="2" customFormat="true" ht="9" hidden="false" customHeight="true" outlineLevel="0" collapsed="false">
      <c r="A206" s="9"/>
      <c r="B206" s="2" t="s">
        <v>21</v>
      </c>
      <c r="C206" s="12" t="n">
        <v>5</v>
      </c>
      <c r="D206" s="12" t="n">
        <v>520</v>
      </c>
      <c r="E206" s="12" t="n">
        <v>2952166</v>
      </c>
      <c r="F206" s="12" t="n">
        <v>13261733</v>
      </c>
      <c r="G206" s="12" t="n">
        <v>8538368</v>
      </c>
      <c r="H206" s="12" t="n">
        <v>4723365</v>
      </c>
      <c r="I206" s="12" t="n">
        <v>518879</v>
      </c>
      <c r="J206" s="12" t="n">
        <v>184788</v>
      </c>
    </row>
    <row r="207" s="2" customFormat="true" ht="9" hidden="false" customHeight="true" outlineLevel="0" collapsed="false">
      <c r="A207" s="9"/>
      <c r="B207" s="2" t="s">
        <v>22</v>
      </c>
      <c r="C207" s="12" t="n">
        <v>11</v>
      </c>
      <c r="D207" s="12" t="n">
        <v>1850</v>
      </c>
      <c r="E207" s="12" t="n">
        <v>25452764</v>
      </c>
      <c r="F207" s="12" t="n">
        <v>92075865</v>
      </c>
      <c r="G207" s="12" t="n">
        <v>53961085</v>
      </c>
      <c r="H207" s="12" t="n">
        <v>38114780</v>
      </c>
      <c r="I207" s="12" t="n">
        <v>4266393</v>
      </c>
      <c r="J207" s="12" t="n">
        <v>13479652</v>
      </c>
    </row>
    <row r="208" s="2" customFormat="true" ht="9" hidden="false" customHeight="true" outlineLevel="0" collapsed="false">
      <c r="A208" s="9"/>
      <c r="B208" s="2" t="s">
        <v>23</v>
      </c>
      <c r="C208" s="12" t="s">
        <v>27</v>
      </c>
      <c r="D208" s="12" t="n">
        <v>1321</v>
      </c>
      <c r="E208" s="12" t="n">
        <v>21866855</v>
      </c>
      <c r="F208" s="12" t="n">
        <v>86407643</v>
      </c>
      <c r="G208" s="12" t="n">
        <v>50131824</v>
      </c>
      <c r="H208" s="12" t="n">
        <v>36275819</v>
      </c>
      <c r="I208" s="12" t="n">
        <v>2922156</v>
      </c>
      <c r="J208" s="12" t="n">
        <v>2503265</v>
      </c>
    </row>
    <row r="209" s="2" customFormat="true" ht="9" hidden="false" customHeight="true" outlineLevel="0" collapsed="false">
      <c r="A209" s="9"/>
      <c r="C209" s="12"/>
      <c r="D209" s="12"/>
      <c r="E209" s="12"/>
      <c r="F209" s="12"/>
      <c r="G209" s="12"/>
      <c r="H209" s="12"/>
      <c r="I209" s="12"/>
      <c r="J209" s="12"/>
    </row>
    <row r="210" s="2" customFormat="true" ht="9" hidden="false" customHeight="true" outlineLevel="0" collapsed="false">
      <c r="A210" s="9" t="n">
        <v>23</v>
      </c>
      <c r="B210" s="2" t="s">
        <v>46</v>
      </c>
      <c r="C210" s="12"/>
      <c r="D210" s="12"/>
      <c r="E210" s="12"/>
      <c r="F210" s="12"/>
      <c r="G210" s="12"/>
      <c r="H210" s="12"/>
      <c r="I210" s="12"/>
      <c r="J210" s="12"/>
    </row>
    <row r="211" s="2" customFormat="true" ht="9" hidden="false" customHeight="true" outlineLevel="0" collapsed="false">
      <c r="A211" s="9"/>
      <c r="B211" s="2" t="s">
        <v>47</v>
      </c>
      <c r="C211" s="12" t="n">
        <v>6</v>
      </c>
      <c r="D211" s="12" t="n">
        <v>2566</v>
      </c>
      <c r="E211" s="12" t="n">
        <v>95210122</v>
      </c>
      <c r="F211" s="12" t="n">
        <v>2189206968</v>
      </c>
      <c r="G211" s="12" t="n">
        <v>304302946</v>
      </c>
      <c r="H211" s="12" t="n">
        <v>1884904022</v>
      </c>
      <c r="I211" s="12" t="n">
        <v>89659775</v>
      </c>
      <c r="J211" s="12" t="n">
        <v>434404</v>
      </c>
    </row>
    <row r="212" s="2" customFormat="true" ht="9" hidden="false" customHeight="true" outlineLevel="0" collapsed="false">
      <c r="A212" s="9"/>
      <c r="C212" s="12"/>
      <c r="D212" s="12"/>
      <c r="E212" s="12"/>
      <c r="F212" s="12"/>
      <c r="G212" s="12"/>
      <c r="H212" s="12"/>
      <c r="I212" s="12"/>
      <c r="J212" s="12"/>
    </row>
    <row r="213" s="2" customFormat="true" ht="9" hidden="false" customHeight="true" outlineLevel="0" collapsed="false">
      <c r="A213" s="9"/>
      <c r="B213" s="2" t="s">
        <v>15</v>
      </c>
      <c r="C213" s="12" t="s">
        <v>26</v>
      </c>
      <c r="D213" s="12" t="s">
        <v>26</v>
      </c>
      <c r="E213" s="12" t="s">
        <v>26</v>
      </c>
      <c r="F213" s="12" t="s">
        <v>26</v>
      </c>
      <c r="G213" s="12" t="s">
        <v>26</v>
      </c>
      <c r="H213" s="12" t="s">
        <v>26</v>
      </c>
      <c r="I213" s="12" t="s">
        <v>26</v>
      </c>
      <c r="J213" s="12" t="s">
        <v>26</v>
      </c>
    </row>
    <row r="214" s="2" customFormat="true" ht="9" hidden="false" customHeight="true" outlineLevel="0" collapsed="false">
      <c r="A214" s="9"/>
      <c r="B214" s="2" t="s">
        <v>16</v>
      </c>
      <c r="C214" s="12" t="s">
        <v>26</v>
      </c>
      <c r="D214" s="12" t="s">
        <v>26</v>
      </c>
      <c r="E214" s="12" t="s">
        <v>26</v>
      </c>
      <c r="F214" s="12" t="s">
        <v>26</v>
      </c>
      <c r="G214" s="12" t="s">
        <v>26</v>
      </c>
      <c r="H214" s="12" t="s">
        <v>26</v>
      </c>
      <c r="I214" s="12" t="s">
        <v>26</v>
      </c>
      <c r="J214" s="12" t="s">
        <v>26</v>
      </c>
    </row>
    <row r="215" s="2" customFormat="true" ht="9" hidden="false" customHeight="true" outlineLevel="0" collapsed="false">
      <c r="A215" s="9"/>
      <c r="B215" s="2" t="s">
        <v>17</v>
      </c>
      <c r="C215" s="12" t="s">
        <v>26</v>
      </c>
      <c r="D215" s="12" t="s">
        <v>26</v>
      </c>
      <c r="E215" s="12" t="s">
        <v>26</v>
      </c>
      <c r="F215" s="12" t="s">
        <v>26</v>
      </c>
      <c r="G215" s="12" t="s">
        <v>26</v>
      </c>
      <c r="H215" s="12" t="s">
        <v>26</v>
      </c>
      <c r="I215" s="12" t="s">
        <v>26</v>
      </c>
      <c r="J215" s="12" t="s">
        <v>26</v>
      </c>
    </row>
    <row r="216" s="2" customFormat="true" ht="9" hidden="false" customHeight="true" outlineLevel="0" collapsed="false">
      <c r="A216" s="9"/>
      <c r="B216" s="2" t="s">
        <v>18</v>
      </c>
      <c r="C216" s="12" t="s">
        <v>26</v>
      </c>
      <c r="D216" s="12" t="s">
        <v>26</v>
      </c>
      <c r="E216" s="12" t="s">
        <v>26</v>
      </c>
      <c r="F216" s="12" t="s">
        <v>26</v>
      </c>
      <c r="G216" s="12" t="s">
        <v>26</v>
      </c>
      <c r="H216" s="12" t="s">
        <v>26</v>
      </c>
      <c r="I216" s="12" t="s">
        <v>26</v>
      </c>
      <c r="J216" s="12" t="s">
        <v>26</v>
      </c>
    </row>
    <row r="217" s="2" customFormat="true" ht="9" hidden="false" customHeight="true" outlineLevel="0" collapsed="false">
      <c r="A217" s="9"/>
      <c r="B217" s="2" t="s">
        <v>19</v>
      </c>
      <c r="C217" s="12" t="s">
        <v>26</v>
      </c>
      <c r="D217" s="12" t="s">
        <v>26</v>
      </c>
      <c r="E217" s="12" t="s">
        <v>26</v>
      </c>
      <c r="F217" s="12" t="s">
        <v>26</v>
      </c>
      <c r="G217" s="12" t="s">
        <v>26</v>
      </c>
      <c r="H217" s="12" t="s">
        <v>26</v>
      </c>
      <c r="I217" s="12" t="s">
        <v>26</v>
      </c>
      <c r="J217" s="12" t="s">
        <v>26</v>
      </c>
    </row>
    <row r="218" s="2" customFormat="true" ht="9" hidden="false" customHeight="true" outlineLevel="0" collapsed="false">
      <c r="A218" s="9"/>
      <c r="B218" s="2" t="s">
        <v>20</v>
      </c>
      <c r="C218" s="12" t="s">
        <v>26</v>
      </c>
      <c r="D218" s="12" t="s">
        <v>26</v>
      </c>
      <c r="E218" s="12" t="s">
        <v>26</v>
      </c>
      <c r="F218" s="12" t="s">
        <v>26</v>
      </c>
      <c r="G218" s="12" t="s">
        <v>26</v>
      </c>
      <c r="H218" s="12" t="s">
        <v>26</v>
      </c>
      <c r="I218" s="12" t="s">
        <v>26</v>
      </c>
      <c r="J218" s="12" t="s">
        <v>26</v>
      </c>
    </row>
    <row r="219" s="2" customFormat="true" ht="9" hidden="false" customHeight="true" outlineLevel="0" collapsed="false">
      <c r="A219" s="9"/>
      <c r="B219" s="2" t="s">
        <v>21</v>
      </c>
      <c r="C219" s="12" t="s">
        <v>26</v>
      </c>
      <c r="D219" s="12" t="s">
        <v>26</v>
      </c>
      <c r="E219" s="12" t="s">
        <v>26</v>
      </c>
      <c r="F219" s="12" t="s">
        <v>26</v>
      </c>
      <c r="G219" s="12" t="s">
        <v>26</v>
      </c>
      <c r="H219" s="12" t="s">
        <v>26</v>
      </c>
      <c r="I219" s="12" t="s">
        <v>26</v>
      </c>
      <c r="J219" s="12" t="s">
        <v>26</v>
      </c>
    </row>
    <row r="220" s="2" customFormat="true" ht="9" hidden="false" customHeight="true" outlineLevel="0" collapsed="false">
      <c r="A220" s="9"/>
      <c r="B220" s="2" t="s">
        <v>22</v>
      </c>
      <c r="C220" s="12" t="s">
        <v>27</v>
      </c>
      <c r="D220" s="12" t="n">
        <v>55</v>
      </c>
      <c r="E220" s="12" t="n">
        <v>725531</v>
      </c>
      <c r="F220" s="12" t="n">
        <v>13933508</v>
      </c>
      <c r="G220" s="12" t="n">
        <v>12662807</v>
      </c>
      <c r="H220" s="12" t="n">
        <v>1270701</v>
      </c>
      <c r="I220" s="12" t="n">
        <v>32873</v>
      </c>
      <c r="J220" s="12" t="n">
        <v>-40557</v>
      </c>
    </row>
    <row r="221" s="2" customFormat="true" ht="9" hidden="false" customHeight="true" outlineLevel="0" collapsed="false">
      <c r="A221" s="9"/>
      <c r="B221" s="2" t="s">
        <v>23</v>
      </c>
      <c r="C221" s="12" t="n">
        <v>4</v>
      </c>
      <c r="D221" s="12" t="n">
        <v>2511</v>
      </c>
      <c r="E221" s="12" t="n">
        <v>94484591</v>
      </c>
      <c r="F221" s="12" t="n">
        <v>2175273460</v>
      </c>
      <c r="G221" s="12" t="n">
        <v>291640139</v>
      </c>
      <c r="H221" s="12" t="n">
        <v>1883633321</v>
      </c>
      <c r="I221" s="12" t="n">
        <v>89626902</v>
      </c>
      <c r="J221" s="12" t="n">
        <v>474961</v>
      </c>
    </row>
    <row r="222" s="2" customFormat="true" ht="9" hidden="false" customHeight="true" outlineLevel="0" collapsed="false">
      <c r="A222" s="9"/>
      <c r="C222" s="12"/>
      <c r="D222" s="12"/>
      <c r="E222" s="12"/>
      <c r="F222" s="12"/>
      <c r="G222" s="12"/>
      <c r="H222" s="12"/>
      <c r="I222" s="12"/>
      <c r="J222" s="12"/>
    </row>
    <row r="223" s="2" customFormat="true" ht="9" hidden="false" customHeight="true" outlineLevel="0" collapsed="false">
      <c r="A223" s="9" t="n">
        <v>24</v>
      </c>
      <c r="B223" s="2" t="s">
        <v>48</v>
      </c>
      <c r="C223" s="12" t="n">
        <v>115</v>
      </c>
      <c r="D223" s="12" t="n">
        <v>8745</v>
      </c>
      <c r="E223" s="12" t="n">
        <v>101793273</v>
      </c>
      <c r="F223" s="12" t="n">
        <v>784170187</v>
      </c>
      <c r="G223" s="12" t="n">
        <v>535761005</v>
      </c>
      <c r="H223" s="12" t="n">
        <v>248409182</v>
      </c>
      <c r="I223" s="12" t="n">
        <v>19822637</v>
      </c>
      <c r="J223" s="12" t="n">
        <v>7823380</v>
      </c>
    </row>
    <row r="224" s="2" customFormat="true" ht="9" hidden="false" customHeight="true" outlineLevel="0" collapsed="false">
      <c r="A224" s="9"/>
      <c r="C224" s="12"/>
      <c r="D224" s="12"/>
      <c r="E224" s="12"/>
      <c r="F224" s="12"/>
      <c r="G224" s="12"/>
      <c r="H224" s="12"/>
      <c r="I224" s="12"/>
      <c r="J224" s="12"/>
    </row>
    <row r="225" s="2" customFormat="true" ht="9" hidden="false" customHeight="true" outlineLevel="0" collapsed="false">
      <c r="A225" s="9"/>
      <c r="B225" s="2" t="s">
        <v>15</v>
      </c>
      <c r="C225" s="12" t="s">
        <v>26</v>
      </c>
      <c r="D225" s="12" t="s">
        <v>26</v>
      </c>
      <c r="E225" s="12" t="s">
        <v>26</v>
      </c>
      <c r="F225" s="12" t="s">
        <v>26</v>
      </c>
      <c r="G225" s="12" t="s">
        <v>26</v>
      </c>
      <c r="H225" s="12" t="s">
        <v>26</v>
      </c>
      <c r="I225" s="12" t="s">
        <v>26</v>
      </c>
      <c r="J225" s="12" t="s">
        <v>26</v>
      </c>
    </row>
    <row r="226" s="2" customFormat="true" ht="9" hidden="false" customHeight="true" outlineLevel="0" collapsed="false">
      <c r="A226" s="9"/>
      <c r="B226" s="2" t="s">
        <v>16</v>
      </c>
      <c r="C226" s="12" t="s">
        <v>26</v>
      </c>
      <c r="D226" s="12" t="s">
        <v>26</v>
      </c>
      <c r="E226" s="12" t="s">
        <v>26</v>
      </c>
      <c r="F226" s="12" t="s">
        <v>26</v>
      </c>
      <c r="G226" s="12" t="s">
        <v>26</v>
      </c>
      <c r="H226" s="12" t="s">
        <v>26</v>
      </c>
      <c r="I226" s="12" t="s">
        <v>26</v>
      </c>
      <c r="J226" s="12" t="s">
        <v>26</v>
      </c>
    </row>
    <row r="227" s="2" customFormat="true" ht="9" hidden="false" customHeight="true" outlineLevel="0" collapsed="false">
      <c r="A227" s="9"/>
      <c r="B227" s="2" t="s">
        <v>17</v>
      </c>
      <c r="C227" s="12" t="n">
        <v>6</v>
      </c>
      <c r="D227" s="12" t="n">
        <v>67</v>
      </c>
      <c r="E227" s="12" t="n">
        <v>282034</v>
      </c>
      <c r="F227" s="12" t="n">
        <v>850152</v>
      </c>
      <c r="G227" s="12" t="n">
        <v>519109</v>
      </c>
      <c r="H227" s="12" t="n">
        <v>331043</v>
      </c>
      <c r="I227" s="12" t="n">
        <v>21756</v>
      </c>
      <c r="J227" s="12" t="n">
        <v>-128605</v>
      </c>
    </row>
    <row r="228" s="2" customFormat="true" ht="9" hidden="false" customHeight="true" outlineLevel="0" collapsed="false">
      <c r="A228" s="9"/>
      <c r="B228" s="2" t="s">
        <v>18</v>
      </c>
      <c r="C228" s="12" t="n">
        <v>7</v>
      </c>
      <c r="D228" s="12" t="n">
        <v>120</v>
      </c>
      <c r="E228" s="12" t="n">
        <v>532922</v>
      </c>
      <c r="F228" s="12" t="n">
        <v>1933318</v>
      </c>
      <c r="G228" s="12" t="n">
        <v>1344623</v>
      </c>
      <c r="H228" s="12" t="n">
        <v>588695</v>
      </c>
      <c r="I228" s="12" t="n">
        <v>107616</v>
      </c>
      <c r="J228" s="12" t="n">
        <v>77755</v>
      </c>
    </row>
    <row r="229" s="2" customFormat="true" ht="9" hidden="false" customHeight="true" outlineLevel="0" collapsed="false">
      <c r="A229" s="9"/>
      <c r="B229" s="2" t="s">
        <v>19</v>
      </c>
      <c r="C229" s="12" t="n">
        <v>21</v>
      </c>
      <c r="D229" s="12" t="n">
        <v>479</v>
      </c>
      <c r="E229" s="12" t="n">
        <v>3295403</v>
      </c>
      <c r="F229" s="12" t="n">
        <v>13078069</v>
      </c>
      <c r="G229" s="12" t="n">
        <v>8149023</v>
      </c>
      <c r="H229" s="12" t="n">
        <v>4929046</v>
      </c>
      <c r="I229" s="12" t="n">
        <v>382814</v>
      </c>
      <c r="J229" s="12" t="n">
        <v>811410</v>
      </c>
    </row>
    <row r="230" s="2" customFormat="true" ht="9" hidden="false" customHeight="true" outlineLevel="0" collapsed="false">
      <c r="A230" s="9"/>
      <c r="B230" s="2" t="s">
        <v>20</v>
      </c>
      <c r="C230" s="12" t="n">
        <v>28</v>
      </c>
      <c r="D230" s="12" t="n">
        <v>945</v>
      </c>
      <c r="E230" s="12" t="n">
        <v>7293602</v>
      </c>
      <c r="F230" s="12" t="n">
        <v>33565675</v>
      </c>
      <c r="G230" s="12" t="n">
        <v>22658179</v>
      </c>
      <c r="H230" s="12" t="n">
        <v>10907496</v>
      </c>
      <c r="I230" s="12" t="n">
        <v>1251125</v>
      </c>
      <c r="J230" s="12" t="n">
        <v>1599269</v>
      </c>
    </row>
    <row r="231" s="2" customFormat="true" ht="9" hidden="false" customHeight="true" outlineLevel="0" collapsed="false">
      <c r="A231" s="9"/>
      <c r="B231" s="2" t="s">
        <v>21</v>
      </c>
      <c r="C231" s="12" t="n">
        <v>14</v>
      </c>
      <c r="D231" s="12" t="n">
        <v>792</v>
      </c>
      <c r="E231" s="12" t="n">
        <v>7502155</v>
      </c>
      <c r="F231" s="12" t="n">
        <v>43338255</v>
      </c>
      <c r="G231" s="12" t="n">
        <v>29290653</v>
      </c>
      <c r="H231" s="12" t="n">
        <v>14047602</v>
      </c>
      <c r="I231" s="12" t="n">
        <v>1443325</v>
      </c>
      <c r="J231" s="12" t="n">
        <v>2108686</v>
      </c>
    </row>
    <row r="232" s="2" customFormat="true" ht="9" hidden="false" customHeight="true" outlineLevel="0" collapsed="false">
      <c r="A232" s="9"/>
      <c r="B232" s="2" t="s">
        <v>22</v>
      </c>
      <c r="C232" s="12" t="n">
        <v>30</v>
      </c>
      <c r="D232" s="12" t="n">
        <v>3599</v>
      </c>
      <c r="E232" s="12" t="n">
        <v>39763454</v>
      </c>
      <c r="F232" s="12" t="n">
        <v>249894737</v>
      </c>
      <c r="G232" s="12" t="n">
        <v>164992478</v>
      </c>
      <c r="H232" s="12" t="n">
        <v>84902259</v>
      </c>
      <c r="I232" s="12" t="n">
        <v>4859852</v>
      </c>
      <c r="J232" s="12" t="n">
        <v>5440585</v>
      </c>
    </row>
    <row r="233" s="2" customFormat="true" ht="9" hidden="false" customHeight="true" outlineLevel="0" collapsed="false">
      <c r="A233" s="9"/>
      <c r="B233" s="2" t="s">
        <v>23</v>
      </c>
      <c r="C233" s="12" t="n">
        <v>9</v>
      </c>
      <c r="D233" s="12" t="n">
        <v>2743</v>
      </c>
      <c r="E233" s="12" t="n">
        <v>43123703</v>
      </c>
      <c r="F233" s="12" t="n">
        <v>441509981</v>
      </c>
      <c r="G233" s="12" t="n">
        <v>308806940</v>
      </c>
      <c r="H233" s="12" t="n">
        <v>132703041</v>
      </c>
      <c r="I233" s="12" t="n">
        <v>11756149</v>
      </c>
      <c r="J233" s="12" t="n">
        <v>-2085720</v>
      </c>
    </row>
    <row r="234" s="2" customFormat="true" ht="6" hidden="false" customHeight="true" outlineLevel="0" collapsed="false">
      <c r="A234" s="9"/>
      <c r="C234" s="12"/>
      <c r="D234" s="12"/>
      <c r="E234" s="12"/>
      <c r="F234" s="12"/>
      <c r="G234" s="12"/>
      <c r="H234" s="12"/>
      <c r="I234" s="12"/>
      <c r="J234" s="12"/>
    </row>
    <row r="235" s="2" customFormat="true" ht="10.5" hidden="false" customHeight="true" outlineLevel="0" collapsed="false">
      <c r="A235" s="14" t="s">
        <v>30</v>
      </c>
      <c r="B235" s="15"/>
      <c r="C235" s="15"/>
      <c r="D235" s="15"/>
      <c r="E235" s="15"/>
      <c r="F235" s="15"/>
      <c r="G235" s="15"/>
      <c r="H235" s="15"/>
      <c r="I235" s="15"/>
      <c r="J235" s="15"/>
    </row>
    <row r="236" s="2" customFormat="true" ht="8.25" hidden="false" customHeight="true" outlineLevel="0" collapsed="false">
      <c r="A236" s="16"/>
      <c r="B236" s="17"/>
      <c r="C236" s="17"/>
      <c r="D236" s="17"/>
      <c r="E236" s="17"/>
      <c r="F236" s="17"/>
      <c r="G236" s="17"/>
      <c r="H236" s="17"/>
      <c r="I236" s="17"/>
      <c r="J236" s="17"/>
    </row>
    <row r="237" s="2" customFormat="true" ht="9" hidden="false" customHeight="true" outlineLevel="0" collapsed="false">
      <c r="A237" s="1" t="s">
        <v>31</v>
      </c>
      <c r="B237" s="1"/>
      <c r="C237" s="1"/>
      <c r="D237" s="1"/>
      <c r="E237" s="1"/>
      <c r="F237" s="1"/>
      <c r="G237" s="1"/>
      <c r="H237" s="1"/>
      <c r="I237" s="1"/>
      <c r="J237" s="1"/>
    </row>
    <row r="238" s="2" customFormat="true" ht="9" hidden="false" customHeight="true" outlineLevel="0" collapsed="false">
      <c r="A238" s="1" t="s">
        <v>1</v>
      </c>
      <c r="B238" s="1"/>
      <c r="C238" s="1"/>
      <c r="D238" s="1"/>
      <c r="E238" s="1"/>
      <c r="F238" s="1"/>
      <c r="G238" s="1"/>
      <c r="H238" s="1"/>
      <c r="I238" s="1"/>
      <c r="J238" s="1"/>
    </row>
    <row r="239" s="2" customFormat="true" ht="9" hidden="false" customHeight="true" outlineLevel="0" collapsed="false">
      <c r="A239" s="1" t="s">
        <v>2</v>
      </c>
      <c r="B239" s="1"/>
      <c r="C239" s="1"/>
      <c r="D239" s="1"/>
      <c r="E239" s="1"/>
      <c r="F239" s="1"/>
      <c r="G239" s="1"/>
      <c r="H239" s="1"/>
      <c r="I239" s="1"/>
      <c r="J239" s="1"/>
    </row>
    <row r="240" s="2" customFormat="true" ht="9" hidden="false" customHeight="true" outlineLevel="0" collapsed="false">
      <c r="A240" s="18" t="s">
        <v>3</v>
      </c>
      <c r="B240" s="18"/>
      <c r="C240" s="18"/>
      <c r="D240" s="18"/>
      <c r="E240" s="18"/>
      <c r="F240" s="18"/>
      <c r="G240" s="18"/>
      <c r="H240" s="18"/>
      <c r="I240" s="18"/>
      <c r="J240" s="18"/>
    </row>
    <row r="241" s="2" customFormat="true" ht="9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s="2" customFormat="true" ht="40.5" hidden="false" customHeight="true" outlineLevel="0" collapsed="false">
      <c r="A242" s="19" t="s">
        <v>4</v>
      </c>
      <c r="B242" s="20" t="s">
        <v>5</v>
      </c>
      <c r="C242" s="20" t="s">
        <v>6</v>
      </c>
      <c r="D242" s="20" t="s">
        <v>7</v>
      </c>
      <c r="E242" s="20" t="s">
        <v>8</v>
      </c>
      <c r="F242" s="20" t="s">
        <v>9</v>
      </c>
      <c r="G242" s="20" t="s">
        <v>10</v>
      </c>
      <c r="H242" s="20" t="s">
        <v>11</v>
      </c>
      <c r="I242" s="20" t="s">
        <v>12</v>
      </c>
      <c r="J242" s="21" t="s">
        <v>13</v>
      </c>
    </row>
    <row r="243" s="2" customFormat="true" ht="9" hidden="false" customHeight="true" outlineLevel="0" collapsed="false">
      <c r="A243" s="9"/>
      <c r="C243" s="22"/>
      <c r="D243" s="22"/>
      <c r="E243" s="22"/>
      <c r="F243" s="22"/>
      <c r="G243" s="22"/>
      <c r="H243" s="22"/>
      <c r="I243" s="22"/>
      <c r="J243" s="22"/>
    </row>
    <row r="244" s="2" customFormat="true" ht="9" hidden="false" customHeight="true" outlineLevel="0" collapsed="false">
      <c r="A244" s="9" t="n">
        <v>25</v>
      </c>
      <c r="B244" s="2" t="s">
        <v>49</v>
      </c>
      <c r="C244" s="12" t="n">
        <v>128</v>
      </c>
      <c r="D244" s="12" t="n">
        <v>8864</v>
      </c>
      <c r="E244" s="12" t="n">
        <v>74902224</v>
      </c>
      <c r="F244" s="12" t="n">
        <v>611072802</v>
      </c>
      <c r="G244" s="12" t="n">
        <v>449324290</v>
      </c>
      <c r="H244" s="12" t="n">
        <v>161748512</v>
      </c>
      <c r="I244" s="12" t="n">
        <v>23254274</v>
      </c>
      <c r="J244" s="12" t="n">
        <v>34965516</v>
      </c>
    </row>
    <row r="245" s="2" customFormat="true" ht="9" hidden="false" customHeight="true" outlineLevel="0" collapsed="false">
      <c r="A245" s="9"/>
      <c r="C245" s="12"/>
      <c r="D245" s="12"/>
      <c r="E245" s="12"/>
      <c r="F245" s="12"/>
      <c r="G245" s="12"/>
      <c r="H245" s="12"/>
      <c r="I245" s="12"/>
      <c r="J245" s="12"/>
    </row>
    <row r="246" s="2" customFormat="true" ht="9" hidden="false" customHeight="true" outlineLevel="0" collapsed="false">
      <c r="A246" s="9"/>
      <c r="B246" s="2" t="s">
        <v>15</v>
      </c>
      <c r="C246" s="12" t="s">
        <v>26</v>
      </c>
      <c r="D246" s="12" t="s">
        <v>26</v>
      </c>
      <c r="E246" s="12" t="s">
        <v>26</v>
      </c>
      <c r="F246" s="12" t="s">
        <v>26</v>
      </c>
      <c r="G246" s="12" t="s">
        <v>26</v>
      </c>
      <c r="H246" s="12" t="s">
        <v>26</v>
      </c>
      <c r="I246" s="12" t="s">
        <v>26</v>
      </c>
      <c r="J246" s="12" t="s">
        <v>26</v>
      </c>
    </row>
    <row r="247" s="2" customFormat="true" ht="9" hidden="false" customHeight="true" outlineLevel="0" collapsed="false">
      <c r="A247" s="9"/>
      <c r="B247" s="2" t="s">
        <v>16</v>
      </c>
      <c r="C247" s="12" t="s">
        <v>26</v>
      </c>
      <c r="D247" s="12" t="s">
        <v>26</v>
      </c>
      <c r="E247" s="12" t="s">
        <v>26</v>
      </c>
      <c r="F247" s="12" t="s">
        <v>26</v>
      </c>
      <c r="G247" s="12" t="s">
        <v>26</v>
      </c>
      <c r="H247" s="12" t="s">
        <v>26</v>
      </c>
      <c r="I247" s="12" t="s">
        <v>26</v>
      </c>
      <c r="J247" s="12" t="s">
        <v>26</v>
      </c>
    </row>
    <row r="248" s="2" customFormat="true" ht="9" hidden="false" customHeight="true" outlineLevel="0" collapsed="false">
      <c r="A248" s="9"/>
      <c r="B248" s="2" t="s">
        <v>17</v>
      </c>
      <c r="C248" s="12" t="n">
        <v>11</v>
      </c>
      <c r="D248" s="12" t="n">
        <v>158</v>
      </c>
      <c r="E248" s="12" t="n">
        <v>426492</v>
      </c>
      <c r="F248" s="12" t="n">
        <v>1403795</v>
      </c>
      <c r="G248" s="12" t="n">
        <v>863810</v>
      </c>
      <c r="H248" s="12" t="n">
        <v>539985</v>
      </c>
      <c r="I248" s="12" t="n">
        <v>52121</v>
      </c>
      <c r="J248" s="12" t="n">
        <v>-25712</v>
      </c>
    </row>
    <row r="249" s="2" customFormat="true" ht="9" hidden="false" customHeight="true" outlineLevel="0" collapsed="false">
      <c r="A249" s="9"/>
      <c r="B249" s="2" t="s">
        <v>18</v>
      </c>
      <c r="C249" s="12" t="n">
        <v>19</v>
      </c>
      <c r="D249" s="12" t="n">
        <v>347</v>
      </c>
      <c r="E249" s="12" t="n">
        <v>1502897</v>
      </c>
      <c r="F249" s="12" t="n">
        <v>5268478</v>
      </c>
      <c r="G249" s="12" t="n">
        <v>3508454</v>
      </c>
      <c r="H249" s="12" t="n">
        <v>1760024</v>
      </c>
      <c r="I249" s="12" t="n">
        <v>203801</v>
      </c>
      <c r="J249" s="12" t="n">
        <v>19857</v>
      </c>
    </row>
    <row r="250" s="2" customFormat="true" ht="9" hidden="false" customHeight="true" outlineLevel="0" collapsed="false">
      <c r="A250" s="9"/>
      <c r="B250" s="2" t="s">
        <v>19</v>
      </c>
      <c r="C250" s="12" t="n">
        <v>17</v>
      </c>
      <c r="D250" s="12" t="n">
        <v>351</v>
      </c>
      <c r="E250" s="12" t="n">
        <v>2226306</v>
      </c>
      <c r="F250" s="12" t="n">
        <v>10334182</v>
      </c>
      <c r="G250" s="12" t="n">
        <v>8081797</v>
      </c>
      <c r="H250" s="12" t="n">
        <v>2252385</v>
      </c>
      <c r="I250" s="12" t="n">
        <v>461358</v>
      </c>
      <c r="J250" s="12" t="n">
        <v>-163176</v>
      </c>
    </row>
    <row r="251" s="2" customFormat="true" ht="9" hidden="false" customHeight="true" outlineLevel="0" collapsed="false">
      <c r="A251" s="9"/>
      <c r="B251" s="2" t="s">
        <v>20</v>
      </c>
      <c r="C251" s="12" t="n">
        <v>34</v>
      </c>
      <c r="D251" s="12" t="n">
        <v>1238</v>
      </c>
      <c r="E251" s="12" t="n">
        <v>7491978</v>
      </c>
      <c r="F251" s="12" t="n">
        <v>44121040</v>
      </c>
      <c r="G251" s="12" t="n">
        <v>30055018</v>
      </c>
      <c r="H251" s="12" t="n">
        <v>14066022</v>
      </c>
      <c r="I251" s="12" t="n">
        <v>1742815</v>
      </c>
      <c r="J251" s="12" t="n">
        <v>3401051</v>
      </c>
    </row>
    <row r="252" s="2" customFormat="true" ht="9" hidden="false" customHeight="true" outlineLevel="0" collapsed="false">
      <c r="A252" s="9"/>
      <c r="B252" s="2" t="s">
        <v>21</v>
      </c>
      <c r="C252" s="12" t="n">
        <v>15</v>
      </c>
      <c r="D252" s="12" t="n">
        <v>924</v>
      </c>
      <c r="E252" s="12" t="n">
        <v>5851899</v>
      </c>
      <c r="F252" s="12" t="n">
        <v>42947696</v>
      </c>
      <c r="G252" s="12" t="n">
        <v>32454545</v>
      </c>
      <c r="H252" s="12" t="n">
        <v>10493151</v>
      </c>
      <c r="I252" s="12" t="n">
        <v>1225232</v>
      </c>
      <c r="J252" s="12" t="n">
        <v>1993060</v>
      </c>
    </row>
    <row r="253" s="2" customFormat="true" ht="9" hidden="false" customHeight="true" outlineLevel="0" collapsed="false">
      <c r="A253" s="9"/>
      <c r="B253" s="2" t="s">
        <v>22</v>
      </c>
      <c r="C253" s="12" t="n">
        <v>26</v>
      </c>
      <c r="D253" s="12" t="n">
        <v>3139</v>
      </c>
      <c r="E253" s="12" t="n">
        <v>22879172</v>
      </c>
      <c r="F253" s="12" t="n">
        <v>240346120</v>
      </c>
      <c r="G253" s="12" t="n">
        <v>175532095</v>
      </c>
      <c r="H253" s="12" t="n">
        <v>64814025</v>
      </c>
      <c r="I253" s="12" t="n">
        <v>9371856</v>
      </c>
      <c r="J253" s="12" t="n">
        <v>10743661</v>
      </c>
    </row>
    <row r="254" s="2" customFormat="true" ht="9" hidden="false" customHeight="true" outlineLevel="0" collapsed="false">
      <c r="A254" s="9"/>
      <c r="B254" s="2" t="s">
        <v>23</v>
      </c>
      <c r="C254" s="12" t="n">
        <v>6</v>
      </c>
      <c r="D254" s="12" t="n">
        <v>2707</v>
      </c>
      <c r="E254" s="12" t="n">
        <v>34523480</v>
      </c>
      <c r="F254" s="12" t="n">
        <v>266651491</v>
      </c>
      <c r="G254" s="12" t="n">
        <v>198828571</v>
      </c>
      <c r="H254" s="12" t="n">
        <v>67822920</v>
      </c>
      <c r="I254" s="12" t="n">
        <v>10197091</v>
      </c>
      <c r="J254" s="12" t="n">
        <v>18996775</v>
      </c>
    </row>
    <row r="255" s="2" customFormat="true" ht="9" hidden="false" customHeight="true" outlineLevel="0" collapsed="false">
      <c r="A255" s="9"/>
      <c r="C255" s="12"/>
      <c r="D255" s="12"/>
      <c r="E255" s="12"/>
      <c r="F255" s="12"/>
      <c r="G255" s="12"/>
      <c r="H255" s="12"/>
      <c r="I255" s="12"/>
      <c r="J255" s="12"/>
    </row>
    <row r="256" s="2" customFormat="true" ht="9" hidden="false" customHeight="true" outlineLevel="0" collapsed="false">
      <c r="A256" s="9" t="n">
        <v>26</v>
      </c>
      <c r="B256" s="2" t="s">
        <v>50</v>
      </c>
      <c r="C256" s="12"/>
      <c r="D256" s="12"/>
      <c r="E256" s="12"/>
      <c r="F256" s="12"/>
      <c r="G256" s="12"/>
      <c r="H256" s="12"/>
      <c r="I256" s="12"/>
      <c r="J256" s="12"/>
    </row>
    <row r="257" s="2" customFormat="true" ht="9" hidden="false" customHeight="true" outlineLevel="0" collapsed="false">
      <c r="A257" s="9"/>
      <c r="B257" s="2" t="s">
        <v>51</v>
      </c>
      <c r="C257" s="12" t="n">
        <v>89</v>
      </c>
      <c r="D257" s="12" t="n">
        <v>6988</v>
      </c>
      <c r="E257" s="12" t="n">
        <v>84824284</v>
      </c>
      <c r="F257" s="12" t="n">
        <v>643391065</v>
      </c>
      <c r="G257" s="12" t="n">
        <v>368946823</v>
      </c>
      <c r="H257" s="12" t="n">
        <v>274444242</v>
      </c>
      <c r="I257" s="12" t="n">
        <v>43727655</v>
      </c>
      <c r="J257" s="12" t="n">
        <v>34948632</v>
      </c>
    </row>
    <row r="258" s="2" customFormat="true" ht="9" hidden="false" customHeight="true" outlineLevel="0" collapsed="false">
      <c r="A258" s="9"/>
      <c r="C258" s="12"/>
      <c r="D258" s="12"/>
      <c r="E258" s="12"/>
      <c r="F258" s="12"/>
      <c r="G258" s="12"/>
      <c r="H258" s="12"/>
      <c r="I258" s="12"/>
      <c r="J258" s="12"/>
    </row>
    <row r="259" s="2" customFormat="true" ht="9" hidden="false" customHeight="true" outlineLevel="0" collapsed="false">
      <c r="A259" s="9"/>
      <c r="B259" s="2" t="s">
        <v>15</v>
      </c>
      <c r="C259" s="12" t="s">
        <v>26</v>
      </c>
      <c r="D259" s="12" t="s">
        <v>26</v>
      </c>
      <c r="E259" s="12" t="s">
        <v>26</v>
      </c>
      <c r="F259" s="12" t="s">
        <v>26</v>
      </c>
      <c r="G259" s="12" t="s">
        <v>26</v>
      </c>
      <c r="H259" s="12" t="s">
        <v>26</v>
      </c>
      <c r="I259" s="12" t="s">
        <v>26</v>
      </c>
      <c r="J259" s="12" t="s">
        <v>26</v>
      </c>
    </row>
    <row r="260" s="2" customFormat="true" ht="9" hidden="false" customHeight="true" outlineLevel="0" collapsed="false">
      <c r="A260" s="9"/>
      <c r="B260" s="2" t="s">
        <v>16</v>
      </c>
      <c r="C260" s="12" t="s">
        <v>26</v>
      </c>
      <c r="D260" s="12" t="s">
        <v>26</v>
      </c>
      <c r="E260" s="12" t="s">
        <v>26</v>
      </c>
      <c r="F260" s="12" t="s">
        <v>26</v>
      </c>
      <c r="G260" s="12" t="s">
        <v>26</v>
      </c>
      <c r="H260" s="12" t="s">
        <v>26</v>
      </c>
      <c r="I260" s="12" t="s">
        <v>26</v>
      </c>
      <c r="J260" s="12" t="s">
        <v>26</v>
      </c>
    </row>
    <row r="261" s="2" customFormat="true" ht="9" hidden="false" customHeight="true" outlineLevel="0" collapsed="false">
      <c r="A261" s="9"/>
      <c r="B261" s="2" t="s">
        <v>17</v>
      </c>
      <c r="C261" s="12" t="n">
        <v>20</v>
      </c>
      <c r="D261" s="12" t="n">
        <v>345</v>
      </c>
      <c r="E261" s="12" t="n">
        <v>921143</v>
      </c>
      <c r="F261" s="12" t="n">
        <v>2148591</v>
      </c>
      <c r="G261" s="12" t="n">
        <v>1027219</v>
      </c>
      <c r="H261" s="12" t="n">
        <v>1121372</v>
      </c>
      <c r="I261" s="12" t="n">
        <v>57262</v>
      </c>
      <c r="J261" s="12" t="n">
        <v>232960</v>
      </c>
    </row>
    <row r="262" s="2" customFormat="true" ht="9" hidden="false" customHeight="true" outlineLevel="0" collapsed="false">
      <c r="A262" s="9"/>
      <c r="B262" s="2" t="s">
        <v>18</v>
      </c>
      <c r="C262" s="12" t="n">
        <v>15</v>
      </c>
      <c r="D262" s="12" t="n">
        <v>278</v>
      </c>
      <c r="E262" s="12" t="n">
        <v>1151891</v>
      </c>
      <c r="F262" s="12" t="n">
        <v>4682382</v>
      </c>
      <c r="G262" s="12" t="n">
        <v>2816411</v>
      </c>
      <c r="H262" s="12" t="n">
        <v>1865971</v>
      </c>
      <c r="I262" s="12" t="n">
        <v>172980</v>
      </c>
      <c r="J262" s="12" t="n">
        <v>135263</v>
      </c>
    </row>
    <row r="263" s="2" customFormat="true" ht="9" hidden="false" customHeight="true" outlineLevel="0" collapsed="false">
      <c r="A263" s="9"/>
      <c r="B263" s="2" t="s">
        <v>19</v>
      </c>
      <c r="C263" s="12" t="n">
        <v>11</v>
      </c>
      <c r="D263" s="12" t="n">
        <v>302</v>
      </c>
      <c r="E263" s="12" t="n">
        <v>1551937</v>
      </c>
      <c r="F263" s="12" t="n">
        <v>6354166</v>
      </c>
      <c r="G263" s="12" t="n">
        <v>3764833</v>
      </c>
      <c r="H263" s="12" t="n">
        <v>2589333</v>
      </c>
      <c r="I263" s="12" t="n">
        <v>222284</v>
      </c>
      <c r="J263" s="12" t="n">
        <v>251673</v>
      </c>
    </row>
    <row r="264" s="2" customFormat="true" ht="9" hidden="false" customHeight="true" outlineLevel="0" collapsed="false">
      <c r="A264" s="9"/>
      <c r="B264" s="2" t="s">
        <v>20</v>
      </c>
      <c r="C264" s="12" t="n">
        <v>13</v>
      </c>
      <c r="D264" s="12" t="n">
        <v>522</v>
      </c>
      <c r="E264" s="12" t="n">
        <v>3396183</v>
      </c>
      <c r="F264" s="12" t="n">
        <v>16956744</v>
      </c>
      <c r="G264" s="12" t="n">
        <v>11594897</v>
      </c>
      <c r="H264" s="12" t="n">
        <v>5361847</v>
      </c>
      <c r="I264" s="12" t="n">
        <v>734239</v>
      </c>
      <c r="J264" s="12" t="n">
        <v>3011485</v>
      </c>
    </row>
    <row r="265" s="2" customFormat="true" ht="9" hidden="false" customHeight="true" outlineLevel="0" collapsed="false">
      <c r="A265" s="9"/>
      <c r="B265" s="2" t="s">
        <v>21</v>
      </c>
      <c r="C265" s="12" t="n">
        <v>12</v>
      </c>
      <c r="D265" s="12" t="n">
        <v>944</v>
      </c>
      <c r="E265" s="12" t="n">
        <v>5629580</v>
      </c>
      <c r="F265" s="12" t="n">
        <v>33953027</v>
      </c>
      <c r="G265" s="12" t="n">
        <v>24832082</v>
      </c>
      <c r="H265" s="12" t="n">
        <v>9120945</v>
      </c>
      <c r="I265" s="12" t="n">
        <v>855238</v>
      </c>
      <c r="J265" s="12" t="n">
        <v>1379198</v>
      </c>
    </row>
    <row r="266" s="2" customFormat="true" ht="9" hidden="false" customHeight="true" outlineLevel="0" collapsed="false">
      <c r="A266" s="9"/>
      <c r="B266" s="2" t="s">
        <v>22</v>
      </c>
      <c r="C266" s="12" t="n">
        <v>11</v>
      </c>
      <c r="D266" s="12" t="n">
        <v>1799</v>
      </c>
      <c r="E266" s="12" t="n">
        <v>13659247</v>
      </c>
      <c r="F266" s="12" t="n">
        <v>94242062</v>
      </c>
      <c r="G266" s="12" t="n">
        <v>59775654</v>
      </c>
      <c r="H266" s="12" t="n">
        <v>34466408</v>
      </c>
      <c r="I266" s="12" t="n">
        <v>4453262</v>
      </c>
      <c r="J266" s="12" t="n">
        <v>7904786</v>
      </c>
    </row>
    <row r="267" s="2" customFormat="true" ht="9" hidden="false" customHeight="true" outlineLevel="0" collapsed="false">
      <c r="A267" s="9"/>
      <c r="B267" s="2" t="s">
        <v>23</v>
      </c>
      <c r="C267" s="12" t="n">
        <v>7</v>
      </c>
      <c r="D267" s="12" t="n">
        <v>2798</v>
      </c>
      <c r="E267" s="12" t="n">
        <v>58514303</v>
      </c>
      <c r="F267" s="12" t="n">
        <v>485054093</v>
      </c>
      <c r="G267" s="12" t="n">
        <v>265135727</v>
      </c>
      <c r="H267" s="12" t="n">
        <v>219918366</v>
      </c>
      <c r="I267" s="12" t="n">
        <v>37232390</v>
      </c>
      <c r="J267" s="12" t="n">
        <v>22033267</v>
      </c>
    </row>
    <row r="268" s="2" customFormat="true" ht="9" hidden="false" customHeight="true" outlineLevel="0" collapsed="false">
      <c r="A268" s="9"/>
      <c r="C268" s="12"/>
      <c r="D268" s="12"/>
      <c r="E268" s="12"/>
      <c r="F268" s="12"/>
      <c r="G268" s="12"/>
      <c r="H268" s="12"/>
      <c r="I268" s="12"/>
      <c r="J268" s="12"/>
    </row>
    <row r="269" s="2" customFormat="true" ht="9" hidden="false" customHeight="true" outlineLevel="0" collapsed="false">
      <c r="A269" s="9" t="n">
        <v>27</v>
      </c>
      <c r="B269" s="2" t="s">
        <v>52</v>
      </c>
      <c r="C269" s="12" t="n">
        <v>16</v>
      </c>
      <c r="D269" s="12" t="n">
        <v>2792</v>
      </c>
      <c r="E269" s="12" t="n">
        <v>32808433</v>
      </c>
      <c r="F269" s="12" t="n">
        <v>466906321</v>
      </c>
      <c r="G269" s="12" t="n">
        <v>374396916</v>
      </c>
      <c r="H269" s="12" t="n">
        <v>92509405</v>
      </c>
      <c r="I269" s="12" t="n">
        <v>9167434</v>
      </c>
      <c r="J269" s="12" t="n">
        <v>43649175</v>
      </c>
    </row>
    <row r="270" s="2" customFormat="true" ht="9" hidden="false" customHeight="true" outlineLevel="0" collapsed="false">
      <c r="A270" s="9"/>
      <c r="C270" s="12"/>
      <c r="D270" s="12"/>
      <c r="E270" s="12"/>
      <c r="F270" s="12"/>
      <c r="G270" s="12"/>
      <c r="H270" s="12"/>
      <c r="I270" s="12"/>
      <c r="J270" s="12"/>
    </row>
    <row r="271" s="2" customFormat="true" ht="9" hidden="false" customHeight="true" outlineLevel="0" collapsed="false">
      <c r="A271" s="9"/>
      <c r="B271" s="2" t="s">
        <v>15</v>
      </c>
      <c r="C271" s="12" t="s">
        <v>26</v>
      </c>
      <c r="D271" s="12" t="s">
        <v>26</v>
      </c>
      <c r="E271" s="12" t="s">
        <v>26</v>
      </c>
      <c r="F271" s="12" t="s">
        <v>26</v>
      </c>
      <c r="G271" s="12" t="s">
        <v>26</v>
      </c>
      <c r="H271" s="12" t="s">
        <v>26</v>
      </c>
      <c r="I271" s="12" t="s">
        <v>26</v>
      </c>
      <c r="J271" s="12" t="s">
        <v>26</v>
      </c>
    </row>
    <row r="272" s="2" customFormat="true" ht="9" hidden="false" customHeight="true" outlineLevel="0" collapsed="false">
      <c r="A272" s="9"/>
      <c r="B272" s="2" t="s">
        <v>16</v>
      </c>
      <c r="C272" s="12" t="s">
        <v>26</v>
      </c>
      <c r="D272" s="12" t="s">
        <v>26</v>
      </c>
      <c r="E272" s="12" t="s">
        <v>26</v>
      </c>
      <c r="F272" s="12" t="s">
        <v>26</v>
      </c>
      <c r="G272" s="12" t="s">
        <v>26</v>
      </c>
      <c r="H272" s="12" t="s">
        <v>26</v>
      </c>
      <c r="I272" s="12" t="s">
        <v>26</v>
      </c>
      <c r="J272" s="12" t="s">
        <v>26</v>
      </c>
    </row>
    <row r="273" s="2" customFormat="true" ht="9" hidden="false" customHeight="true" outlineLevel="0" collapsed="false">
      <c r="A273" s="9"/>
      <c r="B273" s="2" t="s">
        <v>17</v>
      </c>
      <c r="C273" s="12" t="s">
        <v>27</v>
      </c>
      <c r="D273" s="12" t="n">
        <v>10</v>
      </c>
      <c r="E273" s="12" t="n">
        <v>25600</v>
      </c>
      <c r="F273" s="12" t="n">
        <v>62826</v>
      </c>
      <c r="G273" s="12" t="n">
        <v>33413</v>
      </c>
      <c r="H273" s="12" t="n">
        <v>29413</v>
      </c>
      <c r="I273" s="12" t="n">
        <v>257</v>
      </c>
      <c r="J273" s="12" t="n">
        <v>8396</v>
      </c>
    </row>
    <row r="274" s="2" customFormat="true" ht="9" hidden="false" customHeight="true" outlineLevel="0" collapsed="false">
      <c r="A274" s="9"/>
      <c r="B274" s="2" t="s">
        <v>18</v>
      </c>
      <c r="C274" s="12" t="s">
        <v>27</v>
      </c>
      <c r="D274" s="12" t="n">
        <v>14</v>
      </c>
      <c r="E274" s="12" t="n">
        <v>135695</v>
      </c>
      <c r="F274" s="12" t="n">
        <v>363457</v>
      </c>
      <c r="G274" s="12" t="n">
        <v>238016</v>
      </c>
      <c r="H274" s="12" t="n">
        <v>125441</v>
      </c>
      <c r="I274" s="12" t="n">
        <v>8841</v>
      </c>
      <c r="J274" s="12" t="n">
        <v>5475</v>
      </c>
    </row>
    <row r="275" s="2" customFormat="true" ht="9" hidden="false" customHeight="true" outlineLevel="0" collapsed="false">
      <c r="A275" s="9"/>
      <c r="B275" s="2" t="s">
        <v>19</v>
      </c>
      <c r="C275" s="12" t="s">
        <v>27</v>
      </c>
      <c r="D275" s="12" t="n">
        <v>20</v>
      </c>
      <c r="E275" s="12" t="n">
        <v>85121</v>
      </c>
      <c r="F275" s="12" t="n">
        <v>607789</v>
      </c>
      <c r="G275" s="12" t="n">
        <v>469285</v>
      </c>
      <c r="H275" s="12" t="n">
        <v>138504</v>
      </c>
      <c r="I275" s="12" t="n">
        <v>6295</v>
      </c>
      <c r="J275" s="12" t="n">
        <v>-201817</v>
      </c>
    </row>
    <row r="276" s="2" customFormat="true" ht="9" hidden="false" customHeight="true" outlineLevel="0" collapsed="false">
      <c r="A276" s="9"/>
      <c r="B276" s="2" t="s">
        <v>20</v>
      </c>
      <c r="C276" s="12" t="s">
        <v>27</v>
      </c>
      <c r="D276" s="12" t="n">
        <v>27</v>
      </c>
      <c r="E276" s="12" t="n">
        <v>186429</v>
      </c>
      <c r="F276" s="12" t="n">
        <v>818636</v>
      </c>
      <c r="G276" s="12" t="n">
        <v>388587</v>
      </c>
      <c r="H276" s="12" t="n">
        <v>430049</v>
      </c>
      <c r="I276" s="12" t="n">
        <v>26862</v>
      </c>
      <c r="J276" s="12" t="n">
        <v>56921</v>
      </c>
    </row>
    <row r="277" s="2" customFormat="true" ht="9" hidden="false" customHeight="true" outlineLevel="0" collapsed="false">
      <c r="A277" s="9"/>
      <c r="B277" s="2" t="s">
        <v>21</v>
      </c>
      <c r="C277" s="12" t="s">
        <v>27</v>
      </c>
      <c r="D277" s="12" t="n">
        <v>104</v>
      </c>
      <c r="E277" s="12" t="n">
        <v>618637</v>
      </c>
      <c r="F277" s="12" t="n">
        <v>7004971</v>
      </c>
      <c r="G277" s="12" t="n">
        <v>6380238</v>
      </c>
      <c r="H277" s="12" t="n">
        <v>624733</v>
      </c>
      <c r="I277" s="12" t="n">
        <v>372422</v>
      </c>
      <c r="J277" s="12" t="n">
        <v>-188553</v>
      </c>
    </row>
    <row r="278" s="2" customFormat="true" ht="9" hidden="false" customHeight="true" outlineLevel="0" collapsed="false">
      <c r="A278" s="9"/>
      <c r="B278" s="2" t="s">
        <v>22</v>
      </c>
      <c r="C278" s="12" t="n">
        <v>3</v>
      </c>
      <c r="D278" s="12" t="n">
        <v>411</v>
      </c>
      <c r="E278" s="12" t="n">
        <v>3965092</v>
      </c>
      <c r="F278" s="12" t="n">
        <v>40897088</v>
      </c>
      <c r="G278" s="12" t="n">
        <v>35723530</v>
      </c>
      <c r="H278" s="12" t="n">
        <v>5173558</v>
      </c>
      <c r="I278" s="12" t="n">
        <v>787192</v>
      </c>
      <c r="J278" s="12" t="n">
        <v>-2621311</v>
      </c>
    </row>
    <row r="279" s="2" customFormat="true" ht="9" hidden="false" customHeight="true" outlineLevel="0" collapsed="false">
      <c r="A279" s="9"/>
      <c r="B279" s="2" t="s">
        <v>23</v>
      </c>
      <c r="C279" s="12" t="n">
        <v>7</v>
      </c>
      <c r="D279" s="12" t="n">
        <v>2206</v>
      </c>
      <c r="E279" s="12" t="n">
        <v>27791859</v>
      </c>
      <c r="F279" s="12" t="n">
        <v>417151554</v>
      </c>
      <c r="G279" s="12" t="n">
        <v>331163847</v>
      </c>
      <c r="H279" s="12" t="n">
        <v>85987707</v>
      </c>
      <c r="I279" s="12" t="n">
        <v>7965565</v>
      </c>
      <c r="J279" s="12" t="n">
        <v>46590064</v>
      </c>
    </row>
    <row r="280" s="2" customFormat="true" ht="9" hidden="false" customHeight="true" outlineLevel="0" collapsed="false">
      <c r="A280" s="9"/>
      <c r="C280" s="12"/>
      <c r="D280" s="12"/>
      <c r="E280" s="12"/>
      <c r="F280" s="12"/>
      <c r="G280" s="12"/>
      <c r="H280" s="12"/>
      <c r="I280" s="12"/>
      <c r="J280" s="12"/>
    </row>
    <row r="281" s="2" customFormat="true" ht="9" hidden="false" customHeight="true" outlineLevel="0" collapsed="false">
      <c r="A281" s="9" t="n">
        <v>28</v>
      </c>
      <c r="B281" s="2" t="s">
        <v>53</v>
      </c>
      <c r="C281" s="12"/>
      <c r="D281" s="12"/>
      <c r="E281" s="12"/>
      <c r="F281" s="12"/>
      <c r="G281" s="12"/>
      <c r="H281" s="12"/>
      <c r="I281" s="12"/>
      <c r="J281" s="12"/>
    </row>
    <row r="282" s="2" customFormat="true" ht="9" hidden="false" customHeight="true" outlineLevel="0" collapsed="false">
      <c r="A282" s="9"/>
      <c r="B282" s="2" t="s">
        <v>54</v>
      </c>
      <c r="C282" s="12" t="n">
        <v>70</v>
      </c>
      <c r="D282" s="12" t="n">
        <v>4439</v>
      </c>
      <c r="E282" s="12" t="n">
        <v>41646840</v>
      </c>
      <c r="F282" s="12" t="n">
        <v>281160146</v>
      </c>
      <c r="G282" s="12" t="n">
        <v>199917342</v>
      </c>
      <c r="H282" s="12" t="n">
        <v>81242804</v>
      </c>
      <c r="I282" s="12" t="n">
        <v>8643917</v>
      </c>
      <c r="J282" s="12" t="n">
        <v>4167667</v>
      </c>
    </row>
    <row r="283" s="2" customFormat="true" ht="9" hidden="false" customHeight="true" outlineLevel="0" collapsed="false">
      <c r="A283" s="9"/>
      <c r="C283" s="12"/>
      <c r="D283" s="12"/>
      <c r="E283" s="12"/>
      <c r="F283" s="12"/>
      <c r="G283" s="12"/>
      <c r="H283" s="12"/>
      <c r="I283" s="12"/>
      <c r="J283" s="12"/>
    </row>
    <row r="284" s="2" customFormat="true" ht="9" hidden="false" customHeight="true" outlineLevel="0" collapsed="false">
      <c r="A284" s="9"/>
      <c r="B284" s="2" t="s">
        <v>15</v>
      </c>
      <c r="C284" s="12" t="s">
        <v>26</v>
      </c>
      <c r="D284" s="12" t="s">
        <v>26</v>
      </c>
      <c r="E284" s="12" t="s">
        <v>26</v>
      </c>
      <c r="F284" s="12" t="s">
        <v>26</v>
      </c>
      <c r="G284" s="12" t="s">
        <v>26</v>
      </c>
      <c r="H284" s="12" t="s">
        <v>26</v>
      </c>
      <c r="I284" s="12" t="s">
        <v>26</v>
      </c>
      <c r="J284" s="12" t="s">
        <v>26</v>
      </c>
    </row>
    <row r="285" s="2" customFormat="true" ht="9" hidden="false" customHeight="true" outlineLevel="0" collapsed="false">
      <c r="A285" s="9"/>
      <c r="B285" s="2" t="s">
        <v>16</v>
      </c>
      <c r="C285" s="12" t="s">
        <v>26</v>
      </c>
      <c r="D285" s="12" t="s">
        <v>26</v>
      </c>
      <c r="E285" s="12" t="s">
        <v>26</v>
      </c>
      <c r="F285" s="12" t="s">
        <v>26</v>
      </c>
      <c r="G285" s="12" t="s">
        <v>26</v>
      </c>
      <c r="H285" s="12" t="s">
        <v>26</v>
      </c>
      <c r="I285" s="12" t="s">
        <v>26</v>
      </c>
      <c r="J285" s="12" t="s">
        <v>26</v>
      </c>
    </row>
    <row r="286" s="2" customFormat="true" ht="9" hidden="false" customHeight="true" outlineLevel="0" collapsed="false">
      <c r="A286" s="9"/>
      <c r="B286" s="2" t="s">
        <v>17</v>
      </c>
      <c r="C286" s="12" t="n">
        <v>7</v>
      </c>
      <c r="D286" s="12" t="n">
        <v>95</v>
      </c>
      <c r="E286" s="12" t="n">
        <v>477254</v>
      </c>
      <c r="F286" s="12" t="n">
        <v>833519</v>
      </c>
      <c r="G286" s="12" t="n">
        <v>2060239</v>
      </c>
      <c r="H286" s="12" t="n">
        <v>-1226720</v>
      </c>
      <c r="I286" s="12" t="n">
        <v>27804</v>
      </c>
      <c r="J286" s="12" t="n">
        <v>-301357</v>
      </c>
    </row>
    <row r="287" s="2" customFormat="true" ht="9" hidden="false" customHeight="true" outlineLevel="0" collapsed="false">
      <c r="A287" s="9"/>
      <c r="B287" s="2" t="s">
        <v>18</v>
      </c>
      <c r="C287" s="12" t="n">
        <v>11</v>
      </c>
      <c r="D287" s="12" t="n">
        <v>170</v>
      </c>
      <c r="E287" s="12" t="n">
        <v>843989</v>
      </c>
      <c r="F287" s="12" t="n">
        <v>3236955</v>
      </c>
      <c r="G287" s="12" t="n">
        <v>2054311</v>
      </c>
      <c r="H287" s="12" t="n">
        <v>1182644</v>
      </c>
      <c r="I287" s="12" t="n">
        <v>110810</v>
      </c>
      <c r="J287" s="12" t="n">
        <v>182856</v>
      </c>
    </row>
    <row r="288" s="2" customFormat="true" ht="9" hidden="false" customHeight="true" outlineLevel="0" collapsed="false">
      <c r="A288" s="9"/>
      <c r="B288" s="2" t="s">
        <v>19</v>
      </c>
      <c r="C288" s="12" t="n">
        <v>16</v>
      </c>
      <c r="D288" s="12" t="n">
        <v>400</v>
      </c>
      <c r="E288" s="12" t="n">
        <v>2343427</v>
      </c>
      <c r="F288" s="12" t="n">
        <v>9340408</v>
      </c>
      <c r="G288" s="12" t="n">
        <v>7062280</v>
      </c>
      <c r="H288" s="12" t="n">
        <v>2278128</v>
      </c>
      <c r="I288" s="12" t="n">
        <v>198453</v>
      </c>
      <c r="J288" s="12" t="n">
        <v>611010</v>
      </c>
    </row>
    <row r="289" s="2" customFormat="true" ht="9" hidden="false" customHeight="true" outlineLevel="0" collapsed="false">
      <c r="A289" s="9"/>
      <c r="B289" s="2" t="s">
        <v>20</v>
      </c>
      <c r="C289" s="12" t="n">
        <v>17</v>
      </c>
      <c r="D289" s="12" t="n">
        <v>783</v>
      </c>
      <c r="E289" s="12" t="n">
        <v>4171695</v>
      </c>
      <c r="F289" s="12" t="n">
        <v>22873168</v>
      </c>
      <c r="G289" s="12" t="n">
        <v>16204562</v>
      </c>
      <c r="H289" s="12" t="n">
        <v>6668606</v>
      </c>
      <c r="I289" s="12" t="n">
        <v>468705</v>
      </c>
      <c r="J289" s="12" t="n">
        <v>278559</v>
      </c>
    </row>
    <row r="290" s="2" customFormat="true" ht="9" hidden="false" customHeight="true" outlineLevel="0" collapsed="false">
      <c r="A290" s="9"/>
      <c r="B290" s="2" t="s">
        <v>21</v>
      </c>
      <c r="C290" s="12" t="n">
        <v>10</v>
      </c>
      <c r="D290" s="12" t="n">
        <v>572</v>
      </c>
      <c r="E290" s="12" t="n">
        <v>4636258</v>
      </c>
      <c r="F290" s="12" t="n">
        <v>26095931</v>
      </c>
      <c r="G290" s="12" t="n">
        <v>18646599</v>
      </c>
      <c r="H290" s="12" t="n">
        <v>7449332</v>
      </c>
      <c r="I290" s="12" t="n">
        <v>538434</v>
      </c>
      <c r="J290" s="12" t="n">
        <v>1080676</v>
      </c>
    </row>
    <row r="291" s="2" customFormat="true" ht="9" hidden="false" customHeight="true" outlineLevel="0" collapsed="false">
      <c r="A291" s="9"/>
      <c r="B291" s="2" t="s">
        <v>22</v>
      </c>
      <c r="C291" s="12" t="n">
        <v>6</v>
      </c>
      <c r="D291" s="12" t="n">
        <v>646</v>
      </c>
      <c r="E291" s="12" t="n">
        <v>5766312</v>
      </c>
      <c r="F291" s="12" t="n">
        <v>41282830</v>
      </c>
      <c r="G291" s="12" t="n">
        <v>28023670</v>
      </c>
      <c r="H291" s="12" t="n">
        <v>13259160</v>
      </c>
      <c r="I291" s="12" t="n">
        <v>1369789</v>
      </c>
      <c r="J291" s="12" t="n">
        <v>-1464379</v>
      </c>
    </row>
    <row r="292" s="2" customFormat="true" ht="9" hidden="false" customHeight="true" outlineLevel="0" collapsed="false">
      <c r="A292" s="9"/>
      <c r="B292" s="2" t="s">
        <v>23</v>
      </c>
      <c r="C292" s="12" t="n">
        <v>3</v>
      </c>
      <c r="D292" s="12" t="n">
        <v>1773</v>
      </c>
      <c r="E292" s="12" t="n">
        <v>23407905</v>
      </c>
      <c r="F292" s="12" t="n">
        <v>177497335</v>
      </c>
      <c r="G292" s="12" t="n">
        <v>125865681</v>
      </c>
      <c r="H292" s="12" t="n">
        <v>51631654</v>
      </c>
      <c r="I292" s="12" t="n">
        <v>5929922</v>
      </c>
      <c r="J292" s="12" t="n">
        <v>3780302</v>
      </c>
    </row>
    <row r="293" s="2" customFormat="true" ht="6" hidden="false" customHeight="true" outlineLevel="0" collapsed="false">
      <c r="A293" s="9"/>
      <c r="C293" s="22"/>
      <c r="D293" s="22"/>
      <c r="E293" s="12"/>
      <c r="F293" s="12"/>
      <c r="G293" s="12"/>
      <c r="H293" s="12"/>
      <c r="I293" s="12"/>
      <c r="J293" s="12"/>
    </row>
    <row r="294" s="2" customFormat="true" ht="10.5" hidden="false" customHeight="true" outlineLevel="0" collapsed="false">
      <c r="A294" s="14" t="s">
        <v>30</v>
      </c>
      <c r="B294" s="15"/>
      <c r="C294" s="15"/>
      <c r="D294" s="15"/>
      <c r="E294" s="15"/>
      <c r="F294" s="15"/>
      <c r="G294" s="15"/>
      <c r="H294" s="15"/>
      <c r="I294" s="15"/>
      <c r="J294" s="15"/>
    </row>
    <row r="295" s="2" customFormat="true" ht="8.25" hidden="false" customHeight="true" outlineLevel="0" collapsed="false">
      <c r="A295" s="16"/>
      <c r="B295" s="17"/>
      <c r="C295" s="17"/>
      <c r="D295" s="17"/>
      <c r="E295" s="17"/>
      <c r="F295" s="17"/>
      <c r="G295" s="17"/>
      <c r="H295" s="17"/>
      <c r="I295" s="17"/>
      <c r="J295" s="17"/>
    </row>
    <row r="296" s="2" customFormat="true" ht="9" hidden="false" customHeight="true" outlineLevel="0" collapsed="false">
      <c r="A296" s="1" t="s">
        <v>31</v>
      </c>
      <c r="B296" s="1"/>
      <c r="C296" s="1"/>
      <c r="D296" s="1"/>
      <c r="E296" s="1"/>
      <c r="F296" s="1"/>
      <c r="G296" s="1"/>
      <c r="H296" s="1"/>
      <c r="I296" s="1"/>
      <c r="J296" s="1"/>
    </row>
    <row r="297" s="2" customFormat="true" ht="9" hidden="false" customHeight="true" outlineLevel="0" collapsed="false">
      <c r="A297" s="1" t="s">
        <v>1</v>
      </c>
      <c r="B297" s="1"/>
      <c r="C297" s="1"/>
      <c r="D297" s="1"/>
      <c r="E297" s="1"/>
      <c r="F297" s="1"/>
      <c r="G297" s="1"/>
      <c r="H297" s="1"/>
      <c r="I297" s="1"/>
      <c r="J297" s="1"/>
    </row>
    <row r="298" s="2" customFormat="true" ht="9" hidden="false" customHeight="true" outlineLevel="0" collapsed="false">
      <c r="A298" s="1" t="s">
        <v>2</v>
      </c>
      <c r="B298" s="1"/>
      <c r="C298" s="1"/>
      <c r="D298" s="1"/>
      <c r="E298" s="1"/>
      <c r="F298" s="1"/>
      <c r="G298" s="1"/>
      <c r="H298" s="1"/>
      <c r="I298" s="1"/>
      <c r="J298" s="1"/>
    </row>
    <row r="299" s="2" customFormat="true" ht="9" hidden="false" customHeight="true" outlineLevel="0" collapsed="false">
      <c r="A299" s="18" t="s">
        <v>3</v>
      </c>
      <c r="B299" s="18"/>
      <c r="C299" s="18"/>
      <c r="D299" s="18"/>
      <c r="E299" s="18"/>
      <c r="F299" s="18"/>
      <c r="G299" s="18"/>
      <c r="H299" s="18"/>
      <c r="I299" s="18"/>
      <c r="J299" s="18"/>
    </row>
    <row r="300" s="2" customFormat="true" ht="9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s="2" customFormat="true" ht="40.5" hidden="false" customHeight="true" outlineLevel="0" collapsed="false">
      <c r="A301" s="19" t="s">
        <v>4</v>
      </c>
      <c r="B301" s="20" t="s">
        <v>5</v>
      </c>
      <c r="C301" s="20" t="s">
        <v>6</v>
      </c>
      <c r="D301" s="20" t="s">
        <v>7</v>
      </c>
      <c r="E301" s="20" t="s">
        <v>8</v>
      </c>
      <c r="F301" s="20" t="s">
        <v>9</v>
      </c>
      <c r="G301" s="20" t="s">
        <v>10</v>
      </c>
      <c r="H301" s="20" t="s">
        <v>11</v>
      </c>
      <c r="I301" s="20" t="s">
        <v>12</v>
      </c>
      <c r="J301" s="21" t="s">
        <v>13</v>
      </c>
    </row>
    <row r="302" s="2" customFormat="true" ht="9" hidden="false" customHeight="true" outlineLevel="0" collapsed="false">
      <c r="A302" s="9"/>
      <c r="C302" s="22"/>
      <c r="D302" s="22"/>
      <c r="E302" s="22"/>
      <c r="F302" s="22"/>
      <c r="G302" s="22"/>
      <c r="H302" s="22"/>
      <c r="I302" s="22"/>
      <c r="J302" s="22"/>
    </row>
    <row r="303" s="2" customFormat="true" ht="9" hidden="false" customHeight="true" outlineLevel="0" collapsed="false">
      <c r="A303" s="9" t="n">
        <v>29</v>
      </c>
      <c r="B303" s="2" t="s">
        <v>55</v>
      </c>
      <c r="C303" s="12" t="n">
        <v>39</v>
      </c>
      <c r="D303" s="12" t="n">
        <v>4541</v>
      </c>
      <c r="E303" s="12" t="n">
        <v>30952035</v>
      </c>
      <c r="F303" s="12" t="n">
        <v>231076547</v>
      </c>
      <c r="G303" s="12" t="n">
        <v>148439623</v>
      </c>
      <c r="H303" s="12" t="n">
        <v>82636924</v>
      </c>
      <c r="I303" s="12" t="n">
        <v>3075352</v>
      </c>
      <c r="J303" s="12" t="n">
        <v>4693887</v>
      </c>
    </row>
    <row r="304" s="2" customFormat="true" ht="9" hidden="false" customHeight="true" outlineLevel="0" collapsed="false">
      <c r="A304" s="9"/>
      <c r="C304" s="12"/>
      <c r="D304" s="12"/>
      <c r="E304" s="12"/>
      <c r="F304" s="12"/>
      <c r="G304" s="12"/>
      <c r="H304" s="12"/>
      <c r="I304" s="12"/>
      <c r="J304" s="12"/>
    </row>
    <row r="305" s="2" customFormat="true" ht="9" hidden="false" customHeight="true" outlineLevel="0" collapsed="false">
      <c r="A305" s="9"/>
      <c r="B305" s="2" t="s">
        <v>15</v>
      </c>
      <c r="C305" s="12" t="s">
        <v>26</v>
      </c>
      <c r="D305" s="12" t="s">
        <v>26</v>
      </c>
      <c r="E305" s="12" t="s">
        <v>26</v>
      </c>
      <c r="F305" s="12" t="s">
        <v>26</v>
      </c>
      <c r="G305" s="12" t="s">
        <v>26</v>
      </c>
      <c r="H305" s="12" t="s">
        <v>26</v>
      </c>
      <c r="I305" s="12" t="s">
        <v>26</v>
      </c>
      <c r="J305" s="12" t="s">
        <v>26</v>
      </c>
    </row>
    <row r="306" s="2" customFormat="true" ht="9" hidden="false" customHeight="true" outlineLevel="0" collapsed="false">
      <c r="A306" s="9"/>
      <c r="B306" s="2" t="s">
        <v>16</v>
      </c>
      <c r="C306" s="12" t="s">
        <v>26</v>
      </c>
      <c r="D306" s="12" t="s">
        <v>26</v>
      </c>
      <c r="E306" s="12" t="s">
        <v>26</v>
      </c>
      <c r="F306" s="12" t="s">
        <v>26</v>
      </c>
      <c r="G306" s="12" t="s">
        <v>26</v>
      </c>
      <c r="H306" s="12" t="s">
        <v>26</v>
      </c>
      <c r="I306" s="12" t="s">
        <v>26</v>
      </c>
      <c r="J306" s="12" t="s">
        <v>26</v>
      </c>
    </row>
    <row r="307" s="2" customFormat="true" ht="9" hidden="false" customHeight="true" outlineLevel="0" collapsed="false">
      <c r="A307" s="9"/>
      <c r="B307" s="2" t="s">
        <v>17</v>
      </c>
      <c r="C307" s="12" t="n">
        <v>11</v>
      </c>
      <c r="D307" s="12" t="n">
        <v>135</v>
      </c>
      <c r="E307" s="12" t="n">
        <v>399814</v>
      </c>
      <c r="F307" s="12" t="n">
        <v>1416639</v>
      </c>
      <c r="G307" s="12" t="n">
        <v>722824</v>
      </c>
      <c r="H307" s="12" t="n">
        <v>693815</v>
      </c>
      <c r="I307" s="12" t="n">
        <v>52318</v>
      </c>
      <c r="J307" s="12" t="n">
        <v>264032</v>
      </c>
    </row>
    <row r="308" s="2" customFormat="true" ht="9" hidden="false" customHeight="true" outlineLevel="0" collapsed="false">
      <c r="A308" s="9"/>
      <c r="B308" s="2" t="s">
        <v>18</v>
      </c>
      <c r="C308" s="12" t="n">
        <v>6</v>
      </c>
      <c r="D308" s="12" t="n">
        <v>125</v>
      </c>
      <c r="E308" s="12" t="n">
        <v>698797</v>
      </c>
      <c r="F308" s="12" t="n">
        <v>1726120</v>
      </c>
      <c r="G308" s="12" t="n">
        <v>857763</v>
      </c>
      <c r="H308" s="12" t="n">
        <v>868357</v>
      </c>
      <c r="I308" s="12" t="n">
        <v>45811</v>
      </c>
      <c r="J308" s="12" t="n">
        <v>62066</v>
      </c>
    </row>
    <row r="309" s="2" customFormat="true" ht="9" hidden="false" customHeight="true" outlineLevel="0" collapsed="false">
      <c r="A309" s="9"/>
      <c r="B309" s="2" t="s">
        <v>19</v>
      </c>
      <c r="C309" s="12" t="n">
        <v>4</v>
      </c>
      <c r="D309" s="12" t="n">
        <v>166</v>
      </c>
      <c r="E309" s="12" t="n">
        <v>971587</v>
      </c>
      <c r="F309" s="12" t="n">
        <v>2432019</v>
      </c>
      <c r="G309" s="12" t="n">
        <v>1152364</v>
      </c>
      <c r="H309" s="12" t="n">
        <v>1279655</v>
      </c>
      <c r="I309" s="12" t="n">
        <v>90717</v>
      </c>
      <c r="J309" s="12" t="n">
        <v>47849</v>
      </c>
    </row>
    <row r="310" s="2" customFormat="true" ht="9" hidden="false" customHeight="true" outlineLevel="0" collapsed="false">
      <c r="A310" s="9"/>
      <c r="B310" s="2" t="s">
        <v>20</v>
      </c>
      <c r="C310" s="12" t="n">
        <v>7</v>
      </c>
      <c r="D310" s="12" t="n">
        <v>277</v>
      </c>
      <c r="E310" s="12" t="n">
        <v>1705223</v>
      </c>
      <c r="F310" s="12" t="n">
        <v>7916383</v>
      </c>
      <c r="G310" s="12" t="n">
        <v>5429582</v>
      </c>
      <c r="H310" s="12" t="n">
        <v>2486801</v>
      </c>
      <c r="I310" s="12" t="n">
        <v>353505</v>
      </c>
      <c r="J310" s="12" t="n">
        <v>110783</v>
      </c>
    </row>
    <row r="311" s="2" customFormat="true" ht="9" hidden="false" customHeight="true" outlineLevel="0" collapsed="false">
      <c r="A311" s="9"/>
      <c r="B311" s="2" t="s">
        <v>21</v>
      </c>
      <c r="C311" s="12" t="n">
        <v>4</v>
      </c>
      <c r="D311" s="12" t="n">
        <v>323</v>
      </c>
      <c r="E311" s="12" t="n">
        <v>1816176</v>
      </c>
      <c r="F311" s="12" t="n">
        <v>10893086</v>
      </c>
      <c r="G311" s="12" t="n">
        <v>7730822</v>
      </c>
      <c r="H311" s="12" t="n">
        <v>3162264</v>
      </c>
      <c r="I311" s="12" t="n">
        <v>602324</v>
      </c>
      <c r="J311" s="12" t="n">
        <v>288489</v>
      </c>
    </row>
    <row r="312" s="2" customFormat="true" ht="9" hidden="false" customHeight="true" outlineLevel="0" collapsed="false">
      <c r="A312" s="9"/>
      <c r="B312" s="2" t="s">
        <v>22</v>
      </c>
      <c r="C312" s="12" t="n">
        <v>4</v>
      </c>
      <c r="D312" s="12" t="n">
        <v>1052</v>
      </c>
      <c r="E312" s="12" t="n">
        <v>6948546</v>
      </c>
      <c r="F312" s="12" t="n">
        <v>35390632</v>
      </c>
      <c r="G312" s="12" t="n">
        <v>25454293</v>
      </c>
      <c r="H312" s="12" t="n">
        <v>9936339</v>
      </c>
      <c r="I312" s="12" t="n">
        <v>834488</v>
      </c>
      <c r="J312" s="12" t="n">
        <v>-410490</v>
      </c>
    </row>
    <row r="313" s="2" customFormat="true" ht="9" hidden="false" customHeight="true" outlineLevel="0" collapsed="false">
      <c r="A313" s="9"/>
      <c r="B313" s="2" t="s">
        <v>23</v>
      </c>
      <c r="C313" s="12" t="n">
        <v>3</v>
      </c>
      <c r="D313" s="12" t="n">
        <v>2463</v>
      </c>
      <c r="E313" s="12" t="n">
        <v>18411892</v>
      </c>
      <c r="F313" s="12" t="n">
        <v>171301668</v>
      </c>
      <c r="G313" s="12" t="n">
        <v>107091975</v>
      </c>
      <c r="H313" s="12" t="n">
        <v>64209693</v>
      </c>
      <c r="I313" s="12" t="n">
        <v>1096189</v>
      </c>
      <c r="J313" s="12" t="n">
        <v>4331158</v>
      </c>
    </row>
    <row r="314" s="2" customFormat="true" ht="9" hidden="false" customHeight="true" outlineLevel="0" collapsed="false">
      <c r="A314" s="9"/>
      <c r="C314" s="12"/>
      <c r="D314" s="12"/>
      <c r="E314" s="12"/>
      <c r="F314" s="12"/>
      <c r="G314" s="12"/>
      <c r="H314" s="12"/>
      <c r="I314" s="12"/>
      <c r="J314" s="12"/>
    </row>
    <row r="315" s="2" customFormat="true" ht="9" hidden="false" customHeight="true" outlineLevel="0" collapsed="false">
      <c r="A315" s="9" t="n">
        <v>31</v>
      </c>
      <c r="B315" s="2" t="s">
        <v>56</v>
      </c>
      <c r="C315" s="12"/>
      <c r="D315" s="12"/>
      <c r="E315" s="12"/>
      <c r="F315" s="12"/>
      <c r="G315" s="12"/>
      <c r="H315" s="12"/>
      <c r="I315" s="12"/>
      <c r="J315" s="12"/>
    </row>
    <row r="316" s="2" customFormat="true" ht="9" hidden="false" customHeight="true" outlineLevel="0" collapsed="false">
      <c r="A316" s="9"/>
      <c r="B316" s="2" t="s">
        <v>57</v>
      </c>
      <c r="C316" s="12" t="n">
        <v>16</v>
      </c>
      <c r="D316" s="12" t="n">
        <v>1170</v>
      </c>
      <c r="E316" s="12" t="n">
        <v>8679125</v>
      </c>
      <c r="F316" s="12" t="n">
        <v>93650616</v>
      </c>
      <c r="G316" s="12" t="n">
        <v>73754475</v>
      </c>
      <c r="H316" s="12" t="n">
        <v>19896141</v>
      </c>
      <c r="I316" s="12" t="n">
        <v>2715529</v>
      </c>
      <c r="J316" s="12" t="n">
        <v>14502484</v>
      </c>
    </row>
    <row r="317" s="2" customFormat="true" ht="5.25" hidden="false" customHeight="true" outlineLevel="0" collapsed="false">
      <c r="A317" s="9"/>
      <c r="C317" s="12"/>
      <c r="D317" s="12"/>
      <c r="E317" s="12"/>
      <c r="F317" s="12"/>
      <c r="G317" s="12"/>
      <c r="H317" s="12"/>
      <c r="I317" s="12"/>
      <c r="J317" s="12"/>
    </row>
    <row r="318" s="2" customFormat="true" ht="9" hidden="false" customHeight="true" outlineLevel="0" collapsed="false">
      <c r="A318" s="9"/>
      <c r="B318" s="2" t="s">
        <v>15</v>
      </c>
      <c r="C318" s="12" t="s">
        <v>26</v>
      </c>
      <c r="D318" s="12" t="s">
        <v>26</v>
      </c>
      <c r="E318" s="12" t="s">
        <v>26</v>
      </c>
      <c r="F318" s="12" t="s">
        <v>26</v>
      </c>
      <c r="G318" s="12" t="s">
        <v>26</v>
      </c>
      <c r="H318" s="12" t="s">
        <v>26</v>
      </c>
      <c r="I318" s="12" t="s">
        <v>26</v>
      </c>
      <c r="J318" s="12" t="s">
        <v>26</v>
      </c>
    </row>
    <row r="319" s="2" customFormat="true" ht="9" hidden="false" customHeight="true" outlineLevel="0" collapsed="false">
      <c r="A319" s="9"/>
      <c r="B319" s="2" t="s">
        <v>16</v>
      </c>
      <c r="C319" s="12" t="s">
        <v>26</v>
      </c>
      <c r="D319" s="12" t="s">
        <v>26</v>
      </c>
      <c r="E319" s="12" t="s">
        <v>26</v>
      </c>
      <c r="F319" s="12" t="s">
        <v>26</v>
      </c>
      <c r="G319" s="12" t="s">
        <v>26</v>
      </c>
      <c r="H319" s="12" t="s">
        <v>26</v>
      </c>
      <c r="I319" s="12" t="s">
        <v>26</v>
      </c>
      <c r="J319" s="12" t="s">
        <v>26</v>
      </c>
    </row>
    <row r="320" s="2" customFormat="true" ht="9" hidden="false" customHeight="true" outlineLevel="0" collapsed="false">
      <c r="A320" s="9"/>
      <c r="B320" s="2" t="s">
        <v>17</v>
      </c>
      <c r="C320" s="12" t="s">
        <v>27</v>
      </c>
      <c r="D320" s="12" t="n">
        <v>17</v>
      </c>
      <c r="E320" s="12" t="n">
        <v>56764</v>
      </c>
      <c r="F320" s="12" t="n">
        <v>159193</v>
      </c>
      <c r="G320" s="12" t="n">
        <v>115281</v>
      </c>
      <c r="H320" s="12" t="n">
        <v>43912</v>
      </c>
      <c r="I320" s="12" t="n">
        <v>2500</v>
      </c>
      <c r="J320" s="12" t="n">
        <v>17799</v>
      </c>
    </row>
    <row r="321" s="2" customFormat="true" ht="9" hidden="false" customHeight="true" outlineLevel="0" collapsed="false">
      <c r="A321" s="9"/>
      <c r="B321" s="2" t="s">
        <v>18</v>
      </c>
      <c r="C321" s="12" t="s">
        <v>27</v>
      </c>
      <c r="D321" s="12" t="n">
        <v>12</v>
      </c>
      <c r="E321" s="12" t="n">
        <v>20529</v>
      </c>
      <c r="F321" s="12" t="n">
        <v>228809</v>
      </c>
      <c r="G321" s="12" t="n">
        <v>194420</v>
      </c>
      <c r="H321" s="12" t="n">
        <v>34389</v>
      </c>
      <c r="I321" s="12" t="n">
        <v>3641</v>
      </c>
      <c r="J321" s="12" t="n">
        <v>-23383</v>
      </c>
    </row>
    <row r="322" s="2" customFormat="true" ht="9" hidden="false" customHeight="true" outlineLevel="0" collapsed="false">
      <c r="A322" s="9"/>
      <c r="B322" s="2" t="s">
        <v>19</v>
      </c>
      <c r="C322" s="12" t="s">
        <v>27</v>
      </c>
      <c r="D322" s="12" t="n">
        <v>39</v>
      </c>
      <c r="E322" s="12" t="n">
        <v>119441</v>
      </c>
      <c r="F322" s="12" t="n">
        <v>942365</v>
      </c>
      <c r="G322" s="12" t="n">
        <v>760698</v>
      </c>
      <c r="H322" s="12" t="n">
        <v>181667</v>
      </c>
      <c r="I322" s="12" t="n">
        <v>2463</v>
      </c>
      <c r="J322" s="12" t="n">
        <v>16805</v>
      </c>
    </row>
    <row r="323" s="2" customFormat="true" ht="9" hidden="false" customHeight="true" outlineLevel="0" collapsed="false">
      <c r="A323" s="9"/>
      <c r="B323" s="2" t="s">
        <v>20</v>
      </c>
      <c r="C323" s="12" t="s">
        <v>27</v>
      </c>
      <c r="D323" s="12" t="n">
        <v>70</v>
      </c>
      <c r="E323" s="12" t="n">
        <v>416786</v>
      </c>
      <c r="F323" s="12" t="n">
        <v>3090832</v>
      </c>
      <c r="G323" s="12" t="n">
        <v>2238660</v>
      </c>
      <c r="H323" s="12" t="n">
        <v>852172</v>
      </c>
      <c r="I323" s="12" t="n">
        <v>74830</v>
      </c>
      <c r="J323" s="12" t="n">
        <v>297037</v>
      </c>
    </row>
    <row r="324" s="2" customFormat="true" ht="9" hidden="false" customHeight="true" outlineLevel="0" collapsed="false">
      <c r="A324" s="9"/>
      <c r="B324" s="2" t="s">
        <v>21</v>
      </c>
      <c r="C324" s="12" t="n">
        <v>3</v>
      </c>
      <c r="D324" s="12" t="n">
        <v>150</v>
      </c>
      <c r="E324" s="12" t="n">
        <v>906610</v>
      </c>
      <c r="F324" s="12" t="n">
        <v>9189564</v>
      </c>
      <c r="G324" s="12" t="n">
        <v>5975566</v>
      </c>
      <c r="H324" s="12" t="n">
        <v>3213998</v>
      </c>
      <c r="I324" s="12" t="n">
        <v>234471</v>
      </c>
      <c r="J324" s="12" t="n">
        <v>533375</v>
      </c>
    </row>
    <row r="325" s="2" customFormat="true" ht="9" hidden="false" customHeight="true" outlineLevel="0" collapsed="false">
      <c r="A325" s="9"/>
      <c r="B325" s="2" t="s">
        <v>22</v>
      </c>
      <c r="C325" s="12" t="n">
        <v>6</v>
      </c>
      <c r="D325" s="12" t="n">
        <v>700</v>
      </c>
      <c r="E325" s="12" t="n">
        <v>5032241</v>
      </c>
      <c r="F325" s="12" t="n">
        <v>50284983</v>
      </c>
      <c r="G325" s="12" t="n">
        <v>39094697</v>
      </c>
      <c r="H325" s="12" t="n">
        <v>11190286</v>
      </c>
      <c r="I325" s="12" t="n">
        <v>1085244</v>
      </c>
      <c r="J325" s="12" t="n">
        <v>2709780</v>
      </c>
    </row>
    <row r="326" s="2" customFormat="true" ht="9" hidden="false" customHeight="true" outlineLevel="0" collapsed="false">
      <c r="A326" s="9"/>
      <c r="B326" s="2" t="s">
        <v>23</v>
      </c>
      <c r="C326" s="12" t="s">
        <v>27</v>
      </c>
      <c r="D326" s="12" t="n">
        <v>182</v>
      </c>
      <c r="E326" s="12" t="n">
        <v>2126754</v>
      </c>
      <c r="F326" s="12" t="n">
        <v>29754870</v>
      </c>
      <c r="G326" s="12" t="n">
        <v>25375153</v>
      </c>
      <c r="H326" s="12" t="n">
        <v>4379717</v>
      </c>
      <c r="I326" s="12" t="n">
        <v>1312380</v>
      </c>
      <c r="J326" s="12" t="n">
        <v>10951071</v>
      </c>
    </row>
    <row r="327" s="2" customFormat="true" ht="9" hidden="false" customHeight="true" outlineLevel="0" collapsed="false">
      <c r="A327" s="9"/>
      <c r="C327" s="12"/>
      <c r="D327" s="12"/>
      <c r="E327" s="12"/>
      <c r="F327" s="12"/>
      <c r="G327" s="12"/>
      <c r="H327" s="12"/>
      <c r="I327" s="12"/>
      <c r="J327" s="12"/>
    </row>
    <row r="328" s="2" customFormat="true" ht="9" hidden="false" customHeight="true" outlineLevel="0" collapsed="false">
      <c r="A328" s="9" t="n">
        <v>32</v>
      </c>
      <c r="B328" s="2" t="s">
        <v>58</v>
      </c>
      <c r="C328" s="12"/>
      <c r="D328" s="12"/>
      <c r="E328" s="12"/>
      <c r="F328" s="12"/>
      <c r="G328" s="12"/>
      <c r="H328" s="12"/>
      <c r="I328" s="12"/>
      <c r="J328" s="12"/>
    </row>
    <row r="329" s="2" customFormat="true" ht="9" hidden="false" customHeight="true" outlineLevel="0" collapsed="false">
      <c r="A329" s="9"/>
      <c r="B329" s="2" t="s">
        <v>59</v>
      </c>
      <c r="C329" s="12" t="s">
        <v>27</v>
      </c>
      <c r="D329" s="12" t="n">
        <v>75</v>
      </c>
      <c r="E329" s="12" t="n">
        <v>841293</v>
      </c>
      <c r="F329" s="12" t="n">
        <v>1960662</v>
      </c>
      <c r="G329" s="12" t="n">
        <v>1061087</v>
      </c>
      <c r="H329" s="12" t="n">
        <v>899575</v>
      </c>
      <c r="I329" s="12" t="n">
        <v>58629</v>
      </c>
      <c r="J329" s="12" t="n">
        <v>-93261</v>
      </c>
    </row>
    <row r="330" s="2" customFormat="true" ht="5.25" hidden="false" customHeight="true" outlineLevel="0" collapsed="false">
      <c r="A330" s="9"/>
      <c r="C330" s="12"/>
      <c r="D330" s="12"/>
      <c r="E330" s="12"/>
      <c r="F330" s="12"/>
      <c r="G330" s="12"/>
      <c r="H330" s="12"/>
      <c r="I330" s="12"/>
      <c r="J330" s="12"/>
    </row>
    <row r="331" s="2" customFormat="true" ht="9" hidden="false" customHeight="true" outlineLevel="0" collapsed="false">
      <c r="A331" s="9"/>
      <c r="B331" s="2" t="s">
        <v>15</v>
      </c>
      <c r="C331" s="12" t="s">
        <v>26</v>
      </c>
      <c r="D331" s="12" t="s">
        <v>26</v>
      </c>
      <c r="E331" s="12" t="s">
        <v>26</v>
      </c>
      <c r="F331" s="12" t="s">
        <v>26</v>
      </c>
      <c r="G331" s="12" t="s">
        <v>26</v>
      </c>
      <c r="H331" s="12" t="s">
        <v>26</v>
      </c>
      <c r="I331" s="12" t="s">
        <v>26</v>
      </c>
      <c r="J331" s="12" t="s">
        <v>26</v>
      </c>
    </row>
    <row r="332" s="2" customFormat="true" ht="9" hidden="false" customHeight="true" outlineLevel="0" collapsed="false">
      <c r="A332" s="9"/>
      <c r="B332" s="2" t="s">
        <v>16</v>
      </c>
      <c r="C332" s="12" t="s">
        <v>26</v>
      </c>
      <c r="D332" s="12" t="s">
        <v>26</v>
      </c>
      <c r="E332" s="12" t="s">
        <v>26</v>
      </c>
      <c r="F332" s="12" t="s">
        <v>26</v>
      </c>
      <c r="G332" s="12" t="s">
        <v>26</v>
      </c>
      <c r="H332" s="12" t="s">
        <v>26</v>
      </c>
      <c r="I332" s="12" t="s">
        <v>26</v>
      </c>
      <c r="J332" s="12" t="s">
        <v>26</v>
      </c>
    </row>
    <row r="333" s="2" customFormat="true" ht="9" hidden="false" customHeight="true" outlineLevel="0" collapsed="false">
      <c r="A333" s="9"/>
      <c r="B333" s="2" t="s">
        <v>17</v>
      </c>
      <c r="C333" s="12" t="s">
        <v>26</v>
      </c>
      <c r="D333" s="12" t="s">
        <v>26</v>
      </c>
      <c r="E333" s="12" t="s">
        <v>26</v>
      </c>
      <c r="F333" s="12" t="s">
        <v>26</v>
      </c>
      <c r="G333" s="12" t="s">
        <v>26</v>
      </c>
      <c r="H333" s="12" t="s">
        <v>26</v>
      </c>
      <c r="I333" s="12" t="s">
        <v>26</v>
      </c>
      <c r="J333" s="12" t="s">
        <v>26</v>
      </c>
    </row>
    <row r="334" s="2" customFormat="true" ht="9" hidden="false" customHeight="true" outlineLevel="0" collapsed="false">
      <c r="A334" s="9"/>
      <c r="B334" s="2" t="s">
        <v>18</v>
      </c>
      <c r="C334" s="12" t="s">
        <v>26</v>
      </c>
      <c r="D334" s="12" t="s">
        <v>26</v>
      </c>
      <c r="E334" s="12" t="s">
        <v>26</v>
      </c>
      <c r="F334" s="12" t="s">
        <v>26</v>
      </c>
      <c r="G334" s="12" t="s">
        <v>26</v>
      </c>
      <c r="H334" s="12" t="s">
        <v>26</v>
      </c>
      <c r="I334" s="12" t="s">
        <v>26</v>
      </c>
      <c r="J334" s="12" t="s">
        <v>26</v>
      </c>
    </row>
    <row r="335" s="2" customFormat="true" ht="9" hidden="false" customHeight="true" outlineLevel="0" collapsed="false">
      <c r="A335" s="9"/>
      <c r="B335" s="2" t="s">
        <v>19</v>
      </c>
      <c r="C335" s="12" t="s">
        <v>26</v>
      </c>
      <c r="D335" s="12" t="s">
        <v>26</v>
      </c>
      <c r="E335" s="12" t="s">
        <v>26</v>
      </c>
      <c r="F335" s="12" t="s">
        <v>26</v>
      </c>
      <c r="G335" s="12" t="s">
        <v>26</v>
      </c>
      <c r="H335" s="12" t="s">
        <v>26</v>
      </c>
      <c r="I335" s="12" t="s">
        <v>26</v>
      </c>
      <c r="J335" s="12" t="s">
        <v>26</v>
      </c>
    </row>
    <row r="336" s="2" customFormat="true" ht="9" hidden="false" customHeight="true" outlineLevel="0" collapsed="false">
      <c r="A336" s="9"/>
      <c r="B336" s="2" t="s">
        <v>20</v>
      </c>
      <c r="C336" s="12" t="s">
        <v>27</v>
      </c>
      <c r="D336" s="12" t="n">
        <v>75</v>
      </c>
      <c r="E336" s="12" t="n">
        <v>841293</v>
      </c>
      <c r="F336" s="12" t="n">
        <v>1960662</v>
      </c>
      <c r="G336" s="12" t="n">
        <v>1061087</v>
      </c>
      <c r="H336" s="12" t="n">
        <v>899575</v>
      </c>
      <c r="I336" s="12" t="n">
        <v>58629</v>
      </c>
      <c r="J336" s="12" t="n">
        <v>-93261</v>
      </c>
    </row>
    <row r="337" s="2" customFormat="true" ht="9" hidden="false" customHeight="true" outlineLevel="0" collapsed="false">
      <c r="A337" s="9"/>
      <c r="B337" s="2" t="s">
        <v>21</v>
      </c>
      <c r="C337" s="12" t="s">
        <v>26</v>
      </c>
      <c r="D337" s="12" t="s">
        <v>26</v>
      </c>
      <c r="E337" s="12" t="s">
        <v>26</v>
      </c>
      <c r="F337" s="12" t="s">
        <v>26</v>
      </c>
      <c r="G337" s="12" t="s">
        <v>26</v>
      </c>
      <c r="H337" s="12" t="s">
        <v>26</v>
      </c>
      <c r="I337" s="12" t="s">
        <v>26</v>
      </c>
      <c r="J337" s="12" t="s">
        <v>26</v>
      </c>
    </row>
    <row r="338" s="2" customFormat="true" ht="9" hidden="false" customHeight="true" outlineLevel="0" collapsed="false">
      <c r="A338" s="9"/>
      <c r="B338" s="2" t="s">
        <v>22</v>
      </c>
      <c r="C338" s="12" t="s">
        <v>26</v>
      </c>
      <c r="D338" s="12" t="s">
        <v>26</v>
      </c>
      <c r="E338" s="12" t="s">
        <v>26</v>
      </c>
      <c r="F338" s="12" t="s">
        <v>26</v>
      </c>
      <c r="G338" s="12" t="s">
        <v>26</v>
      </c>
      <c r="H338" s="12" t="s">
        <v>26</v>
      </c>
      <c r="I338" s="12" t="s">
        <v>26</v>
      </c>
      <c r="J338" s="12" t="s">
        <v>26</v>
      </c>
    </row>
    <row r="339" s="2" customFormat="true" ht="9" hidden="false" customHeight="true" outlineLevel="0" collapsed="false">
      <c r="A339" s="9"/>
      <c r="B339" s="2" t="s">
        <v>23</v>
      </c>
      <c r="C339" s="12" t="s">
        <v>26</v>
      </c>
      <c r="D339" s="12" t="s">
        <v>26</v>
      </c>
      <c r="E339" s="12" t="s">
        <v>26</v>
      </c>
      <c r="F339" s="12" t="s">
        <v>26</v>
      </c>
      <c r="G339" s="12" t="s">
        <v>26</v>
      </c>
      <c r="H339" s="12" t="s">
        <v>26</v>
      </c>
      <c r="I339" s="12" t="s">
        <v>26</v>
      </c>
      <c r="J339" s="12" t="s">
        <v>26</v>
      </c>
    </row>
    <row r="340" s="2" customFormat="true" ht="9" hidden="false" customHeight="true" outlineLevel="0" collapsed="false">
      <c r="A340" s="9"/>
      <c r="C340" s="12"/>
      <c r="D340" s="12"/>
      <c r="E340" s="12"/>
      <c r="F340" s="12"/>
      <c r="G340" s="12"/>
      <c r="H340" s="12"/>
      <c r="I340" s="12"/>
      <c r="J340" s="12"/>
    </row>
    <row r="341" s="2" customFormat="true" ht="9" hidden="false" customHeight="true" outlineLevel="0" collapsed="false">
      <c r="A341" s="9" t="n">
        <v>33</v>
      </c>
      <c r="B341" s="2" t="s">
        <v>60</v>
      </c>
      <c r="C341" s="12"/>
      <c r="D341" s="12"/>
      <c r="E341" s="12"/>
      <c r="F341" s="12"/>
      <c r="G341" s="12"/>
      <c r="H341" s="12"/>
      <c r="I341" s="12"/>
      <c r="J341" s="12"/>
    </row>
    <row r="342" s="2" customFormat="true" ht="9" hidden="false" customHeight="true" outlineLevel="0" collapsed="false">
      <c r="A342" s="9"/>
      <c r="B342" s="2" t="s">
        <v>61</v>
      </c>
      <c r="C342" s="12" t="n">
        <v>5</v>
      </c>
      <c r="D342" s="12" t="n">
        <v>196</v>
      </c>
      <c r="E342" s="12" t="n">
        <v>1384075</v>
      </c>
      <c r="F342" s="12" t="n">
        <v>7534631</v>
      </c>
      <c r="G342" s="12" t="n">
        <v>5255746</v>
      </c>
      <c r="H342" s="12" t="n">
        <v>2278885</v>
      </c>
      <c r="I342" s="12" t="n">
        <v>234612</v>
      </c>
      <c r="J342" s="12" t="n">
        <v>353158</v>
      </c>
    </row>
    <row r="343" s="2" customFormat="true" ht="6" hidden="false" customHeight="true" outlineLevel="0" collapsed="false">
      <c r="A343" s="9"/>
      <c r="C343" s="12"/>
      <c r="D343" s="12"/>
      <c r="E343" s="12"/>
      <c r="F343" s="12"/>
      <c r="G343" s="12"/>
      <c r="H343" s="12"/>
      <c r="I343" s="12"/>
      <c r="J343" s="12"/>
    </row>
    <row r="344" s="2" customFormat="true" ht="9" hidden="false" customHeight="true" outlineLevel="0" collapsed="false">
      <c r="A344" s="9"/>
      <c r="B344" s="2" t="s">
        <v>15</v>
      </c>
      <c r="C344" s="12" t="s">
        <v>26</v>
      </c>
      <c r="D344" s="12" t="s">
        <v>26</v>
      </c>
      <c r="E344" s="12" t="s">
        <v>26</v>
      </c>
      <c r="F344" s="12" t="s">
        <v>26</v>
      </c>
      <c r="G344" s="12" t="s">
        <v>26</v>
      </c>
      <c r="H344" s="12" t="s">
        <v>26</v>
      </c>
      <c r="I344" s="12" t="s">
        <v>26</v>
      </c>
      <c r="J344" s="12" t="s">
        <v>26</v>
      </c>
    </row>
    <row r="345" s="2" customFormat="true" ht="9" hidden="false" customHeight="true" outlineLevel="0" collapsed="false">
      <c r="A345" s="9"/>
      <c r="B345" s="2" t="s">
        <v>16</v>
      </c>
      <c r="C345" s="12" t="s">
        <v>26</v>
      </c>
      <c r="D345" s="12" t="s">
        <v>26</v>
      </c>
      <c r="E345" s="12" t="s">
        <v>26</v>
      </c>
      <c r="F345" s="12" t="s">
        <v>26</v>
      </c>
      <c r="G345" s="12" t="s">
        <v>26</v>
      </c>
      <c r="H345" s="12" t="s">
        <v>26</v>
      </c>
      <c r="I345" s="12" t="s">
        <v>26</v>
      </c>
      <c r="J345" s="12" t="s">
        <v>26</v>
      </c>
    </row>
    <row r="346" s="2" customFormat="true" ht="9" hidden="false" customHeight="true" outlineLevel="0" collapsed="false">
      <c r="A346" s="9"/>
      <c r="B346" s="2" t="s">
        <v>17</v>
      </c>
      <c r="C346" s="12" t="s">
        <v>26</v>
      </c>
      <c r="D346" s="12" t="s">
        <v>26</v>
      </c>
      <c r="E346" s="12" t="s">
        <v>26</v>
      </c>
      <c r="F346" s="12" t="s">
        <v>26</v>
      </c>
      <c r="G346" s="12" t="s">
        <v>26</v>
      </c>
      <c r="H346" s="12" t="s">
        <v>26</v>
      </c>
      <c r="I346" s="12" t="s">
        <v>26</v>
      </c>
      <c r="J346" s="12" t="s">
        <v>26</v>
      </c>
    </row>
    <row r="347" s="2" customFormat="true" ht="9" hidden="false" customHeight="true" outlineLevel="0" collapsed="false">
      <c r="A347" s="9"/>
      <c r="B347" s="2" t="s">
        <v>18</v>
      </c>
      <c r="C347" s="12" t="s">
        <v>27</v>
      </c>
      <c r="D347" s="12" t="n">
        <v>12</v>
      </c>
      <c r="E347" s="12" t="n">
        <v>41098</v>
      </c>
      <c r="F347" s="12" t="n">
        <v>245488</v>
      </c>
      <c r="G347" s="12" t="n">
        <v>140582</v>
      </c>
      <c r="H347" s="12" t="n">
        <v>104906</v>
      </c>
      <c r="I347" s="12" t="n">
        <v>8068</v>
      </c>
      <c r="J347" s="12" t="n">
        <v>1007</v>
      </c>
    </row>
    <row r="348" s="2" customFormat="true" ht="9" hidden="false" customHeight="true" outlineLevel="0" collapsed="false">
      <c r="A348" s="9"/>
      <c r="B348" s="2" t="s">
        <v>19</v>
      </c>
      <c r="C348" s="12" t="s">
        <v>27</v>
      </c>
      <c r="D348" s="12" t="n">
        <v>23</v>
      </c>
      <c r="E348" s="12" t="n">
        <v>214911</v>
      </c>
      <c r="F348" s="12" t="n">
        <v>596286</v>
      </c>
      <c r="G348" s="12" t="n">
        <v>278541</v>
      </c>
      <c r="H348" s="12" t="n">
        <v>317745</v>
      </c>
      <c r="I348" s="12" t="n">
        <v>21559</v>
      </c>
      <c r="J348" s="12" t="n">
        <v>92593</v>
      </c>
    </row>
    <row r="349" s="2" customFormat="true" ht="9" hidden="false" customHeight="true" outlineLevel="0" collapsed="false">
      <c r="A349" s="9"/>
      <c r="B349" s="2" t="s">
        <v>20</v>
      </c>
      <c r="C349" s="12" t="s">
        <v>27</v>
      </c>
      <c r="D349" s="12" t="n">
        <v>53</v>
      </c>
      <c r="E349" s="12" t="n">
        <v>368109</v>
      </c>
      <c r="F349" s="12" t="n">
        <v>853125</v>
      </c>
      <c r="G349" s="12" t="n">
        <v>471979</v>
      </c>
      <c r="H349" s="12" t="n">
        <v>381146</v>
      </c>
      <c r="I349" s="12" t="n">
        <v>22433</v>
      </c>
      <c r="J349" s="12" t="n">
        <v>73117</v>
      </c>
    </row>
    <row r="350" s="2" customFormat="true" ht="9" hidden="false" customHeight="true" outlineLevel="0" collapsed="false">
      <c r="A350" s="9"/>
      <c r="B350" s="2" t="s">
        <v>21</v>
      </c>
      <c r="C350" s="12" t="s">
        <v>27</v>
      </c>
      <c r="D350" s="12" t="n">
        <v>108</v>
      </c>
      <c r="E350" s="12" t="n">
        <v>759957</v>
      </c>
      <c r="F350" s="12" t="n">
        <v>5839732</v>
      </c>
      <c r="G350" s="12" t="n">
        <v>4364644</v>
      </c>
      <c r="H350" s="12" t="n">
        <v>1475088</v>
      </c>
      <c r="I350" s="12" t="n">
        <v>182552</v>
      </c>
      <c r="J350" s="12" t="n">
        <v>186441</v>
      </c>
    </row>
    <row r="351" s="2" customFormat="true" ht="9" hidden="false" customHeight="true" outlineLevel="0" collapsed="false">
      <c r="A351" s="9"/>
      <c r="B351" s="2" t="s">
        <v>22</v>
      </c>
      <c r="C351" s="12" t="s">
        <v>26</v>
      </c>
      <c r="D351" s="12" t="s">
        <v>26</v>
      </c>
      <c r="E351" s="12" t="s">
        <v>26</v>
      </c>
      <c r="F351" s="12" t="s">
        <v>26</v>
      </c>
      <c r="G351" s="12" t="s">
        <v>26</v>
      </c>
      <c r="H351" s="12" t="s">
        <v>26</v>
      </c>
      <c r="I351" s="12" t="s">
        <v>26</v>
      </c>
      <c r="J351" s="12" t="s">
        <v>26</v>
      </c>
    </row>
    <row r="352" s="2" customFormat="true" ht="9" hidden="false" customHeight="true" outlineLevel="0" collapsed="false">
      <c r="A352" s="9"/>
      <c r="B352" s="2" t="s">
        <v>23</v>
      </c>
      <c r="C352" s="12" t="s">
        <v>26</v>
      </c>
      <c r="D352" s="12" t="s">
        <v>26</v>
      </c>
      <c r="E352" s="12" t="s">
        <v>26</v>
      </c>
      <c r="F352" s="12" t="s">
        <v>26</v>
      </c>
      <c r="G352" s="12" t="s">
        <v>26</v>
      </c>
      <c r="H352" s="12" t="s">
        <v>26</v>
      </c>
      <c r="I352" s="12" t="s">
        <v>26</v>
      </c>
      <c r="J352" s="12" t="s">
        <v>26</v>
      </c>
    </row>
    <row r="353" s="2" customFormat="true" ht="9" hidden="false" customHeight="true" outlineLevel="0" collapsed="false">
      <c r="A353" s="9"/>
      <c r="C353" s="22"/>
      <c r="D353" s="22"/>
      <c r="E353" s="22"/>
      <c r="F353" s="22"/>
      <c r="G353" s="22"/>
      <c r="H353" s="22"/>
      <c r="I353" s="22"/>
      <c r="J353" s="22"/>
    </row>
    <row r="354" s="2" customFormat="true" ht="10.5" hidden="false" customHeight="true" outlineLevel="0" collapsed="false">
      <c r="A354" s="14" t="s">
        <v>30</v>
      </c>
      <c r="B354" s="15"/>
      <c r="C354" s="15"/>
      <c r="D354" s="15"/>
      <c r="E354" s="15"/>
      <c r="F354" s="15"/>
      <c r="G354" s="15"/>
      <c r="H354" s="15"/>
      <c r="I354" s="15"/>
      <c r="J354" s="15"/>
    </row>
    <row r="355" s="2" customFormat="true" ht="8.25" hidden="false" customHeight="true" outlineLevel="0" collapsed="false">
      <c r="A355" s="16"/>
      <c r="B355" s="17"/>
      <c r="C355" s="17"/>
      <c r="D355" s="17"/>
      <c r="E355" s="17"/>
      <c r="F355" s="17"/>
      <c r="G355" s="17"/>
      <c r="H355" s="17"/>
      <c r="I355" s="17"/>
      <c r="J355" s="17"/>
    </row>
    <row r="356" s="2" customFormat="true" ht="9" hidden="false" customHeight="true" outlineLevel="0" collapsed="false">
      <c r="A356" s="1" t="s">
        <v>31</v>
      </c>
      <c r="B356" s="1"/>
      <c r="C356" s="1"/>
      <c r="D356" s="1"/>
      <c r="E356" s="1"/>
      <c r="F356" s="1"/>
      <c r="G356" s="1"/>
      <c r="H356" s="1"/>
      <c r="I356" s="1"/>
      <c r="J356" s="1"/>
    </row>
    <row r="357" s="2" customFormat="true" ht="9" hidden="false" customHeight="true" outlineLevel="0" collapsed="false">
      <c r="A357" s="1" t="s">
        <v>1</v>
      </c>
      <c r="B357" s="1"/>
      <c r="C357" s="1"/>
      <c r="D357" s="1"/>
      <c r="E357" s="1"/>
      <c r="F357" s="1"/>
      <c r="G357" s="1"/>
      <c r="H357" s="1"/>
      <c r="I357" s="1"/>
      <c r="J357" s="1"/>
    </row>
    <row r="358" s="2" customFormat="true" ht="9" hidden="false" customHeight="true" outlineLevel="0" collapsed="false">
      <c r="A358" s="1" t="s">
        <v>2</v>
      </c>
      <c r="B358" s="1"/>
      <c r="C358" s="1"/>
      <c r="D358" s="1"/>
      <c r="E358" s="1"/>
      <c r="F358" s="1"/>
      <c r="G358" s="1"/>
      <c r="H358" s="1"/>
      <c r="I358" s="1"/>
      <c r="J358" s="1"/>
    </row>
    <row r="359" s="2" customFormat="true" ht="9" hidden="false" customHeight="true" outlineLevel="0" collapsed="false">
      <c r="A359" s="18" t="s">
        <v>3</v>
      </c>
      <c r="B359" s="18"/>
      <c r="C359" s="18"/>
      <c r="D359" s="18"/>
      <c r="E359" s="18"/>
      <c r="F359" s="18"/>
      <c r="G359" s="18"/>
      <c r="H359" s="18"/>
      <c r="I359" s="18"/>
      <c r="J359" s="18"/>
    </row>
    <row r="360" s="2" customFormat="true" ht="9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s="2" customFormat="true" ht="40.5" hidden="false" customHeight="true" outlineLevel="0" collapsed="false">
      <c r="A361" s="19" t="s">
        <v>4</v>
      </c>
      <c r="B361" s="20" t="s">
        <v>5</v>
      </c>
      <c r="C361" s="20" t="s">
        <v>6</v>
      </c>
      <c r="D361" s="20" t="s">
        <v>7</v>
      </c>
      <c r="E361" s="20" t="s">
        <v>8</v>
      </c>
      <c r="F361" s="20" t="s">
        <v>9</v>
      </c>
      <c r="G361" s="20" t="s">
        <v>10</v>
      </c>
      <c r="H361" s="20" t="s">
        <v>11</v>
      </c>
      <c r="I361" s="20" t="s">
        <v>12</v>
      </c>
      <c r="J361" s="21" t="s">
        <v>13</v>
      </c>
    </row>
    <row r="362" s="2" customFormat="true" ht="9" hidden="false" customHeight="true" outlineLevel="0" collapsed="false">
      <c r="A362" s="9"/>
      <c r="C362" s="22"/>
      <c r="D362" s="22"/>
      <c r="E362" s="22"/>
      <c r="F362" s="22"/>
      <c r="G362" s="22"/>
      <c r="H362" s="22"/>
      <c r="I362" s="22"/>
      <c r="J362" s="22"/>
    </row>
    <row r="363" s="2" customFormat="true" ht="9" hidden="false" customHeight="true" outlineLevel="0" collapsed="false">
      <c r="A363" s="9" t="n">
        <v>34</v>
      </c>
      <c r="B363" s="2" t="s">
        <v>62</v>
      </c>
      <c r="C363" s="22"/>
      <c r="D363" s="22"/>
      <c r="E363" s="22"/>
      <c r="F363" s="22"/>
      <c r="G363" s="22"/>
      <c r="H363" s="22"/>
      <c r="I363" s="22"/>
      <c r="J363" s="22"/>
    </row>
    <row r="364" s="2" customFormat="true" ht="9" hidden="false" customHeight="true" outlineLevel="0" collapsed="false">
      <c r="A364" s="9"/>
      <c r="B364" s="2" t="s">
        <v>63</v>
      </c>
      <c r="C364" s="12" t="n">
        <v>45</v>
      </c>
      <c r="D364" s="12" t="n">
        <v>3600</v>
      </c>
      <c r="E364" s="12" t="n">
        <v>31009381</v>
      </c>
      <c r="F364" s="12" t="n">
        <v>607052474</v>
      </c>
      <c r="G364" s="12" t="n">
        <v>547497223</v>
      </c>
      <c r="H364" s="12" t="n">
        <v>59555251</v>
      </c>
      <c r="I364" s="12" t="n">
        <v>5298569</v>
      </c>
      <c r="J364" s="12" t="n">
        <v>26666174</v>
      </c>
    </row>
    <row r="365" s="2" customFormat="true" ht="9" hidden="false" customHeight="true" outlineLevel="0" collapsed="false">
      <c r="A365" s="9"/>
      <c r="C365" s="12"/>
      <c r="D365" s="12"/>
      <c r="E365" s="12"/>
      <c r="F365" s="12"/>
      <c r="G365" s="12"/>
      <c r="H365" s="12"/>
      <c r="I365" s="12"/>
      <c r="J365" s="12"/>
    </row>
    <row r="366" s="2" customFormat="true" ht="9" hidden="false" customHeight="true" outlineLevel="0" collapsed="false">
      <c r="A366" s="9"/>
      <c r="B366" s="2" t="s">
        <v>15</v>
      </c>
      <c r="C366" s="12" t="s">
        <v>26</v>
      </c>
      <c r="D366" s="12" t="s">
        <v>26</v>
      </c>
      <c r="E366" s="12" t="s">
        <v>26</v>
      </c>
      <c r="F366" s="12" t="s">
        <v>26</v>
      </c>
      <c r="G366" s="12" t="s">
        <v>26</v>
      </c>
      <c r="H366" s="12" t="s">
        <v>26</v>
      </c>
      <c r="I366" s="12" t="s">
        <v>26</v>
      </c>
      <c r="J366" s="12" t="s">
        <v>26</v>
      </c>
    </row>
    <row r="367" s="2" customFormat="true" ht="9" hidden="false" customHeight="true" outlineLevel="0" collapsed="false">
      <c r="A367" s="9"/>
      <c r="B367" s="2" t="s">
        <v>16</v>
      </c>
      <c r="C367" s="12" t="n">
        <v>3</v>
      </c>
      <c r="D367" s="12" t="n">
        <v>30</v>
      </c>
      <c r="E367" s="12" t="n">
        <v>40590</v>
      </c>
      <c r="F367" s="12" t="n">
        <v>107191</v>
      </c>
      <c r="G367" s="12" t="n">
        <v>57484</v>
      </c>
      <c r="H367" s="12" t="n">
        <v>49707</v>
      </c>
      <c r="I367" s="12" t="s">
        <v>26</v>
      </c>
      <c r="J367" s="12" t="s">
        <v>26</v>
      </c>
    </row>
    <row r="368" s="2" customFormat="true" ht="9" hidden="false" customHeight="true" outlineLevel="0" collapsed="false">
      <c r="A368" s="9"/>
      <c r="B368" s="2" t="s">
        <v>17</v>
      </c>
      <c r="C368" s="12" t="n">
        <v>8</v>
      </c>
      <c r="D368" s="12" t="n">
        <v>107</v>
      </c>
      <c r="E368" s="12" t="n">
        <v>306170</v>
      </c>
      <c r="F368" s="12" t="n">
        <v>721669</v>
      </c>
      <c r="G368" s="12" t="n">
        <v>375259</v>
      </c>
      <c r="H368" s="12" t="n">
        <v>346410</v>
      </c>
      <c r="I368" s="12" t="n">
        <v>38702</v>
      </c>
      <c r="J368" s="12" t="n">
        <v>-8139</v>
      </c>
    </row>
    <row r="369" s="2" customFormat="true" ht="9" hidden="false" customHeight="true" outlineLevel="0" collapsed="false">
      <c r="A369" s="9"/>
      <c r="B369" s="2" t="s">
        <v>18</v>
      </c>
      <c r="C369" s="12" t="n">
        <v>7</v>
      </c>
      <c r="D369" s="12" t="n">
        <v>174</v>
      </c>
      <c r="E369" s="12" t="n">
        <v>559195</v>
      </c>
      <c r="F369" s="12" t="n">
        <v>2279365</v>
      </c>
      <c r="G369" s="12" t="n">
        <v>1601299</v>
      </c>
      <c r="H369" s="12" t="n">
        <v>678066</v>
      </c>
      <c r="I369" s="12" t="n">
        <v>79405</v>
      </c>
      <c r="J369" s="12" t="n">
        <v>-411350</v>
      </c>
    </row>
    <row r="370" s="2" customFormat="true" ht="9" hidden="false" customHeight="true" outlineLevel="0" collapsed="false">
      <c r="A370" s="9"/>
      <c r="B370" s="2" t="s">
        <v>19</v>
      </c>
      <c r="C370" s="12" t="n">
        <v>7</v>
      </c>
      <c r="D370" s="12" t="n">
        <v>176</v>
      </c>
      <c r="E370" s="12" t="n">
        <v>1066281</v>
      </c>
      <c r="F370" s="12" t="n">
        <v>4293584</v>
      </c>
      <c r="G370" s="12" t="n">
        <v>2613041</v>
      </c>
      <c r="H370" s="12" t="n">
        <v>1680543</v>
      </c>
      <c r="I370" s="12" t="n">
        <v>122438</v>
      </c>
      <c r="J370" s="12" t="n">
        <v>-7530</v>
      </c>
    </row>
    <row r="371" s="2" customFormat="true" ht="9" hidden="false" customHeight="true" outlineLevel="0" collapsed="false">
      <c r="A371" s="9"/>
      <c r="B371" s="2" t="s">
        <v>20</v>
      </c>
      <c r="C371" s="12" t="n">
        <v>10</v>
      </c>
      <c r="D371" s="12" t="n">
        <v>536</v>
      </c>
      <c r="E371" s="12" t="n">
        <v>2393206</v>
      </c>
      <c r="F371" s="12" t="n">
        <v>10996832</v>
      </c>
      <c r="G371" s="12" t="n">
        <v>8426866</v>
      </c>
      <c r="H371" s="12" t="n">
        <v>2569966</v>
      </c>
      <c r="I371" s="12" t="n">
        <v>233402</v>
      </c>
      <c r="J371" s="12" t="n">
        <v>562062</v>
      </c>
    </row>
    <row r="372" s="2" customFormat="true" ht="9" hidden="false" customHeight="true" outlineLevel="0" collapsed="false">
      <c r="A372" s="9"/>
      <c r="B372" s="2" t="s">
        <v>21</v>
      </c>
      <c r="C372" s="12" t="n">
        <v>5</v>
      </c>
      <c r="D372" s="12" t="n">
        <v>475</v>
      </c>
      <c r="E372" s="12" t="n">
        <v>2654289</v>
      </c>
      <c r="F372" s="12" t="n">
        <v>13684024</v>
      </c>
      <c r="G372" s="12" t="n">
        <v>9753604</v>
      </c>
      <c r="H372" s="12" t="n">
        <v>3930420</v>
      </c>
      <c r="I372" s="12" t="n">
        <v>273946</v>
      </c>
      <c r="J372" s="12" t="n">
        <v>1571956</v>
      </c>
    </row>
    <row r="373" s="2" customFormat="true" ht="9" hidden="false" customHeight="true" outlineLevel="0" collapsed="false">
      <c r="A373" s="9"/>
      <c r="B373" s="2" t="s">
        <v>22</v>
      </c>
      <c r="C373" s="12" t="s">
        <v>27</v>
      </c>
      <c r="D373" s="12" t="n">
        <v>198</v>
      </c>
      <c r="E373" s="12" t="n">
        <v>1673065</v>
      </c>
      <c r="F373" s="12" t="n">
        <v>9940190</v>
      </c>
      <c r="G373" s="12" t="n">
        <v>7044385</v>
      </c>
      <c r="H373" s="12" t="n">
        <v>2895805</v>
      </c>
      <c r="I373" s="12" t="n">
        <v>138333</v>
      </c>
      <c r="J373" s="12" t="n">
        <v>173152</v>
      </c>
    </row>
    <row r="374" s="2" customFormat="true" ht="9" hidden="false" customHeight="true" outlineLevel="0" collapsed="false">
      <c r="A374" s="9"/>
      <c r="B374" s="2" t="s">
        <v>23</v>
      </c>
      <c r="C374" s="12" t="n">
        <v>3</v>
      </c>
      <c r="D374" s="12" t="n">
        <v>1904</v>
      </c>
      <c r="E374" s="12" t="n">
        <v>22316585</v>
      </c>
      <c r="F374" s="12" t="n">
        <v>565029619</v>
      </c>
      <c r="G374" s="12" t="n">
        <v>517625285</v>
      </c>
      <c r="H374" s="12" t="n">
        <v>47404334</v>
      </c>
      <c r="I374" s="12" t="n">
        <v>4412343</v>
      </c>
      <c r="J374" s="12" t="n">
        <v>24786023</v>
      </c>
    </row>
    <row r="375" s="2" customFormat="true" ht="9" hidden="false" customHeight="true" outlineLevel="0" collapsed="false">
      <c r="A375" s="9"/>
      <c r="C375" s="12"/>
      <c r="D375" s="12"/>
      <c r="E375" s="12"/>
      <c r="F375" s="12"/>
      <c r="G375" s="12"/>
      <c r="H375" s="12"/>
      <c r="I375" s="12"/>
      <c r="J375" s="12"/>
    </row>
    <row r="376" s="2" customFormat="true" ht="9" hidden="false" customHeight="true" outlineLevel="0" collapsed="false">
      <c r="A376" s="9" t="n">
        <v>35</v>
      </c>
      <c r="B376" s="2" t="s">
        <v>64</v>
      </c>
      <c r="C376" s="12"/>
      <c r="D376" s="12"/>
      <c r="E376" s="12"/>
      <c r="F376" s="12"/>
      <c r="G376" s="12"/>
      <c r="H376" s="12"/>
      <c r="I376" s="12"/>
      <c r="J376" s="12"/>
    </row>
    <row r="377" s="2" customFormat="true" ht="9" hidden="false" customHeight="true" outlineLevel="0" collapsed="false">
      <c r="A377" s="9"/>
      <c r="B377" s="2" t="s">
        <v>65</v>
      </c>
      <c r="C377" s="12" t="n">
        <v>3</v>
      </c>
      <c r="D377" s="12" t="n">
        <v>239</v>
      </c>
      <c r="E377" s="12" t="n">
        <v>2983650</v>
      </c>
      <c r="F377" s="12" t="n">
        <v>6483223</v>
      </c>
      <c r="G377" s="12" t="n">
        <v>4585402</v>
      </c>
      <c r="H377" s="12" t="n">
        <v>1897821</v>
      </c>
      <c r="I377" s="12" t="n">
        <v>302753</v>
      </c>
      <c r="J377" s="12" t="n">
        <v>-2351100</v>
      </c>
    </row>
    <row r="378" s="2" customFormat="true" ht="9" hidden="false" customHeight="true" outlineLevel="0" collapsed="false">
      <c r="A378" s="9"/>
      <c r="C378" s="12"/>
      <c r="D378" s="12"/>
      <c r="E378" s="12"/>
      <c r="F378" s="12"/>
      <c r="G378" s="12"/>
      <c r="H378" s="12"/>
      <c r="I378" s="12"/>
      <c r="J378" s="12"/>
    </row>
    <row r="379" s="2" customFormat="true" ht="9" hidden="false" customHeight="true" outlineLevel="0" collapsed="false">
      <c r="A379" s="9"/>
      <c r="B379" s="2" t="s">
        <v>15</v>
      </c>
      <c r="C379" s="12" t="s">
        <v>26</v>
      </c>
      <c r="D379" s="12" t="s">
        <v>26</v>
      </c>
      <c r="E379" s="12" t="s">
        <v>26</v>
      </c>
      <c r="F379" s="12" t="s">
        <v>26</v>
      </c>
      <c r="G379" s="12" t="s">
        <v>26</v>
      </c>
      <c r="H379" s="12" t="s">
        <v>26</v>
      </c>
      <c r="I379" s="12" t="s">
        <v>26</v>
      </c>
      <c r="J379" s="12" t="s">
        <v>26</v>
      </c>
    </row>
    <row r="380" s="2" customFormat="true" ht="9" hidden="false" customHeight="true" outlineLevel="0" collapsed="false">
      <c r="A380" s="9"/>
      <c r="B380" s="2" t="s">
        <v>16</v>
      </c>
      <c r="C380" s="12" t="s">
        <v>26</v>
      </c>
      <c r="D380" s="12" t="s">
        <v>26</v>
      </c>
      <c r="E380" s="12" t="s">
        <v>26</v>
      </c>
      <c r="F380" s="12" t="s">
        <v>26</v>
      </c>
      <c r="G380" s="12" t="s">
        <v>26</v>
      </c>
      <c r="H380" s="12" t="s">
        <v>26</v>
      </c>
      <c r="I380" s="12" t="s">
        <v>26</v>
      </c>
      <c r="J380" s="12" t="s">
        <v>26</v>
      </c>
    </row>
    <row r="381" s="2" customFormat="true" ht="9" hidden="false" customHeight="true" outlineLevel="0" collapsed="false">
      <c r="A381" s="9"/>
      <c r="B381" s="2" t="s">
        <v>17</v>
      </c>
      <c r="C381" s="12" t="s">
        <v>27</v>
      </c>
      <c r="D381" s="12" t="n">
        <v>13</v>
      </c>
      <c r="E381" s="12" t="n">
        <v>68314</v>
      </c>
      <c r="F381" s="12" t="n">
        <v>186059</v>
      </c>
      <c r="G381" s="12" t="n">
        <v>116412</v>
      </c>
      <c r="H381" s="12" t="n">
        <v>69647</v>
      </c>
      <c r="I381" s="12" t="n">
        <v>177</v>
      </c>
      <c r="J381" s="12" t="n">
        <v>-16164</v>
      </c>
    </row>
    <row r="382" s="2" customFormat="true" ht="9" hidden="false" customHeight="true" outlineLevel="0" collapsed="false">
      <c r="A382" s="9"/>
      <c r="B382" s="2" t="s">
        <v>18</v>
      </c>
      <c r="C382" s="12" t="s">
        <v>26</v>
      </c>
      <c r="D382" s="12" t="s">
        <v>26</v>
      </c>
      <c r="E382" s="12" t="s">
        <v>26</v>
      </c>
      <c r="F382" s="12" t="s">
        <v>26</v>
      </c>
      <c r="G382" s="12" t="s">
        <v>26</v>
      </c>
      <c r="H382" s="12" t="s">
        <v>26</v>
      </c>
      <c r="I382" s="12" t="s">
        <v>26</v>
      </c>
      <c r="J382" s="12" t="s">
        <v>26</v>
      </c>
    </row>
    <row r="383" s="2" customFormat="true" ht="9" hidden="false" customHeight="true" outlineLevel="0" collapsed="false">
      <c r="A383" s="9"/>
      <c r="B383" s="2" t="s">
        <v>19</v>
      </c>
      <c r="C383" s="12" t="s">
        <v>27</v>
      </c>
      <c r="D383" s="12" t="n">
        <v>20</v>
      </c>
      <c r="E383" s="12" t="n">
        <v>77407</v>
      </c>
      <c r="F383" s="12" t="n">
        <v>476778</v>
      </c>
      <c r="G383" s="12" t="n">
        <v>276199</v>
      </c>
      <c r="H383" s="12" t="n">
        <v>200579</v>
      </c>
      <c r="I383" s="12" t="n">
        <v>8226</v>
      </c>
      <c r="J383" s="12" t="n">
        <v>-10801</v>
      </c>
    </row>
    <row r="384" s="2" customFormat="true" ht="9" hidden="false" customHeight="true" outlineLevel="0" collapsed="false">
      <c r="A384" s="9"/>
      <c r="B384" s="2" t="s">
        <v>20</v>
      </c>
      <c r="C384" s="12" t="s">
        <v>26</v>
      </c>
      <c r="D384" s="12" t="s">
        <v>26</v>
      </c>
      <c r="E384" s="12" t="s">
        <v>26</v>
      </c>
      <c r="F384" s="12" t="s">
        <v>26</v>
      </c>
      <c r="G384" s="12" t="s">
        <v>26</v>
      </c>
      <c r="H384" s="12" t="s">
        <v>26</v>
      </c>
      <c r="I384" s="12" t="s">
        <v>26</v>
      </c>
      <c r="J384" s="12" t="s">
        <v>26</v>
      </c>
    </row>
    <row r="385" s="2" customFormat="true" ht="9" hidden="false" customHeight="true" outlineLevel="0" collapsed="false">
      <c r="A385" s="9"/>
      <c r="B385" s="2" t="s">
        <v>21</v>
      </c>
      <c r="C385" s="12" t="s">
        <v>26</v>
      </c>
      <c r="D385" s="12" t="s">
        <v>26</v>
      </c>
      <c r="E385" s="12" t="s">
        <v>26</v>
      </c>
      <c r="F385" s="12" t="s">
        <v>26</v>
      </c>
      <c r="G385" s="12" t="s">
        <v>26</v>
      </c>
      <c r="H385" s="12" t="s">
        <v>26</v>
      </c>
      <c r="I385" s="12" t="s">
        <v>26</v>
      </c>
      <c r="J385" s="12" t="s">
        <v>26</v>
      </c>
    </row>
    <row r="386" s="2" customFormat="true" ht="9" hidden="false" customHeight="true" outlineLevel="0" collapsed="false">
      <c r="A386" s="9"/>
      <c r="B386" s="2" t="s">
        <v>22</v>
      </c>
      <c r="C386" s="12" t="s">
        <v>27</v>
      </c>
      <c r="D386" s="12" t="n">
        <v>206</v>
      </c>
      <c r="E386" s="12" t="n">
        <v>2837929</v>
      </c>
      <c r="F386" s="12" t="n">
        <v>5820386</v>
      </c>
      <c r="G386" s="12" t="n">
        <v>4192791</v>
      </c>
      <c r="H386" s="12" t="n">
        <v>1627595</v>
      </c>
      <c r="I386" s="12" t="n">
        <v>294350</v>
      </c>
      <c r="J386" s="12" t="n">
        <v>-2324135</v>
      </c>
    </row>
    <row r="387" s="2" customFormat="true" ht="9" hidden="false" customHeight="true" outlineLevel="0" collapsed="false">
      <c r="A387" s="9"/>
      <c r="B387" s="2" t="s">
        <v>23</v>
      </c>
      <c r="C387" s="12" t="s">
        <v>26</v>
      </c>
      <c r="D387" s="12" t="s">
        <v>26</v>
      </c>
      <c r="E387" s="12" t="s">
        <v>26</v>
      </c>
      <c r="F387" s="12" t="s">
        <v>26</v>
      </c>
      <c r="G387" s="12" t="s">
        <v>26</v>
      </c>
      <c r="H387" s="12" t="s">
        <v>26</v>
      </c>
      <c r="I387" s="12" t="s">
        <v>26</v>
      </c>
      <c r="J387" s="12" t="s">
        <v>26</v>
      </c>
    </row>
    <row r="388" s="2" customFormat="true" ht="9" hidden="false" customHeight="true" outlineLevel="0" collapsed="false">
      <c r="A388" s="9"/>
      <c r="C388" s="12"/>
      <c r="D388" s="12"/>
      <c r="E388" s="12"/>
      <c r="F388" s="12"/>
      <c r="G388" s="12"/>
      <c r="H388" s="12"/>
      <c r="I388" s="12"/>
      <c r="J388" s="12"/>
    </row>
    <row r="389" s="2" customFormat="true" ht="9" hidden="false" customHeight="true" outlineLevel="0" collapsed="false">
      <c r="A389" s="9" t="n">
        <v>36</v>
      </c>
      <c r="B389" s="2" t="s">
        <v>66</v>
      </c>
      <c r="C389" s="12"/>
      <c r="D389" s="12"/>
      <c r="E389" s="12"/>
      <c r="F389" s="12"/>
      <c r="G389" s="12"/>
      <c r="H389" s="12"/>
      <c r="I389" s="12"/>
      <c r="J389" s="12"/>
    </row>
    <row r="390" s="2" customFormat="true" ht="9" hidden="false" customHeight="true" outlineLevel="0" collapsed="false">
      <c r="A390" s="9"/>
      <c r="B390" s="2" t="s">
        <v>67</v>
      </c>
      <c r="C390" s="12" t="n">
        <v>104</v>
      </c>
      <c r="D390" s="12" t="n">
        <v>5122</v>
      </c>
      <c r="E390" s="12" t="n">
        <v>30745530</v>
      </c>
      <c r="F390" s="12" t="n">
        <v>203374567</v>
      </c>
      <c r="G390" s="12" t="n">
        <v>142228528</v>
      </c>
      <c r="H390" s="12" t="n">
        <v>61146039</v>
      </c>
      <c r="I390" s="12" t="n">
        <v>5668597</v>
      </c>
      <c r="J390" s="12" t="n">
        <v>15604525</v>
      </c>
    </row>
    <row r="391" s="2" customFormat="true" ht="9" hidden="false" customHeight="true" outlineLevel="0" collapsed="false">
      <c r="A391" s="9"/>
      <c r="C391" s="12"/>
      <c r="D391" s="12"/>
      <c r="E391" s="12"/>
      <c r="F391" s="12"/>
      <c r="G391" s="12"/>
      <c r="H391" s="12"/>
      <c r="I391" s="12"/>
      <c r="J391" s="12"/>
    </row>
    <row r="392" s="2" customFormat="true" ht="9" hidden="false" customHeight="true" outlineLevel="0" collapsed="false">
      <c r="A392" s="9"/>
      <c r="B392" s="2" t="s">
        <v>15</v>
      </c>
      <c r="C392" s="12" t="s">
        <v>27</v>
      </c>
      <c r="D392" s="12" t="n">
        <v>10</v>
      </c>
      <c r="E392" s="12" t="n">
        <v>6188</v>
      </c>
      <c r="F392" s="12" t="n">
        <v>18548</v>
      </c>
      <c r="G392" s="12" t="n">
        <v>7690</v>
      </c>
      <c r="H392" s="12" t="n">
        <v>10858</v>
      </c>
      <c r="I392" s="12" t="s">
        <v>26</v>
      </c>
      <c r="J392" s="12" t="s">
        <v>26</v>
      </c>
    </row>
    <row r="393" s="2" customFormat="true" ht="9" hidden="false" customHeight="true" outlineLevel="0" collapsed="false">
      <c r="A393" s="9"/>
      <c r="B393" s="2" t="s">
        <v>16</v>
      </c>
      <c r="C393" s="12" t="n">
        <v>3</v>
      </c>
      <c r="D393" s="12" t="n">
        <v>39</v>
      </c>
      <c r="E393" s="12" t="n">
        <v>67130</v>
      </c>
      <c r="F393" s="12" t="n">
        <v>95549</v>
      </c>
      <c r="G393" s="12" t="n">
        <v>68682</v>
      </c>
      <c r="H393" s="12" t="n">
        <v>26867</v>
      </c>
      <c r="I393" s="12" t="n">
        <v>4350</v>
      </c>
      <c r="J393" s="12" t="n">
        <v>20985</v>
      </c>
    </row>
    <row r="394" s="2" customFormat="true" ht="9" hidden="false" customHeight="true" outlineLevel="0" collapsed="false">
      <c r="A394" s="9"/>
      <c r="B394" s="2" t="s">
        <v>17</v>
      </c>
      <c r="C394" s="12" t="n">
        <v>27</v>
      </c>
      <c r="D394" s="12" t="n">
        <v>384</v>
      </c>
      <c r="E394" s="12" t="n">
        <v>1136069</v>
      </c>
      <c r="F394" s="12" t="n">
        <v>3288862</v>
      </c>
      <c r="G394" s="12" t="n">
        <v>1845990</v>
      </c>
      <c r="H394" s="12" t="n">
        <v>1442872</v>
      </c>
      <c r="I394" s="12" t="n">
        <v>76258</v>
      </c>
      <c r="J394" s="12" t="n">
        <v>-91084</v>
      </c>
    </row>
    <row r="395" s="2" customFormat="true" ht="9" hidden="false" customHeight="true" outlineLevel="0" collapsed="false">
      <c r="A395" s="9"/>
      <c r="B395" s="2" t="s">
        <v>18</v>
      </c>
      <c r="C395" s="12" t="n">
        <v>22</v>
      </c>
      <c r="D395" s="12" t="n">
        <v>485</v>
      </c>
      <c r="E395" s="12" t="n">
        <v>1788538</v>
      </c>
      <c r="F395" s="12" t="n">
        <v>6228843</v>
      </c>
      <c r="G395" s="12" t="n">
        <v>3903796</v>
      </c>
      <c r="H395" s="12" t="n">
        <v>2325047</v>
      </c>
      <c r="I395" s="12" t="n">
        <v>291250</v>
      </c>
      <c r="J395" s="12" t="n">
        <v>1068464</v>
      </c>
    </row>
    <row r="396" s="2" customFormat="true" ht="9" hidden="false" customHeight="true" outlineLevel="0" collapsed="false">
      <c r="A396" s="9"/>
      <c r="B396" s="2" t="s">
        <v>19</v>
      </c>
      <c r="C396" s="12" t="n">
        <v>18</v>
      </c>
      <c r="D396" s="12" t="n">
        <v>553</v>
      </c>
      <c r="E396" s="12" t="n">
        <v>2078224</v>
      </c>
      <c r="F396" s="12" t="n">
        <v>9705747</v>
      </c>
      <c r="G396" s="12" t="n">
        <v>6552662</v>
      </c>
      <c r="H396" s="12" t="n">
        <v>3153085</v>
      </c>
      <c r="I396" s="12" t="n">
        <v>293257</v>
      </c>
      <c r="J396" s="12" t="n">
        <v>802536</v>
      </c>
    </row>
    <row r="397" s="2" customFormat="true" ht="9" hidden="false" customHeight="true" outlineLevel="0" collapsed="false">
      <c r="A397" s="9"/>
      <c r="B397" s="2" t="s">
        <v>20</v>
      </c>
      <c r="C397" s="12" t="n">
        <v>17</v>
      </c>
      <c r="D397" s="12" t="n">
        <v>976</v>
      </c>
      <c r="E397" s="12" t="n">
        <v>4946054</v>
      </c>
      <c r="F397" s="12" t="n">
        <v>19599808</v>
      </c>
      <c r="G397" s="12" t="n">
        <v>12123645</v>
      </c>
      <c r="H397" s="12" t="n">
        <v>7476163</v>
      </c>
      <c r="I397" s="12" t="n">
        <v>654634</v>
      </c>
      <c r="J397" s="12" t="n">
        <v>1536416</v>
      </c>
    </row>
    <row r="398" s="2" customFormat="true" ht="9" hidden="false" customHeight="true" outlineLevel="0" collapsed="false">
      <c r="A398" s="9"/>
      <c r="B398" s="2" t="s">
        <v>21</v>
      </c>
      <c r="C398" s="12" t="n">
        <v>8</v>
      </c>
      <c r="D398" s="12" t="n">
        <v>978</v>
      </c>
      <c r="E398" s="12" t="n">
        <v>6765535</v>
      </c>
      <c r="F398" s="12" t="n">
        <v>25330046</v>
      </c>
      <c r="G398" s="12" t="n">
        <v>16139138</v>
      </c>
      <c r="H398" s="12" t="n">
        <v>9190908</v>
      </c>
      <c r="I398" s="12" t="n">
        <v>915202</v>
      </c>
      <c r="J398" s="12" t="n">
        <v>1559159</v>
      </c>
    </row>
    <row r="399" s="2" customFormat="true" ht="9" hidden="false" customHeight="true" outlineLevel="0" collapsed="false">
      <c r="A399" s="9"/>
      <c r="B399" s="2" t="s">
        <v>22</v>
      </c>
      <c r="C399" s="12" t="n">
        <v>5</v>
      </c>
      <c r="D399" s="12" t="n">
        <v>773</v>
      </c>
      <c r="E399" s="12" t="n">
        <v>6788169</v>
      </c>
      <c r="F399" s="12" t="n">
        <v>40109415</v>
      </c>
      <c r="G399" s="12" t="n">
        <v>25712150</v>
      </c>
      <c r="H399" s="12" t="n">
        <v>14397265</v>
      </c>
      <c r="I399" s="12" t="n">
        <v>710681</v>
      </c>
      <c r="J399" s="12" t="n">
        <v>1858599</v>
      </c>
    </row>
    <row r="400" s="2" customFormat="true" ht="9" hidden="false" customHeight="true" outlineLevel="0" collapsed="false">
      <c r="A400" s="9"/>
      <c r="B400" s="2" t="s">
        <v>23</v>
      </c>
      <c r="C400" s="12" t="n">
        <v>3</v>
      </c>
      <c r="D400" s="12" t="n">
        <v>924</v>
      </c>
      <c r="E400" s="12" t="n">
        <v>7169623</v>
      </c>
      <c r="F400" s="12" t="n">
        <v>98997749</v>
      </c>
      <c r="G400" s="12" t="n">
        <v>75874775</v>
      </c>
      <c r="H400" s="12" t="n">
        <v>23122974</v>
      </c>
      <c r="I400" s="12" t="n">
        <v>2722965</v>
      </c>
      <c r="J400" s="12" t="n">
        <v>8849450</v>
      </c>
    </row>
    <row r="401" s="2" customFormat="true" ht="9" hidden="false" customHeight="true" outlineLevel="0" collapsed="false">
      <c r="A401" s="9"/>
      <c r="C401" s="12"/>
      <c r="D401" s="12"/>
      <c r="E401" s="12"/>
      <c r="F401" s="12"/>
      <c r="G401" s="12"/>
      <c r="H401" s="12"/>
      <c r="I401" s="12"/>
      <c r="J401" s="12"/>
    </row>
    <row r="402" s="2" customFormat="true" ht="14.25" hidden="false" customHeight="true" outlineLevel="0" collapsed="false">
      <c r="A402" s="14" t="s">
        <v>68</v>
      </c>
      <c r="B402" s="15"/>
      <c r="C402" s="15"/>
      <c r="D402" s="15"/>
      <c r="E402" s="15"/>
      <c r="F402" s="15"/>
      <c r="G402" s="15"/>
      <c r="H402" s="15"/>
      <c r="I402" s="15"/>
      <c r="J402" s="15"/>
    </row>
    <row r="403" s="2" customFormat="true" ht="9" hidden="false" customHeight="true" outlineLevel="0" collapsed="false">
      <c r="A403" s="9"/>
      <c r="C403" s="22"/>
      <c r="D403" s="22"/>
      <c r="E403" s="22"/>
      <c r="F403" s="22"/>
      <c r="G403" s="22"/>
      <c r="H403" s="22"/>
      <c r="I403" s="22"/>
      <c r="J403" s="22"/>
    </row>
  </sheetData>
  <mergeCells count="28">
    <mergeCell ref="A1:J1"/>
    <mergeCell ref="A2:J2"/>
    <mergeCell ref="A3:J3"/>
    <mergeCell ref="A4:J4"/>
    <mergeCell ref="A60:J60"/>
    <mergeCell ref="A61:J61"/>
    <mergeCell ref="A62:J62"/>
    <mergeCell ref="A63:J63"/>
    <mergeCell ref="A119:J119"/>
    <mergeCell ref="A120:J120"/>
    <mergeCell ref="A121:J121"/>
    <mergeCell ref="A122:J122"/>
    <mergeCell ref="A178:J178"/>
    <mergeCell ref="A179:J179"/>
    <mergeCell ref="A180:J180"/>
    <mergeCell ref="A181:J181"/>
    <mergeCell ref="A237:J237"/>
    <mergeCell ref="A238:J238"/>
    <mergeCell ref="A239:J239"/>
    <mergeCell ref="A240:J240"/>
    <mergeCell ref="A296:J296"/>
    <mergeCell ref="A297:J297"/>
    <mergeCell ref="A298:J298"/>
    <mergeCell ref="A299:J299"/>
    <mergeCell ref="A356:J356"/>
    <mergeCell ref="A357:J357"/>
    <mergeCell ref="A358:J358"/>
    <mergeCell ref="A359:J359"/>
  </mergeCells>
  <printOptions headings="false" gridLines="false" gridLinesSet="true" horizontalCentered="false" verticalCentered="false"/>
  <pageMargins left="0.984027777777778" right="0.984027777777778" top="0.59027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118" man="true" max="16383" min="0"/>
    <brk id="177" man="true" max="16383" min="0"/>
    <brk id="236" man="true" max="16383" min="0"/>
    <brk id="295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1:07:24Z</dcterms:created>
  <dc:creator>samantha</dc:creator>
  <dc:description/>
  <dc:language>en-US</dc:language>
  <cp:lastModifiedBy>A de la Cadena</cp:lastModifiedBy>
  <cp:lastPrinted>2007-06-04T20:44:43Z</cp:lastPrinted>
  <dcterms:modified xsi:type="dcterms:W3CDTF">2007-09-10T14:43:11Z</dcterms:modified>
  <cp:revision>0</cp:revision>
  <dc:subject/>
  <dc:title/>
</cp:coreProperties>
</file>