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9" sheetId="1" state="visible" r:id="rId2"/>
  </sheets>
  <definedNames>
    <definedName function="false" hidden="false" localSheetId="0" name="_xlnm.Print_Area" vbProcedure="false">Hoja19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#,##0"/>
    <numFmt numFmtId="170" formatCode="0.00"/>
    <numFmt numFmtId="171" formatCode="_-* #,##0.00\ _€_-;\-* #,##0.0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sz val="7"/>
      <color rgb="FFFFFFFF"/>
      <name val="Arial"/>
      <family val="2"/>
    </font>
    <font>
      <b val="true"/>
      <i val="true"/>
      <sz val="6"/>
      <name val="Times New Roman"/>
      <family val="1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vertAlign val="subscript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8582230623819"/>
          <c:y val="0.267265788501785"/>
          <c:w val="0.925141776937618"/>
          <c:h val="0.7013418687676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9!$M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M$17:$M$19</c:f>
              <c:numCache>
                <c:formatCode>General</c:formatCode>
                <c:ptCount val="3"/>
                <c:pt idx="0">
                  <c:v>1.81573638197714</c:v>
                </c:pt>
                <c:pt idx="1">
                  <c:v>-1.65125495376486</c:v>
                </c:pt>
                <c:pt idx="2">
                  <c:v>-0.537273337810607</c:v>
                </c:pt>
              </c:numCache>
            </c:numRef>
          </c:val>
        </c:ser>
        <c:ser>
          <c:idx val="1"/>
          <c:order val="1"/>
          <c:tx>
            <c:strRef>
              <c:f>Hoja19!$N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N$17:$N$19</c:f>
              <c:numCache>
                <c:formatCode>General</c:formatCode>
                <c:ptCount val="3"/>
                <c:pt idx="0">
                  <c:v>4.08163265306123</c:v>
                </c:pt>
                <c:pt idx="1">
                  <c:v>-3.92156862745098</c:v>
                </c:pt>
                <c:pt idx="2">
                  <c:v>12.2448979591837</c:v>
                </c:pt>
              </c:numCache>
            </c:numRef>
          </c:val>
        </c:ser>
        <c:gapWidth val="80"/>
        <c:shape val="cylinder"/>
        <c:axId val="89574166"/>
        <c:axId val="63308359"/>
        <c:axId val="0"/>
      </c:bar3DChart>
      <c:catAx>
        <c:axId val="8957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359"/>
        <c:crossesAt val="0"/>
        <c:auto val="1"/>
        <c:lblAlgn val="ctr"/>
        <c:lblOffset val="100"/>
        <c:noMultiLvlLbl val="0"/>
      </c:catAx>
      <c:valAx>
        <c:axId val="6330835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66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2589792060492"/>
          <c:y val="0.169149329065616"/>
          <c:w val="0.416824196597354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55933641248"/>
          <c:y val="0.274175620600222"/>
          <c:w val="0.92544066358752"/>
          <c:h val="0.69420773125849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9!$O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O$17:$O$19</c:f>
              <c:numCache>
                <c:formatCode>General</c:formatCode>
                <c:ptCount val="3"/>
                <c:pt idx="0">
                  <c:v>1.92054071876031</c:v>
                </c:pt>
                <c:pt idx="1">
                  <c:v>6.23331985442781</c:v>
                </c:pt>
                <c:pt idx="2">
                  <c:v>6.46835290460512</c:v>
                </c:pt>
              </c:numCache>
            </c:numRef>
          </c:val>
        </c:ser>
        <c:ser>
          <c:idx val="1"/>
          <c:order val="1"/>
          <c:tx>
            <c:strRef>
              <c:f>Hoja19!$P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P$17:$P$19</c:f>
              <c:numCache>
                <c:formatCode>General</c:formatCode>
                <c:ptCount val="3"/>
                <c:pt idx="0">
                  <c:v>1.7203713817586</c:v>
                </c:pt>
                <c:pt idx="1">
                  <c:v>-6.68456375838926</c:v>
                </c:pt>
                <c:pt idx="2">
                  <c:v>10.6156501726122</c:v>
                </c:pt>
              </c:numCache>
            </c:numRef>
          </c:val>
        </c:ser>
        <c:gapWidth val="80"/>
        <c:shape val="cylinder"/>
        <c:axId val="54689799"/>
        <c:axId val="47480535"/>
        <c:axId val="0"/>
      </c:bar3DChart>
      <c:catAx>
        <c:axId val="546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535"/>
        <c:crossesAt val="0"/>
        <c:auto val="1"/>
        <c:lblAlgn val="ctr"/>
        <c:lblOffset val="100"/>
        <c:noMultiLvlLbl val="0"/>
      </c:catAx>
      <c:valAx>
        <c:axId val="4748053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799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0689980205486"/>
          <c:y val="0.188217858466099"/>
          <c:w val="0.415684795927986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6721481901522"/>
          <c:y val="0.299407504937459"/>
          <c:w val="0.926566487099518"/>
          <c:h val="0.66833443054641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9!$Q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Q$17:$Q$19</c:f>
              <c:numCache>
                <c:formatCode>General</c:formatCode>
                <c:ptCount val="3"/>
                <c:pt idx="0">
                  <c:v>11.8576612608211</c:v>
                </c:pt>
                <c:pt idx="1">
                  <c:v>9.84093199116867</c:v>
                </c:pt>
                <c:pt idx="2">
                  <c:v>12.3073851185757</c:v>
                </c:pt>
              </c:numCache>
            </c:numRef>
          </c:val>
        </c:ser>
        <c:ser>
          <c:idx val="1"/>
          <c:order val="1"/>
          <c:tx>
            <c:strRef>
              <c:f>Hoja19!$R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R$17:$R$19</c:f>
              <c:numCache>
                <c:formatCode>General</c:formatCode>
                <c:ptCount val="3"/>
                <c:pt idx="0">
                  <c:v>64.0367893661636</c:v>
                </c:pt>
                <c:pt idx="1">
                  <c:v>39.2159487920545</c:v>
                </c:pt>
                <c:pt idx="2">
                  <c:v>-62.9535401215542</c:v>
                </c:pt>
              </c:numCache>
            </c:numRef>
          </c:val>
        </c:ser>
        <c:gapWidth val="80"/>
        <c:shape val="cylinder"/>
        <c:axId val="99669663"/>
        <c:axId val="63745282"/>
        <c:axId val="0"/>
      </c:bar3DChart>
      <c:catAx>
        <c:axId val="996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82"/>
        <c:crossesAt val="0"/>
        <c:auto val="1"/>
        <c:lblAlgn val="ctr"/>
        <c:lblOffset val="100"/>
        <c:noMultiLvlLbl val="0"/>
      </c:catAx>
      <c:valAx>
        <c:axId val="63745282"/>
        <c:scaling>
          <c:orientation val="minMax"/>
          <c:max val="75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66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1337302712409"/>
          <c:y val="0.204739960500329"/>
          <c:w val="0.436726207352802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115479115479"/>
          <c:y val="0.282771289856974"/>
          <c:w val="0.927518427518428"/>
          <c:h val="0.6838997506888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9!$S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S$17:$S$19</c:f>
              <c:numCache>
                <c:formatCode>General</c:formatCode>
                <c:ptCount val="3"/>
                <c:pt idx="0">
                  <c:v>25.5203928216696</c:v>
                </c:pt>
                <c:pt idx="1">
                  <c:v>2.70462575556942</c:v>
                </c:pt>
                <c:pt idx="2">
                  <c:v>8.42674778905583</c:v>
                </c:pt>
              </c:numCache>
            </c:numRef>
          </c:val>
        </c:ser>
        <c:ser>
          <c:idx val="1"/>
          <c:order val="1"/>
          <c:tx>
            <c:strRef>
              <c:f>Hoja19!$T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L$17:$L$19</c:f>
              <c:strCache>
                <c:ptCount val="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</c:strCache>
            </c:strRef>
          </c:cat>
          <c:val>
            <c:numRef>
              <c:f>Hoja19!$T$17:$T$19</c:f>
              <c:numCache>
                <c:formatCode>General</c:formatCode>
                <c:ptCount val="3"/>
                <c:pt idx="0">
                  <c:v>42.750177777817</c:v>
                </c:pt>
                <c:pt idx="1">
                  <c:v>21.8986550409366</c:v>
                </c:pt>
                <c:pt idx="2">
                  <c:v>17.9293783186073</c:v>
                </c:pt>
              </c:numCache>
            </c:numRef>
          </c:val>
        </c:ser>
        <c:gapWidth val="80"/>
        <c:shape val="cylinder"/>
        <c:axId val="29476682"/>
        <c:axId val="9750413"/>
        <c:axId val="0"/>
      </c:bar3DChart>
      <c:catAx>
        <c:axId val="294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3"/>
        <c:crossesAt val="0"/>
        <c:auto val="1"/>
        <c:lblAlgn val="ctr"/>
        <c:lblOffset val="100"/>
        <c:noMultiLvlLbl val="0"/>
      </c:catAx>
      <c:valAx>
        <c:axId val="9750413"/>
        <c:scaling>
          <c:orientation val="minMax"/>
          <c:max val="4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82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498109998109998"/>
          <c:y val="0.186458470017058"/>
          <c:w val="0.43668493668493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8"/>
        <xdr:cNvSpPr/>
      </xdr:nvSpPr>
      <xdr:spPr>
        <a:xfrm>
          <a:off x="216252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Chart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Chart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Chart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23</xdr:row>
      <xdr:rowOff>0</xdr:rowOff>
    </xdr:from>
    <xdr:to>
      <xdr:col>9</xdr:col>
      <xdr:colOff>731160</xdr:colOff>
      <xdr:row>39</xdr:row>
      <xdr:rowOff>162000</xdr:rowOff>
    </xdr:to>
    <xdr:graphicFrame>
      <xdr:nvGraphicFramePr>
        <xdr:cNvPr id="7" name="Chart 23"/>
        <xdr:cNvGraphicFramePr/>
      </xdr:nvGraphicFramePr>
      <xdr:xfrm>
        <a:off x="3934440" y="3724200"/>
        <a:ext cx="380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835002835</cdr:x>
      <cdr:y>0.510300485500591</cdr:y>
    </cdr:from>
    <cdr:to>
      <cdr:x>0.545454545454545</cdr:x>
      <cdr:y>0.569216638236452</cdr:y>
    </cdr:to>
    <cdr:sp>
      <cdr:nvSpPr>
        <cdr:cNvPr id="8" name="Text 1"/>
        <cdr:cNvSpPr/>
      </cdr:nvSpPr>
      <cdr:spPr>
        <a:xfrm>
          <a:off x="1905840" y="1400040"/>
          <a:ext cx="1720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U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4.28"/>
    <col collapsed="false" customWidth="true" hidden="false" outlineLevel="0" max="12" min="12" style="2" width="6.7"/>
    <col collapsed="false" customWidth="true" hidden="false" outlineLevel="0" max="13" min="13" style="2" width="10.71"/>
    <col collapsed="false" customWidth="true" hidden="false" outlineLevel="0" max="14" min="14" style="2" width="6.13"/>
    <col collapsed="false" customWidth="true" hidden="false" outlineLevel="0" max="15" min="15" style="2" width="10.28"/>
    <col collapsed="false" customWidth="true" hidden="false" outlineLevel="0" max="16" min="16" style="2" width="6.13"/>
    <col collapsed="false" customWidth="true" hidden="false" outlineLevel="0" max="17" min="17" style="2" width="10.28"/>
    <col collapsed="false" customWidth="true" hidden="false" outlineLevel="0" max="18" min="18" style="2" width="7.28"/>
    <col collapsed="false" customWidth="true" hidden="false" outlineLevel="0" max="19" min="19" style="2" width="10.71"/>
    <col collapsed="false" customWidth="true" hidden="false" outlineLevel="0" max="21" min="20" style="2" width="8.56"/>
    <col collapsed="false" customWidth="true" hidden="false" outlineLevel="0" max="37" min="22" style="1" width="11.42"/>
  </cols>
  <sheetData>
    <row r="1" customFormat="false" ht="12.75" hidden="false" customHeight="false" outlineLevel="0" collapsed="false">
      <c r="L1" s="2" t="s">
        <v>0</v>
      </c>
      <c r="O1" s="2" t="s">
        <v>1</v>
      </c>
      <c r="Q1" s="2" t="s">
        <v>2</v>
      </c>
      <c r="S1" s="2" t="s">
        <v>3</v>
      </c>
    </row>
    <row r="2" customFormat="false" ht="12.75" hidden="false" customHeight="false" outlineLevel="0" collapsed="false">
      <c r="K2" s="3"/>
      <c r="M2" s="2" t="s">
        <v>4</v>
      </c>
      <c r="N2" s="2" t="s">
        <v>5</v>
      </c>
      <c r="O2" s="2" t="s">
        <v>4</v>
      </c>
      <c r="P2" s="2" t="s">
        <v>5</v>
      </c>
      <c r="Q2" s="2" t="s">
        <v>4</v>
      </c>
      <c r="R2" s="2" t="s">
        <v>5</v>
      </c>
      <c r="S2" s="4" t="s">
        <v>4</v>
      </c>
      <c r="T2" s="4" t="s">
        <v>5</v>
      </c>
    </row>
    <row r="3" customFormat="false" ht="12.75" hidden="false" customHeight="false" outlineLevel="0" collapsed="false">
      <c r="K3" s="5"/>
      <c r="L3" s="2" t="n">
        <v>2003</v>
      </c>
      <c r="M3" s="6" t="n">
        <v>1487</v>
      </c>
      <c r="N3" s="6" t="n">
        <v>49</v>
      </c>
      <c r="O3" s="6" t="n">
        <v>145584</v>
      </c>
      <c r="P3" s="6" t="n">
        <v>3662</v>
      </c>
      <c r="Q3" s="7" t="n">
        <v>1057575168</v>
      </c>
      <c r="R3" s="8" t="n">
        <v>81677841</v>
      </c>
      <c r="S3" s="8" t="n">
        <v>9677534144</v>
      </c>
      <c r="T3" s="8" t="n">
        <v>2395242596</v>
      </c>
    </row>
    <row r="4" customFormat="false" ht="12.75" hidden="false" customHeight="false" outlineLevel="0" collapsed="false">
      <c r="K4" s="5"/>
      <c r="L4" s="2" t="n">
        <v>2004</v>
      </c>
      <c r="M4" s="6" t="n">
        <v>1514</v>
      </c>
      <c r="N4" s="6" t="n">
        <v>51</v>
      </c>
      <c r="O4" s="6" t="n">
        <v>148380</v>
      </c>
      <c r="P4" s="6" t="n">
        <v>3725</v>
      </c>
      <c r="Q4" s="6" t="n">
        <v>1182978849</v>
      </c>
      <c r="R4" s="8" t="n">
        <v>133981708</v>
      </c>
      <c r="S4" s="9" t="n">
        <v>12147278873</v>
      </c>
      <c r="T4" s="9" t="n">
        <v>3419213064</v>
      </c>
    </row>
    <row r="5" customFormat="false" ht="12.75" hidden="false" customHeight="false" outlineLevel="0" collapsed="false">
      <c r="K5" s="5"/>
      <c r="L5" s="2" t="n">
        <v>2005</v>
      </c>
      <c r="M5" s="6" t="n">
        <v>1489</v>
      </c>
      <c r="N5" s="6" t="n">
        <v>49</v>
      </c>
      <c r="O5" s="6" t="n">
        <v>157629</v>
      </c>
      <c r="P5" s="6" t="n">
        <v>3476</v>
      </c>
      <c r="Q5" s="6" t="n">
        <v>1299394993</v>
      </c>
      <c r="R5" s="8" t="n">
        <v>186523906</v>
      </c>
      <c r="S5" s="9" t="n">
        <v>12475817306</v>
      </c>
      <c r="T5" s="9" t="n">
        <v>4167974738</v>
      </c>
      <c r="U5" s="8" t="n">
        <v>16643792044</v>
      </c>
    </row>
    <row r="6" customFormat="false" ht="12.75" hidden="false" customHeight="false" outlineLevel="0" collapsed="false">
      <c r="K6" s="5"/>
      <c r="L6" s="2" t="n">
        <v>2006</v>
      </c>
      <c r="M6" s="6" t="n">
        <v>1481</v>
      </c>
      <c r="N6" s="6" t="n">
        <v>55</v>
      </c>
      <c r="O6" s="6" t="n">
        <v>167825</v>
      </c>
      <c r="P6" s="6" t="n">
        <v>3845</v>
      </c>
      <c r="Q6" s="6" t="n">
        <v>1459316539</v>
      </c>
      <c r="R6" s="8" t="n">
        <v>69100504</v>
      </c>
      <c r="S6" s="8" t="n">
        <v>13527122965</v>
      </c>
      <c r="T6" s="8" t="n">
        <v>4915266697</v>
      </c>
      <c r="U6" s="8" t="n">
        <v>18442389662</v>
      </c>
    </row>
    <row r="7" customFormat="false" ht="12.75" hidden="false" customHeight="false" outlineLevel="0" collapsed="false">
      <c r="K7" s="5"/>
      <c r="M7" s="10"/>
      <c r="N7" s="6" t="n">
        <v>1536</v>
      </c>
      <c r="O7" s="10"/>
      <c r="P7" s="6" t="n">
        <v>171670</v>
      </c>
      <c r="Q7" s="4"/>
      <c r="R7" s="6" t="n">
        <v>1528417043</v>
      </c>
      <c r="S7" s="4"/>
      <c r="T7" s="6" t="n">
        <v>18442389662</v>
      </c>
    </row>
    <row r="9" customFormat="false" ht="12.75" hidden="false" customHeight="false" outlineLevel="0" collapsed="false">
      <c r="L9" s="2" t="s">
        <v>6</v>
      </c>
    </row>
    <row r="10" customFormat="false" ht="12.75" hidden="false" customHeight="false" outlineLevel="0" collapsed="false">
      <c r="L10" s="2" t="n">
        <v>2003</v>
      </c>
      <c r="M10" s="8" t="n">
        <v>1536</v>
      </c>
      <c r="O10" s="8" t="n">
        <v>149246</v>
      </c>
      <c r="Q10" s="8" t="n">
        <v>1139253009</v>
      </c>
      <c r="S10" s="8" t="n">
        <v>12072776740</v>
      </c>
    </row>
    <row r="11" customFormat="false" ht="12.75" hidden="false" customHeight="false" outlineLevel="0" collapsed="false">
      <c r="L11" s="2" t="n">
        <v>2004</v>
      </c>
      <c r="M11" s="8" t="n">
        <v>1565</v>
      </c>
      <c r="O11" s="8" t="n">
        <v>152105</v>
      </c>
      <c r="Q11" s="8" t="n">
        <v>1316960557</v>
      </c>
      <c r="S11" s="8" t="n">
        <v>15566491937</v>
      </c>
    </row>
    <row r="12" customFormat="false" ht="12.75" hidden="false" customHeight="false" outlineLevel="0" collapsed="false">
      <c r="L12" s="2" t="n">
        <v>2005</v>
      </c>
      <c r="M12" s="2" t="n">
        <v>1538</v>
      </c>
      <c r="O12" s="2" t="n">
        <v>161105</v>
      </c>
      <c r="Q12" s="2" t="n">
        <v>1485918899</v>
      </c>
      <c r="S12" s="2" t="n">
        <v>16643792044</v>
      </c>
    </row>
    <row r="13" customFormat="false" ht="12.75" hidden="false" customHeight="false" outlineLevel="0" collapsed="false">
      <c r="L13" s="2" t="n">
        <v>2006</v>
      </c>
      <c r="M13" s="2" t="n">
        <v>1536</v>
      </c>
      <c r="O13" s="2" t="n">
        <v>171670</v>
      </c>
      <c r="Q13" s="2" t="n">
        <v>1528417043</v>
      </c>
      <c r="S13" s="2" t="n">
        <v>18442389662</v>
      </c>
    </row>
    <row r="15" customFormat="false" ht="12.75" hidden="false" customHeight="false" outlineLevel="0" collapsed="false">
      <c r="L15" s="2" t="s">
        <v>7</v>
      </c>
      <c r="M15" s="2" t="s">
        <v>0</v>
      </c>
      <c r="O15" s="2" t="s">
        <v>1</v>
      </c>
      <c r="Q15" s="2" t="s">
        <v>2</v>
      </c>
      <c r="S15" s="2" t="s">
        <v>3</v>
      </c>
    </row>
    <row r="16" customFormat="false" ht="12.75" hidden="false" customHeight="false" outlineLevel="0" collapsed="false">
      <c r="M16" s="2" t="s">
        <v>4</v>
      </c>
      <c r="N16" s="2" t="s">
        <v>5</v>
      </c>
      <c r="O16" s="2" t="s">
        <v>4</v>
      </c>
      <c r="P16" s="2" t="s">
        <v>5</v>
      </c>
      <c r="Q16" s="2" t="s">
        <v>4</v>
      </c>
      <c r="R16" s="2" t="s">
        <v>5</v>
      </c>
      <c r="S16" s="4" t="s">
        <v>4</v>
      </c>
      <c r="T16" s="4" t="s">
        <v>5</v>
      </c>
    </row>
    <row r="17" customFormat="false" ht="12.75" hidden="false" customHeight="false" outlineLevel="0" collapsed="false">
      <c r="L17" s="2" t="n">
        <v>2004</v>
      </c>
      <c r="M17" s="11" t="n">
        <v>1.81573638197714</v>
      </c>
      <c r="N17" s="11" t="n">
        <v>4.08163265306123</v>
      </c>
      <c r="O17" s="11" t="n">
        <v>1.92054071876031</v>
      </c>
      <c r="P17" s="11" t="n">
        <v>1.7203713817586</v>
      </c>
      <c r="Q17" s="11" t="n">
        <v>11.8576612608211</v>
      </c>
      <c r="R17" s="11" t="n">
        <v>64.0367893661636</v>
      </c>
      <c r="S17" s="11" t="n">
        <v>25.5203928216696</v>
      </c>
      <c r="T17" s="11" t="n">
        <v>42.750177777817</v>
      </c>
    </row>
    <row r="18" customFormat="false" ht="12.75" hidden="false" customHeight="false" outlineLevel="0" collapsed="false">
      <c r="L18" s="2" t="n">
        <v>2005</v>
      </c>
      <c r="M18" s="11" t="n">
        <v>-1.65125495376486</v>
      </c>
      <c r="N18" s="11" t="n">
        <v>-3.92156862745098</v>
      </c>
      <c r="O18" s="11" t="n">
        <v>6.23331985442781</v>
      </c>
      <c r="P18" s="11" t="n">
        <v>-6.68456375838926</v>
      </c>
      <c r="Q18" s="11" t="n">
        <v>9.84093199116867</v>
      </c>
      <c r="R18" s="11" t="n">
        <v>39.2159487920545</v>
      </c>
      <c r="S18" s="11" t="n">
        <v>2.70462575556942</v>
      </c>
      <c r="T18" s="11" t="n">
        <v>21.8986550409366</v>
      </c>
    </row>
    <row r="19" customFormat="false" ht="12.75" hidden="false" customHeight="false" outlineLevel="0" collapsed="false">
      <c r="L19" s="2" t="n">
        <v>2006</v>
      </c>
      <c r="M19" s="11" t="n">
        <v>-0.537273337810607</v>
      </c>
      <c r="N19" s="11" t="n">
        <v>12.2448979591837</v>
      </c>
      <c r="O19" s="11" t="n">
        <v>6.46835290460512</v>
      </c>
      <c r="P19" s="11" t="n">
        <v>10.6156501726122</v>
      </c>
      <c r="Q19" s="11" t="n">
        <v>12.3073851185757</v>
      </c>
      <c r="R19" s="11" t="n">
        <v>-62.9535401215542</v>
      </c>
      <c r="S19" s="11" t="n">
        <v>8.42674778905583</v>
      </c>
      <c r="T19" s="11" t="n">
        <v>17.9293783186073</v>
      </c>
    </row>
    <row r="21" customFormat="false" ht="12.75" hidden="false" customHeight="false" outlineLevel="0" collapsed="false">
      <c r="S21" s="4"/>
      <c r="T21" s="4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1"/>
    </row>
    <row r="23" customFormat="false" ht="12.75" hidden="false" customHeight="false" outlineLevel="0" collapsed="false">
      <c r="M23" s="11"/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M25" s="11"/>
      <c r="N25" s="11"/>
      <c r="O25" s="11"/>
      <c r="P25" s="11"/>
      <c r="Q25" s="11"/>
      <c r="R25" s="11"/>
      <c r="S25" s="11"/>
      <c r="T25" s="11"/>
    </row>
    <row r="28" customFormat="false" ht="12.75" hidden="false" customHeight="false" outlineLevel="0" collapsed="false">
      <c r="Q28" s="12"/>
    </row>
    <row r="29" customFormat="false" ht="12.75" hidden="false" customHeight="false" outlineLevel="0" collapsed="false">
      <c r="Q29" s="8"/>
    </row>
    <row r="31" customFormat="false" ht="12" hidden="false" customHeight="true" outlineLevel="0" collapsed="false">
      <c r="Q31" s="8"/>
    </row>
  </sheetData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20:07Z</cp:lastPrinted>
  <dcterms:modified xsi:type="dcterms:W3CDTF">2008-03-11T13:20:16Z</dcterms:modified>
  <cp:revision>0</cp:revision>
  <dc:subject/>
  <dc:title/>
</cp:coreProperties>
</file>