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2" sheetId="1" state="visible" r:id="rId2"/>
  </sheets>
  <definedNames>
    <definedName function="false" hidden="false" localSheetId="0" name="_xlnm.Print_Area" vbProcedure="false">Hoja12!$A$1:$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MINERÍA</t>
  </si>
  <si>
    <t xml:space="preserve">MANUFACTURA</t>
  </si>
  <si>
    <t xml:space="preserve">REGIÓN SIERRA</t>
  </si>
  <si>
    <t xml:space="preserve">REGIÓN COSTA</t>
  </si>
  <si>
    <t xml:space="preserve">REGIÓN AMAZÓNICA</t>
  </si>
  <si>
    <t xml:space="preserve">CONSUMO
INTERMEDIO</t>
  </si>
  <si>
    <t xml:space="preserve">VALOR 
AGREGADO</t>
  </si>
  <si>
    <t xml:space="preserve">DEPRECIA-
CIONES</t>
  </si>
  <si>
    <t xml:space="preserve">COMBUSTIBLES
Y LUBRICANTES</t>
  </si>
  <si>
    <t xml:space="preserve">mineria</t>
  </si>
  <si>
    <t xml:space="preserve">manufactura</t>
  </si>
  <si>
    <t xml:space="preserve">C. I.</t>
  </si>
  <si>
    <t xml:space="preserve">V. A.</t>
  </si>
  <si>
    <t xml:space="preserve">DEPRECIAC</t>
  </si>
  <si>
    <t xml:space="preserve">COM Y LUB</t>
  </si>
  <si>
    <t xml:space="preserve">CI</t>
  </si>
  <si>
    <t xml:space="preserve">VA</t>
  </si>
  <si>
    <t xml:space="preserve">DP</t>
  </si>
  <si>
    <t xml:space="preserve">COMBUST</t>
  </si>
  <si>
    <t xml:space="preserve">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CAÑAR</t>
  </si>
  <si>
    <t xml:space="preserve">AZUAY</t>
  </si>
  <si>
    <t xml:space="preserve">LOJA</t>
  </si>
  <si>
    <t xml:space="preserve">COSTA</t>
  </si>
  <si>
    <t xml:space="preserve">ESMERALDAS</t>
  </si>
  <si>
    <t xml:space="preserve">MANABI</t>
  </si>
  <si>
    <t xml:space="preserve">EL ORO</t>
  </si>
  <si>
    <t xml:space="preserve">GUAYAS</t>
  </si>
  <si>
    <t xml:space="preserve">LOS RIOS</t>
  </si>
  <si>
    <t xml:space="preserve">AMAZONIA</t>
  </si>
  <si>
    <t xml:space="preserve">PASTAZA</t>
  </si>
  <si>
    <t xml:space="preserve">MORONA SANTIAGO</t>
  </si>
  <si>
    <t xml:space="preserve">ZAMORA CHINCIHIPE</t>
  </si>
  <si>
    <t xml:space="preserve">-</t>
  </si>
  <si>
    <t xml:space="preserve">SUCUMBIOS</t>
  </si>
  <si>
    <t xml:space="preserve">INSULAR</t>
  </si>
  <si>
    <t xml:space="preserve">ZONAS NO </t>
  </si>
  <si>
    <t xml:space="preserve">DELIMITADAS</t>
  </si>
  <si>
    <t xml:space="preserve">NACIONAL</t>
  </si>
  <si>
    <t xml:space="preserve">NAL-ZnD</t>
  </si>
  <si>
    <t xml:space="preserve">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FFFFFF"/>
      <name val="Times New Roman"/>
      <family val="1"/>
    </font>
    <font>
      <sz val="7"/>
      <name val="Times New Roman"/>
      <family val="1"/>
    </font>
    <font>
      <b val="true"/>
      <sz val="7"/>
      <color rgb="FFFFFFFF"/>
      <name val="Times New Roman"/>
      <family val="1"/>
    </font>
    <font>
      <b val="true"/>
      <sz val="15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6.75"/>
      <color rgb="FF000000"/>
      <name val="Times New Roman"/>
      <family val="2"/>
    </font>
    <font>
      <b val="true"/>
      <sz val="5.75"/>
      <color rgb="FF000000"/>
      <name val="Arial"/>
      <family val="2"/>
    </font>
    <font>
      <b val="true"/>
      <vertAlign val="subscript"/>
      <sz val="11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MINERÍA</a:t>
            </a:r>
          </a:p>
        </c:rich>
      </c:tx>
      <c:layout>
        <c:manualLayout>
          <c:xMode val="edge"/>
          <c:yMode val="edge"/>
          <c:x val="0.403043308622708"/>
          <c:y val="0.0374816076821808"/>
        </c:manualLayout>
      </c:layout>
      <c:overlay val="0"/>
      <c:spPr>
        <a:solidFill>
          <a:srgbClr val="cccc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5083886071011"/>
          <c:y val="0.17463021761016"/>
          <c:w val="0.979087007413188"/>
          <c:h val="0.818632385967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2!$M$5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L$6:$L$9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COMBUSTIBLES
Y LUBRICANTES</c:v>
                </c:pt>
              </c:strCache>
            </c:strRef>
          </c:cat>
          <c:val>
            <c:numRef>
              <c:f>Hoja12!$M$6:$M$9</c:f>
              <c:numCache>
                <c:formatCode>General</c:formatCode>
                <c:ptCount val="4"/>
                <c:pt idx="0">
                  <c:v>0.0258691780956464</c:v>
                </c:pt>
                <c:pt idx="1">
                  <c:v>0.00350200024934524</c:v>
                </c:pt>
                <c:pt idx="2">
                  <c:v>0.0202044996399423</c:v>
                </c:pt>
                <c:pt idx="3">
                  <c:v>0.0334548556419734</c:v>
                </c:pt>
              </c:numCache>
            </c:numRef>
          </c:val>
        </c:ser>
        <c:ser>
          <c:idx val="1"/>
          <c:order val="1"/>
          <c:tx>
            <c:strRef>
              <c:f>Hoja12!$N$5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L$6:$L$9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COMBUSTIBLES
Y LUBRICANTES</c:v>
                </c:pt>
              </c:strCache>
            </c:strRef>
          </c:cat>
          <c:val>
            <c:numRef>
              <c:f>Hoja12!$N$6:$N$9</c:f>
              <c:numCache>
                <c:formatCode>General</c:formatCode>
                <c:ptCount val="4"/>
                <c:pt idx="0">
                  <c:v>0.0385349687514749</c:v>
                </c:pt>
                <c:pt idx="1">
                  <c:v>0.00673884187372852</c:v>
                </c:pt>
                <c:pt idx="2">
                  <c:v>0.0434947255917874</c:v>
                </c:pt>
                <c:pt idx="3">
                  <c:v>0.0201744132970763</c:v>
                </c:pt>
              </c:numCache>
            </c:numRef>
          </c:val>
        </c:ser>
        <c:ser>
          <c:idx val="2"/>
          <c:order val="2"/>
          <c:tx>
            <c:strRef>
              <c:f>Hoja12!$O$5</c:f>
              <c:strCache>
                <c:ptCount val="1"/>
                <c:pt idx="0">
                  <c:v>REGIÓN AMAZÓ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L$6:$L$9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COMBUSTIBLES
Y LUBRICANTES</c:v>
                </c:pt>
              </c:strCache>
            </c:strRef>
          </c:cat>
          <c:val>
            <c:numRef>
              <c:f>Hoja12!$O$6:$O$9</c:f>
              <c:numCache>
                <c:formatCode>General</c:formatCode>
                <c:ptCount val="4"/>
                <c:pt idx="0">
                  <c:v>0.935595853152879</c:v>
                </c:pt>
                <c:pt idx="1">
                  <c:v>0.989759157876926</c:v>
                </c:pt>
                <c:pt idx="2">
                  <c:v>0.93630077476827</c:v>
                </c:pt>
                <c:pt idx="3">
                  <c:v>0.94637073106095</c:v>
                </c:pt>
              </c:numCache>
            </c:numRef>
          </c:val>
        </c:ser>
        <c:gapWidth val="50"/>
        <c:shape val="cone"/>
        <c:axId val="21287822"/>
        <c:axId val="85425615"/>
        <c:axId val="0"/>
      </c:bar3DChart>
      <c:catAx>
        <c:axId val="2128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25615"/>
        <c:crossesAt val="0"/>
        <c:auto val="1"/>
        <c:lblAlgn val="ctr"/>
        <c:lblOffset val="100"/>
        <c:noMultiLvlLbl val="0"/>
      </c:catAx>
      <c:valAx>
        <c:axId val="85425615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822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217245415528677"/>
          <c:y val="0.120266398203361"/>
          <c:w val="0.776277799453765"/>
          <c:h val="0.057384031596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14817908453057"/>
          <c:y val="0.0415085572678696"/>
        </c:manualLayout>
      </c:layout>
      <c:overlay val="0"/>
      <c:spPr>
        <a:solidFill>
          <a:srgbClr val="cccc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8820581356499"/>
          <c:y val="0.198172384418803"/>
          <c:w val="0.97268626795857"/>
          <c:h val="0.7950902191589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2!$R$5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Q$6:$Q$9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COMBUSTIBLES
Y LUBRICANTES</c:v>
                </c:pt>
              </c:strCache>
            </c:strRef>
          </c:cat>
          <c:val>
            <c:numRef>
              <c:f>Hoja12!$R$6:$R$9</c:f>
              <c:numCache>
                <c:formatCode>General</c:formatCode>
                <c:ptCount val="4"/>
                <c:pt idx="0">
                  <c:v>0.467747031813152</c:v>
                </c:pt>
                <c:pt idx="1">
                  <c:v>0.309232689335004</c:v>
                </c:pt>
                <c:pt idx="2">
                  <c:v>0.384092181209336</c:v>
                </c:pt>
                <c:pt idx="3">
                  <c:v>0.519328555989684</c:v>
                </c:pt>
              </c:numCache>
            </c:numRef>
          </c:val>
        </c:ser>
        <c:ser>
          <c:idx val="1"/>
          <c:order val="1"/>
          <c:tx>
            <c:strRef>
              <c:f>Hoja12!$S$5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Q$6:$Q$9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COMBUSTIBLES
Y LUBRICANTES</c:v>
                </c:pt>
              </c:strCache>
            </c:strRef>
          </c:cat>
          <c:val>
            <c:numRef>
              <c:f>Hoja12!$S$6:$S$9</c:f>
              <c:numCache>
                <c:formatCode>General</c:formatCode>
                <c:ptCount val="4"/>
                <c:pt idx="0">
                  <c:v>0.530595505774326</c:v>
                </c:pt>
                <c:pt idx="1">
                  <c:v>0.689416360651022</c:v>
                </c:pt>
                <c:pt idx="2">
                  <c:v>0.613993068186111</c:v>
                </c:pt>
                <c:pt idx="3">
                  <c:v>0.479508709640277</c:v>
                </c:pt>
              </c:numCache>
            </c:numRef>
          </c:val>
        </c:ser>
        <c:ser>
          <c:idx val="2"/>
          <c:order val="2"/>
          <c:tx>
            <c:strRef>
              <c:f>Hoja12!$T$5</c:f>
              <c:strCache>
                <c:ptCount val="1"/>
                <c:pt idx="0">
                  <c:v>REGIÓN AMAZÓ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Q$6:$Q$9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COMBUSTIBLES
Y LUBRICANTES</c:v>
                </c:pt>
              </c:strCache>
            </c:strRef>
          </c:cat>
          <c:val>
            <c:numRef>
              <c:f>Hoja12!$T$6:$T$9</c:f>
              <c:numCache>
                <c:formatCode>General</c:formatCode>
                <c:ptCount val="4"/>
                <c:pt idx="0">
                  <c:v>0.00165746241252249</c:v>
                </c:pt>
                <c:pt idx="1">
                  <c:v>0.00135095001397362</c:v>
                </c:pt>
                <c:pt idx="2">
                  <c:v>0.00291475060455294</c:v>
                </c:pt>
                <c:pt idx="3">
                  <c:v>0.00116273437003992</c:v>
                </c:pt>
              </c:numCache>
            </c:numRef>
          </c:val>
        </c:ser>
        <c:gapWidth val="50"/>
        <c:shape val="cone"/>
        <c:axId val="57803284"/>
        <c:axId val="30002284"/>
        <c:axId val="0"/>
      </c:bar3DChart>
      <c:catAx>
        <c:axId val="5780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02284"/>
        <c:crossesAt val="0"/>
        <c:auto val="1"/>
        <c:lblAlgn val="ctr"/>
        <c:lblOffset val="100"/>
        <c:noMultiLvlLbl val="0"/>
      </c:catAx>
      <c:valAx>
        <c:axId val="30002284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284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215669896424992"/>
          <c:y val="0.155657089754511"/>
          <c:w val="0.830938857333779"/>
          <c:h val="0.057384031596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3</xdr:row>
      <xdr:rowOff>0</xdr:rowOff>
    </xdr:from>
    <xdr:to>
      <xdr:col>5</xdr:col>
      <xdr:colOff>45360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312120" y="485640"/>
        <a:ext cx="46130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3160</xdr:colOff>
      <xdr:row>2</xdr:row>
      <xdr:rowOff>152280</xdr:rowOff>
    </xdr:from>
    <xdr:to>
      <xdr:col>11</xdr:col>
      <xdr:colOff>30600</xdr:colOff>
      <xdr:row>24</xdr:row>
      <xdr:rowOff>133560</xdr:rowOff>
    </xdr:to>
    <xdr:graphicFrame>
      <xdr:nvGraphicFramePr>
        <xdr:cNvPr id="1" name="Chart 3"/>
        <xdr:cNvGraphicFramePr/>
      </xdr:nvGraphicFramePr>
      <xdr:xfrm>
        <a:off x="5004720" y="476280"/>
        <a:ext cx="43095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4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2.7"/>
    <col collapsed="false" customWidth="true" hidden="false" outlineLevel="0" max="7" min="6" style="0" width="11.56"/>
    <col collapsed="false" customWidth="true" hidden="false" outlineLevel="0" max="10" min="10" style="0" width="11.99"/>
    <col collapsed="false" customWidth="true" hidden="false" outlineLevel="0" max="12" min="12" style="1" width="6.7"/>
    <col collapsed="false" customWidth="true" hidden="false" outlineLevel="0" max="13" min="13" style="1" width="7.42"/>
    <col collapsed="false" customWidth="true" hidden="false" outlineLevel="0" max="14" min="14" style="1" width="8.99"/>
    <col collapsed="false" customWidth="true" hidden="false" outlineLevel="0" max="15" min="15" style="1" width="7.42"/>
    <col collapsed="false" customWidth="true" hidden="false" outlineLevel="0" max="16" min="16" style="1" width="8.85"/>
    <col collapsed="false" customWidth="true" hidden="false" outlineLevel="0" max="24" min="17" style="1" width="7.42"/>
    <col collapsed="false" customWidth="true" hidden="false" outlineLevel="0" max="26" min="25" style="2" width="7.42"/>
  </cols>
  <sheetData>
    <row r="4" customFormat="false" ht="12.75" hidden="false" customHeight="false" outlineLevel="0" collapsed="false">
      <c r="L4" s="1" t="s">
        <v>0</v>
      </c>
      <c r="Q4" s="1" t="s">
        <v>1</v>
      </c>
    </row>
    <row r="5" customFormat="false" ht="12.75" hidden="false" customHeight="false" outlineLevel="0" collapsed="false">
      <c r="M5" s="1" t="s">
        <v>2</v>
      </c>
      <c r="N5" s="1" t="s">
        <v>3</v>
      </c>
      <c r="O5" s="1" t="s">
        <v>4</v>
      </c>
      <c r="R5" s="1" t="s">
        <v>2</v>
      </c>
      <c r="S5" s="1" t="s">
        <v>3</v>
      </c>
      <c r="T5" s="1" t="s">
        <v>4</v>
      </c>
    </row>
    <row r="6" customFormat="false" ht="36.75" hidden="false" customHeight="false" outlineLevel="0" collapsed="false">
      <c r="L6" s="3" t="s">
        <v>5</v>
      </c>
      <c r="M6" s="4" t="n">
        <v>0.0258691780956464</v>
      </c>
      <c r="N6" s="4" t="n">
        <v>0.0385349687514749</v>
      </c>
      <c r="O6" s="4" t="n">
        <v>0.935595853152879</v>
      </c>
      <c r="P6" s="5" t="n">
        <v>1</v>
      </c>
      <c r="Q6" s="3" t="s">
        <v>5</v>
      </c>
      <c r="R6" s="4" t="n">
        <v>0.467747031813152</v>
      </c>
      <c r="S6" s="4" t="n">
        <v>0.530595505774326</v>
      </c>
      <c r="T6" s="4" t="n">
        <v>0.00165746241252249</v>
      </c>
      <c r="U6" s="5" t="n">
        <v>1</v>
      </c>
    </row>
    <row r="7" customFormat="false" ht="27.75" hidden="false" customHeight="false" outlineLevel="0" collapsed="false">
      <c r="L7" s="3" t="s">
        <v>6</v>
      </c>
      <c r="M7" s="4" t="n">
        <v>0.00350200024934524</v>
      </c>
      <c r="N7" s="4" t="n">
        <v>0.00673884187372852</v>
      </c>
      <c r="O7" s="4" t="n">
        <v>0.989759157876926</v>
      </c>
      <c r="P7" s="5" t="n">
        <v>1</v>
      </c>
      <c r="Q7" s="3" t="s">
        <v>6</v>
      </c>
      <c r="R7" s="4" t="n">
        <v>0.309232689335004</v>
      </c>
      <c r="S7" s="4" t="n">
        <v>0.689416360651022</v>
      </c>
      <c r="T7" s="4" t="n">
        <v>0.00135095001397362</v>
      </c>
      <c r="U7" s="5" t="n">
        <v>1</v>
      </c>
    </row>
    <row r="8" customFormat="false" ht="27.75" hidden="false" customHeight="false" outlineLevel="0" collapsed="false">
      <c r="L8" s="3" t="s">
        <v>7</v>
      </c>
      <c r="M8" s="4" t="n">
        <v>0.0202044996399423</v>
      </c>
      <c r="N8" s="4" t="n">
        <v>0.0434947255917874</v>
      </c>
      <c r="O8" s="4" t="n">
        <v>0.93630077476827</v>
      </c>
      <c r="P8" s="5" t="n">
        <v>1</v>
      </c>
      <c r="Q8" s="3" t="s">
        <v>7</v>
      </c>
      <c r="R8" s="4" t="n">
        <v>0.384092181209336</v>
      </c>
      <c r="S8" s="4" t="n">
        <v>0.613993068186111</v>
      </c>
      <c r="T8" s="4" t="n">
        <v>0.00291475060455294</v>
      </c>
      <c r="U8" s="5" t="n">
        <v>1.001</v>
      </c>
    </row>
    <row r="9" customFormat="false" ht="45.75" hidden="false" customHeight="false" outlineLevel="0" collapsed="false">
      <c r="L9" s="3" t="s">
        <v>8</v>
      </c>
      <c r="M9" s="4" t="n">
        <v>0.0334548556419734</v>
      </c>
      <c r="N9" s="4" t="n">
        <v>0.0201744132970763</v>
      </c>
      <c r="O9" s="4" t="n">
        <v>0.94637073106095</v>
      </c>
      <c r="P9" s="5" t="n">
        <v>1</v>
      </c>
      <c r="Q9" s="3" t="s">
        <v>8</v>
      </c>
      <c r="R9" s="4" t="n">
        <v>0.519328555989684</v>
      </c>
      <c r="S9" s="4" t="n">
        <v>0.479508709640277</v>
      </c>
      <c r="T9" s="4" t="n">
        <v>0.00116273437003992</v>
      </c>
      <c r="U9" s="5" t="n">
        <v>1</v>
      </c>
    </row>
    <row r="11" customFormat="false" ht="12.75" hidden="false" customHeight="false" outlineLevel="0" collapsed="false">
      <c r="M11" s="1" t="s">
        <v>9</v>
      </c>
      <c r="N11" s="1" t="s">
        <v>10</v>
      </c>
      <c r="O11" s="1" t="s">
        <v>9</v>
      </c>
      <c r="P11" s="1" t="s">
        <v>10</v>
      </c>
      <c r="Q11" s="1" t="s">
        <v>9</v>
      </c>
      <c r="R11" s="1" t="s">
        <v>10</v>
      </c>
      <c r="S11" s="1" t="s">
        <v>9</v>
      </c>
      <c r="T11" s="1" t="s">
        <v>10</v>
      </c>
    </row>
    <row r="12" customFormat="false" ht="12.75" hidden="false" customHeight="false" outlineLevel="0" collapsed="false">
      <c r="M12" s="1" t="s">
        <v>11</v>
      </c>
      <c r="O12" s="1" t="s">
        <v>12</v>
      </c>
      <c r="Q12" s="1" t="s">
        <v>13</v>
      </c>
      <c r="S12" s="1" t="s">
        <v>14</v>
      </c>
      <c r="U12" s="1" t="s">
        <v>15</v>
      </c>
      <c r="V12" s="1" t="s">
        <v>16</v>
      </c>
      <c r="W12" s="1" t="s">
        <v>17</v>
      </c>
      <c r="X12" s="1" t="s">
        <v>18</v>
      </c>
    </row>
    <row r="13" customFormat="false" ht="12.75" hidden="false" customHeight="false" outlineLevel="0" collapsed="false">
      <c r="L13" s="6" t="s">
        <v>19</v>
      </c>
      <c r="M13" s="1" t="n">
        <v>17370131</v>
      </c>
      <c r="N13" s="1" t="n">
        <v>4100351613</v>
      </c>
      <c r="O13" s="1" t="n">
        <v>14861826</v>
      </c>
      <c r="P13" s="1" t="n">
        <v>1473674180</v>
      </c>
      <c r="Q13" s="1" t="n">
        <v>1244959</v>
      </c>
      <c r="R13" s="1" t="n">
        <v>156498463</v>
      </c>
      <c r="S13" s="1" t="n">
        <v>1582037</v>
      </c>
      <c r="T13" s="1" t="n">
        <v>94427729</v>
      </c>
      <c r="U13" s="1" t="n">
        <v>4117721744</v>
      </c>
      <c r="V13" s="1" t="n">
        <v>1488536006</v>
      </c>
      <c r="W13" s="1" t="n">
        <v>157743422</v>
      </c>
      <c r="X13" s="1" t="n">
        <v>96009766</v>
      </c>
    </row>
    <row r="14" customFormat="false" ht="12.75" hidden="false" customHeight="false" outlineLevel="0" collapsed="false">
      <c r="L14" s="1" t="s">
        <v>20</v>
      </c>
      <c r="M14" s="7"/>
      <c r="N14" s="7" t="n">
        <v>8174861</v>
      </c>
      <c r="O14" s="7"/>
      <c r="P14" s="7" t="n">
        <v>1526568</v>
      </c>
      <c r="Q14" s="7"/>
      <c r="R14" s="7" t="n">
        <v>205003</v>
      </c>
      <c r="S14" s="1" t="n">
        <v>0</v>
      </c>
      <c r="T14" s="7" t="n">
        <v>96258</v>
      </c>
      <c r="U14" s="1" t="n">
        <v>8174861</v>
      </c>
      <c r="V14" s="1" t="n">
        <v>1526568</v>
      </c>
      <c r="W14" s="1" t="n">
        <v>205003</v>
      </c>
      <c r="X14" s="1" t="n">
        <v>96258</v>
      </c>
    </row>
    <row r="15" customFormat="false" ht="12.75" hidden="false" customHeight="false" outlineLevel="0" collapsed="false">
      <c r="L15" s="1" t="s">
        <v>21</v>
      </c>
      <c r="M15" s="7"/>
      <c r="N15" s="7" t="n">
        <v>87412171</v>
      </c>
      <c r="O15" s="7"/>
      <c r="P15" s="7" t="n">
        <v>54815215</v>
      </c>
      <c r="Q15" s="7"/>
      <c r="R15" s="7" t="n">
        <v>5866633</v>
      </c>
      <c r="S15" s="1" t="n">
        <v>0</v>
      </c>
      <c r="T15" s="7" t="n">
        <v>15432112</v>
      </c>
      <c r="U15" s="1" t="n">
        <v>87412171</v>
      </c>
      <c r="V15" s="1" t="n">
        <v>54815215</v>
      </c>
      <c r="W15" s="1" t="n">
        <v>5866633</v>
      </c>
      <c r="X15" s="1" t="n">
        <v>15432112</v>
      </c>
    </row>
    <row r="16" customFormat="false" ht="12.75" hidden="false" customHeight="false" outlineLevel="0" collapsed="false">
      <c r="L16" s="1" t="s">
        <v>22</v>
      </c>
      <c r="M16" s="7" t="n">
        <v>7580576</v>
      </c>
      <c r="N16" s="7" t="n">
        <v>3031736860</v>
      </c>
      <c r="O16" s="7" t="n">
        <v>5735335</v>
      </c>
      <c r="P16" s="7" t="n">
        <v>1070759885</v>
      </c>
      <c r="Q16" s="7" t="n">
        <v>629588</v>
      </c>
      <c r="R16" s="7" t="n">
        <v>109335687</v>
      </c>
      <c r="S16" s="7" t="n">
        <v>885686</v>
      </c>
      <c r="T16" s="7" t="n">
        <v>31311023</v>
      </c>
      <c r="U16" s="1" t="n">
        <v>3039317436</v>
      </c>
      <c r="V16" s="1" t="n">
        <v>1076495220</v>
      </c>
      <c r="W16" s="1" t="n">
        <v>109965275</v>
      </c>
      <c r="X16" s="1" t="n">
        <v>32196709</v>
      </c>
    </row>
    <row r="17" customFormat="false" ht="12.75" hidden="false" customHeight="false" outlineLevel="0" collapsed="false">
      <c r="L17" s="1" t="s">
        <v>23</v>
      </c>
      <c r="M17" s="7"/>
      <c r="N17" s="7" t="n">
        <v>220136099</v>
      </c>
      <c r="O17" s="7"/>
      <c r="P17" s="7" t="n">
        <v>73006293</v>
      </c>
      <c r="Q17" s="7"/>
      <c r="R17" s="7" t="n">
        <v>7487944</v>
      </c>
      <c r="S17" s="1" t="n">
        <v>0</v>
      </c>
      <c r="T17" s="7" t="n">
        <v>4336003</v>
      </c>
      <c r="U17" s="1" t="n">
        <v>220136099</v>
      </c>
      <c r="V17" s="1" t="n">
        <v>73006293</v>
      </c>
      <c r="W17" s="1" t="n">
        <v>7487944</v>
      </c>
      <c r="X17" s="1" t="n">
        <v>4336003</v>
      </c>
    </row>
    <row r="18" customFormat="false" ht="12.75" hidden="false" customHeight="false" outlineLevel="0" collapsed="false">
      <c r="L18" s="1" t="s">
        <v>24</v>
      </c>
      <c r="M18" s="7"/>
      <c r="N18" s="7" t="n">
        <v>127664978</v>
      </c>
      <c r="O18" s="7"/>
      <c r="P18" s="7" t="n">
        <v>48340034</v>
      </c>
      <c r="Q18" s="7"/>
      <c r="R18" s="7" t="n">
        <v>4574300</v>
      </c>
      <c r="S18" s="1" t="n">
        <v>0</v>
      </c>
      <c r="T18" s="7" t="n">
        <v>1668276</v>
      </c>
      <c r="U18" s="1" t="n">
        <v>127664978</v>
      </c>
      <c r="V18" s="1" t="n">
        <v>48340034</v>
      </c>
      <c r="W18" s="1" t="n">
        <v>4574300</v>
      </c>
      <c r="X18" s="1" t="n">
        <v>1668276</v>
      </c>
    </row>
    <row r="19" customFormat="false" ht="12.75" hidden="false" customHeight="false" outlineLevel="0" collapsed="false">
      <c r="L19" s="1" t="s">
        <v>25</v>
      </c>
      <c r="M19" s="7"/>
      <c r="N19" s="7" t="n">
        <v>524061</v>
      </c>
      <c r="O19" s="7"/>
      <c r="P19" s="7" t="n">
        <v>183219</v>
      </c>
      <c r="Q19" s="7"/>
      <c r="R19" s="7" t="n">
        <v>24818</v>
      </c>
      <c r="S19" s="1" t="n">
        <v>0</v>
      </c>
      <c r="T19" s="7" t="n">
        <v>35351</v>
      </c>
      <c r="U19" s="1" t="n">
        <v>524061</v>
      </c>
      <c r="V19" s="1" t="n">
        <v>183219</v>
      </c>
      <c r="W19" s="1" t="n">
        <v>24818</v>
      </c>
      <c r="X19" s="1" t="n">
        <v>35351</v>
      </c>
    </row>
    <row r="20" customFormat="false" ht="12.75" hidden="false" customHeight="false" outlineLevel="0" collapsed="false">
      <c r="L20" s="1" t="s">
        <v>26</v>
      </c>
      <c r="M20" s="7"/>
      <c r="N20" s="7" t="n">
        <v>51781162</v>
      </c>
      <c r="O20" s="7"/>
      <c r="P20" s="7" t="n">
        <v>19600517</v>
      </c>
      <c r="Q20" s="7"/>
      <c r="R20" s="7" t="n">
        <v>4183084</v>
      </c>
      <c r="S20" s="1" t="n">
        <v>0</v>
      </c>
      <c r="T20" s="7" t="n">
        <v>9877195</v>
      </c>
      <c r="U20" s="1" t="n">
        <v>51781162</v>
      </c>
      <c r="V20" s="1" t="n">
        <v>19600517</v>
      </c>
      <c r="W20" s="1" t="n">
        <v>4183084</v>
      </c>
      <c r="X20" s="1" t="n">
        <v>9877195</v>
      </c>
    </row>
    <row r="21" customFormat="false" ht="12.75" hidden="false" customHeight="false" outlineLevel="0" collapsed="false">
      <c r="L21" s="1" t="s">
        <v>27</v>
      </c>
      <c r="M21" s="7" t="n">
        <v>728513</v>
      </c>
      <c r="N21" s="7" t="n">
        <v>105390916</v>
      </c>
      <c r="O21" s="7" t="n">
        <v>275897</v>
      </c>
      <c r="P21" s="7" t="n">
        <v>46432461</v>
      </c>
      <c r="Q21" s="7" t="n">
        <v>166698</v>
      </c>
      <c r="R21" s="7" t="n">
        <v>7752393</v>
      </c>
      <c r="S21" s="1" t="n">
        <v>18738</v>
      </c>
      <c r="T21" s="7" t="n">
        <v>10381521</v>
      </c>
      <c r="U21" s="1" t="n">
        <v>106119429</v>
      </c>
      <c r="V21" s="1" t="n">
        <v>46708358</v>
      </c>
      <c r="W21" s="1" t="n">
        <v>7919091</v>
      </c>
      <c r="X21" s="1" t="n">
        <v>10400259</v>
      </c>
    </row>
    <row r="22" customFormat="false" ht="12.75" hidden="false" customHeight="false" outlineLevel="0" collapsed="false">
      <c r="L22" s="1" t="s">
        <v>28</v>
      </c>
      <c r="M22" s="7" t="n">
        <v>9061042</v>
      </c>
      <c r="N22" s="7" t="n">
        <v>445909300</v>
      </c>
      <c r="O22" s="7" t="n">
        <v>8850594</v>
      </c>
      <c r="P22" s="7" t="n">
        <v>145416642</v>
      </c>
      <c r="Q22" s="7" t="n">
        <v>448673</v>
      </c>
      <c r="R22" s="7" t="n">
        <v>16098421</v>
      </c>
      <c r="S22" s="7" t="n">
        <v>677613</v>
      </c>
      <c r="T22" s="7" t="n">
        <v>20774664</v>
      </c>
      <c r="U22" s="1" t="n">
        <v>454970342</v>
      </c>
      <c r="V22" s="1" t="n">
        <v>154267236</v>
      </c>
      <c r="W22" s="1" t="n">
        <v>16547094</v>
      </c>
      <c r="X22" s="1" t="n">
        <v>21452277</v>
      </c>
    </row>
    <row r="23" customFormat="false" ht="12.75" hidden="false" customHeight="false" outlineLevel="0" collapsed="false">
      <c r="L23" s="1" t="s">
        <v>29</v>
      </c>
      <c r="M23" s="7"/>
      <c r="N23" s="7" t="n">
        <v>21621205</v>
      </c>
      <c r="O23" s="7"/>
      <c r="P23" s="7" t="n">
        <v>13593346</v>
      </c>
      <c r="Q23" s="7"/>
      <c r="R23" s="7" t="n">
        <v>970180</v>
      </c>
      <c r="S23" s="1" t="n">
        <v>0</v>
      </c>
      <c r="T23" s="7" t="n">
        <v>515326</v>
      </c>
      <c r="U23" s="1" t="n">
        <v>21621205</v>
      </c>
      <c r="V23" s="1" t="n">
        <v>13593346</v>
      </c>
      <c r="W23" s="1" t="n">
        <v>970180</v>
      </c>
      <c r="X23" s="1" t="n">
        <v>515326</v>
      </c>
    </row>
    <row r="24" customFormat="false" ht="12.75" hidden="false" customHeight="false" outlineLevel="0" collapsed="false">
      <c r="U24" s="1" t="n">
        <v>0</v>
      </c>
      <c r="V24" s="1" t="n">
        <v>0</v>
      </c>
      <c r="W24" s="1" t="n">
        <v>0</v>
      </c>
      <c r="X24" s="1" t="n">
        <v>0</v>
      </c>
    </row>
    <row r="25" customFormat="false" ht="12.75" hidden="false" customHeight="false" outlineLevel="0" collapsed="false">
      <c r="L25" s="6" t="s">
        <v>30</v>
      </c>
      <c r="M25" s="1" t="n">
        <v>25874709</v>
      </c>
      <c r="N25" s="1" t="n">
        <v>4651292237</v>
      </c>
      <c r="O25" s="1" t="n">
        <v>28598369</v>
      </c>
      <c r="P25" s="8" t="n">
        <v>3285471184</v>
      </c>
      <c r="Q25" s="1" t="n">
        <v>2680054</v>
      </c>
      <c r="R25" s="1" t="n">
        <v>250824674</v>
      </c>
      <c r="S25" s="1" t="n">
        <v>954022</v>
      </c>
      <c r="T25" s="1" t="n">
        <v>87187423</v>
      </c>
      <c r="U25" s="1" t="n">
        <v>4677166946</v>
      </c>
      <c r="V25" s="8" t="n">
        <v>3314069553</v>
      </c>
      <c r="W25" s="1" t="n">
        <v>253504728</v>
      </c>
      <c r="X25" s="1" t="n">
        <v>88141445</v>
      </c>
    </row>
    <row r="26" customFormat="false" ht="12.75" hidden="false" customHeight="false" outlineLevel="0" collapsed="false">
      <c r="L26" s="1" t="s">
        <v>31</v>
      </c>
      <c r="M26" s="7"/>
      <c r="N26" s="7" t="n">
        <v>342188493</v>
      </c>
      <c r="O26" s="7"/>
      <c r="P26" s="7" t="n">
        <v>1709255295</v>
      </c>
      <c r="Q26" s="7"/>
      <c r="R26" s="7" t="n">
        <v>82240784</v>
      </c>
      <c r="S26" s="1" t="n">
        <v>0</v>
      </c>
      <c r="T26" s="7" t="n">
        <v>4149427</v>
      </c>
      <c r="U26" s="1" t="n">
        <v>342188493</v>
      </c>
      <c r="V26" s="1" t="n">
        <v>1709255295</v>
      </c>
      <c r="W26" s="1" t="n">
        <v>82240784</v>
      </c>
      <c r="X26" s="1" t="n">
        <v>4149427</v>
      </c>
    </row>
    <row r="27" customFormat="false" ht="12.75" hidden="false" customHeight="false" outlineLevel="0" collapsed="false">
      <c r="L27" s="1" t="s">
        <v>32</v>
      </c>
      <c r="M27" s="7" t="n">
        <v>0</v>
      </c>
      <c r="N27" s="7" t="n">
        <v>689305424</v>
      </c>
      <c r="O27" s="7" t="n">
        <v>0</v>
      </c>
      <c r="P27" s="7" t="n">
        <v>136466890</v>
      </c>
      <c r="Q27" s="7" t="n">
        <v>0</v>
      </c>
      <c r="R27" s="7" t="n">
        <v>16582624</v>
      </c>
      <c r="S27" s="7" t="n">
        <v>0</v>
      </c>
      <c r="T27" s="7" t="n">
        <v>12790391</v>
      </c>
      <c r="U27" s="1" t="n">
        <v>689305424</v>
      </c>
      <c r="V27" s="1" t="n">
        <v>136466890</v>
      </c>
      <c r="W27" s="1" t="n">
        <v>16582624</v>
      </c>
      <c r="X27" s="1" t="n">
        <v>12790391</v>
      </c>
    </row>
    <row r="28" customFormat="false" ht="12.75" hidden="false" customHeight="false" outlineLevel="0" collapsed="false">
      <c r="L28" s="1" t="s">
        <v>33</v>
      </c>
      <c r="M28" s="7" t="n">
        <v>8336444</v>
      </c>
      <c r="N28" s="7" t="n">
        <v>146774787</v>
      </c>
      <c r="O28" s="7" t="n">
        <v>2083183</v>
      </c>
      <c r="P28" s="7" t="n">
        <v>21387951</v>
      </c>
      <c r="Q28" s="7" t="n">
        <v>294881</v>
      </c>
      <c r="R28" s="7" t="n">
        <v>2757670</v>
      </c>
      <c r="S28" s="7" t="n">
        <v>154090</v>
      </c>
      <c r="T28" s="7" t="n">
        <v>2679463</v>
      </c>
      <c r="U28" s="1" t="n">
        <v>155111231</v>
      </c>
      <c r="V28" s="1" t="n">
        <v>23471134</v>
      </c>
      <c r="W28" s="1" t="n">
        <v>3052551</v>
      </c>
      <c r="X28" s="1" t="n">
        <v>2833553</v>
      </c>
    </row>
    <row r="29" customFormat="false" ht="12.75" hidden="false" customHeight="false" outlineLevel="0" collapsed="false">
      <c r="L29" s="1" t="s">
        <v>34</v>
      </c>
      <c r="M29" s="7" t="n">
        <v>17538265</v>
      </c>
      <c r="N29" s="7" t="n">
        <v>3370828376</v>
      </c>
      <c r="O29" s="7" t="n">
        <v>26515186</v>
      </c>
      <c r="P29" s="7" t="n">
        <v>1395370466</v>
      </c>
      <c r="Q29" s="7" t="n">
        <v>2385173</v>
      </c>
      <c r="R29" s="7" t="n">
        <v>146992325</v>
      </c>
      <c r="S29" s="7" t="n">
        <v>799932</v>
      </c>
      <c r="T29" s="7" t="n">
        <v>65757218</v>
      </c>
      <c r="U29" s="1" t="n">
        <v>3388366641</v>
      </c>
      <c r="V29" s="1" t="n">
        <v>1421885652</v>
      </c>
      <c r="W29" s="1" t="n">
        <v>149377498</v>
      </c>
      <c r="X29" s="1" t="n">
        <v>66557150</v>
      </c>
    </row>
    <row r="30" customFormat="false" ht="12.75" hidden="false" customHeight="false" outlineLevel="0" collapsed="false">
      <c r="L30" s="1" t="s">
        <v>35</v>
      </c>
      <c r="M30" s="7"/>
      <c r="N30" s="7" t="n">
        <v>102195157</v>
      </c>
      <c r="O30" s="7"/>
      <c r="P30" s="7" t="n">
        <v>22990582</v>
      </c>
      <c r="Q30" s="7"/>
      <c r="R30" s="7" t="n">
        <v>2251271</v>
      </c>
      <c r="S30" s="1" t="n">
        <v>0</v>
      </c>
      <c r="T30" s="7" t="n">
        <v>1810924</v>
      </c>
      <c r="U30" s="1" t="n">
        <v>102195157</v>
      </c>
      <c r="V30" s="1" t="n">
        <v>22990582</v>
      </c>
      <c r="W30" s="1" t="n">
        <v>2251271</v>
      </c>
      <c r="X30" s="1" t="n">
        <v>1810924</v>
      </c>
    </row>
    <row r="31" customFormat="false" ht="12.75" hidden="false" customHeight="false" outlineLevel="0" collapsed="false">
      <c r="U31" s="1" t="n">
        <v>0</v>
      </c>
      <c r="V31" s="1" t="n">
        <v>0</v>
      </c>
      <c r="W31" s="1" t="n">
        <v>0</v>
      </c>
      <c r="X31" s="1" t="n">
        <v>0</v>
      </c>
    </row>
    <row r="32" customFormat="false" ht="12.75" hidden="false" customHeight="false" outlineLevel="0" collapsed="false">
      <c r="L32" s="6" t="s">
        <v>36</v>
      </c>
      <c r="M32" s="1" t="n">
        <v>628215650</v>
      </c>
      <c r="N32" s="1" t="n">
        <v>14529603</v>
      </c>
      <c r="O32" s="1" t="n">
        <v>4200350468</v>
      </c>
      <c r="P32" s="1" t="n">
        <v>6438065</v>
      </c>
      <c r="Q32" s="1" t="n">
        <v>57692895</v>
      </c>
      <c r="R32" s="1" t="n">
        <v>1190716</v>
      </c>
      <c r="S32" s="1" t="n">
        <v>44752652</v>
      </c>
      <c r="T32" s="1" t="n">
        <v>211416</v>
      </c>
      <c r="U32" s="1" t="n">
        <v>642745253</v>
      </c>
      <c r="V32" s="1" t="n">
        <v>4206788533</v>
      </c>
      <c r="W32" s="1" t="n">
        <v>58883611</v>
      </c>
      <c r="X32" s="1" t="n">
        <v>44964068</v>
      </c>
    </row>
    <row r="34" customFormat="false" ht="12.75" hidden="false" customHeight="false" outlineLevel="0" collapsed="false">
      <c r="L34" s="1" t="s">
        <v>37</v>
      </c>
      <c r="M34" s="7" t="n">
        <v>0</v>
      </c>
      <c r="N34" s="7" t="n">
        <v>1712902</v>
      </c>
      <c r="O34" s="7"/>
      <c r="P34" s="7" t="n">
        <v>1130988</v>
      </c>
      <c r="Q34" s="7"/>
      <c r="R34" s="7" t="n">
        <v>99125</v>
      </c>
      <c r="S34" s="1" t="n">
        <v>0</v>
      </c>
      <c r="T34" s="7" t="n">
        <v>100690</v>
      </c>
      <c r="U34" s="1" t="n">
        <v>1712902</v>
      </c>
      <c r="V34" s="1" t="n">
        <v>1130988</v>
      </c>
      <c r="W34" s="1" t="n">
        <v>99125</v>
      </c>
      <c r="X34" s="1" t="n">
        <v>100690</v>
      </c>
    </row>
    <row r="35" customFormat="false" ht="12.75" hidden="false" customHeight="false" outlineLevel="0" collapsed="false">
      <c r="L35" s="1" t="s">
        <v>38</v>
      </c>
      <c r="M35" s="7" t="n">
        <v>0</v>
      </c>
      <c r="N35" s="7" t="n">
        <v>1438924</v>
      </c>
      <c r="O35" s="7"/>
      <c r="P35" s="7" t="n">
        <v>1791178</v>
      </c>
      <c r="Q35" s="7"/>
      <c r="R35" s="7" t="n">
        <v>81816</v>
      </c>
      <c r="S35" s="1" t="n">
        <v>0</v>
      </c>
      <c r="T35" s="7" t="n">
        <v>81056</v>
      </c>
      <c r="U35" s="1" t="n">
        <v>1438924</v>
      </c>
      <c r="V35" s="1" t="n">
        <v>1791178</v>
      </c>
      <c r="W35" s="1" t="n">
        <v>81816</v>
      </c>
      <c r="X35" s="1" t="n">
        <v>81056</v>
      </c>
    </row>
    <row r="36" customFormat="false" ht="12.75" hidden="false" customHeight="false" outlineLevel="0" collapsed="false">
      <c r="L36" s="1" t="s">
        <v>39</v>
      </c>
      <c r="M36" s="9" t="n">
        <v>30115705</v>
      </c>
      <c r="N36" s="10" t="s">
        <v>40</v>
      </c>
      <c r="O36" s="9" t="n">
        <v>23312767</v>
      </c>
      <c r="P36" s="10" t="s">
        <v>40</v>
      </c>
      <c r="Q36" s="9" t="n">
        <v>429550</v>
      </c>
      <c r="R36" s="10" t="s">
        <v>40</v>
      </c>
      <c r="S36" s="7" t="n">
        <v>3868620</v>
      </c>
      <c r="U36" s="1" t="n">
        <v>30115705</v>
      </c>
      <c r="V36" s="1" t="n">
        <v>23312767</v>
      </c>
      <c r="W36" s="1" t="n">
        <v>429550</v>
      </c>
      <c r="X36" s="1" t="n">
        <v>3868620</v>
      </c>
    </row>
    <row r="37" customFormat="false" ht="12.75" hidden="false" customHeight="false" outlineLevel="0" collapsed="false">
      <c r="L37" s="1" t="s">
        <v>41</v>
      </c>
      <c r="M37" s="7" t="n">
        <v>598099945</v>
      </c>
      <c r="N37" s="7" t="n">
        <v>11377777</v>
      </c>
      <c r="O37" s="7" t="n">
        <v>4177037701</v>
      </c>
      <c r="P37" s="7" t="n">
        <v>3515899</v>
      </c>
      <c r="Q37" s="7" t="n">
        <v>57263345</v>
      </c>
      <c r="R37" s="7" t="n">
        <v>1009775</v>
      </c>
      <c r="S37" s="7" t="n">
        <v>40884032</v>
      </c>
      <c r="T37" s="7" t="n">
        <v>29670</v>
      </c>
      <c r="U37" s="1" t="n">
        <v>609477722</v>
      </c>
      <c r="V37" s="1" t="n">
        <v>4180553600</v>
      </c>
      <c r="W37" s="1" t="n">
        <v>58273120</v>
      </c>
      <c r="X37" s="1" t="n">
        <v>40913702</v>
      </c>
    </row>
    <row r="38" customFormat="false" ht="12.75" hidden="false" customHeight="false" outlineLevel="0" collapsed="false">
      <c r="U38" s="1" t="n">
        <v>0</v>
      </c>
      <c r="V38" s="1" t="n">
        <v>0</v>
      </c>
      <c r="W38" s="1" t="n">
        <v>0</v>
      </c>
      <c r="X38" s="1" t="n">
        <v>0</v>
      </c>
    </row>
    <row r="39" customFormat="false" ht="12.75" hidden="false" customHeight="false" outlineLevel="0" collapsed="false">
      <c r="L39" s="6" t="s">
        <v>42</v>
      </c>
      <c r="M39" s="7"/>
      <c r="N39" s="7"/>
      <c r="O39" s="7"/>
      <c r="P39" s="7"/>
      <c r="Q39" s="7"/>
      <c r="R39" s="7"/>
      <c r="T39" s="7"/>
      <c r="U39" s="1" t="n">
        <v>0</v>
      </c>
      <c r="V39" s="1" t="n">
        <v>0</v>
      </c>
      <c r="W39" s="1" t="n">
        <v>0</v>
      </c>
      <c r="X39" s="1" t="n">
        <v>0</v>
      </c>
    </row>
    <row r="40" customFormat="false" ht="12.75" hidden="false" customHeight="false" outlineLevel="0" collapsed="false">
      <c r="U40" s="1" t="n">
        <v>0</v>
      </c>
      <c r="V40" s="1" t="n">
        <v>0</v>
      </c>
      <c r="W40" s="1" t="n">
        <v>0</v>
      </c>
      <c r="X40" s="1" t="n">
        <v>0</v>
      </c>
    </row>
    <row r="41" customFormat="false" ht="12.75" hidden="false" customHeight="false" outlineLevel="0" collapsed="false">
      <c r="L41" s="6" t="s">
        <v>43</v>
      </c>
      <c r="U41" s="1" t="n">
        <v>0</v>
      </c>
      <c r="V41" s="1" t="n">
        <v>0</v>
      </c>
      <c r="W41" s="1" t="n">
        <v>0</v>
      </c>
      <c r="X41" s="1" t="n">
        <v>0</v>
      </c>
    </row>
    <row r="42" customFormat="false" ht="12.75" hidden="false" customHeight="false" outlineLevel="0" collapsed="false">
      <c r="L42" s="6" t="s">
        <v>44</v>
      </c>
      <c r="U42" s="1" t="n">
        <v>0</v>
      </c>
      <c r="V42" s="1" t="n">
        <v>0</v>
      </c>
      <c r="W42" s="1" t="n">
        <v>0</v>
      </c>
    </row>
    <row r="43" customFormat="false" ht="12.75" hidden="false" customHeight="false" outlineLevel="0" collapsed="false">
      <c r="U43" s="1" t="n">
        <v>0</v>
      </c>
      <c r="V43" s="1" t="n">
        <v>0</v>
      </c>
      <c r="W43" s="1" t="n">
        <v>0</v>
      </c>
      <c r="X43" s="1" t="n">
        <v>0</v>
      </c>
    </row>
    <row r="44" customFormat="false" ht="12.75" hidden="false" customHeight="false" outlineLevel="0" collapsed="false">
      <c r="L44" s="6" t="s">
        <v>45</v>
      </c>
      <c r="M44" s="7" t="n">
        <v>671460490</v>
      </c>
      <c r="N44" s="7" t="n">
        <v>8766173453</v>
      </c>
      <c r="O44" s="7" t="n">
        <v>4243810663</v>
      </c>
      <c r="P44" s="7" t="n">
        <v>4765583429</v>
      </c>
      <c r="Q44" s="7" t="n">
        <v>61617908</v>
      </c>
      <c r="R44" s="7" t="n">
        <v>408513853</v>
      </c>
      <c r="S44" s="1" t="n">
        <v>47288711</v>
      </c>
      <c r="T44" s="1" t="n">
        <v>181826568</v>
      </c>
      <c r="U44" s="1" t="n">
        <v>9437633943</v>
      </c>
      <c r="V44" s="1" t="n">
        <v>9009394092</v>
      </c>
      <c r="W44" s="1" t="n">
        <v>470131761</v>
      </c>
      <c r="X44" s="1" t="n">
        <v>229115279</v>
      </c>
    </row>
    <row r="45" customFormat="false" ht="12.75" hidden="false" customHeight="false" outlineLevel="0" collapsed="false">
      <c r="L45" s="6" t="s">
        <v>46</v>
      </c>
      <c r="M45" s="7" t="n">
        <v>671460490</v>
      </c>
      <c r="N45" s="7" t="n">
        <v>8766173453</v>
      </c>
      <c r="O45" s="7" t="n">
        <v>4243810663</v>
      </c>
      <c r="P45" s="7" t="n">
        <v>4765583429</v>
      </c>
      <c r="Q45" s="7" t="n">
        <v>61617908</v>
      </c>
      <c r="R45" s="7" t="n">
        <v>408513853</v>
      </c>
      <c r="S45" s="1" t="n">
        <v>47288711</v>
      </c>
      <c r="T45" s="1" t="n">
        <v>181826568</v>
      </c>
      <c r="U45" s="1" t="n">
        <v>9437633943</v>
      </c>
      <c r="V45" s="1" t="n">
        <v>9009394092</v>
      </c>
      <c r="W45" s="1" t="n">
        <v>470131761</v>
      </c>
      <c r="X45" s="1" t="n">
        <v>229115279</v>
      </c>
    </row>
    <row r="46" customFormat="false" ht="12.75" hidden="false" customHeight="false" outlineLevel="0" collapsed="false">
      <c r="L46" s="6"/>
      <c r="M46" s="1" t="s">
        <v>47</v>
      </c>
      <c r="N46" s="4" t="s">
        <v>47</v>
      </c>
      <c r="O46" s="1" t="s">
        <v>47</v>
      </c>
      <c r="P46" s="4" t="s">
        <v>47</v>
      </c>
      <c r="Q46" s="1" t="s">
        <v>47</v>
      </c>
      <c r="R46" s="4" t="s">
        <v>47</v>
      </c>
      <c r="S46" s="1" t="s">
        <v>47</v>
      </c>
      <c r="T46" s="4" t="s">
        <v>47</v>
      </c>
    </row>
    <row r="47" customFormat="false" ht="12.75" hidden="false" customHeight="false" outlineLevel="0" collapsed="false">
      <c r="L47" s="6"/>
      <c r="M47" s="7" t="n">
        <v>9437633943</v>
      </c>
      <c r="N47" s="4"/>
      <c r="P47" s="4"/>
      <c r="R47" s="4"/>
      <c r="T47" s="4"/>
    </row>
    <row r="48" customFormat="false" ht="12.75" hidden="false" customHeight="false" outlineLevel="0" collapsed="false">
      <c r="L48" s="6"/>
      <c r="N48" s="4"/>
      <c r="O48" s="7" t="n">
        <v>9009394092</v>
      </c>
      <c r="P48" s="4"/>
      <c r="Q48" s="7" t="n">
        <v>470131761</v>
      </c>
      <c r="R48" s="4"/>
      <c r="T48" s="4"/>
    </row>
    <row r="50" s="11" customFormat="true" ht="12.75" hidden="false" customHeight="false" outlineLevel="0" collapsed="false"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2"/>
      <c r="Z50" s="2"/>
    </row>
  </sheetData>
  <printOptions headings="false" gridLines="false" gridLinesSet="true" horizontalCentered="true" verticalCentered="true"/>
  <pageMargins left="0.39375" right="0" top="1.18125" bottom="0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8-03-11T13:20:27Z</cp:lastPrinted>
  <dcterms:modified xsi:type="dcterms:W3CDTF">2008-03-11T13:21:34Z</dcterms:modified>
  <cp:revision>0</cp:revision>
  <dc:subject/>
  <dc:title/>
</cp:coreProperties>
</file>