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7 y 18" sheetId="2" state="visible" r:id="rId3"/>
  </sheets>
  <definedNames>
    <definedName function="false" hidden="false" localSheetId="1" name="_xlnm.Print_Area" vbProcedure="false">'Hoja17 y 18'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MINERIA</t>
  </si>
  <si>
    <t xml:space="preserve">AZUAY</t>
  </si>
  <si>
    <t xml:space="preserve">RESTO SIERRA</t>
  </si>
  <si>
    <t xml:space="preserve">GUAYAS</t>
  </si>
  <si>
    <t xml:space="preserve">RESTO COSTA</t>
  </si>
  <si>
    <t xml:space="preserve">SUCUMBIOS</t>
  </si>
  <si>
    <t xml:space="preserve">RESTO AMAZONÍA</t>
  </si>
  <si>
    <t xml:space="preserve">COMBUSTIBLES Y LUBRICANTES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MINERÍA</t>
  </si>
  <si>
    <t xml:space="preserve">REMUNERACIONES</t>
  </si>
  <si>
    <t xml:space="preserve">PERSONAL OCUPADO</t>
  </si>
  <si>
    <t xml:space="preserve">NUMERO DE ESTABLECIMIENTOS</t>
  </si>
  <si>
    <t xml:space="preserve">mineria</t>
  </si>
  <si>
    <t xml:space="preserve">manufactura</t>
  </si>
  <si>
    <t xml:space="preserve">minería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No. ESTABL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LOJA</t>
  </si>
  <si>
    <t xml:space="preserve">COSTA</t>
  </si>
  <si>
    <t xml:space="preserve">ESMERALDAS</t>
  </si>
  <si>
    <t xml:space="preserve">MANABI</t>
  </si>
  <si>
    <t xml:space="preserve"> MINERIA</t>
  </si>
  <si>
    <t xml:space="preserve">EL ORO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-</t>
  </si>
  <si>
    <t xml:space="preserve">INSULAR</t>
  </si>
  <si>
    <t xml:space="preserve">ZONAS NO </t>
  </si>
  <si>
    <t xml:space="preserve">DELIMITADAS</t>
  </si>
  <si>
    <t xml:space="preserve">suma</t>
  </si>
  <si>
    <t xml:space="preserve">NACIONAL</t>
  </si>
  <si>
    <t xml:space="preserve">NAL-ZnD</t>
  </si>
  <si>
    <t xml:space="preserve">C. I.</t>
  </si>
  <si>
    <t xml:space="preserve">V. A.</t>
  </si>
  <si>
    <t xml:space="preserve">DEPRECIAC</t>
  </si>
  <si>
    <t xml:space="preserve">COM Y LUB</t>
  </si>
  <si>
    <t xml:space="preserve"> MANUFACTURA</t>
  </si>
  <si>
    <t xml:space="preserve">MANUFACTURA</t>
  </si>
  <si>
    <t xml:space="preserve">RESTO AMAZONIA</t>
  </si>
  <si>
    <t xml:space="preserve">PRODUCCIÓ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5"/>
      <name val="Arial"/>
      <family val="2"/>
    </font>
    <font>
      <sz val="6"/>
      <name val="Arial"/>
      <family val="2"/>
    </font>
    <font>
      <sz val="6"/>
      <color rgb="FFFFFFFF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FFFFFF"/>
      <name val="Times New Roman"/>
      <family val="1"/>
    </font>
    <font>
      <b val="true"/>
      <sz val="22"/>
      <name val="Times New Roman"/>
      <family val="1"/>
    </font>
    <font>
      <sz val="6"/>
      <name val="Times New Roman"/>
      <family val="1"/>
    </font>
    <font>
      <sz val="5"/>
      <color rgb="FFFFFFFF"/>
      <name val="Times New Roman"/>
      <family val="1"/>
    </font>
    <font>
      <b val="true"/>
      <i val="true"/>
      <sz val="22"/>
      <name val="Verdana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7"/>
      <color rgb="FF000000"/>
      <name val="Arial"/>
      <family val="2"/>
    </font>
    <font>
      <sz val="12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6.25"/>
      <color rgb="FF000000"/>
      <name val="Times New Roman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Times New Roman"/>
      <family val="2"/>
    </font>
    <font>
      <b val="true"/>
      <sz val="6.75"/>
      <color rgb="FF000000"/>
      <name val="Arial"/>
      <family val="2"/>
    </font>
    <font>
      <sz val="11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01756223314"/>
          <c:y val="0.0265263157894737"/>
          <c:w val="0.979859824377669"/>
          <c:h val="0.97347368421052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O$2</c:f>
              <c:strCache>
                <c:ptCount val="1"/>
                <c:pt idx="0">
                  <c:v>AZUAY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O$3:$O$10</c:f>
              <c:numCache>
                <c:formatCode>General</c:formatCode>
                <c:ptCount val="8"/>
                <c:pt idx="0">
                  <c:v>0.428316783994306</c:v>
                </c:pt>
                <c:pt idx="1">
                  <c:v>0.360391788002657</c:v>
                </c:pt>
                <c:pt idx="2">
                  <c:v>0.595521734882636</c:v>
                </c:pt>
                <c:pt idx="3">
                  <c:v>0.521645000835054</c:v>
                </c:pt>
                <c:pt idx="4">
                  <c:v>0.555787307244207</c:v>
                </c:pt>
                <c:pt idx="5">
                  <c:v>0.679756807430804</c:v>
                </c:pt>
                <c:pt idx="6">
                  <c:v>0.677956030897207</c:v>
                </c:pt>
                <c:pt idx="7">
                  <c:v>0.837837837837838</c:v>
                </c:pt>
              </c:numCache>
            </c:numRef>
          </c:val>
        </c:ser>
        <c:ser>
          <c:idx val="1"/>
          <c:order val="1"/>
          <c:tx>
            <c:strRef>
              <c:f>'Hoja17 y 18'!$P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P$3:$P$10</c:f>
              <c:numCache>
                <c:formatCode>General</c:formatCode>
                <c:ptCount val="8"/>
                <c:pt idx="0">
                  <c:v>0.571683216005694</c:v>
                </c:pt>
                <c:pt idx="1">
                  <c:v>0.639608211997343</c:v>
                </c:pt>
                <c:pt idx="2">
                  <c:v>0.404478265117364</c:v>
                </c:pt>
                <c:pt idx="3">
                  <c:v>0.478354999164946</c:v>
                </c:pt>
                <c:pt idx="4">
                  <c:v>0.444212692755793</c:v>
                </c:pt>
                <c:pt idx="5">
                  <c:v>0.320243192569196</c:v>
                </c:pt>
                <c:pt idx="6">
                  <c:v>0.322043969102793</c:v>
                </c:pt>
                <c:pt idx="7">
                  <c:v>0.162162162162162</c:v>
                </c:pt>
              </c:numCache>
            </c:numRef>
          </c:val>
        </c:ser>
        <c:gapWidth val="30"/>
        <c:shape val="cylinder"/>
        <c:axId val="5503188"/>
        <c:axId val="59161161"/>
        <c:axId val="0"/>
      </c:bar3DChart>
      <c:catAx>
        <c:axId val="550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1161"/>
        <c:crossesAt val="0"/>
        <c:auto val="1"/>
        <c:lblAlgn val="ctr"/>
        <c:lblOffset val="100"/>
        <c:noMultiLvlLbl val="0"/>
      </c:catAx>
      <c:valAx>
        <c:axId val="5916116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30548618384"/>
          <c:y val="0.905052631578947"/>
          <c:w val="0.326834769999194"/>
          <c:h val="0.066842105263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169149037093"/>
          <c:y val="0.0258879569224397"/>
          <c:w val="0.976283085096291"/>
          <c:h val="0.974112043077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S$2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S$3:$S$10</c:f>
              <c:numCache>
                <c:formatCode>General</c:formatCode>
                <c:ptCount val="8"/>
                <c:pt idx="0">
                  <c:v>0.913555513983842</c:v>
                </c:pt>
                <c:pt idx="1">
                  <c:v>0.992554542461424</c:v>
                </c:pt>
                <c:pt idx="2">
                  <c:v>0.994449804325233</c:v>
                </c:pt>
                <c:pt idx="3">
                  <c:v>0.952061517410463</c:v>
                </c:pt>
                <c:pt idx="4">
                  <c:v>0.988934919664695</c:v>
                </c:pt>
                <c:pt idx="5">
                  <c:v>0.829872051524861</c:v>
                </c:pt>
                <c:pt idx="6">
                  <c:v>0.777849323889247</c:v>
                </c:pt>
                <c:pt idx="7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'Hoja17 y 18'!$T$2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T$3:$T$10</c:f>
              <c:numCache>
                <c:formatCode>General</c:formatCode>
                <c:ptCount val="8"/>
                <c:pt idx="0">
                  <c:v>0.0864444860161583</c:v>
                </c:pt>
                <c:pt idx="1">
                  <c:v>0.00744545753857562</c:v>
                </c:pt>
                <c:pt idx="2">
                  <c:v>0.00555019567476722</c:v>
                </c:pt>
                <c:pt idx="3">
                  <c:v>0.0479384825895375</c:v>
                </c:pt>
                <c:pt idx="4">
                  <c:v>0.0110650803353046</c:v>
                </c:pt>
                <c:pt idx="5">
                  <c:v>0.170127948475139</c:v>
                </c:pt>
                <c:pt idx="6">
                  <c:v>0.222150676110753</c:v>
                </c:pt>
                <c:pt idx="7">
                  <c:v>0.875</c:v>
                </c:pt>
              </c:numCache>
            </c:numRef>
          </c:val>
        </c:ser>
        <c:gapWidth val="30"/>
        <c:shape val="cylinder"/>
        <c:axId val="37713955"/>
        <c:axId val="59934703"/>
        <c:axId val="0"/>
      </c:bar3DChart>
      <c:catAx>
        <c:axId val="3771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34703"/>
        <c:crossesAt val="0"/>
        <c:auto val="1"/>
        <c:lblAlgn val="ctr"/>
        <c:lblOffset val="100"/>
        <c:noMultiLvlLbl val="0"/>
      </c:catAx>
      <c:valAx>
        <c:axId val="5993470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9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6865572526326"/>
          <c:y val="0.894687791239515"/>
          <c:w val="0.512095626600892"/>
          <c:h val="0.0657554105829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131490474412"/>
          <c:y val="0.0299027137736815"/>
          <c:w val="0.977586850952559"/>
          <c:h val="0.97009728622631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Q$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Q$3:$Q$10</c:f>
              <c:numCache>
                <c:formatCode>General</c:formatCode>
                <c:ptCount val="8"/>
                <c:pt idx="0">
                  <c:v>0.838483808549488</c:v>
                </c:pt>
                <c:pt idx="1">
                  <c:v>0.889971993101632</c:v>
                </c:pt>
                <c:pt idx="2">
                  <c:v>0.927157279493806</c:v>
                </c:pt>
                <c:pt idx="3">
                  <c:v>0.677814965957685</c:v>
                </c:pt>
                <c:pt idx="4">
                  <c:v>0.808719694525064</c:v>
                </c:pt>
                <c:pt idx="5">
                  <c:v>0.87139487095172</c:v>
                </c:pt>
                <c:pt idx="6">
                  <c:v>0.729064039408867</c:v>
                </c:pt>
                <c:pt idx="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'Hoja17 y 18'!$R$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R$3:$R$10</c:f>
              <c:numCache>
                <c:formatCode>General</c:formatCode>
                <c:ptCount val="8"/>
                <c:pt idx="0">
                  <c:v>0.161516191450512</c:v>
                </c:pt>
                <c:pt idx="1">
                  <c:v>0.110028006898368</c:v>
                </c:pt>
                <c:pt idx="2">
                  <c:v>0.0728427205061939</c:v>
                </c:pt>
                <c:pt idx="3">
                  <c:v>0.322185034042315</c:v>
                </c:pt>
                <c:pt idx="4">
                  <c:v>0.191280305474936</c:v>
                </c:pt>
                <c:pt idx="5">
                  <c:v>0.12860512904828</c:v>
                </c:pt>
                <c:pt idx="6">
                  <c:v>0.270935960591133</c:v>
                </c:pt>
                <c:pt idx="7">
                  <c:v>0.4</c:v>
                </c:pt>
              </c:numCache>
            </c:numRef>
          </c:val>
        </c:ser>
        <c:gapWidth val="30"/>
        <c:shape val="cylinder"/>
        <c:axId val="12232989"/>
        <c:axId val="95520507"/>
        <c:axId val="0"/>
      </c:bar3DChart>
      <c:catAx>
        <c:axId val="1223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20507"/>
        <c:crossesAt val="0"/>
        <c:auto val="1"/>
        <c:lblAlgn val="ctr"/>
        <c:lblOffset val="100"/>
        <c:noMultiLvlLbl val="0"/>
      </c:catAx>
      <c:valAx>
        <c:axId val="955205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3967127381397"/>
          <c:y val="0.88899129544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72746157042"/>
          <c:y val="0.0274190133389794"/>
          <c:w val="0.979227253842958"/>
          <c:h val="0.9725809866610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O$85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O$86:$O$93</c:f>
              <c:numCache>
                <c:formatCode>General</c:formatCode>
                <c:ptCount val="8"/>
                <c:pt idx="0">
                  <c:v>0.331587165460688</c:v>
                </c:pt>
                <c:pt idx="1">
                  <c:v>0.69863744923808</c:v>
                </c:pt>
                <c:pt idx="2">
                  <c:v>0.726592010318047</c:v>
                </c:pt>
                <c:pt idx="3">
                  <c:v>0.739384605551387</c:v>
                </c:pt>
                <c:pt idx="4">
                  <c:v>0.73580241070612</c:v>
                </c:pt>
                <c:pt idx="5">
                  <c:v>0.720650726782847</c:v>
                </c:pt>
                <c:pt idx="6">
                  <c:v>0.661380853788432</c:v>
                </c:pt>
                <c:pt idx="7">
                  <c:v>0.601092896174863</c:v>
                </c:pt>
              </c:numCache>
            </c:numRef>
          </c:val>
        </c:ser>
        <c:ser>
          <c:idx val="1"/>
          <c:order val="1"/>
          <c:tx>
            <c:strRef>
              <c:f>'Hoja17 y 18'!$P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P$86:$P$93</c:f>
              <c:numCache>
                <c:formatCode>General</c:formatCode>
                <c:ptCount val="8"/>
                <c:pt idx="0">
                  <c:v>0.668412834539312</c:v>
                </c:pt>
                <c:pt idx="1">
                  <c:v>0.30136255076192</c:v>
                </c:pt>
                <c:pt idx="2">
                  <c:v>0.273407989681953</c:v>
                </c:pt>
                <c:pt idx="3">
                  <c:v>0.260615394448613</c:v>
                </c:pt>
                <c:pt idx="4">
                  <c:v>0.264197589293881</c:v>
                </c:pt>
                <c:pt idx="5">
                  <c:v>0.279349273217153</c:v>
                </c:pt>
                <c:pt idx="6">
                  <c:v>0.338619146211568</c:v>
                </c:pt>
                <c:pt idx="7">
                  <c:v>0.398907103825137</c:v>
                </c:pt>
              </c:numCache>
            </c:numRef>
          </c:val>
        </c:ser>
        <c:gapWidth val="30"/>
        <c:shape val="cylinder"/>
        <c:axId val="54085519"/>
        <c:axId val="8689824"/>
        <c:axId val="0"/>
      </c:bar3DChart>
      <c:catAx>
        <c:axId val="5408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9824"/>
        <c:crossesAt val="0"/>
        <c:auto val="1"/>
        <c:lblAlgn val="ctr"/>
        <c:lblOffset val="100"/>
        <c:noMultiLvlLbl val="0"/>
      </c:catAx>
      <c:valAx>
        <c:axId val="86898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9887827170752"/>
          <c:y val="0.89328816430235"/>
          <c:w val="0.413294557540507"/>
          <c:h val="0.0709294939656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5338416643133"/>
          <c:y val="0.0254228904936196"/>
          <c:w val="0.976466158335687"/>
          <c:h val="0.9745771095063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S$85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S$86:$S$93</c:f>
              <c:numCache>
                <c:formatCode>General</c:formatCode>
                <c:ptCount val="8"/>
                <c:pt idx="0">
                  <c:v>0.140339425587467</c:v>
                </c:pt>
                <c:pt idx="1">
                  <c:v>0.848040170787996</c:v>
                </c:pt>
                <c:pt idx="2">
                  <c:v>0.546111137430268</c:v>
                </c:pt>
                <c:pt idx="3">
                  <c:v>0.783075559600631</c:v>
                </c:pt>
                <c:pt idx="4">
                  <c:v>0.710350059864058</c:v>
                </c:pt>
                <c:pt idx="5">
                  <c:v>0.501649141382064</c:v>
                </c:pt>
                <c:pt idx="6">
                  <c:v>0.303664921465969</c:v>
                </c:pt>
                <c:pt idx="7">
                  <c:v>0.166666666666667</c:v>
                </c:pt>
              </c:numCache>
            </c:numRef>
          </c:val>
        </c:ser>
        <c:ser>
          <c:idx val="1"/>
          <c:order val="1"/>
          <c:tx>
            <c:strRef>
              <c:f>'Hoja17 y 18'!$T$2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T$86:$T$93</c:f>
              <c:numCache>
                <c:formatCode>General</c:formatCode>
                <c:ptCount val="8"/>
                <c:pt idx="0">
                  <c:v>0.859660574412533</c:v>
                </c:pt>
                <c:pt idx="1">
                  <c:v>0.151959829212004</c:v>
                </c:pt>
                <c:pt idx="2">
                  <c:v>0.453888862569732</c:v>
                </c:pt>
                <c:pt idx="3">
                  <c:v>0.21692444039937</c:v>
                </c:pt>
                <c:pt idx="4">
                  <c:v>0.289649940135943</c:v>
                </c:pt>
                <c:pt idx="5">
                  <c:v>0.498350858617936</c:v>
                </c:pt>
                <c:pt idx="6">
                  <c:v>0.696335078534031</c:v>
                </c:pt>
                <c:pt idx="7">
                  <c:v>0.833333333333333</c:v>
                </c:pt>
              </c:numCache>
            </c:numRef>
          </c:val>
        </c:ser>
        <c:gapWidth val="30"/>
        <c:shape val="cylinder"/>
        <c:axId val="340171"/>
        <c:axId val="62420204"/>
        <c:axId val="0"/>
      </c:bar3DChart>
      <c:catAx>
        <c:axId val="3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20204"/>
        <c:crossesAt val="0"/>
        <c:auto val="1"/>
        <c:lblAlgn val="ctr"/>
        <c:lblOffset val="100"/>
        <c:noMultiLvlLbl val="0"/>
      </c:catAx>
      <c:valAx>
        <c:axId val="624202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0684364115598"/>
          <c:y val="0.911860718171926"/>
          <c:w val="0.547961969311871"/>
          <c:h val="0.062815313087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227724612097"/>
          <c:y val="0.0253881456888976"/>
          <c:w val="0.976772275387903"/>
          <c:h val="0.9746118543111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Q$85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Q$86:$Q$93</c:f>
              <c:numCache>
                <c:formatCode>General</c:formatCode>
                <c:ptCount val="8"/>
                <c:pt idx="0">
                  <c:v>0.754205316975592</c:v>
                </c:pt>
                <c:pt idx="1">
                  <c:v>0.58603614491292</c:v>
                </c:pt>
                <c:pt idx="2">
                  <c:v>0.424709391089884</c:v>
                </c:pt>
                <c:pt idx="3">
                  <c:v>0.72470793152617</c:v>
                </c:pt>
                <c:pt idx="4">
                  <c:v>0.600533640467341</c:v>
                </c:pt>
                <c:pt idx="5">
                  <c:v>0.739420355846743</c:v>
                </c:pt>
                <c:pt idx="6">
                  <c:v>0.766695276923444</c:v>
                </c:pt>
                <c:pt idx="7">
                  <c:v>0.771428571428572</c:v>
                </c:pt>
              </c:numCache>
            </c:numRef>
          </c:val>
        </c:ser>
        <c:ser>
          <c:idx val="1"/>
          <c:order val="1"/>
          <c:tx>
            <c:strRef>
              <c:f>'Hoja17 y 18'!$R$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y 18'!$R$86:$R$93</c:f>
              <c:numCache>
                <c:formatCode>General</c:formatCode>
                <c:ptCount val="8"/>
                <c:pt idx="0">
                  <c:v>0.245794683024408</c:v>
                </c:pt>
                <c:pt idx="1">
                  <c:v>0.41396385508708</c:v>
                </c:pt>
                <c:pt idx="2">
                  <c:v>0.575290608910116</c:v>
                </c:pt>
                <c:pt idx="3">
                  <c:v>0.275292068473831</c:v>
                </c:pt>
                <c:pt idx="4">
                  <c:v>0.399466359532659</c:v>
                </c:pt>
                <c:pt idx="5">
                  <c:v>0.260579644153257</c:v>
                </c:pt>
                <c:pt idx="6">
                  <c:v>0.233304723076556</c:v>
                </c:pt>
                <c:pt idx="7">
                  <c:v>0.228571428571429</c:v>
                </c:pt>
              </c:numCache>
            </c:numRef>
          </c:val>
        </c:ser>
        <c:gapWidth val="30"/>
        <c:shape val="cylinder"/>
        <c:axId val="32527301"/>
        <c:axId val="1962938"/>
        <c:axId val="0"/>
      </c:bar3DChart>
      <c:catAx>
        <c:axId val="3252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2938"/>
        <c:crossesAt val="0"/>
        <c:auto val="1"/>
        <c:lblAlgn val="ctr"/>
        <c:lblOffset val="100"/>
        <c:noMultiLvlLbl val="0"/>
      </c:catAx>
      <c:valAx>
        <c:axId val="196293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42692557837034"/>
          <c:y val="0.90450151352407"/>
          <c:w val="0.37693951500511"/>
          <c:h val="0.0654232985060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9360</xdr:rowOff>
    </xdr:from>
    <xdr:to>
      <xdr:col>4</xdr:col>
      <xdr:colOff>332640</xdr:colOff>
      <xdr:row>29</xdr:row>
      <xdr:rowOff>19080</xdr:rowOff>
    </xdr:to>
    <xdr:sp>
      <xdr:nvSpPr>
        <xdr:cNvPr id="1" name="Rectangle 20"/>
        <xdr:cNvSpPr/>
      </xdr:nvSpPr>
      <xdr:spPr>
        <a:xfrm>
          <a:off x="1574280" y="472428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3</xdr:row>
      <xdr:rowOff>37800</xdr:rowOff>
    </xdr:from>
    <xdr:to>
      <xdr:col>5</xdr:col>
      <xdr:colOff>644040</xdr:colOff>
      <xdr:row>33</xdr:row>
      <xdr:rowOff>37800</xdr:rowOff>
    </xdr:to>
    <xdr:graphicFrame>
      <xdr:nvGraphicFramePr>
        <xdr:cNvPr id="2" name="Chart 11"/>
        <xdr:cNvGraphicFramePr/>
      </xdr:nvGraphicFramePr>
      <xdr:xfrm>
        <a:off x="506880" y="2323800"/>
        <a:ext cx="4468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23</xdr:row>
      <xdr:rowOff>133560</xdr:rowOff>
    </xdr:from>
    <xdr:to>
      <xdr:col>10</xdr:col>
      <xdr:colOff>695160</xdr:colOff>
      <xdr:row>44</xdr:row>
      <xdr:rowOff>28440</xdr:rowOff>
    </xdr:to>
    <xdr:graphicFrame>
      <xdr:nvGraphicFramePr>
        <xdr:cNvPr id="3" name="Chart 13"/>
        <xdr:cNvGraphicFramePr/>
      </xdr:nvGraphicFramePr>
      <xdr:xfrm>
        <a:off x="5522760" y="4038840"/>
        <a:ext cx="3794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120</xdr:colOff>
      <xdr:row>2</xdr:row>
      <xdr:rowOff>66240</xdr:rowOff>
    </xdr:from>
    <xdr:to>
      <xdr:col>10</xdr:col>
      <xdr:colOff>745200</xdr:colOff>
      <xdr:row>22</xdr:row>
      <xdr:rowOff>162000</xdr:rowOff>
    </xdr:to>
    <xdr:graphicFrame>
      <xdr:nvGraphicFramePr>
        <xdr:cNvPr id="4" name="Chart 14"/>
        <xdr:cNvGraphicFramePr/>
      </xdr:nvGraphicFramePr>
      <xdr:xfrm>
        <a:off x="5512680" y="390240"/>
        <a:ext cx="3854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4480</xdr:colOff>
      <xdr:row>65</xdr:row>
      <xdr:rowOff>114480</xdr:rowOff>
    </xdr:from>
    <xdr:to>
      <xdr:col>5</xdr:col>
      <xdr:colOff>565560</xdr:colOff>
      <xdr:row>85</xdr:row>
      <xdr:rowOff>95400</xdr:rowOff>
    </xdr:to>
    <xdr:graphicFrame>
      <xdr:nvGraphicFramePr>
        <xdr:cNvPr id="5" name="Chart 16"/>
        <xdr:cNvGraphicFramePr/>
      </xdr:nvGraphicFramePr>
      <xdr:xfrm>
        <a:off x="564480" y="11182680"/>
        <a:ext cx="4332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11760</xdr:colOff>
      <xdr:row>69</xdr:row>
      <xdr:rowOff>56880</xdr:rowOff>
    </xdr:from>
    <xdr:to>
      <xdr:col>10</xdr:col>
      <xdr:colOff>624240</xdr:colOff>
      <xdr:row>90</xdr:row>
      <xdr:rowOff>114480</xdr:rowOff>
    </xdr:to>
    <xdr:graphicFrame>
      <xdr:nvGraphicFramePr>
        <xdr:cNvPr id="6" name="Chart 17"/>
        <xdr:cNvGraphicFramePr/>
      </xdr:nvGraphicFramePr>
      <xdr:xfrm>
        <a:off x="5422320" y="11772720"/>
        <a:ext cx="38239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7</xdr:row>
      <xdr:rowOff>0</xdr:rowOff>
    </xdr:from>
    <xdr:to>
      <xdr:col>5</xdr:col>
      <xdr:colOff>410400</xdr:colOff>
      <xdr:row>77</xdr:row>
      <xdr:rowOff>343080</xdr:rowOff>
    </xdr:to>
    <xdr:sp>
      <xdr:nvSpPr>
        <xdr:cNvPr id="7" name="Rectangle 21"/>
        <xdr:cNvSpPr/>
      </xdr:nvSpPr>
      <xdr:spPr>
        <a:xfrm>
          <a:off x="1574280" y="13011120"/>
          <a:ext cx="31672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7</xdr:row>
      <xdr:rowOff>18720</xdr:rowOff>
    </xdr:from>
    <xdr:to>
      <xdr:col>10</xdr:col>
      <xdr:colOff>644400</xdr:colOff>
      <xdr:row>68</xdr:row>
      <xdr:rowOff>123840</xdr:rowOff>
    </xdr:to>
    <xdr:graphicFrame>
      <xdr:nvGraphicFramePr>
        <xdr:cNvPr id="8" name="Chart 18"/>
        <xdr:cNvGraphicFramePr/>
      </xdr:nvGraphicFramePr>
      <xdr:xfrm>
        <a:off x="5392080" y="7991280"/>
        <a:ext cx="3874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8" min="14" style="3" width="5.71"/>
    <col collapsed="false" customWidth="true" hidden="false" outlineLevel="0" max="19" min="19" style="3" width="6.56"/>
    <col collapsed="false" customWidth="true" hidden="false" outlineLevel="0" max="20" min="20" style="3" width="7.28"/>
    <col collapsed="false" customWidth="true" hidden="false" outlineLevel="0" max="21" min="21" style="3" width="5.71"/>
    <col collapsed="false" customWidth="true" hidden="false" outlineLevel="0" max="22" min="22" style="3" width="8.7"/>
    <col collapsed="false" customWidth="true" hidden="false" outlineLevel="0" max="25" min="23" style="3" width="5.71"/>
    <col collapsed="false" customWidth="true" hidden="false" outlineLevel="0" max="26" min="26" style="3" width="5.28"/>
    <col collapsed="false" customWidth="true" hidden="false" outlineLevel="0" max="27" min="27" style="3" width="5.71"/>
    <col collapsed="false" customWidth="true" hidden="false" outlineLevel="0" max="28" min="28" style="4" width="5.71"/>
    <col collapsed="false" customWidth="true" hidden="false" outlineLevel="0" max="31" min="29" style="5" width="5.71"/>
    <col collapsed="false" customWidth="true" hidden="false" outlineLevel="0" max="34" min="32" style="1" width="5.71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N2" s="10" t="s">
        <v>0</v>
      </c>
      <c r="O2" s="8" t="s">
        <v>1</v>
      </c>
      <c r="P2" s="8" t="s">
        <v>2</v>
      </c>
      <c r="Q2" s="8" t="s">
        <v>3</v>
      </c>
      <c r="R2" s="8" t="s">
        <v>4</v>
      </c>
      <c r="S2" s="8" t="s">
        <v>5</v>
      </c>
      <c r="T2" s="8" t="s">
        <v>6</v>
      </c>
      <c r="U2" s="8"/>
      <c r="V2" s="8"/>
      <c r="W2" s="8"/>
      <c r="X2" s="8"/>
      <c r="Y2" s="8"/>
      <c r="Z2" s="8"/>
      <c r="AA2" s="8"/>
      <c r="AB2" s="9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N3" s="8" t="s">
        <v>7</v>
      </c>
      <c r="O3" s="11" t="n">
        <v>0.428316783994306</v>
      </c>
      <c r="P3" s="11" t="n">
        <v>0.571683216005694</v>
      </c>
      <c r="Q3" s="11" t="n">
        <v>0.838483808549488</v>
      </c>
      <c r="R3" s="11" t="n">
        <v>0.161516191450512</v>
      </c>
      <c r="S3" s="11" t="n">
        <v>0.913555513983842</v>
      </c>
      <c r="T3" s="11" t="n">
        <v>0.0864444860161583</v>
      </c>
      <c r="U3" s="11"/>
      <c r="V3" s="11"/>
      <c r="W3" s="11"/>
      <c r="X3" s="11"/>
      <c r="Y3" s="11"/>
      <c r="Z3" s="8"/>
      <c r="AA3" s="8"/>
      <c r="AB3" s="9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N4" s="8" t="s">
        <v>8</v>
      </c>
      <c r="O4" s="11" t="n">
        <v>0.360391788002657</v>
      </c>
      <c r="P4" s="11" t="n">
        <v>0.639608211997343</v>
      </c>
      <c r="Q4" s="11" t="n">
        <v>0.889971993101632</v>
      </c>
      <c r="R4" s="11" t="n">
        <v>0.110028006898368</v>
      </c>
      <c r="S4" s="11" t="n">
        <v>0.992554542461424</v>
      </c>
      <c r="T4" s="11" t="n">
        <v>0.00744545753857562</v>
      </c>
      <c r="U4" s="11"/>
      <c r="V4" s="11"/>
      <c r="W4" s="11"/>
      <c r="X4" s="11"/>
      <c r="Y4" s="11"/>
      <c r="Z4" s="8"/>
      <c r="AA4" s="8"/>
      <c r="AB4" s="9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N5" s="8" t="s">
        <v>9</v>
      </c>
      <c r="O5" s="11" t="n">
        <v>0.595521734882636</v>
      </c>
      <c r="P5" s="11" t="n">
        <v>0.404478265117364</v>
      </c>
      <c r="Q5" s="11" t="n">
        <v>0.927157279493806</v>
      </c>
      <c r="R5" s="11" t="n">
        <v>0.0728427205061939</v>
      </c>
      <c r="S5" s="11" t="n">
        <v>0.994449804325233</v>
      </c>
      <c r="T5" s="11" t="n">
        <v>0.00555019567476722</v>
      </c>
      <c r="U5" s="11"/>
      <c r="V5" s="11"/>
      <c r="W5" s="11"/>
      <c r="X5" s="11"/>
      <c r="Y5" s="11"/>
      <c r="Z5" s="8"/>
      <c r="AA5" s="8"/>
      <c r="AB5" s="9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N6" s="8" t="s">
        <v>10</v>
      </c>
      <c r="O6" s="11" t="n">
        <v>0.521645000835054</v>
      </c>
      <c r="P6" s="11" t="n">
        <v>0.478354999164946</v>
      </c>
      <c r="Q6" s="11" t="n">
        <v>0.677814965957685</v>
      </c>
      <c r="R6" s="11" t="n">
        <v>0.322185034042315</v>
      </c>
      <c r="S6" s="11" t="n">
        <v>0.952061517410463</v>
      </c>
      <c r="T6" s="11" t="n">
        <v>0.0479384825895375</v>
      </c>
      <c r="U6" s="11"/>
      <c r="V6" s="11"/>
      <c r="W6" s="11"/>
      <c r="X6" s="11"/>
      <c r="Y6" s="11"/>
      <c r="Z6" s="8"/>
      <c r="AA6" s="8"/>
      <c r="AB6" s="9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N7" s="8" t="s">
        <v>11</v>
      </c>
      <c r="O7" s="11" t="n">
        <v>0.555787307244207</v>
      </c>
      <c r="P7" s="11" t="n">
        <v>0.444212692755793</v>
      </c>
      <c r="Q7" s="11" t="n">
        <v>0.808719694525064</v>
      </c>
      <c r="R7" s="11" t="n">
        <v>0.191280305474936</v>
      </c>
      <c r="S7" s="11" t="n">
        <v>0.988934919664695</v>
      </c>
      <c r="T7" s="11" t="n">
        <v>0.0110650803353046</v>
      </c>
      <c r="U7" s="11"/>
      <c r="V7" s="11"/>
      <c r="W7" s="11"/>
      <c r="X7" s="11"/>
      <c r="Y7" s="11"/>
      <c r="Z7" s="8"/>
      <c r="AA7" s="11"/>
      <c r="AB7" s="9"/>
    </row>
    <row r="8" customFormat="false" ht="27" hidden="false" customHeight="false" outlineLevel="0" collapsed="false">
      <c r="A8" s="6"/>
      <c r="B8" s="12" t="s">
        <v>12</v>
      </c>
      <c r="C8" s="13"/>
      <c r="D8" s="7"/>
      <c r="E8" s="7"/>
      <c r="F8" s="7"/>
      <c r="G8" s="7"/>
      <c r="H8" s="7"/>
      <c r="I8" s="7"/>
      <c r="N8" s="8" t="s">
        <v>13</v>
      </c>
      <c r="O8" s="11" t="n">
        <v>0.679756807430804</v>
      </c>
      <c r="P8" s="11" t="n">
        <v>0.320243192569196</v>
      </c>
      <c r="Q8" s="11" t="n">
        <v>0.87139487095172</v>
      </c>
      <c r="R8" s="11" t="n">
        <v>0.12860512904828</v>
      </c>
      <c r="S8" s="11" t="n">
        <v>0.829872051524861</v>
      </c>
      <c r="T8" s="11" t="n">
        <v>0.170127948475139</v>
      </c>
      <c r="U8" s="11"/>
      <c r="V8" s="11"/>
      <c r="W8" s="11"/>
      <c r="X8" s="11"/>
      <c r="Y8" s="11"/>
      <c r="Z8" s="8"/>
      <c r="AA8" s="11"/>
      <c r="AB8" s="9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N9" s="8" t="s">
        <v>14</v>
      </c>
      <c r="O9" s="11" t="n">
        <v>0.677956030897207</v>
      </c>
      <c r="P9" s="11" t="n">
        <v>0.322043969102793</v>
      </c>
      <c r="Q9" s="11" t="n">
        <v>0.729064039408867</v>
      </c>
      <c r="R9" s="11" t="n">
        <v>0.270935960591133</v>
      </c>
      <c r="S9" s="11" t="n">
        <v>0.777849323889247</v>
      </c>
      <c r="T9" s="11" t="n">
        <v>0.222150676110753</v>
      </c>
      <c r="U9" s="11"/>
      <c r="V9" s="11"/>
      <c r="W9" s="11"/>
      <c r="X9" s="11"/>
      <c r="Y9" s="11"/>
      <c r="Z9" s="8"/>
      <c r="AA9" s="11"/>
      <c r="AB9" s="9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N10" s="8" t="s">
        <v>15</v>
      </c>
      <c r="O10" s="11" t="n">
        <v>0.837837837837838</v>
      </c>
      <c r="P10" s="11" t="n">
        <v>0.162162162162162</v>
      </c>
      <c r="Q10" s="11" t="n">
        <v>0.6</v>
      </c>
      <c r="R10" s="11" t="n">
        <v>0.4</v>
      </c>
      <c r="S10" s="11" t="n">
        <v>0.125</v>
      </c>
      <c r="T10" s="11" t="n">
        <v>0.875</v>
      </c>
      <c r="U10" s="11"/>
      <c r="V10" s="8"/>
      <c r="W10" s="8"/>
      <c r="X10" s="8"/>
      <c r="Y10" s="8"/>
      <c r="Z10" s="8"/>
      <c r="AA10" s="11"/>
      <c r="AB10" s="9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N11" s="8"/>
      <c r="O11" s="8"/>
      <c r="P11" s="10"/>
      <c r="Q11" s="8"/>
      <c r="R11" s="8"/>
      <c r="S11" s="8"/>
      <c r="T11" s="8"/>
      <c r="U11" s="8"/>
      <c r="V11" s="8"/>
      <c r="W11" s="8"/>
      <c r="X11" s="8"/>
      <c r="Y11" s="8"/>
      <c r="Z11" s="8"/>
      <c r="AA11" s="11"/>
      <c r="AB11" s="9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N12" s="8"/>
      <c r="O12" s="8" t="s">
        <v>16</v>
      </c>
      <c r="P12" s="8" t="s">
        <v>17</v>
      </c>
      <c r="Q12" s="8" t="s">
        <v>18</v>
      </c>
      <c r="R12" s="8" t="s">
        <v>17</v>
      </c>
      <c r="S12" s="8" t="s">
        <v>18</v>
      </c>
      <c r="T12" s="8" t="s">
        <v>17</v>
      </c>
      <c r="U12" s="8" t="s">
        <v>18</v>
      </c>
      <c r="V12" s="8" t="s">
        <v>17</v>
      </c>
      <c r="W12" s="8"/>
      <c r="X12" s="8"/>
      <c r="Y12" s="8"/>
      <c r="Z12" s="8" t="s">
        <v>16</v>
      </c>
      <c r="AA12" s="8"/>
      <c r="AB12" s="9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N13" s="8"/>
      <c r="O13" s="8" t="s">
        <v>19</v>
      </c>
      <c r="P13" s="8"/>
      <c r="Q13" s="8" t="s">
        <v>20</v>
      </c>
      <c r="R13" s="8"/>
      <c r="S13" s="8" t="s">
        <v>21</v>
      </c>
      <c r="T13" s="8"/>
      <c r="U13" s="8" t="s">
        <v>22</v>
      </c>
      <c r="V13" s="8"/>
      <c r="W13" s="8"/>
      <c r="X13" s="8"/>
      <c r="Y13" s="8"/>
      <c r="Z13" s="14" t="s">
        <v>23</v>
      </c>
      <c r="AA13" s="8"/>
      <c r="AB13" s="9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N14" s="10" t="s">
        <v>24</v>
      </c>
      <c r="O14" s="8" t="n">
        <v>37</v>
      </c>
      <c r="P14" s="8" t="n">
        <v>915</v>
      </c>
      <c r="Q14" s="8" t="n">
        <v>1683</v>
      </c>
      <c r="R14" s="8" t="n">
        <v>83557</v>
      </c>
      <c r="S14" s="8" t="n">
        <v>9989121</v>
      </c>
      <c r="T14" s="8" t="n">
        <v>729492519</v>
      </c>
      <c r="U14" s="8" t="n">
        <v>32227501</v>
      </c>
      <c r="V14" s="8" t="n">
        <v>5569552046</v>
      </c>
      <c r="W14" s="8" t="n">
        <v>5601779547</v>
      </c>
      <c r="X14" s="8" t="n">
        <v>739481640</v>
      </c>
      <c r="Y14" s="8" t="n">
        <v>85240</v>
      </c>
      <c r="Z14" s="8" t="n">
        <v>952</v>
      </c>
      <c r="AA14" s="8"/>
      <c r="AB14" s="9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N15" s="8" t="s">
        <v>25</v>
      </c>
      <c r="O15" s="8"/>
      <c r="P15" s="8" t="n">
        <v>3</v>
      </c>
      <c r="Q15" s="8"/>
      <c r="R15" s="8" t="n">
        <v>81</v>
      </c>
      <c r="S15" s="8"/>
      <c r="T15" s="15" t="n">
        <v>691910</v>
      </c>
      <c r="U15" s="15"/>
      <c r="V15" s="15" t="n">
        <v>9701429</v>
      </c>
      <c r="W15" s="8" t="n">
        <v>9701429</v>
      </c>
      <c r="X15" s="8" t="n">
        <v>691910</v>
      </c>
      <c r="Y15" s="8" t="n">
        <v>81</v>
      </c>
      <c r="Z15" s="8" t="n">
        <v>3</v>
      </c>
      <c r="AA15" s="8"/>
      <c r="AB15" s="9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N16" s="8" t="s">
        <v>26</v>
      </c>
      <c r="O16" s="8"/>
      <c r="P16" s="8" t="n">
        <v>29</v>
      </c>
      <c r="Q16" s="8"/>
      <c r="R16" s="15" t="n">
        <v>2519</v>
      </c>
      <c r="S16" s="15"/>
      <c r="T16" s="15" t="n">
        <v>20544067</v>
      </c>
      <c r="U16" s="15"/>
      <c r="V16" s="15" t="n">
        <v>142227077</v>
      </c>
      <c r="W16" s="8" t="n">
        <v>142227077</v>
      </c>
      <c r="X16" s="8" t="n">
        <v>20544067</v>
      </c>
      <c r="Y16" s="8" t="n">
        <v>2519</v>
      </c>
      <c r="Z16" s="8" t="n">
        <v>29</v>
      </c>
      <c r="AA16" s="8"/>
      <c r="AB16" s="9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N17" s="8" t="s">
        <v>27</v>
      </c>
      <c r="O17" s="8" t="n">
        <v>5</v>
      </c>
      <c r="P17" s="8" t="n">
        <v>550</v>
      </c>
      <c r="Q17" s="8" t="n">
        <v>530</v>
      </c>
      <c r="R17" s="15" t="n">
        <v>55263</v>
      </c>
      <c r="S17" s="15" t="n">
        <v>3068750</v>
      </c>
      <c r="T17" s="15" t="n">
        <v>525709314</v>
      </c>
      <c r="U17" s="15" t="n">
        <v>13315911</v>
      </c>
      <c r="V17" s="15" t="n">
        <v>4098089822</v>
      </c>
      <c r="W17" s="8" t="n">
        <v>4111405733</v>
      </c>
      <c r="X17" s="8" t="n">
        <v>528778064</v>
      </c>
      <c r="Y17" s="8" t="n">
        <v>55793</v>
      </c>
      <c r="Z17" s="8" t="n">
        <v>555</v>
      </c>
      <c r="AA17" s="8"/>
      <c r="AB17" s="9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N18" s="8" t="s">
        <v>28</v>
      </c>
      <c r="O18" s="8"/>
      <c r="P18" s="8" t="n">
        <v>26</v>
      </c>
      <c r="Q18" s="8"/>
      <c r="R18" s="15" t="n">
        <v>4117</v>
      </c>
      <c r="S18" s="15"/>
      <c r="T18" s="15" t="n">
        <v>32336069</v>
      </c>
      <c r="U18" s="15"/>
      <c r="V18" s="15" t="n">
        <v>293139895</v>
      </c>
      <c r="W18" s="8" t="n">
        <v>293139895</v>
      </c>
      <c r="X18" s="8" t="n">
        <v>32336069</v>
      </c>
      <c r="Y18" s="8" t="n">
        <v>4117</v>
      </c>
      <c r="Z18" s="8" t="n">
        <v>26</v>
      </c>
      <c r="AA18" s="8"/>
      <c r="AB18" s="9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N19" s="8" t="s">
        <v>29</v>
      </c>
      <c r="O19" s="8"/>
      <c r="P19" s="8" t="n">
        <v>102</v>
      </c>
      <c r="Q19" s="8"/>
      <c r="R19" s="15" t="n">
        <v>5084</v>
      </c>
      <c r="S19" s="15"/>
      <c r="T19" s="15" t="n">
        <v>28048865</v>
      </c>
      <c r="U19" s="15"/>
      <c r="V19" s="15" t="n">
        <v>175970435</v>
      </c>
      <c r="W19" s="8" t="n">
        <v>175970435</v>
      </c>
      <c r="X19" s="8" t="n">
        <v>28048865</v>
      </c>
      <c r="Y19" s="8" t="n">
        <v>5084</v>
      </c>
      <c r="Z19" s="8" t="n">
        <v>102</v>
      </c>
      <c r="AA19" s="8"/>
      <c r="AB19" s="9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N20" s="8" t="s">
        <v>30</v>
      </c>
      <c r="O20" s="8"/>
      <c r="P20" s="8" t="n">
        <v>3</v>
      </c>
      <c r="Q20" s="8"/>
      <c r="R20" s="8" t="n">
        <v>56</v>
      </c>
      <c r="S20" s="8"/>
      <c r="T20" s="15" t="n">
        <v>186343</v>
      </c>
      <c r="U20" s="15"/>
      <c r="V20" s="15" t="n">
        <v>707280</v>
      </c>
      <c r="W20" s="8" t="n">
        <v>707280</v>
      </c>
      <c r="X20" s="8" t="n">
        <v>186343</v>
      </c>
      <c r="Y20" s="8" t="n">
        <v>56</v>
      </c>
      <c r="Z20" s="8" t="n">
        <v>3</v>
      </c>
      <c r="AA20" s="8"/>
      <c r="AB20" s="9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N21" s="8" t="s">
        <v>31</v>
      </c>
      <c r="O21" s="8"/>
      <c r="P21" s="8" t="n">
        <v>26</v>
      </c>
      <c r="Q21" s="8"/>
      <c r="R21" s="15" t="n">
        <v>1388</v>
      </c>
      <c r="S21" s="15"/>
      <c r="T21" s="15" t="n">
        <v>12203190</v>
      </c>
      <c r="U21" s="15"/>
      <c r="V21" s="15" t="n">
        <v>71352238</v>
      </c>
      <c r="W21" s="8" t="n">
        <v>71352238</v>
      </c>
      <c r="X21" s="8" t="n">
        <v>12203190</v>
      </c>
      <c r="Y21" s="8" t="n">
        <v>1388</v>
      </c>
      <c r="Z21" s="8" t="n">
        <v>26</v>
      </c>
      <c r="AA21" s="8"/>
      <c r="AB21" s="9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N22" s="8" t="s">
        <v>32</v>
      </c>
      <c r="O22" s="8" t="n">
        <v>1</v>
      </c>
      <c r="P22" s="8" t="n">
        <v>3</v>
      </c>
      <c r="Q22" s="8" t="n">
        <v>12</v>
      </c>
      <c r="R22" s="15" t="n">
        <v>2203</v>
      </c>
      <c r="S22" s="15" t="n">
        <v>130198</v>
      </c>
      <c r="T22" s="15" t="n">
        <v>18582728</v>
      </c>
      <c r="U22" s="15" t="n">
        <v>999954</v>
      </c>
      <c r="V22" s="15" t="n">
        <v>151823377</v>
      </c>
      <c r="W22" s="8" t="n">
        <v>152823331</v>
      </c>
      <c r="X22" s="8" t="n">
        <v>18712926</v>
      </c>
      <c r="Y22" s="8" t="n">
        <v>2215</v>
      </c>
      <c r="Z22" s="8" t="n">
        <v>4</v>
      </c>
      <c r="AA22" s="8"/>
      <c r="AB22" s="9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N23" s="8" t="s">
        <v>1</v>
      </c>
      <c r="O23" s="15" t="n">
        <v>31</v>
      </c>
      <c r="P23" s="15" t="n">
        <v>147</v>
      </c>
      <c r="Q23" s="15" t="n">
        <v>1141</v>
      </c>
      <c r="R23" s="15" t="n">
        <v>11864</v>
      </c>
      <c r="S23" s="15" t="n">
        <v>6790173</v>
      </c>
      <c r="T23" s="15" t="n">
        <v>84935461</v>
      </c>
      <c r="U23" s="15" t="n">
        <v>17911636</v>
      </c>
      <c r="V23" s="15" t="n">
        <v>591325942</v>
      </c>
      <c r="W23" s="8" t="n">
        <v>609237578</v>
      </c>
      <c r="X23" s="8" t="n">
        <v>91725634</v>
      </c>
      <c r="Y23" s="8" t="n">
        <v>13005</v>
      </c>
      <c r="Z23" s="8" t="n">
        <v>178</v>
      </c>
      <c r="AA23" s="8"/>
      <c r="AB23" s="9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7"/>
      <c r="N24" s="8" t="s">
        <v>33</v>
      </c>
      <c r="O24" s="8"/>
      <c r="P24" s="8" t="n">
        <v>26</v>
      </c>
      <c r="Q24" s="8"/>
      <c r="R24" s="8" t="n">
        <v>982</v>
      </c>
      <c r="S24" s="8"/>
      <c r="T24" s="15" t="n">
        <v>6254572</v>
      </c>
      <c r="U24" s="15"/>
      <c r="V24" s="15" t="n">
        <v>35214551</v>
      </c>
      <c r="W24" s="8" t="n">
        <v>35214551</v>
      </c>
      <c r="X24" s="8" t="n">
        <v>6254572</v>
      </c>
      <c r="Y24" s="8" t="n">
        <v>982</v>
      </c>
      <c r="Z24" s="8" t="n">
        <v>26</v>
      </c>
      <c r="AA24" s="8"/>
      <c r="AB24" s="9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7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9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7"/>
      <c r="N26" s="10" t="s">
        <v>34</v>
      </c>
      <c r="O26" s="8" t="n">
        <v>10</v>
      </c>
      <c r="P26" s="8" t="n">
        <v>560</v>
      </c>
      <c r="Q26" s="8" t="n">
        <v>609</v>
      </c>
      <c r="R26" s="8" t="n">
        <v>83886</v>
      </c>
      <c r="S26" s="8" t="n">
        <v>7286459</v>
      </c>
      <c r="T26" s="8" t="n">
        <v>726986786</v>
      </c>
      <c r="U26" s="8" t="n">
        <v>54473078</v>
      </c>
      <c r="V26" s="8" t="n">
        <v>7936604248</v>
      </c>
      <c r="W26" s="8" t="n">
        <v>7991077326</v>
      </c>
      <c r="X26" s="8" t="n">
        <v>734273245</v>
      </c>
      <c r="Y26" s="8" t="n">
        <v>84495</v>
      </c>
      <c r="Z26" s="8" t="n">
        <v>570</v>
      </c>
      <c r="AA26" s="8"/>
      <c r="AB26" s="9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7"/>
      <c r="N27" s="8" t="s">
        <v>35</v>
      </c>
      <c r="O27" s="8"/>
      <c r="P27" s="8" t="n">
        <v>10</v>
      </c>
      <c r="Q27" s="8"/>
      <c r="R27" s="15" t="n">
        <v>3343</v>
      </c>
      <c r="S27" s="15"/>
      <c r="T27" s="15" t="n">
        <v>95549416</v>
      </c>
      <c r="U27" s="15"/>
      <c r="V27" s="15" t="n">
        <v>2051290477</v>
      </c>
      <c r="W27" s="8" t="n">
        <v>2051290477</v>
      </c>
      <c r="X27" s="8" t="n">
        <v>95549416</v>
      </c>
      <c r="Y27" s="8" t="n">
        <v>3343</v>
      </c>
      <c r="Z27" s="8" t="n">
        <v>10</v>
      </c>
      <c r="AA27" s="8"/>
      <c r="AB27" s="9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7"/>
      <c r="N28" s="8" t="s">
        <v>36</v>
      </c>
      <c r="O28" s="8" t="n">
        <v>0</v>
      </c>
      <c r="P28" s="8" t="n">
        <v>55</v>
      </c>
      <c r="Q28" s="8" t="n">
        <v>0</v>
      </c>
      <c r="R28" s="15" t="n">
        <v>12125</v>
      </c>
      <c r="S28" s="15" t="n">
        <v>0</v>
      </c>
      <c r="T28" s="15" t="n">
        <v>68404181</v>
      </c>
      <c r="U28" s="15" t="n">
        <v>0</v>
      </c>
      <c r="V28" s="15" t="n">
        <v>825772314</v>
      </c>
      <c r="W28" s="8" t="n">
        <v>825772314</v>
      </c>
      <c r="X28" s="8" t="n">
        <v>68404181</v>
      </c>
      <c r="Y28" s="8" t="n">
        <v>12125</v>
      </c>
      <c r="Z28" s="8" t="n">
        <v>55</v>
      </c>
      <c r="AA28" s="8"/>
      <c r="AB28" s="9"/>
    </row>
    <row r="29" customFormat="false" ht="27" hidden="false" customHeight="false" outlineLevel="0" collapsed="false">
      <c r="A29" s="16"/>
      <c r="B29" s="16"/>
      <c r="C29" s="18" t="s">
        <v>37</v>
      </c>
      <c r="D29" s="18"/>
      <c r="E29" s="16"/>
      <c r="F29" s="16"/>
      <c r="G29" s="16"/>
      <c r="H29" s="16"/>
      <c r="I29" s="16"/>
      <c r="J29" s="16"/>
      <c r="K29" s="16"/>
      <c r="L29" s="17"/>
      <c r="N29" s="8" t="s">
        <v>38</v>
      </c>
      <c r="O29" s="8" t="n">
        <v>4</v>
      </c>
      <c r="P29" s="8" t="n">
        <v>31</v>
      </c>
      <c r="Q29" s="8" t="n">
        <v>165</v>
      </c>
      <c r="R29" s="15" t="n">
        <v>2137</v>
      </c>
      <c r="S29" s="15" t="n">
        <v>937076</v>
      </c>
      <c r="T29" s="15" t="n">
        <v>13514214</v>
      </c>
      <c r="U29" s="15" t="n">
        <v>10419627</v>
      </c>
      <c r="V29" s="15" t="n">
        <v>168160042</v>
      </c>
      <c r="W29" s="8" t="n">
        <v>178579669</v>
      </c>
      <c r="X29" s="8" t="n">
        <v>14451290</v>
      </c>
      <c r="Y29" s="8" t="n">
        <v>2302</v>
      </c>
      <c r="Z29" s="8" t="n">
        <v>35</v>
      </c>
      <c r="AA29" s="8"/>
      <c r="AB29" s="9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7"/>
      <c r="N30" s="8" t="s">
        <v>3</v>
      </c>
      <c r="O30" s="8" t="n">
        <v>6</v>
      </c>
      <c r="P30" s="8" t="n">
        <v>432</v>
      </c>
      <c r="Q30" s="8" t="n">
        <v>444</v>
      </c>
      <c r="R30" s="15" t="n">
        <v>64315</v>
      </c>
      <c r="S30" s="15" t="n">
        <v>6349383</v>
      </c>
      <c r="T30" s="15" t="n">
        <v>537548828</v>
      </c>
      <c r="U30" s="15" t="n">
        <v>44053451</v>
      </c>
      <c r="V30" s="15" t="n">
        <v>4766197842</v>
      </c>
      <c r="W30" s="8" t="n">
        <v>4810251293</v>
      </c>
      <c r="X30" s="8" t="n">
        <v>543898211</v>
      </c>
      <c r="Y30" s="8" t="n">
        <v>64759</v>
      </c>
      <c r="Z30" s="8" t="n">
        <v>438</v>
      </c>
      <c r="AA30" s="8"/>
      <c r="AB30" s="9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7"/>
      <c r="N31" s="8" t="s">
        <v>39</v>
      </c>
      <c r="O31" s="8"/>
      <c r="P31" s="8" t="n">
        <v>32</v>
      </c>
      <c r="Q31" s="8"/>
      <c r="R31" s="15" t="n">
        <v>1966</v>
      </c>
      <c r="S31" s="15"/>
      <c r="T31" s="15" t="n">
        <v>11970147</v>
      </c>
      <c r="U31" s="15"/>
      <c r="V31" s="15" t="n">
        <v>125183573</v>
      </c>
      <c r="W31" s="8" t="n">
        <v>125183573</v>
      </c>
      <c r="X31" s="8" t="n">
        <v>11970147</v>
      </c>
      <c r="Y31" s="8" t="n">
        <v>1966</v>
      </c>
      <c r="Z31" s="8" t="n">
        <v>32</v>
      </c>
      <c r="AA31" s="8"/>
      <c r="AB31" s="9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7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9"/>
    </row>
    <row r="33" customFormat="false" ht="12.75" hidden="false" customHeight="false" outlineLevel="0" collapsed="false">
      <c r="A33" s="16"/>
      <c r="B33" s="16"/>
      <c r="C33" s="16"/>
      <c r="D33" s="16"/>
      <c r="E33" s="19"/>
      <c r="F33" s="16"/>
      <c r="G33" s="16"/>
      <c r="H33" s="16"/>
      <c r="I33" s="16"/>
      <c r="J33" s="16"/>
      <c r="K33" s="16"/>
      <c r="L33" s="17"/>
      <c r="N33" s="10" t="s">
        <v>40</v>
      </c>
      <c r="O33" s="8" t="n">
        <v>8</v>
      </c>
      <c r="P33" s="8" t="n">
        <v>6</v>
      </c>
      <c r="Q33" s="8" t="n">
        <v>1553</v>
      </c>
      <c r="R33" s="8" t="n">
        <v>382</v>
      </c>
      <c r="S33" s="8" t="n">
        <v>51824924</v>
      </c>
      <c r="T33" s="8" t="n">
        <v>2837234</v>
      </c>
      <c r="U33" s="8" t="n">
        <v>4828566118</v>
      </c>
      <c r="V33" s="8" t="n">
        <v>20966671</v>
      </c>
      <c r="W33" s="8" t="n">
        <v>4849532789</v>
      </c>
      <c r="X33" s="8" t="n">
        <v>54662158</v>
      </c>
      <c r="Y33" s="8" t="n">
        <v>1935</v>
      </c>
      <c r="Z33" s="8" t="n">
        <v>14</v>
      </c>
      <c r="AA33" s="8"/>
      <c r="AB33" s="9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7"/>
      <c r="N34" s="8" t="s">
        <v>41</v>
      </c>
      <c r="O34" s="8"/>
      <c r="P34" s="8"/>
      <c r="Q34" s="8"/>
      <c r="R34" s="8"/>
      <c r="S34" s="8"/>
      <c r="T34" s="8"/>
      <c r="U34" s="8"/>
      <c r="V34" s="8"/>
      <c r="W34" s="8" t="n">
        <v>0</v>
      </c>
      <c r="X34" s="8" t="n">
        <v>0</v>
      </c>
      <c r="Y34" s="8" t="n">
        <v>0</v>
      </c>
      <c r="Z34" s="8" t="n">
        <v>0</v>
      </c>
      <c r="AA34" s="8"/>
      <c r="AB34" s="9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7"/>
      <c r="N35" s="8" t="s">
        <v>42</v>
      </c>
      <c r="O35" s="8"/>
      <c r="P35" s="8" t="n">
        <v>2</v>
      </c>
      <c r="Q35" s="8"/>
      <c r="R35" s="8" t="n">
        <v>157</v>
      </c>
      <c r="S35" s="8"/>
      <c r="T35" s="15" t="n">
        <v>859596</v>
      </c>
      <c r="U35" s="15"/>
      <c r="V35" s="15" t="n">
        <v>2842893</v>
      </c>
      <c r="W35" s="8" t="n">
        <v>2842893</v>
      </c>
      <c r="X35" s="8" t="n">
        <v>859596</v>
      </c>
      <c r="Y35" s="8" t="n">
        <v>157</v>
      </c>
      <c r="Z35" s="8" t="n">
        <v>2</v>
      </c>
      <c r="AA35" s="8"/>
      <c r="AB35" s="9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20"/>
      <c r="N36" s="8" t="s">
        <v>43</v>
      </c>
      <c r="O36" s="8"/>
      <c r="P36" s="8" t="n">
        <v>3</v>
      </c>
      <c r="Q36" s="8"/>
      <c r="R36" s="8" t="n">
        <v>109</v>
      </c>
      <c r="S36" s="8"/>
      <c r="T36" s="15" t="n">
        <v>554342</v>
      </c>
      <c r="U36" s="15"/>
      <c r="V36" s="15" t="n">
        <v>3230102</v>
      </c>
      <c r="W36" s="8" t="n">
        <v>3230102</v>
      </c>
      <c r="X36" s="8" t="n">
        <v>554342</v>
      </c>
      <c r="Y36" s="8" t="n">
        <v>109</v>
      </c>
      <c r="Z36" s="8" t="n">
        <v>3</v>
      </c>
      <c r="AA36" s="8"/>
      <c r="AB36" s="9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7"/>
      <c r="N37" s="8" t="s">
        <v>44</v>
      </c>
      <c r="O37" s="21" t="n">
        <v>7</v>
      </c>
      <c r="P37" s="21" t="s">
        <v>45</v>
      </c>
      <c r="Q37" s="21" t="n">
        <v>345</v>
      </c>
      <c r="R37" s="21" t="s">
        <v>45</v>
      </c>
      <c r="S37" s="22" t="n">
        <v>8816868</v>
      </c>
      <c r="T37" s="21" t="s">
        <v>45</v>
      </c>
      <c r="U37" s="22" t="n">
        <v>53428472</v>
      </c>
      <c r="V37" s="21" t="s">
        <v>45</v>
      </c>
      <c r="W37" s="8" t="n">
        <v>53428472</v>
      </c>
      <c r="X37" s="8" t="n">
        <v>8816868</v>
      </c>
      <c r="Y37" s="8" t="n">
        <v>345</v>
      </c>
      <c r="Z37" s="8" t="n">
        <v>7</v>
      </c>
      <c r="AA37" s="8"/>
      <c r="AB37" s="9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7"/>
      <c r="N38" s="8" t="s">
        <v>5</v>
      </c>
      <c r="O38" s="8" t="n">
        <v>1</v>
      </c>
      <c r="P38" s="8" t="n">
        <v>1</v>
      </c>
      <c r="Q38" s="15" t="n">
        <v>1208</v>
      </c>
      <c r="R38" s="8" t="n">
        <v>116</v>
      </c>
      <c r="S38" s="15" t="n">
        <v>43008056</v>
      </c>
      <c r="T38" s="15" t="n">
        <v>1423296</v>
      </c>
      <c r="U38" s="15" t="n">
        <v>4775137646</v>
      </c>
      <c r="V38" s="15" t="n">
        <v>14893676</v>
      </c>
      <c r="W38" s="8" t="n">
        <v>4790031322</v>
      </c>
      <c r="X38" s="8" t="n">
        <v>44431352</v>
      </c>
      <c r="Y38" s="8" t="n">
        <v>1324</v>
      </c>
      <c r="Z38" s="8" t="n">
        <v>2</v>
      </c>
      <c r="AA38" s="8"/>
      <c r="AB38" s="9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7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9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7"/>
      <c r="N40" s="10" t="s">
        <v>46</v>
      </c>
      <c r="O40" s="8"/>
      <c r="P40" s="8"/>
      <c r="Q40" s="8"/>
      <c r="R40" s="8"/>
      <c r="S40" s="8"/>
      <c r="T40" s="15"/>
      <c r="U40" s="15"/>
      <c r="V40" s="15"/>
      <c r="W40" s="8"/>
      <c r="X40" s="8"/>
      <c r="Y40" s="8"/>
      <c r="Z40" s="8"/>
      <c r="AA40" s="8"/>
      <c r="AB40" s="9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7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9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7"/>
      <c r="N42" s="10" t="s">
        <v>47</v>
      </c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9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7"/>
      <c r="N43" s="10" t="s">
        <v>48</v>
      </c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9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7"/>
      <c r="N44" s="8" t="s">
        <v>49</v>
      </c>
      <c r="O44" s="8"/>
      <c r="P44" s="8" t="n">
        <v>1536</v>
      </c>
      <c r="Q44" s="8"/>
      <c r="R44" s="8" t="n">
        <v>171670</v>
      </c>
      <c r="S44" s="8"/>
      <c r="T44" s="8" t="n">
        <v>1528417043</v>
      </c>
      <c r="U44" s="8"/>
      <c r="V44" s="8" t="n">
        <v>18442389662</v>
      </c>
      <c r="W44" s="8"/>
      <c r="X44" s="8"/>
      <c r="Y44" s="8"/>
      <c r="Z44" s="8"/>
      <c r="AA44" s="8"/>
      <c r="AB44" s="9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7"/>
      <c r="N45" s="10" t="s">
        <v>50</v>
      </c>
      <c r="O45" s="8" t="n">
        <v>55</v>
      </c>
      <c r="P45" s="8" t="n">
        <v>1481</v>
      </c>
      <c r="Q45" s="8" t="n">
        <v>3845</v>
      </c>
      <c r="R45" s="8" t="n">
        <v>167825</v>
      </c>
      <c r="S45" s="8" t="n">
        <v>69100504</v>
      </c>
      <c r="T45" s="8" t="n">
        <v>1459316539</v>
      </c>
      <c r="U45" s="8" t="n">
        <v>4915266697</v>
      </c>
      <c r="V45" s="8" t="n">
        <v>13527122965</v>
      </c>
      <c r="W45" s="8" t="n">
        <v>18442389662</v>
      </c>
      <c r="X45" s="8"/>
      <c r="Y45" s="8"/>
      <c r="Z45" s="8"/>
      <c r="AA45" s="8"/>
      <c r="AB45" s="9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7"/>
      <c r="N46" s="10" t="s">
        <v>51</v>
      </c>
      <c r="O46" s="8" t="n">
        <v>55</v>
      </c>
      <c r="P46" s="8" t="n">
        <v>1481</v>
      </c>
      <c r="Q46" s="8" t="n">
        <v>3845</v>
      </c>
      <c r="R46" s="8" t="n">
        <v>167825</v>
      </c>
      <c r="S46" s="8" t="n">
        <v>69100504</v>
      </c>
      <c r="T46" s="8" t="n">
        <v>1459316539</v>
      </c>
      <c r="U46" s="8" t="n">
        <v>4915266697</v>
      </c>
      <c r="V46" s="8" t="n">
        <v>13527122965</v>
      </c>
      <c r="W46" s="8" t="n">
        <v>18442389662</v>
      </c>
      <c r="X46" s="8"/>
      <c r="Y46" s="8"/>
      <c r="Z46" s="8"/>
      <c r="AA46" s="8"/>
      <c r="AB46" s="9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7"/>
      <c r="N47" s="8"/>
      <c r="O47" s="8" t="s">
        <v>16</v>
      </c>
      <c r="P47" s="8" t="s">
        <v>17</v>
      </c>
      <c r="Q47" s="8" t="s">
        <v>18</v>
      </c>
      <c r="R47" s="8" t="s">
        <v>17</v>
      </c>
      <c r="S47" s="8" t="s">
        <v>18</v>
      </c>
      <c r="T47" s="8" t="s">
        <v>17</v>
      </c>
      <c r="U47" s="8" t="s">
        <v>18</v>
      </c>
      <c r="V47" s="8" t="s">
        <v>17</v>
      </c>
      <c r="W47" s="8"/>
      <c r="X47" s="8"/>
      <c r="Y47" s="10"/>
      <c r="Z47" s="8"/>
      <c r="AA47" s="23"/>
      <c r="AB47" s="9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7"/>
      <c r="N48" s="8"/>
      <c r="O48" s="8" t="s">
        <v>52</v>
      </c>
      <c r="P48" s="8"/>
      <c r="Q48" s="8" t="s">
        <v>53</v>
      </c>
      <c r="R48" s="8"/>
      <c r="S48" s="8" t="s">
        <v>54</v>
      </c>
      <c r="T48" s="8"/>
      <c r="U48" s="8" t="s">
        <v>55</v>
      </c>
      <c r="V48" s="8"/>
      <c r="W48" s="8"/>
      <c r="X48" s="8"/>
      <c r="Y48" s="8"/>
      <c r="Z48" s="8"/>
      <c r="AA48" s="8"/>
      <c r="AB48" s="9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7"/>
      <c r="N49" s="10" t="s">
        <v>24</v>
      </c>
      <c r="O49" s="8" t="n">
        <v>17370131</v>
      </c>
      <c r="P49" s="8" t="n">
        <v>4100351613</v>
      </c>
      <c r="Q49" s="8" t="n">
        <v>14861916</v>
      </c>
      <c r="R49" s="8" t="n">
        <v>1473674180</v>
      </c>
      <c r="S49" s="8" t="n">
        <v>1244959</v>
      </c>
      <c r="T49" s="8" t="n">
        <v>156498463</v>
      </c>
      <c r="U49" s="8" t="n">
        <v>1582037</v>
      </c>
      <c r="V49" s="8" t="n">
        <v>94427729</v>
      </c>
      <c r="W49" s="8"/>
      <c r="X49" s="8"/>
      <c r="Y49" s="8"/>
      <c r="Z49" s="8"/>
      <c r="AA49" s="8"/>
      <c r="AB49" s="9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7"/>
      <c r="N50" s="8" t="s">
        <v>25</v>
      </c>
      <c r="O50" s="15"/>
      <c r="P50" s="15" t="n">
        <v>8174861</v>
      </c>
      <c r="Q50" s="15"/>
      <c r="R50" s="15" t="n">
        <v>1526568</v>
      </c>
      <c r="S50" s="15"/>
      <c r="T50" s="15" t="n">
        <v>205003</v>
      </c>
      <c r="U50" s="8"/>
      <c r="V50" s="15" t="n">
        <v>96258</v>
      </c>
      <c r="W50" s="8"/>
      <c r="X50" s="8"/>
      <c r="Y50" s="8"/>
      <c r="Z50" s="8"/>
      <c r="AA50" s="8"/>
      <c r="AB50" s="9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7"/>
      <c r="N51" s="8" t="s">
        <v>26</v>
      </c>
      <c r="O51" s="15"/>
      <c r="P51" s="15" t="n">
        <v>87412171</v>
      </c>
      <c r="Q51" s="15"/>
      <c r="R51" s="15" t="n">
        <v>54815215</v>
      </c>
      <c r="S51" s="15"/>
      <c r="T51" s="15" t="n">
        <v>5866633</v>
      </c>
      <c r="U51" s="8"/>
      <c r="V51" s="15" t="n">
        <v>15432112</v>
      </c>
      <c r="W51" s="8"/>
      <c r="X51" s="8"/>
      <c r="Y51" s="8"/>
      <c r="Z51" s="8"/>
      <c r="AA51" s="8"/>
      <c r="AB51" s="9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7"/>
      <c r="N52" s="8" t="s">
        <v>27</v>
      </c>
      <c r="O52" s="15" t="n">
        <v>7580576</v>
      </c>
      <c r="P52" s="15" t="n">
        <v>3031736860</v>
      </c>
      <c r="Q52" s="15" t="n">
        <v>5735335</v>
      </c>
      <c r="R52" s="15" t="n">
        <v>1070759885</v>
      </c>
      <c r="S52" s="15" t="n">
        <v>629588</v>
      </c>
      <c r="T52" s="15" t="n">
        <v>109335687</v>
      </c>
      <c r="U52" s="15" t="n">
        <v>885686</v>
      </c>
      <c r="V52" s="15" t="n">
        <v>31311023</v>
      </c>
      <c r="W52" s="8"/>
      <c r="X52" s="8"/>
      <c r="Y52" s="8"/>
      <c r="Z52" s="8"/>
      <c r="AA52" s="8"/>
      <c r="AB52" s="9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7"/>
      <c r="N53" s="8" t="s">
        <v>28</v>
      </c>
      <c r="O53" s="15"/>
      <c r="P53" s="15" t="n">
        <v>220136099</v>
      </c>
      <c r="Q53" s="15"/>
      <c r="R53" s="15" t="n">
        <v>73006293</v>
      </c>
      <c r="S53" s="15"/>
      <c r="T53" s="15" t="n">
        <v>7487944</v>
      </c>
      <c r="U53" s="8"/>
      <c r="V53" s="15" t="n">
        <v>4336003</v>
      </c>
      <c r="W53" s="8"/>
      <c r="X53" s="8"/>
      <c r="Y53" s="8"/>
      <c r="Z53" s="8" t="s">
        <v>16</v>
      </c>
      <c r="AA53" s="8"/>
      <c r="AB53" s="9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7"/>
      <c r="N54" s="8" t="s">
        <v>29</v>
      </c>
      <c r="O54" s="15"/>
      <c r="P54" s="15" t="n">
        <v>127664978</v>
      </c>
      <c r="Q54" s="15"/>
      <c r="R54" s="15" t="n">
        <v>48340034</v>
      </c>
      <c r="S54" s="15"/>
      <c r="T54" s="15" t="n">
        <v>4574300</v>
      </c>
      <c r="U54" s="8"/>
      <c r="V54" s="15" t="n">
        <v>1668276</v>
      </c>
      <c r="W54" s="8"/>
      <c r="X54" s="8"/>
      <c r="Y54" s="8"/>
      <c r="Z54" s="8"/>
      <c r="AA54" s="8"/>
      <c r="AB54" s="9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7"/>
      <c r="N55" s="8" t="s">
        <v>30</v>
      </c>
      <c r="O55" s="15"/>
      <c r="P55" s="15" t="n">
        <v>524061</v>
      </c>
      <c r="Q55" s="15"/>
      <c r="R55" s="15" t="n">
        <v>183219</v>
      </c>
      <c r="S55" s="15"/>
      <c r="T55" s="15" t="n">
        <v>24818</v>
      </c>
      <c r="U55" s="8" t="n">
        <v>0</v>
      </c>
      <c r="V55" s="15" t="n">
        <v>35351</v>
      </c>
      <c r="W55" s="8"/>
      <c r="X55" s="8"/>
      <c r="Y55" s="10"/>
      <c r="Z55" s="8"/>
      <c r="AA55" s="8"/>
      <c r="AB55" s="9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7"/>
      <c r="N56" s="8" t="s">
        <v>31</v>
      </c>
      <c r="O56" s="15"/>
      <c r="P56" s="15" t="n">
        <v>51781162</v>
      </c>
      <c r="Q56" s="15"/>
      <c r="R56" s="15" t="n">
        <v>19600517</v>
      </c>
      <c r="S56" s="15"/>
      <c r="T56" s="15" t="n">
        <v>4183084</v>
      </c>
      <c r="U56" s="8"/>
      <c r="V56" s="15" t="n">
        <v>9877195</v>
      </c>
      <c r="W56" s="8"/>
      <c r="X56" s="8"/>
      <c r="Y56" s="8"/>
      <c r="Z56" s="8"/>
      <c r="AA56" s="8"/>
      <c r="AB56" s="9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7"/>
      <c r="N57" s="8" t="s">
        <v>32</v>
      </c>
      <c r="O57" s="15" t="n">
        <v>728513</v>
      </c>
      <c r="P57" s="15" t="n">
        <v>105390916</v>
      </c>
      <c r="Q57" s="15" t="n">
        <v>275987</v>
      </c>
      <c r="R57" s="15" t="n">
        <v>46432461</v>
      </c>
      <c r="S57" s="15" t="n">
        <v>166698</v>
      </c>
      <c r="T57" s="15" t="n">
        <v>7752393</v>
      </c>
      <c r="U57" s="8" t="n">
        <v>18738</v>
      </c>
      <c r="V57" s="15" t="n">
        <v>10381521</v>
      </c>
      <c r="W57" s="8"/>
      <c r="X57" s="8"/>
      <c r="Y57" s="8"/>
      <c r="Z57" s="8"/>
      <c r="AA57" s="8"/>
      <c r="AB57" s="9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7"/>
      <c r="N58" s="8" t="s">
        <v>1</v>
      </c>
      <c r="O58" s="15" t="n">
        <v>9061042</v>
      </c>
      <c r="P58" s="15" t="n">
        <v>445909300</v>
      </c>
      <c r="Q58" s="15" t="n">
        <v>8850594</v>
      </c>
      <c r="R58" s="15" t="n">
        <v>145416642</v>
      </c>
      <c r="S58" s="15" t="n">
        <v>448673</v>
      </c>
      <c r="T58" s="15" t="n">
        <v>16098421</v>
      </c>
      <c r="U58" s="15" t="n">
        <v>677613</v>
      </c>
      <c r="V58" s="15" t="n">
        <v>20774664</v>
      </c>
      <c r="W58" s="8"/>
      <c r="X58" s="8"/>
      <c r="Y58" s="15"/>
      <c r="Z58" s="8"/>
      <c r="AA58" s="8"/>
      <c r="AB58" s="9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7"/>
      <c r="N59" s="8" t="s">
        <v>33</v>
      </c>
      <c r="O59" s="15"/>
      <c r="P59" s="15" t="n">
        <v>21621205</v>
      </c>
      <c r="Q59" s="15"/>
      <c r="R59" s="15" t="n">
        <v>13593346</v>
      </c>
      <c r="S59" s="15"/>
      <c r="T59" s="15" t="n">
        <v>970180</v>
      </c>
      <c r="U59" s="8"/>
      <c r="V59" s="15" t="n">
        <v>515326</v>
      </c>
      <c r="W59" s="8"/>
      <c r="X59" s="8"/>
      <c r="Y59" s="8"/>
      <c r="Z59" s="8"/>
      <c r="AA59" s="8"/>
      <c r="AB59" s="9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7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9"/>
    </row>
    <row r="61" customFormat="false" ht="27" hidden="false" customHeight="false" outlineLevel="0" collapsed="false">
      <c r="A61" s="16"/>
      <c r="B61" s="18" t="s">
        <v>56</v>
      </c>
      <c r="C61" s="16"/>
      <c r="D61" s="16"/>
      <c r="E61" s="16"/>
      <c r="F61" s="16"/>
      <c r="G61" s="16"/>
      <c r="H61" s="16"/>
      <c r="I61" s="16"/>
      <c r="J61" s="16"/>
      <c r="K61" s="16"/>
      <c r="L61" s="17"/>
      <c r="N61" s="10" t="s">
        <v>34</v>
      </c>
      <c r="O61" s="8" t="n">
        <v>25874709</v>
      </c>
      <c r="P61" s="8" t="n">
        <v>4651292237</v>
      </c>
      <c r="Q61" s="8" t="n">
        <v>28598369</v>
      </c>
      <c r="R61" s="24" t="n">
        <v>3285471184</v>
      </c>
      <c r="S61" s="8" t="n">
        <v>2680054</v>
      </c>
      <c r="T61" s="8" t="n">
        <v>250824674</v>
      </c>
      <c r="U61" s="8" t="n">
        <v>954022</v>
      </c>
      <c r="V61" s="8" t="n">
        <v>87187423</v>
      </c>
      <c r="W61" s="8"/>
      <c r="X61" s="8"/>
      <c r="Y61" s="8"/>
      <c r="Z61" s="8"/>
      <c r="AA61" s="8"/>
      <c r="AB61" s="9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7"/>
      <c r="N62" s="8" t="s">
        <v>35</v>
      </c>
      <c r="O62" s="15"/>
      <c r="P62" s="15" t="n">
        <v>342188493</v>
      </c>
      <c r="Q62" s="15"/>
      <c r="R62" s="15" t="n">
        <v>1709255295</v>
      </c>
      <c r="S62" s="15"/>
      <c r="T62" s="15" t="n">
        <v>82240784</v>
      </c>
      <c r="U62" s="8"/>
      <c r="V62" s="15" t="n">
        <v>4149427</v>
      </c>
      <c r="W62" s="8"/>
      <c r="X62" s="8"/>
      <c r="Y62" s="8"/>
      <c r="Z62" s="8"/>
      <c r="AA62" s="8"/>
      <c r="AB62" s="9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7"/>
      <c r="N63" s="8" t="s">
        <v>36</v>
      </c>
      <c r="O63" s="15" t="n">
        <v>0</v>
      </c>
      <c r="P63" s="15" t="n">
        <v>689305424</v>
      </c>
      <c r="Q63" s="15" t="n">
        <v>0</v>
      </c>
      <c r="R63" s="15" t="n">
        <v>136466890</v>
      </c>
      <c r="S63" s="15" t="n">
        <v>0</v>
      </c>
      <c r="T63" s="15" t="n">
        <v>16582624</v>
      </c>
      <c r="U63" s="15" t="n">
        <v>0</v>
      </c>
      <c r="V63" s="15" t="n">
        <v>12790391</v>
      </c>
      <c r="W63" s="8"/>
      <c r="X63" s="8"/>
      <c r="Y63" s="8"/>
      <c r="Z63" s="8"/>
      <c r="AA63" s="8"/>
      <c r="AB63" s="9"/>
    </row>
    <row r="64" customFormat="false" ht="12.75" hidden="false" customHeight="false" outlineLevel="0" collapsed="false">
      <c r="N64" s="8" t="s">
        <v>38</v>
      </c>
      <c r="O64" s="15" t="n">
        <v>8336444</v>
      </c>
      <c r="P64" s="15" t="n">
        <v>146774787</v>
      </c>
      <c r="Q64" s="15" t="n">
        <v>2083183</v>
      </c>
      <c r="R64" s="15" t="n">
        <v>21387951</v>
      </c>
      <c r="S64" s="15" t="n">
        <v>294881</v>
      </c>
      <c r="T64" s="15" t="n">
        <v>2757670</v>
      </c>
      <c r="U64" s="15" t="n">
        <v>154090</v>
      </c>
      <c r="V64" s="15" t="n">
        <v>2679463</v>
      </c>
      <c r="W64" s="8"/>
      <c r="X64" s="8"/>
      <c r="Y64" s="8"/>
      <c r="Z64" s="8"/>
      <c r="AA64" s="8"/>
      <c r="AB64" s="9"/>
    </row>
    <row r="65" customFormat="false" ht="12.75" hidden="false" customHeight="false" outlineLevel="0" collapsed="false">
      <c r="N65" s="8" t="s">
        <v>3</v>
      </c>
      <c r="O65" s="15" t="n">
        <v>17538265</v>
      </c>
      <c r="P65" s="15" t="n">
        <v>3370828376</v>
      </c>
      <c r="Q65" s="15" t="n">
        <v>26515186</v>
      </c>
      <c r="R65" s="15" t="n">
        <v>1395370466</v>
      </c>
      <c r="S65" s="15" t="n">
        <v>2385173</v>
      </c>
      <c r="T65" s="15" t="n">
        <v>146992325</v>
      </c>
      <c r="U65" s="15" t="n">
        <v>799932</v>
      </c>
      <c r="V65" s="15" t="n">
        <v>65757218</v>
      </c>
      <c r="W65" s="8"/>
      <c r="X65" s="8"/>
      <c r="Y65" s="8"/>
      <c r="Z65" s="8"/>
      <c r="AA65" s="8"/>
      <c r="AB65" s="9"/>
    </row>
    <row r="66" customFormat="false" ht="12.75" hidden="false" customHeight="false" outlineLevel="0" collapsed="false">
      <c r="N66" s="8" t="s">
        <v>39</v>
      </c>
      <c r="O66" s="15"/>
      <c r="P66" s="15" t="n">
        <v>102195157</v>
      </c>
      <c r="Q66" s="15"/>
      <c r="R66" s="15" t="n">
        <v>22990582</v>
      </c>
      <c r="S66" s="15"/>
      <c r="T66" s="15" t="n">
        <v>2251271</v>
      </c>
      <c r="U66" s="8"/>
      <c r="V66" s="15" t="n">
        <v>1810924</v>
      </c>
      <c r="W66" s="8"/>
      <c r="X66" s="8"/>
      <c r="Y66" s="8"/>
      <c r="Z66" s="8"/>
      <c r="AA66" s="8"/>
      <c r="AB66" s="9"/>
    </row>
    <row r="67" customFormat="false" ht="12.75" hidden="false" customHeight="false" outlineLevel="0" collapsed="false"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10"/>
      <c r="Z67" s="8"/>
      <c r="AA67" s="8"/>
      <c r="AB67" s="9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N68" s="10" t="s">
        <v>40</v>
      </c>
      <c r="O68" s="8" t="n">
        <v>628215650</v>
      </c>
      <c r="P68" s="8" t="n">
        <v>14529603</v>
      </c>
      <c r="Q68" s="8" t="n">
        <v>4200350468</v>
      </c>
      <c r="R68" s="8" t="n">
        <v>6438065</v>
      </c>
      <c r="S68" s="8" t="n">
        <v>57692895</v>
      </c>
      <c r="T68" s="8" t="n">
        <v>1190716</v>
      </c>
      <c r="U68" s="8" t="n">
        <v>44752652</v>
      </c>
      <c r="V68" s="8" t="n">
        <v>211416</v>
      </c>
      <c r="W68" s="8"/>
      <c r="X68" s="8"/>
      <c r="Y68" s="8"/>
      <c r="Z68" s="8"/>
      <c r="AA68" s="8"/>
      <c r="AB68" s="9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9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N70" s="8" t="s">
        <v>42</v>
      </c>
      <c r="O70" s="15"/>
      <c r="P70" s="15" t="n">
        <v>1712902</v>
      </c>
      <c r="Q70" s="15"/>
      <c r="R70" s="15" t="n">
        <v>1130988</v>
      </c>
      <c r="S70" s="15"/>
      <c r="T70" s="15" t="n">
        <v>99125</v>
      </c>
      <c r="U70" s="8"/>
      <c r="V70" s="15" t="n">
        <v>100690</v>
      </c>
      <c r="W70" s="8"/>
      <c r="X70" s="8"/>
      <c r="Y70" s="8"/>
      <c r="Z70" s="8"/>
      <c r="AA70" s="8"/>
      <c r="AB70" s="9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N71" s="8" t="s">
        <v>43</v>
      </c>
      <c r="O71" s="15"/>
      <c r="P71" s="15" t="n">
        <v>1438924</v>
      </c>
      <c r="Q71" s="15"/>
      <c r="R71" s="15" t="n">
        <v>1791178</v>
      </c>
      <c r="S71" s="15"/>
      <c r="T71" s="15" t="n">
        <v>81816</v>
      </c>
      <c r="U71" s="8"/>
      <c r="V71" s="15" t="n">
        <v>81056</v>
      </c>
      <c r="W71" s="8"/>
      <c r="X71" s="8"/>
      <c r="Y71" s="8"/>
      <c r="Z71" s="8"/>
      <c r="AA71" s="8"/>
      <c r="AB71" s="9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N72" s="8" t="s">
        <v>44</v>
      </c>
      <c r="O72" s="22" t="n">
        <v>30115705</v>
      </c>
      <c r="P72" s="21" t="s">
        <v>45</v>
      </c>
      <c r="Q72" s="22" t="n">
        <v>23312767</v>
      </c>
      <c r="R72" s="21" t="s">
        <v>45</v>
      </c>
      <c r="S72" s="22" t="n">
        <v>429550</v>
      </c>
      <c r="T72" s="21" t="s">
        <v>45</v>
      </c>
      <c r="U72" s="15" t="n">
        <v>3868620</v>
      </c>
      <c r="V72" s="8" t="s">
        <v>45</v>
      </c>
      <c r="W72" s="8"/>
      <c r="X72" s="8"/>
      <c r="Y72" s="8"/>
      <c r="Z72" s="8"/>
      <c r="AA72" s="8"/>
      <c r="AB72" s="9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N73" s="8" t="s">
        <v>5</v>
      </c>
      <c r="O73" s="15" t="n">
        <v>598099945</v>
      </c>
      <c r="P73" s="15" t="n">
        <v>11377777</v>
      </c>
      <c r="Q73" s="15" t="n">
        <v>4177037701</v>
      </c>
      <c r="R73" s="15" t="n">
        <v>3515899</v>
      </c>
      <c r="S73" s="15" t="n">
        <v>57263345</v>
      </c>
      <c r="T73" s="15" t="n">
        <v>1009775</v>
      </c>
      <c r="U73" s="15" t="n">
        <v>40884032</v>
      </c>
      <c r="V73" s="15" t="n">
        <v>29670</v>
      </c>
      <c r="W73" s="8"/>
      <c r="X73" s="8"/>
      <c r="Y73" s="8"/>
      <c r="Z73" s="8"/>
      <c r="AA73" s="8"/>
      <c r="AB73" s="9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10"/>
      <c r="Z74" s="8"/>
      <c r="AA74" s="8"/>
      <c r="AB74" s="9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N75" s="10" t="s">
        <v>46</v>
      </c>
      <c r="O75" s="8"/>
      <c r="P75" s="15"/>
      <c r="Q75" s="8"/>
      <c r="R75" s="15"/>
      <c r="S75" s="8"/>
      <c r="T75" s="15"/>
      <c r="U75" s="8"/>
      <c r="V75" s="15"/>
      <c r="W75" s="8"/>
      <c r="X75" s="8"/>
      <c r="Y75" s="8"/>
      <c r="Z75" s="8"/>
      <c r="AA75" s="8"/>
      <c r="AB75" s="9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9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N77" s="10" t="s">
        <v>47</v>
      </c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9"/>
    </row>
    <row r="78" customFormat="false" ht="27" hidden="false" customHeight="false" outlineLevel="0" collapsed="false">
      <c r="A78" s="16"/>
      <c r="C78" s="18"/>
      <c r="D78" s="18"/>
      <c r="E78" s="16"/>
      <c r="F78" s="16"/>
      <c r="G78" s="16"/>
      <c r="H78" s="16"/>
      <c r="I78" s="16"/>
      <c r="J78" s="16"/>
      <c r="K78" s="16"/>
      <c r="N78" s="10" t="s">
        <v>48</v>
      </c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9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N79" s="8"/>
      <c r="O79" s="8"/>
      <c r="P79" s="8" t="n">
        <v>9437633943</v>
      </c>
      <c r="Q79" s="8"/>
      <c r="R79" s="8" t="n">
        <v>9009394182</v>
      </c>
      <c r="S79" s="8"/>
      <c r="T79" s="8" t="n">
        <v>470131761</v>
      </c>
      <c r="U79" s="8"/>
      <c r="V79" s="8" t="n">
        <v>229115279</v>
      </c>
      <c r="W79" s="8"/>
      <c r="X79" s="8"/>
      <c r="Y79" s="8"/>
      <c r="Z79" s="8"/>
      <c r="AA79" s="8"/>
      <c r="AB79" s="9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N80" s="10" t="s">
        <v>50</v>
      </c>
      <c r="O80" s="8" t="n">
        <v>671460490</v>
      </c>
      <c r="P80" s="8" t="n">
        <v>8766173453</v>
      </c>
      <c r="Q80" s="8" t="n">
        <v>4243810753</v>
      </c>
      <c r="R80" s="8" t="n">
        <v>4765583429</v>
      </c>
      <c r="S80" s="8" t="n">
        <v>61617908</v>
      </c>
      <c r="T80" s="8" t="n">
        <v>408513853</v>
      </c>
      <c r="U80" s="8" t="n">
        <v>47288711</v>
      </c>
      <c r="V80" s="8" t="n">
        <v>181826568</v>
      </c>
      <c r="W80" s="8"/>
      <c r="X80" s="8"/>
      <c r="Y80" s="8"/>
      <c r="Z80" s="8"/>
      <c r="AA80" s="8"/>
      <c r="AB80" s="9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N81" s="10" t="s">
        <v>51</v>
      </c>
      <c r="O81" s="8" t="n">
        <v>671460490</v>
      </c>
      <c r="P81" s="8" t="n">
        <v>8766173453</v>
      </c>
      <c r="Q81" s="8" t="n">
        <v>4243810753</v>
      </c>
      <c r="R81" s="8" t="n">
        <v>4765583429</v>
      </c>
      <c r="S81" s="8" t="n">
        <v>61617908</v>
      </c>
      <c r="T81" s="8" t="n">
        <v>408513853</v>
      </c>
      <c r="U81" s="8" t="n">
        <v>47288711</v>
      </c>
      <c r="V81" s="8" t="n">
        <v>181826568</v>
      </c>
      <c r="W81" s="8"/>
      <c r="X81" s="8"/>
      <c r="Y81" s="8"/>
      <c r="Z81" s="8"/>
      <c r="AA81" s="8"/>
      <c r="AB81" s="9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N82" s="10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9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N83" s="10"/>
      <c r="O83" s="8"/>
      <c r="P83" s="8"/>
      <c r="Q83" s="8"/>
      <c r="R83" s="8"/>
      <c r="S83" s="8"/>
      <c r="T83" s="8"/>
      <c r="U83" s="8"/>
      <c r="V83" s="8" t="n">
        <v>229115279</v>
      </c>
      <c r="W83" s="8"/>
      <c r="X83" s="8"/>
      <c r="Y83" s="8"/>
      <c r="Z83" s="8"/>
      <c r="AA83" s="8"/>
      <c r="AB83" s="9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N84" s="10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9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N85" s="10" t="s">
        <v>57</v>
      </c>
      <c r="O85" s="8" t="s">
        <v>27</v>
      </c>
      <c r="P85" s="8" t="s">
        <v>2</v>
      </c>
      <c r="Q85" s="8" t="s">
        <v>3</v>
      </c>
      <c r="R85" s="8" t="s">
        <v>4</v>
      </c>
      <c r="S85" s="8" t="s">
        <v>5</v>
      </c>
      <c r="T85" s="8" t="s">
        <v>58</v>
      </c>
      <c r="U85" s="8"/>
      <c r="V85" s="8"/>
      <c r="W85" s="8"/>
      <c r="X85" s="8"/>
      <c r="Y85" s="8"/>
      <c r="Z85" s="8"/>
      <c r="AA85" s="8"/>
      <c r="AB85" s="9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N86" s="8" t="s">
        <v>7</v>
      </c>
      <c r="O86" s="11" t="n">
        <v>0.331587165460688</v>
      </c>
      <c r="P86" s="11" t="n">
        <v>0.668412834539312</v>
      </c>
      <c r="Q86" s="11" t="n">
        <v>0.754205316975592</v>
      </c>
      <c r="R86" s="11" t="n">
        <v>0.245794683024408</v>
      </c>
      <c r="S86" s="11" t="n">
        <v>0.140339425587467</v>
      </c>
      <c r="T86" s="11" t="n">
        <v>0.859660574412533</v>
      </c>
      <c r="U86" s="8"/>
      <c r="V86" s="8"/>
      <c r="W86" s="8"/>
      <c r="X86" s="8"/>
      <c r="Y86" s="10"/>
      <c r="Z86" s="8"/>
      <c r="AA86" s="8"/>
      <c r="AB86" s="9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N87" s="8" t="s">
        <v>8</v>
      </c>
      <c r="O87" s="11" t="n">
        <v>0.69863744923808</v>
      </c>
      <c r="P87" s="11" t="n">
        <v>0.30136255076192</v>
      </c>
      <c r="Q87" s="11" t="n">
        <v>0.58603614491292</v>
      </c>
      <c r="R87" s="11" t="n">
        <v>0.41396385508708</v>
      </c>
      <c r="S87" s="11" t="n">
        <v>0.848040170787996</v>
      </c>
      <c r="T87" s="11" t="n">
        <v>0.151959829212004</v>
      </c>
      <c r="U87" s="8"/>
      <c r="V87" s="8"/>
      <c r="W87" s="8"/>
      <c r="X87" s="8"/>
      <c r="Y87" s="8"/>
      <c r="Z87" s="8"/>
      <c r="AA87" s="8"/>
      <c r="AB87" s="9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N88" s="8" t="s">
        <v>9</v>
      </c>
      <c r="O88" s="11" t="n">
        <v>0.726592010318047</v>
      </c>
      <c r="P88" s="11" t="n">
        <v>0.273407989681953</v>
      </c>
      <c r="Q88" s="11" t="n">
        <v>0.424709391089884</v>
      </c>
      <c r="R88" s="11" t="n">
        <v>0.575290608910116</v>
      </c>
      <c r="S88" s="11" t="n">
        <v>0.546111137430268</v>
      </c>
      <c r="T88" s="11" t="n">
        <v>0.453888862569732</v>
      </c>
      <c r="U88" s="8"/>
      <c r="V88" s="8"/>
      <c r="W88" s="8"/>
      <c r="X88" s="8"/>
      <c r="Y88" s="10"/>
      <c r="Z88" s="8"/>
      <c r="AA88" s="8"/>
      <c r="AB88" s="9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N89" s="8" t="s">
        <v>10</v>
      </c>
      <c r="O89" s="11" t="n">
        <v>0.739384605551387</v>
      </c>
      <c r="P89" s="11" t="n">
        <v>0.260615394448613</v>
      </c>
      <c r="Q89" s="11" t="n">
        <v>0.72470793152617</v>
      </c>
      <c r="R89" s="11" t="n">
        <v>0.275292068473831</v>
      </c>
      <c r="S89" s="11" t="n">
        <v>0.783075559600631</v>
      </c>
      <c r="T89" s="11" t="n">
        <v>0.21692444039937</v>
      </c>
      <c r="U89" s="8"/>
      <c r="V89" s="8"/>
      <c r="W89" s="8"/>
      <c r="X89" s="8"/>
      <c r="Y89" s="10"/>
      <c r="Z89" s="8"/>
      <c r="AA89" s="8"/>
      <c r="AB89" s="9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N90" s="8" t="s">
        <v>59</v>
      </c>
      <c r="O90" s="11" t="n">
        <v>0.73580241070612</v>
      </c>
      <c r="P90" s="11" t="n">
        <v>0.264197589293881</v>
      </c>
      <c r="Q90" s="11" t="n">
        <v>0.600533640467341</v>
      </c>
      <c r="R90" s="11" t="n">
        <v>0.399466359532659</v>
      </c>
      <c r="S90" s="11" t="n">
        <v>0.710350059864058</v>
      </c>
      <c r="T90" s="11" t="n">
        <v>0.289649940135943</v>
      </c>
      <c r="U90" s="8"/>
      <c r="V90" s="8"/>
      <c r="W90" s="8"/>
      <c r="X90" s="8"/>
      <c r="Y90" s="8"/>
      <c r="Z90" s="8"/>
      <c r="AA90" s="8"/>
      <c r="AB90" s="9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N91" s="8" t="s">
        <v>13</v>
      </c>
      <c r="O91" s="11" t="n">
        <v>0.720650726782847</v>
      </c>
      <c r="P91" s="11" t="n">
        <v>0.279349273217153</v>
      </c>
      <c r="Q91" s="11" t="n">
        <v>0.739420355846743</v>
      </c>
      <c r="R91" s="11" t="n">
        <v>0.260579644153257</v>
      </c>
      <c r="S91" s="11" t="n">
        <v>0.501649141382064</v>
      </c>
      <c r="T91" s="11" t="n">
        <v>0.498350858617936</v>
      </c>
      <c r="U91" s="8"/>
      <c r="V91" s="8"/>
      <c r="W91" s="8"/>
      <c r="X91" s="8"/>
      <c r="Y91" s="10"/>
      <c r="Z91" s="8"/>
      <c r="AA91" s="8"/>
      <c r="AB91" s="9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N92" s="8" t="s">
        <v>14</v>
      </c>
      <c r="O92" s="11" t="n">
        <v>0.661380853788432</v>
      </c>
      <c r="P92" s="11" t="n">
        <v>0.338619146211568</v>
      </c>
      <c r="Q92" s="11" t="n">
        <v>0.766695276923444</v>
      </c>
      <c r="R92" s="11" t="n">
        <v>0.233304723076556</v>
      </c>
      <c r="S92" s="11" t="n">
        <v>0.303664921465969</v>
      </c>
      <c r="T92" s="11" t="n">
        <v>0.696335078534031</v>
      </c>
      <c r="U92" s="8"/>
      <c r="V92" s="8"/>
      <c r="W92" s="8"/>
      <c r="X92" s="8"/>
      <c r="Y92" s="10"/>
      <c r="Z92" s="8"/>
      <c r="AA92" s="8"/>
      <c r="AB92" s="9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N93" s="8" t="s">
        <v>15</v>
      </c>
      <c r="O93" s="11" t="n">
        <v>0.601092896174863</v>
      </c>
      <c r="P93" s="11" t="n">
        <v>0.398907103825137</v>
      </c>
      <c r="Q93" s="11" t="n">
        <v>0.771428571428572</v>
      </c>
      <c r="R93" s="11" t="n">
        <v>0.228571428571429</v>
      </c>
      <c r="S93" s="11" t="n">
        <v>0.166666666666667</v>
      </c>
      <c r="T93" s="11" t="n">
        <v>0.833333333333333</v>
      </c>
      <c r="U93" s="8"/>
      <c r="V93" s="8"/>
      <c r="W93" s="8"/>
      <c r="X93" s="8"/>
      <c r="Y93" s="10"/>
      <c r="Z93" s="8"/>
      <c r="AA93" s="23"/>
      <c r="AB93" s="9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N94" s="8"/>
      <c r="O94" s="11"/>
      <c r="P94" s="11"/>
      <c r="Q94" s="11"/>
      <c r="R94" s="11"/>
      <c r="S94" s="11"/>
      <c r="T94" s="11"/>
      <c r="U94" s="8"/>
      <c r="V94" s="8"/>
      <c r="W94" s="8"/>
      <c r="X94" s="8"/>
      <c r="Y94" s="10"/>
      <c r="Z94" s="8"/>
      <c r="AA94" s="23"/>
      <c r="AB94" s="9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N95" s="8"/>
      <c r="O95" s="11"/>
      <c r="P95" s="11"/>
      <c r="Q95" s="11"/>
      <c r="R95" s="11"/>
      <c r="S95" s="11"/>
      <c r="T95" s="11"/>
      <c r="U95" s="8"/>
      <c r="V95" s="8"/>
      <c r="W95" s="8"/>
      <c r="X95" s="8"/>
      <c r="Y95" s="10"/>
      <c r="Z95" s="8"/>
      <c r="AA95" s="23"/>
      <c r="AB95" s="9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9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9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9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9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9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9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9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9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9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9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9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9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9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9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9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9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9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9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9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9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9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9"/>
    </row>
    <row r="118" customFormat="false" ht="12.75" hidden="false" customHeight="false" outlineLevel="0" collapsed="false"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9"/>
    </row>
    <row r="119" customFormat="false" ht="12.75" hidden="false" customHeight="false" outlineLevel="0" collapsed="false"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9"/>
    </row>
    <row r="120" customFormat="false" ht="12.75" hidden="false" customHeight="false" outlineLevel="0" collapsed="false"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9"/>
    </row>
    <row r="121" customFormat="false" ht="12.75" hidden="false" customHeight="false" outlineLevel="0" collapsed="false"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9"/>
    </row>
    <row r="122" customFormat="false" ht="12.75" hidden="false" customHeight="false" outlineLevel="0" collapsed="false"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9"/>
    </row>
  </sheetData>
  <printOptions headings="false" gridLines="false" gridLinesSet="true" horizontalCentered="true" verticalCentered="true"/>
  <pageMargins left="0.39375" right="0.39375" top="0.39375" bottom="0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0T21:17:02Z</cp:lastPrinted>
  <dcterms:modified xsi:type="dcterms:W3CDTF">2008-03-11T13:39:51Z</dcterms:modified>
  <cp:revision>0</cp:revision>
  <dc:subject/>
  <dc:title/>
</cp:coreProperties>
</file>