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A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5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=SUMA(D19/B19)+0,001</t>
  </si>
  <si>
    <t xml:space="preserve">=SUMA(D19/B19)-0,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"/>
    <numFmt numFmtId="168" formatCode="#,##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8"/>
      <color rgb="FFFFFFFF"/>
      <name val="Arial Narrow"/>
      <family val="2"/>
    </font>
    <font>
      <b val="true"/>
      <i val="true"/>
      <sz val="5"/>
      <name val="Courier New CE"/>
      <family val="3"/>
      <charset val="238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sz val="6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91454965357968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79127179127179"/>
          <c:w val="0.947066974595843"/>
          <c:h val="0.7318357318357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1</c:v>
                </c:pt>
                <c:pt idx="1">
                  <c:v>1.001</c:v>
                </c:pt>
              </c:numCache>
            </c:numRef>
          </c:val>
        </c:ser>
        <c:ser>
          <c:idx val="1"/>
          <c:order val="1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17260262965504</c:v>
                </c:pt>
                <c:pt idx="1">
                  <c:v>0.0143951120638535</c:v>
                </c:pt>
              </c:numCache>
            </c:numRef>
          </c:val>
        </c:ser>
        <c:ser>
          <c:idx val="2"/>
          <c:order val="2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594809562913174</c:v>
                </c:pt>
                <c:pt idx="1">
                  <c:v>0.0124122478152065</c:v>
                </c:pt>
              </c:numCache>
            </c:numRef>
          </c:val>
        </c:ser>
        <c:ser>
          <c:idx val="3"/>
          <c:order val="3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0798151882062697</c:v>
                </c:pt>
                <c:pt idx="1">
                  <c:v>0.0161026570602836</c:v>
                </c:pt>
              </c:numCache>
            </c:numRef>
          </c:val>
        </c:ser>
        <c:ser>
          <c:idx val="4"/>
          <c:order val="4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119751389089928</c:v>
                </c:pt>
                <c:pt idx="1">
                  <c:v>0.0444838295697786</c:v>
                </c:pt>
              </c:numCache>
            </c:numRef>
          </c:val>
        </c:ser>
        <c:ser>
          <c:idx val="5"/>
          <c:order val="5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265934696307224</c:v>
                </c:pt>
                <c:pt idx="1">
                  <c:v>0.0218613458552118</c:v>
                </c:pt>
              </c:numCache>
            </c:numRef>
          </c:val>
        </c:ser>
        <c:ser>
          <c:idx val="6"/>
          <c:order val="6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457757507139758</c:v>
                </c:pt>
                <c:pt idx="1">
                  <c:v>0.890744807635666</c:v>
                </c:pt>
              </c:numCache>
            </c:numRef>
          </c:val>
        </c:ser>
        <c:gapWidth val="61"/>
        <c:shape val="cylinder"/>
        <c:axId val="24386276"/>
        <c:axId val="78111218"/>
        <c:axId val="0"/>
      </c:bar3DChart>
      <c:catAx>
        <c:axId val="2438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4826789838337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18"/>
        <c:crossesAt val="0"/>
        <c:auto val="1"/>
        <c:lblAlgn val="ctr"/>
        <c:lblOffset val="100"/>
        <c:noMultiLvlLbl val="0"/>
      </c:catAx>
      <c:valAx>
        <c:axId val="781112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276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98478998479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40323325635104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1408775981524"/>
          <c:y val="0.122265122265122"/>
          <c:w val="0.956859122401848"/>
          <c:h val="0.825318825318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W$3:$W$4</c:f>
              <c:numCache>
                <c:formatCode>General</c:formatCode>
                <c:ptCount val="2"/>
                <c:pt idx="0">
                  <c:v>1</c:v>
                </c:pt>
                <c:pt idx="1">
                  <c:v>1.004</c:v>
                </c:pt>
              </c:numCache>
            </c:numRef>
          </c:val>
        </c:ser>
        <c:ser>
          <c:idx val="1"/>
          <c:order val="1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114254338028503</c:v>
                </c:pt>
                <c:pt idx="1">
                  <c:v>0.000662722768858046</c:v>
                </c:pt>
              </c:numCache>
            </c:numRef>
          </c:val>
        </c:ser>
        <c:ser>
          <c:idx val="2"/>
          <c:order val="2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392663517044473</c:v>
                </c:pt>
                <c:pt idx="1">
                  <c:v>0.00178561782286398</c:v>
                </c:pt>
              </c:numCache>
            </c:numRef>
          </c:val>
        </c:ser>
        <c:ser>
          <c:idx val="3"/>
          <c:order val="3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0624792433992661</c:v>
                </c:pt>
                <c:pt idx="1">
                  <c:v>0.00165176416124696</c:v>
                </c:pt>
              </c:numCache>
            </c:numRef>
          </c:val>
        </c:ser>
        <c:ser>
          <c:idx val="4"/>
          <c:order val="4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0811454502394779</c:v>
                </c:pt>
                <c:pt idx="1">
                  <c:v>0.0156647921293735</c:v>
                </c:pt>
              </c:numCache>
            </c:numRef>
          </c:val>
        </c:ser>
        <c:ser>
          <c:idx val="5"/>
          <c:order val="5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190214666788493</c:v>
                </c:pt>
                <c:pt idx="1">
                  <c:v>-3.17312420576327E-005</c:v>
                </c:pt>
              </c:numCache>
            </c:numRef>
          </c:val>
        </c:ser>
        <c:ser>
          <c:idx val="6"/>
          <c:order val="6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625468854065465</c:v>
                </c:pt>
                <c:pt idx="1">
                  <c:v>0.984266834359715</c:v>
                </c:pt>
              </c:numCache>
            </c:numRef>
          </c:val>
        </c:ser>
        <c:gapWidth val="61"/>
        <c:shape val="cylinder"/>
        <c:axId val="66846995"/>
        <c:axId val="25999144"/>
        <c:axId val="0"/>
      </c:bar3DChart>
      <c:catAx>
        <c:axId val="6684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7528868360277"/>
              <c:y val="0.883935883935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144"/>
        <c:crossesAt val="0"/>
        <c:auto val="1"/>
        <c:lblAlgn val="ctr"/>
        <c:lblOffset val="100"/>
        <c:noMultiLvlLbl val="0"/>
      </c:catAx>
      <c:valAx>
        <c:axId val="2599914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995"/>
        <c:crossBetween val="midCat"/>
      </c:valAx>
    </c:plotArea>
    <c:legend>
      <c:legendPos val="r"/>
      <c:layout>
        <c:manualLayout>
          <c:xMode val="edge"/>
          <c:yMode val="edge"/>
          <c:x val="0.21810623556582"/>
          <c:y val="0.925119925119925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972286374134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6364085463752"/>
          <c:w val="0.947066974595843"/>
          <c:h val="0.7406446832160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228485948798412</c:v>
                </c:pt>
                <c:pt idx="1">
                  <c:v>0.0082801577749118</c:v>
                </c:pt>
              </c:numCache>
            </c:numRef>
          </c:val>
        </c:ser>
        <c:ser>
          <c:idx val="2"/>
          <c:order val="2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469686030451457</c:v>
                </c:pt>
                <c:pt idx="1">
                  <c:v>0.00985932531172594</c:v>
                </c:pt>
              </c:numCache>
            </c:numRef>
          </c:val>
        </c:ser>
        <c:ser>
          <c:idx val="3"/>
          <c:order val="3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0651747445147227</c:v>
                </c:pt>
                <c:pt idx="1">
                  <c:v>0.0114930549086477</c:v>
                </c:pt>
              </c:numCache>
            </c:numRef>
          </c:val>
        </c:ser>
        <c:ser>
          <c:idx val="4"/>
          <c:order val="4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111049103149998</c:v>
                </c:pt>
                <c:pt idx="1">
                  <c:v>0.00411810475616926</c:v>
                </c:pt>
              </c:numCache>
            </c:numRef>
          </c:val>
        </c:ser>
        <c:ser>
          <c:idx val="5"/>
          <c:order val="5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235333132595139</c:v>
                </c:pt>
                <c:pt idx="1">
                  <c:v>0.0369197701421476</c:v>
                </c:pt>
              </c:numCache>
            </c:numRef>
          </c:val>
        </c:ser>
        <c:ser>
          <c:idx val="6"/>
          <c:order val="6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518625821815154</c:v>
                </c:pt>
                <c:pt idx="1">
                  <c:v>0.929329587106398</c:v>
                </c:pt>
              </c:numCache>
            </c:numRef>
          </c:val>
        </c:ser>
        <c:gapWidth val="61"/>
        <c:shape val="cylinder"/>
        <c:axId val="87057064"/>
        <c:axId val="2626518"/>
        <c:axId val="0"/>
      </c:bar3DChart>
      <c:catAx>
        <c:axId val="8705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18"/>
        <c:crossesAt val="0"/>
        <c:auto val="1"/>
        <c:lblAlgn val="ctr"/>
        <c:lblOffset val="100"/>
        <c:noMultiLvlLbl val="0"/>
      </c:catAx>
      <c:valAx>
        <c:axId val="26265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64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7122391009016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1810623556582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1408775981524"/>
          <c:y val="0.0902803507471903"/>
          <c:w val="0.956859122401848"/>
          <c:h val="0.8525379770285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W$25:$W$26</c:f>
              <c:numCache>
                <c:formatCode>General</c:formatCode>
                <c:ptCount val="2"/>
                <c:pt idx="0">
                  <c:v>1.001</c:v>
                </c:pt>
                <c:pt idx="1">
                  <c:v>0.999784552176399</c:v>
                </c:pt>
              </c:numCache>
            </c:numRef>
          </c:val>
        </c:ser>
        <c:ser>
          <c:idx val="1"/>
          <c:order val="1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082855045261494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46346688709352</c:v>
                </c:pt>
                <c:pt idx="1">
                  <c:v>-0.00272980363078012</c:v>
                </c:pt>
              </c:numCache>
            </c:numRef>
          </c:val>
        </c:ser>
        <c:ser>
          <c:idx val="3"/>
          <c:order val="3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0485957361530296</c:v>
                </c:pt>
                <c:pt idx="1">
                  <c:v>-0.000367208563125771</c:v>
                </c:pt>
              </c:numCache>
            </c:numRef>
          </c:val>
        </c:ser>
        <c:ser>
          <c:idx val="4"/>
          <c:order val="4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138522112611785</c:v>
                </c:pt>
                <c:pt idx="1">
                  <c:v>-0.00431221253717268</c:v>
                </c:pt>
              </c:numCache>
            </c:numRef>
          </c:val>
        </c:ser>
        <c:ser>
          <c:idx val="5"/>
          <c:order val="5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281683034294961</c:v>
                </c:pt>
                <c:pt idx="1">
                  <c:v>-0.0039785918367074</c:v>
                </c:pt>
              </c:numCache>
            </c:numRef>
          </c:val>
        </c:ser>
        <c:ser>
          <c:idx val="6"/>
          <c:order val="6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0.477566923704723</c:v>
                </c:pt>
                <c:pt idx="1">
                  <c:v>1.01117236874419</c:v>
                </c:pt>
              </c:numCache>
            </c:numRef>
          </c:val>
        </c:ser>
        <c:gapWidth val="61"/>
        <c:shape val="cylinder"/>
        <c:axId val="22463661"/>
        <c:axId val="83620503"/>
        <c:axId val="0"/>
      </c:bar3DChart>
      <c:catAx>
        <c:axId val="224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7528868360277"/>
              <c:y val="0.85537853525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503"/>
        <c:crossesAt val="0"/>
        <c:auto val="1"/>
        <c:lblAlgn val="ctr"/>
        <c:lblOffset val="100"/>
        <c:noMultiLvlLbl val="0"/>
      </c:catAx>
      <c:valAx>
        <c:axId val="8362050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61"/>
        <c:crossBetween val="midCat"/>
      </c:valAx>
    </c:plotArea>
    <c:legend>
      <c:legendPos val="r"/>
      <c:layout>
        <c:manualLayout>
          <c:xMode val="edge"/>
          <c:yMode val="edge"/>
          <c:x val="0.21810623556582"/>
          <c:y val="0.927874521427689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10"/>
        <xdr:cNvSpPr/>
      </xdr:nvSpPr>
      <xdr:spPr>
        <a:xfrm>
          <a:off x="7384320" y="305748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13"/>
        <xdr:cNvSpPr/>
      </xdr:nvSpPr>
      <xdr:spPr>
        <a:xfrm>
          <a:off x="7384320" y="62960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361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195840</xdr:colOff>
      <xdr:row>20</xdr:row>
      <xdr:rowOff>162000</xdr:rowOff>
    </xdr:to>
    <xdr:graphicFrame>
      <xdr:nvGraphicFramePr>
        <xdr:cNvPr id="3" name="Chart 24"/>
        <xdr:cNvGraphicFramePr/>
      </xdr:nvGraphicFramePr>
      <xdr:xfrm>
        <a:off x="44524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25"/>
        <xdr:cNvGraphicFramePr/>
      </xdr:nvGraphicFramePr>
      <xdr:xfrm>
        <a:off x="361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05560</xdr:colOff>
      <xdr:row>40</xdr:row>
      <xdr:rowOff>161640</xdr:rowOff>
    </xdr:to>
    <xdr:graphicFrame>
      <xdr:nvGraphicFramePr>
        <xdr:cNvPr id="5" name="Chart 26"/>
        <xdr:cNvGraphicFramePr/>
      </xdr:nvGraphicFramePr>
      <xdr:xfrm>
        <a:off x="44622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3" min="13" style="0" width="6.56"/>
    <col collapsed="false" customWidth="true" hidden="false" outlineLevel="0" max="14" min="14" style="1" width="10.56"/>
    <col collapsed="false" customWidth="true" hidden="false" outlineLevel="0" max="15" min="15" style="1" width="7.56"/>
    <col collapsed="false" customWidth="true" hidden="false" outlineLevel="0" max="16" min="16" style="1" width="7.28"/>
    <col collapsed="false" customWidth="true" hidden="false" outlineLevel="0" max="18" min="17" style="1" width="7.14"/>
    <col collapsed="false" customWidth="true" hidden="false" outlineLevel="0" max="19" min="19" style="1" width="8.85"/>
    <col collapsed="false" customWidth="true" hidden="false" outlineLevel="0" max="20" min="20" style="1" width="9.85"/>
    <col collapsed="false" customWidth="true" hidden="false" outlineLevel="0" max="21" min="21" style="1" width="9.7"/>
    <col collapsed="false" customWidth="true" hidden="false" outlineLevel="0" max="22" min="22" style="1" width="10.56"/>
    <col collapsed="false" customWidth="true" hidden="false" outlineLevel="0" max="23" min="23" style="1" width="8.14"/>
    <col collapsed="false" customWidth="true" hidden="false" outlineLevel="0" max="24" min="24" style="1" width="7.14"/>
    <col collapsed="false" customWidth="true" hidden="false" outlineLevel="0" max="25" min="25" style="1" width="8.41"/>
    <col collapsed="false" customWidth="true" hidden="false" outlineLevel="0" max="26" min="26" style="1" width="8.28"/>
    <col collapsed="false" customWidth="true" hidden="false" outlineLevel="0" max="27" min="27" style="1" width="7.7"/>
    <col collapsed="false" customWidth="true" hidden="false" outlineLevel="0" max="28" min="28" style="1" width="7.42"/>
    <col collapsed="false" customWidth="true" hidden="false" outlineLevel="0" max="29" min="29" style="1" width="8.14"/>
  </cols>
  <sheetData>
    <row r="1" customFormat="false" ht="12.75" hidden="false" customHeight="false" outlineLevel="0" collapsed="false">
      <c r="A1" s="2"/>
      <c r="N1" s="3" t="s">
        <v>0</v>
      </c>
      <c r="O1" s="3"/>
      <c r="P1" s="3"/>
      <c r="Q1" s="3"/>
      <c r="R1" s="3"/>
      <c r="S1" s="3"/>
      <c r="T1" s="3"/>
      <c r="U1" s="3"/>
      <c r="V1" s="3" t="s">
        <v>1</v>
      </c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N2" s="3"/>
      <c r="O2" s="4" t="s">
        <v>2</v>
      </c>
      <c r="P2" s="3" t="s">
        <v>3</v>
      </c>
      <c r="Q2" s="3" t="s">
        <v>4</v>
      </c>
      <c r="R2" s="3" t="s">
        <v>5</v>
      </c>
      <c r="S2" s="3" t="s">
        <v>6</v>
      </c>
      <c r="T2" s="3" t="s">
        <v>7</v>
      </c>
      <c r="U2" s="3" t="s">
        <v>8</v>
      </c>
      <c r="V2" s="3"/>
      <c r="W2" s="4" t="s">
        <v>2</v>
      </c>
      <c r="X2" s="3" t="s">
        <v>3</v>
      </c>
      <c r="Y2" s="3" t="s">
        <v>4</v>
      </c>
      <c r="Z2" s="3" t="s">
        <v>5</v>
      </c>
      <c r="AA2" s="3" t="s">
        <v>6</v>
      </c>
      <c r="AB2" s="3" t="s">
        <v>7</v>
      </c>
      <c r="AC2" s="3" t="s">
        <v>8</v>
      </c>
    </row>
    <row r="3" customFormat="false" ht="12.75" hidden="false" customHeight="false" outlineLevel="0" collapsed="false">
      <c r="N3" s="3" t="s">
        <v>9</v>
      </c>
      <c r="O3" s="5" t="n">
        <f aca="false">SUM(P3:U3)</f>
        <v>1</v>
      </c>
      <c r="P3" s="5" t="n">
        <f aca="false">SUM(P8/O8)</f>
        <v>0.017260262965504</v>
      </c>
      <c r="Q3" s="5" t="n">
        <f aca="false">SUM(Q8/O8)</f>
        <v>0.0594809562913174</v>
      </c>
      <c r="R3" s="5" t="n">
        <f aca="false">SUM(R8/O8)</f>
        <v>0.0798151882062697</v>
      </c>
      <c r="S3" s="5" t="n">
        <f aca="false">SUM(S8/O8)</f>
        <v>0.119751389089928</v>
      </c>
      <c r="T3" s="5" t="n">
        <f aca="false">SUM(T8/O8)</f>
        <v>0.265934696307224</v>
      </c>
      <c r="U3" s="5" t="n">
        <f aca="false">SUM(U8/O8)</f>
        <v>0.457757507139758</v>
      </c>
      <c r="V3" s="3" t="s">
        <v>9</v>
      </c>
      <c r="W3" s="5" t="n">
        <f aca="false">SUM(X3:AC3)-0.01</f>
        <v>1</v>
      </c>
      <c r="X3" s="5" t="n">
        <f aca="false">SUM(X8/W8)</f>
        <v>0.0114254338028503</v>
      </c>
      <c r="Y3" s="5" t="n">
        <f aca="false">SUM(Y8/W8)</f>
        <v>0.0392663517044473</v>
      </c>
      <c r="Z3" s="5" t="n">
        <f aca="false">SUM(Z8/W8)</f>
        <v>0.0624792433992661</v>
      </c>
      <c r="AA3" s="5" t="n">
        <f aca="false">SUM(AA8/W8)</f>
        <v>0.0811454502394779</v>
      </c>
      <c r="AB3" s="5" t="n">
        <f aca="false">SUM(AB8/W8)</f>
        <v>0.190214666788493</v>
      </c>
      <c r="AC3" s="5" t="n">
        <f aca="false">SUM(AC8/W8)+0.01</f>
        <v>0.625468854065465</v>
      </c>
    </row>
    <row r="4" customFormat="false" ht="12.75" hidden="false" customHeight="false" outlineLevel="0" collapsed="false">
      <c r="N4" s="3" t="s">
        <v>10</v>
      </c>
      <c r="O4" s="5" t="n">
        <f aca="false">SUM(P4:U4)+0.001</f>
        <v>1.001</v>
      </c>
      <c r="P4" s="5" t="n">
        <f aca="false">SUM(P9/O9)</f>
        <v>0.0143951120638535</v>
      </c>
      <c r="Q4" s="5" t="n">
        <f aca="false">SUM(Q9/O9)</f>
        <v>0.0124122478152065</v>
      </c>
      <c r="R4" s="5" t="n">
        <f aca="false">SUM(R9/O9)</f>
        <v>0.0161026570602836</v>
      </c>
      <c r="S4" s="5" t="n">
        <f aca="false">SUM(S9/O9)</f>
        <v>0.0444838295697786</v>
      </c>
      <c r="T4" s="5" t="n">
        <f aca="false">SUM(T9/O9)</f>
        <v>0.0218613458552118</v>
      </c>
      <c r="U4" s="5" t="n">
        <f aca="false">SUM(U9/O9)</f>
        <v>0.890744807635666</v>
      </c>
      <c r="V4" s="3" t="s">
        <v>10</v>
      </c>
      <c r="W4" s="5" t="n">
        <f aca="false">SUM(X4:AC4)</f>
        <v>1.004</v>
      </c>
      <c r="X4" s="5" t="n">
        <f aca="false">SUM(X9/W9)</f>
        <v>0.000662722768858046</v>
      </c>
      <c r="Y4" s="5" t="n">
        <f aca="false">SUM(Y9/W9)</f>
        <v>0.00178561782286398</v>
      </c>
      <c r="Z4" s="5" t="n">
        <f aca="false">SUM(Z9/W9)</f>
        <v>0.00165176416124696</v>
      </c>
      <c r="AA4" s="5" t="n">
        <f aca="false">SUM(AA9/W9)+0.01</f>
        <v>0.0156647921293735</v>
      </c>
      <c r="AB4" s="5" t="n">
        <f aca="false">SUM(AB9/W9)-0.006</f>
        <v>-3.17312420576327E-005</v>
      </c>
      <c r="AC4" s="5" t="n">
        <f aca="false">SUM(AC9/W9)</f>
        <v>0.984266834359715</v>
      </c>
    </row>
    <row r="5" customFormat="false" ht="12.75" hidden="false" customHeight="false" outlineLevel="0" collapsed="false">
      <c r="N5" s="3"/>
      <c r="O5" s="3"/>
      <c r="P5" s="3"/>
      <c r="Q5" s="3"/>
      <c r="R5" s="3"/>
      <c r="S5" s="3"/>
      <c r="T5" s="3"/>
      <c r="U5" s="3"/>
      <c r="V5" s="3"/>
      <c r="W5" s="3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N6" s="3"/>
      <c r="O6" s="3"/>
      <c r="P6" s="6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N7" s="3"/>
      <c r="O7" s="4" t="s">
        <v>2</v>
      </c>
      <c r="P7" s="3" t="s">
        <v>3</v>
      </c>
      <c r="Q7" s="3" t="s">
        <v>4</v>
      </c>
      <c r="R7" s="3" t="s">
        <v>5</v>
      </c>
      <c r="S7" s="3" t="s">
        <v>6</v>
      </c>
      <c r="T7" s="3" t="s">
        <v>7</v>
      </c>
      <c r="U7" s="3" t="s">
        <v>8</v>
      </c>
      <c r="V7" s="3"/>
      <c r="W7" s="4" t="s">
        <v>2</v>
      </c>
      <c r="X7" s="3" t="s">
        <v>3</v>
      </c>
      <c r="Y7" s="3" t="s">
        <v>4</v>
      </c>
      <c r="Z7" s="3" t="s">
        <v>5</v>
      </c>
      <c r="AA7" s="3" t="s">
        <v>6</v>
      </c>
      <c r="AB7" s="3" t="s">
        <v>7</v>
      </c>
      <c r="AC7" s="3" t="s">
        <v>8</v>
      </c>
    </row>
    <row r="8" customFormat="false" ht="12.75" hidden="false" customHeight="false" outlineLevel="0" collapsed="false">
      <c r="N8" s="3" t="s">
        <v>9</v>
      </c>
      <c r="O8" s="7" t="n">
        <f aca="false">SUM(P8:U8)</f>
        <v>8766173453</v>
      </c>
      <c r="P8" s="8" t="n">
        <v>151306459</v>
      </c>
      <c r="Q8" s="8" t="n">
        <v>521420380</v>
      </c>
      <c r="R8" s="8" t="n">
        <v>699673784</v>
      </c>
      <c r="S8" s="8" t="n">
        <v>1049761448</v>
      </c>
      <c r="T8" s="8" t="n">
        <v>2331229675</v>
      </c>
      <c r="U8" s="8" t="n">
        <v>4012781707</v>
      </c>
      <c r="V8" s="3" t="s">
        <v>9</v>
      </c>
      <c r="W8" s="7" t="n">
        <f aca="false">SUM(X8:AC8)</f>
        <v>4765583429</v>
      </c>
      <c r="X8" s="8" t="n">
        <v>54448858</v>
      </c>
      <c r="Y8" s="8" t="n">
        <v>187127075</v>
      </c>
      <c r="Z8" s="8" t="n">
        <v>297750047</v>
      </c>
      <c r="AA8" s="8" t="n">
        <v>386705413</v>
      </c>
      <c r="AB8" s="8" t="n">
        <v>906483864</v>
      </c>
      <c r="AC8" s="8" t="n">
        <v>2933068172</v>
      </c>
    </row>
    <row r="9" customFormat="false" ht="12.75" hidden="false" customHeight="false" outlineLevel="0" collapsed="false">
      <c r="N9" s="3" t="s">
        <v>10</v>
      </c>
      <c r="O9" s="7" t="n">
        <f aca="false">SUM(P9:U9)</f>
        <v>671460490</v>
      </c>
      <c r="P9" s="8" t="n">
        <v>9665749</v>
      </c>
      <c r="Q9" s="8" t="n">
        <v>8334334</v>
      </c>
      <c r="R9" s="8" t="n">
        <v>10812298</v>
      </c>
      <c r="S9" s="8" t="n">
        <v>29869134</v>
      </c>
      <c r="T9" s="8" t="n">
        <v>14679030</v>
      </c>
      <c r="U9" s="8" t="n">
        <v>598099945</v>
      </c>
      <c r="V9" s="3" t="s">
        <v>10</v>
      </c>
      <c r="W9" s="7" t="n">
        <f aca="false">SUM(X9:AC9)</f>
        <v>4243806207</v>
      </c>
      <c r="X9" s="8" t="n">
        <v>2812467</v>
      </c>
      <c r="Y9" s="8" t="n">
        <v>7577816</v>
      </c>
      <c r="Z9" s="8" t="n">
        <v>7009767</v>
      </c>
      <c r="AA9" s="8" t="n">
        <v>24040280</v>
      </c>
      <c r="AB9" s="8" t="n">
        <v>25328176</v>
      </c>
      <c r="AC9" s="8" t="n">
        <v>4177037701</v>
      </c>
    </row>
    <row r="10" customFormat="false" ht="12.75" hidden="false" customHeight="false" outlineLevel="0" collapsed="false">
      <c r="N10" s="3"/>
      <c r="O10" s="5"/>
      <c r="P10" s="9" t="n">
        <f aca="false">SUM(P9/O9)</f>
        <v>0.0143951120638535</v>
      </c>
      <c r="Q10" s="5"/>
      <c r="R10" s="5"/>
      <c r="S10" s="5"/>
      <c r="T10" s="5"/>
      <c r="U10" s="5"/>
      <c r="V10" s="3"/>
      <c r="W10" s="5"/>
      <c r="X10" s="5"/>
      <c r="Y10" s="5"/>
      <c r="Z10" s="5"/>
      <c r="AA10" s="5"/>
      <c r="AB10" s="5"/>
      <c r="AC10" s="5"/>
    </row>
    <row r="11" customFormat="false" ht="12.75" hidden="false" customHeight="false" outlineLevel="0" collapsed="false"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N13" s="3"/>
      <c r="O13" s="4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N14" s="3"/>
      <c r="O14" s="4"/>
      <c r="P14" s="3"/>
      <c r="Q14" s="3"/>
      <c r="R14" s="3"/>
      <c r="S14" s="3"/>
      <c r="T14" s="3"/>
      <c r="U14" s="3"/>
      <c r="V14" s="3"/>
      <c r="W14" s="4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N15" s="3"/>
      <c r="O15" s="5"/>
      <c r="P15" s="5"/>
      <c r="Q15" s="5"/>
      <c r="R15" s="5"/>
      <c r="S15" s="5"/>
      <c r="T15" s="5"/>
      <c r="U15" s="5"/>
      <c r="V15" s="3"/>
      <c r="W15" s="5"/>
      <c r="X15" s="5"/>
      <c r="Y15" s="5"/>
      <c r="Z15" s="5"/>
      <c r="AA15" s="5"/>
      <c r="AB15" s="5"/>
      <c r="AC15" s="5"/>
    </row>
    <row r="16" customFormat="false" ht="12.75" hidden="false" customHeight="false" outlineLevel="0" collapsed="false">
      <c r="N16" s="3" t="s">
        <v>11</v>
      </c>
      <c r="O16" s="5"/>
      <c r="P16" s="5"/>
      <c r="Q16" s="5"/>
      <c r="R16" s="5"/>
      <c r="S16" s="5"/>
      <c r="T16" s="5"/>
      <c r="U16" s="5"/>
      <c r="V16" s="3" t="s">
        <v>12</v>
      </c>
      <c r="W16" s="5"/>
      <c r="X16" s="5"/>
      <c r="Y16" s="5"/>
      <c r="Z16" s="5"/>
      <c r="AA16" s="5"/>
      <c r="AB16" s="5"/>
      <c r="AC16" s="5"/>
    </row>
    <row r="17" customFormat="false" ht="12.75" hidden="false" customHeight="false" outlineLevel="0" collapsed="false">
      <c r="N17" s="3"/>
      <c r="O17" s="4" t="s">
        <v>2</v>
      </c>
      <c r="P17" s="3" t="s">
        <v>3</v>
      </c>
      <c r="Q17" s="3" t="s">
        <v>4</v>
      </c>
      <c r="R17" s="3" t="s">
        <v>5</v>
      </c>
      <c r="S17" s="3" t="s">
        <v>6</v>
      </c>
      <c r="T17" s="3" t="s">
        <v>7</v>
      </c>
      <c r="U17" s="3" t="s">
        <v>8</v>
      </c>
      <c r="V17" s="3"/>
      <c r="W17" s="4" t="s">
        <v>2</v>
      </c>
      <c r="X17" s="3" t="s">
        <v>3</v>
      </c>
      <c r="Y17" s="3" t="s">
        <v>4</v>
      </c>
      <c r="Z17" s="3" t="s">
        <v>5</v>
      </c>
      <c r="AA17" s="3" t="s">
        <v>6</v>
      </c>
      <c r="AB17" s="3" t="s">
        <v>7</v>
      </c>
      <c r="AC17" s="3" t="s">
        <v>8</v>
      </c>
    </row>
    <row r="18" customFormat="false" ht="12.75" hidden="false" customHeight="false" outlineLevel="0" collapsed="false">
      <c r="N18" s="3" t="s">
        <v>9</v>
      </c>
      <c r="O18" s="7" t="n">
        <f aca="false">SUM(P18:U18)</f>
        <v>408513853</v>
      </c>
      <c r="P18" s="8" t="n">
        <v>5248829</v>
      </c>
      <c r="Q18" s="8" t="n">
        <v>19187325</v>
      </c>
      <c r="R18" s="8" t="n">
        <v>26624786</v>
      </c>
      <c r="S18" s="8" t="n">
        <v>45365097</v>
      </c>
      <c r="T18" s="8" t="n">
        <v>98179414</v>
      </c>
      <c r="U18" s="8" t="n">
        <v>213908402</v>
      </c>
      <c r="V18" s="3" t="s">
        <v>9</v>
      </c>
      <c r="W18" s="7" t="n">
        <f aca="false">SUM(X18:AC18)</f>
        <v>750095541</v>
      </c>
      <c r="X18" s="10" t="n">
        <v>6214920</v>
      </c>
      <c r="Y18" s="10" t="n">
        <v>34014349</v>
      </c>
      <c r="Z18" s="10" t="n">
        <v>36451445</v>
      </c>
      <c r="AA18" s="10" t="n">
        <v>103904819</v>
      </c>
      <c r="AB18" s="10" t="n">
        <v>211289188</v>
      </c>
      <c r="AC18" s="10" t="n">
        <v>358220820</v>
      </c>
    </row>
    <row r="19" customFormat="false" ht="12.75" hidden="false" customHeight="false" outlineLevel="0" collapsed="false">
      <c r="N19" s="3" t="s">
        <v>10</v>
      </c>
      <c r="O19" s="7" t="n">
        <f aca="false">SUM(P19:U19)</f>
        <v>61617908</v>
      </c>
      <c r="P19" s="8" t="n">
        <v>510206</v>
      </c>
      <c r="Q19" s="8" t="n">
        <v>607511</v>
      </c>
      <c r="R19" s="8" t="n">
        <v>708178</v>
      </c>
      <c r="S19" s="8" t="n">
        <v>253749</v>
      </c>
      <c r="T19" s="8" t="n">
        <v>2274919</v>
      </c>
      <c r="U19" s="8" t="n">
        <v>57263345</v>
      </c>
      <c r="V19" s="3" t="s">
        <v>10</v>
      </c>
      <c r="W19" s="7" t="n">
        <f aca="false">SUM(X19:AC19)</f>
        <v>-206384076</v>
      </c>
      <c r="X19" s="10" t="n">
        <v>-44465</v>
      </c>
      <c r="Y19" s="10" t="n">
        <v>563388</v>
      </c>
      <c r="Z19" s="10" t="n">
        <v>75786</v>
      </c>
      <c r="AA19" s="10" t="n">
        <v>889972</v>
      </c>
      <c r="AB19" s="10" t="n">
        <v>821118</v>
      </c>
      <c r="AC19" s="10" t="n">
        <v>-208689875</v>
      </c>
    </row>
    <row r="20" customFormat="false" ht="12.75" hidden="false" customHeight="false" outlineLevel="0" collapsed="false">
      <c r="N20" s="3"/>
      <c r="O20" s="7" t="n">
        <f aca="false">SUM(O18:O19)</f>
        <v>470131761</v>
      </c>
      <c r="P20" s="8" t="n">
        <f aca="false">SUM(P18:U19)</f>
        <v>470131761</v>
      </c>
      <c r="Q20" s="3"/>
      <c r="R20" s="3"/>
      <c r="S20" s="3"/>
      <c r="T20" s="3"/>
      <c r="U20" s="3"/>
      <c r="V20" s="3"/>
      <c r="W20" s="7" t="n">
        <f aca="false">SUM(W18:W19)</f>
        <v>543711465</v>
      </c>
      <c r="X20" s="8" t="n">
        <f aca="false">SUM(X18:AC19)</f>
        <v>543711465</v>
      </c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2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N23" s="3" t="s">
        <v>11</v>
      </c>
      <c r="O23" s="3"/>
      <c r="P23" s="3"/>
      <c r="Q23" s="3"/>
      <c r="R23" s="3"/>
      <c r="S23" s="3"/>
      <c r="T23" s="3"/>
      <c r="U23" s="3"/>
      <c r="V23" s="3" t="s">
        <v>12</v>
      </c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N24" s="3"/>
      <c r="O24" s="4" t="s">
        <v>2</v>
      </c>
      <c r="P24" s="3" t="s">
        <v>3</v>
      </c>
      <c r="Q24" s="3" t="s">
        <v>4</v>
      </c>
      <c r="R24" s="3" t="s">
        <v>5</v>
      </c>
      <c r="S24" s="3" t="s">
        <v>6</v>
      </c>
      <c r="T24" s="3" t="s">
        <v>7</v>
      </c>
      <c r="U24" s="3" t="s">
        <v>8</v>
      </c>
      <c r="V24" s="3"/>
      <c r="W24" s="4" t="s">
        <v>2</v>
      </c>
      <c r="X24" s="3" t="s">
        <v>3</v>
      </c>
      <c r="Y24" s="3" t="s">
        <v>4</v>
      </c>
      <c r="Z24" s="3" t="s">
        <v>5</v>
      </c>
      <c r="AA24" s="3" t="s">
        <v>6</v>
      </c>
      <c r="AB24" s="3" t="s">
        <v>7</v>
      </c>
      <c r="AC24" s="3" t="s">
        <v>8</v>
      </c>
    </row>
    <row r="25" customFormat="false" ht="12.75" hidden="false" customHeight="false" outlineLevel="0" collapsed="false">
      <c r="A25" s="11"/>
      <c r="N25" s="3" t="s">
        <v>9</v>
      </c>
      <c r="O25" s="5" t="n">
        <f aca="false">SUM(P25:U25)</f>
        <v>1</v>
      </c>
      <c r="P25" s="5" t="n">
        <f aca="false">SUM(P18/O18)+0.01</f>
        <v>0.0228485948798412</v>
      </c>
      <c r="Q25" s="5" t="n">
        <f aca="false">SUM(Q18/O18)</f>
        <v>0.0469686030451457</v>
      </c>
      <c r="R25" s="5" t="n">
        <f aca="false">SUM(R18/O18)</f>
        <v>0.0651747445147227</v>
      </c>
      <c r="S25" s="5" t="n">
        <f aca="false">SUM(S18/O18)</f>
        <v>0.111049103149998</v>
      </c>
      <c r="T25" s="5" t="n">
        <f aca="false">SUM(T18/O18)-0.005</f>
        <v>0.235333132595139</v>
      </c>
      <c r="U25" s="5" t="n">
        <f aca="false">SUM(U18/O18)-0.005</f>
        <v>0.518625821815154</v>
      </c>
      <c r="V25" s="3" t="s">
        <v>9</v>
      </c>
      <c r="W25" s="5" t="n">
        <f aca="false">SUM(X25:AC25)</f>
        <v>1.001</v>
      </c>
      <c r="X25" s="5" t="n">
        <f aca="false">SUM(X18/W18)</f>
        <v>0.00828550452614942</v>
      </c>
      <c r="Y25" s="5" t="n">
        <f aca="false">SUM(Y18/W18)+0.001</f>
        <v>0.046346688709352</v>
      </c>
      <c r="Z25" s="5" t="n">
        <f aca="false">SUM(Z18/W18)</f>
        <v>0.0485957361530296</v>
      </c>
      <c r="AA25" s="5" t="n">
        <f aca="false">SUM(AA18/W18)</f>
        <v>0.138522112611785</v>
      </c>
      <c r="AB25" s="5" t="n">
        <f aca="false">SUM(AB18/W18)</f>
        <v>0.281683034294961</v>
      </c>
      <c r="AC25" s="5" t="n">
        <f aca="false">SUM(AC18/W18)</f>
        <v>0.477566923704723</v>
      </c>
    </row>
    <row r="26" customFormat="false" ht="12.75" hidden="false" customHeight="false" outlineLevel="0" collapsed="false">
      <c r="A26" s="11"/>
      <c r="N26" s="3" t="s">
        <v>10</v>
      </c>
      <c r="O26" s="5" t="n">
        <f aca="false">SUM(P26:U26)</f>
        <v>1</v>
      </c>
      <c r="P26" s="5" t="n">
        <f aca="false">SUM(P19/O19)</f>
        <v>0.0082801577749118</v>
      </c>
      <c r="Q26" s="5" t="n">
        <f aca="false">SUM(Q19/O19)</f>
        <v>0.00985932531172594</v>
      </c>
      <c r="R26" s="5" t="n">
        <f aca="false">SUM(R19/O19)</f>
        <v>0.0114930549086477</v>
      </c>
      <c r="S26" s="5" t="n">
        <f aca="false">SUM(S19/O19)</f>
        <v>0.00411810475616926</v>
      </c>
      <c r="T26" s="5" t="n">
        <f aca="false">SUM(T19/O19)</f>
        <v>0.0369197701421476</v>
      </c>
      <c r="U26" s="5" t="n">
        <f aca="false">SUM(U19/O19)</f>
        <v>0.929329587106398</v>
      </c>
      <c r="V26" s="3" t="s">
        <v>10</v>
      </c>
      <c r="W26" s="5" t="n">
        <f aca="false">SUM(X26:AC26)</f>
        <v>0.999784552176399</v>
      </c>
      <c r="X26" s="5" t="n">
        <v>0</v>
      </c>
      <c r="Y26" s="5" t="n">
        <f aca="false">SUM(Y19/W19)</f>
        <v>-0.00272980363078012</v>
      </c>
      <c r="Z26" s="5" t="n">
        <f aca="false">SUM(Z19/W19)</f>
        <v>-0.000367208563125771</v>
      </c>
      <c r="AA26" s="5" t="n">
        <f aca="false">SUM(AA19/W19)</f>
        <v>-0.00431221253717268</v>
      </c>
      <c r="AB26" s="5" t="n">
        <f aca="false">SUM(AB19/W19)</f>
        <v>-0.0039785918367074</v>
      </c>
      <c r="AC26" s="5" t="n">
        <f aca="false">SUM(AC19/W19)</f>
        <v>1.01117236874419</v>
      </c>
    </row>
    <row r="27" customFormat="false" ht="12.75" hidden="false" customHeight="false" outlineLevel="0" collapsed="false"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N28" s="3"/>
      <c r="O28" s="3"/>
      <c r="P28" s="3"/>
      <c r="Q28" s="5" t="n">
        <v>0.01</v>
      </c>
      <c r="R28" s="3"/>
      <c r="S28" s="3"/>
      <c r="T28" s="3"/>
      <c r="U28" s="3"/>
      <c r="V28" s="3"/>
      <c r="W28" s="3"/>
      <c r="X28" s="3"/>
      <c r="Y28" s="5" t="n">
        <v>0</v>
      </c>
      <c r="Z28" s="3"/>
      <c r="AA28" s="3"/>
      <c r="AB28" s="3"/>
      <c r="AC28" s="3"/>
    </row>
    <row r="29" customFormat="false" ht="12.75" hidden="false" customHeight="false" outlineLevel="0" collapsed="false">
      <c r="N29" s="3"/>
      <c r="O29" s="3"/>
      <c r="P29" s="3"/>
      <c r="Q29" s="3" t="s">
        <v>13</v>
      </c>
      <c r="R29" s="3"/>
      <c r="S29" s="3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</row>
    <row r="30" customFormat="false" ht="12.75" hidden="false" customHeight="false" outlineLevel="0" collapsed="false"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N33" s="3"/>
      <c r="O33" s="3"/>
      <c r="P33" s="3"/>
      <c r="Q33" s="3"/>
      <c r="R33" s="3"/>
      <c r="S33" s="3"/>
      <c r="T33" s="3"/>
      <c r="U33" s="3"/>
      <c r="V33" s="3"/>
      <c r="W33" s="3"/>
      <c r="X33" s="5"/>
      <c r="Y33" s="3"/>
      <c r="Z33" s="3"/>
      <c r="AA33" s="3"/>
      <c r="AB33" s="3"/>
      <c r="AC33" s="3"/>
    </row>
    <row r="34" customFormat="false" ht="12.75" hidden="false" customHeight="false" outlineLevel="0" collapsed="false">
      <c r="N34" s="3"/>
      <c r="O34" s="3"/>
      <c r="P34" s="3"/>
      <c r="Q34" s="3"/>
      <c r="R34" s="3"/>
      <c r="S34" s="3"/>
      <c r="T34" s="3"/>
      <c r="U34" s="3"/>
      <c r="V34" s="3"/>
      <c r="W34" s="3"/>
      <c r="X34" s="5"/>
      <c r="Y34" s="3"/>
      <c r="Z34" s="3"/>
      <c r="AA34" s="3"/>
      <c r="AB34" s="3"/>
      <c r="AC34" s="3"/>
    </row>
    <row r="35" customFormat="false" ht="12.75" hidden="false" customHeight="false" outlineLevel="0" collapsed="false">
      <c r="N35" s="3"/>
      <c r="O35" s="3"/>
      <c r="P35" s="3"/>
      <c r="Q35" s="3"/>
      <c r="R35" s="3"/>
      <c r="S35" s="3"/>
      <c r="T35" s="3"/>
      <c r="U35" s="3"/>
      <c r="V35" s="3"/>
      <c r="W35" s="3"/>
      <c r="X35" s="5"/>
      <c r="Y35" s="3"/>
      <c r="Z35" s="3"/>
      <c r="AA35" s="3"/>
      <c r="AB35" s="3"/>
      <c r="AC35" s="3"/>
    </row>
    <row r="36" customFormat="false" ht="12.75" hidden="false" customHeight="false" outlineLevel="0" collapsed="false"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</sheetData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58:51Z</cp:lastPrinted>
  <dcterms:modified xsi:type="dcterms:W3CDTF">2008-03-11T13:58:54Z</dcterms:modified>
  <cp:revision>0</cp:revision>
  <dc:subject/>
  <dc:title/>
</cp:coreProperties>
</file>