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7"/>
      <color rgb="FFFFFFFF"/>
      <name val="Arial"/>
      <family val="2"/>
    </font>
    <font>
      <sz val="8"/>
      <color rgb="FFFFFFFF"/>
      <name val="Arial Narrow"/>
      <family val="2"/>
    </font>
    <font>
      <sz val="7"/>
      <name val="Arial"/>
      <family val="2"/>
    </font>
    <font>
      <sz val="8"/>
      <name val="Arial Narrow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System"/>
      <family val="2"/>
    </font>
    <font>
      <sz val="7.25"/>
      <name val="Times New Roman"/>
      <family val="1"/>
    </font>
    <font>
      <sz val="7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6.jpe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66101538745047"/>
          <c:y val="0.054639054639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039343960195"/>
          <c:y val="0.266760266760267"/>
          <c:w val="0.562517276329126"/>
          <c:h val="0.73323973323973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8766173453</c:v>
                </c:pt>
                <c:pt idx="1">
                  <c:v>671460490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35943978623422"/>
          <c:y val="0.055206729060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022942965079"/>
          <c:y val="0.284089562848004"/>
          <c:w val="0.549156915138671"/>
          <c:h val="0.70418196896102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408513853</c:v>
                </c:pt>
                <c:pt idx="1">
                  <c:v>61617908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BUSTIBLES Y LUBRICANTES</a:t>
            </a:r>
          </a:p>
        </c:rich>
      </c:tx>
      <c:layout>
        <c:manualLayout>
          <c:xMode val="edge"/>
          <c:yMode val="edge"/>
          <c:x val="0.179543985968799"/>
          <c:y val="0.055097716034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2744392135"/>
          <c:y val="0.281139627972687"/>
          <c:w val="0.59918766731284"/>
          <c:h val="0.68095125971273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181826568</c:v>
                </c:pt>
                <c:pt idx="1">
                  <c:v>47288711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31129730227"/>
          <c:y val="0.253638497652582"/>
          <c:w val="0.524076972654452"/>
          <c:h val="0.59154929577464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4754261010</c:v>
                </c:pt>
                <c:pt idx="1">
                  <c:v>424380620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592920" y="152280"/>
        <a:ext cx="3906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800</xdr:colOff>
      <xdr:row>40</xdr:row>
      <xdr:rowOff>104760</xdr:rowOff>
    </xdr:to>
    <xdr:graphicFrame>
      <xdr:nvGraphicFramePr>
        <xdr:cNvPr id="3" name="Chart 3"/>
        <xdr:cNvGraphicFramePr/>
      </xdr:nvGraphicFramePr>
      <xdr:xfrm>
        <a:off x="592920" y="3543480"/>
        <a:ext cx="3906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21</xdr:row>
      <xdr:rowOff>123840</xdr:rowOff>
    </xdr:from>
    <xdr:to>
      <xdr:col>12</xdr:col>
      <xdr:colOff>720</xdr:colOff>
      <xdr:row>40</xdr:row>
      <xdr:rowOff>104760</xdr:rowOff>
    </xdr:to>
    <xdr:graphicFrame>
      <xdr:nvGraphicFramePr>
        <xdr:cNvPr id="6" name="Chart 7"/>
        <xdr:cNvGraphicFramePr/>
      </xdr:nvGraphicFramePr>
      <xdr:xfrm>
        <a:off x="4722480" y="3524400"/>
        <a:ext cx="38995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1</xdr:row>
      <xdr:rowOff>47520</xdr:rowOff>
    </xdr:from>
    <xdr:to>
      <xdr:col>12</xdr:col>
      <xdr:colOff>10800</xdr:colOff>
      <xdr:row>20</xdr:row>
      <xdr:rowOff>37800</xdr:rowOff>
    </xdr:to>
    <xdr:graphicFrame>
      <xdr:nvGraphicFramePr>
        <xdr:cNvPr id="9" name="Chart 1035"/>
        <xdr:cNvGraphicFramePr/>
      </xdr:nvGraphicFramePr>
      <xdr:xfrm>
        <a:off x="4722480" y="209520"/>
        <a:ext cx="390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722288768083</cdr:x>
      <cdr:y>0.298233298233298</cdr:y>
    </cdr:from>
    <cdr:to>
      <cdr:x>0.337233944531466</cdr:x>
      <cdr:y>0.347724347724348</cdr:y>
    </cdr:to>
    <cdr:sp>
      <cdr:nvSpPr>
        <cdr:cNvPr id="1" name="Text 5"/>
        <cdr:cNvSpPr/>
      </cdr:nvSpPr>
      <cdr:spPr>
        <a:xfrm>
          <a:off x="92880" y="917640"/>
          <a:ext cx="12247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8.766.173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7459688565374</cdr:x>
      <cdr:y>0.879255879255879</cdr:y>
    </cdr:from>
    <cdr:to>
      <cdr:x>0.988206025983599</cdr:x>
      <cdr:y>0.934713934713935</cdr:y>
    </cdr:to>
    <cdr:sp>
      <cdr:nvSpPr>
        <cdr:cNvPr id="2" name="Text 6"/>
        <cdr:cNvSpPr/>
      </cdr:nvSpPr>
      <cdr:spPr>
        <a:xfrm flipV="1">
          <a:off x="2685960" y="2705400"/>
          <a:ext cx="11750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671.460 miles 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51736846955</cdr:x>
      <cdr:y>0.306006397346286</cdr:y>
    </cdr:from>
    <cdr:to>
      <cdr:x>0.326269234313093</cdr:x>
      <cdr:y>0.374718635232792</cdr:y>
    </cdr:to>
    <cdr:sp>
      <cdr:nvSpPr>
        <cdr:cNvPr id="4" name="Text 2"/>
        <cdr:cNvSpPr/>
      </cdr:nvSpPr>
      <cdr:spPr>
        <a:xfrm>
          <a:off x="79920" y="929880"/>
          <a:ext cx="119484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408.514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9768727540772</cdr:x>
      <cdr:y>0.872763890534297</cdr:y>
    </cdr:from>
    <cdr:to>
      <cdr:x>0.970515064958998</cdr:x>
      <cdr:y>0.935197251510485</cdr:y>
    </cdr:to>
    <cdr:sp>
      <cdr:nvSpPr>
        <cdr:cNvPr id="5" name="Text 3"/>
        <cdr:cNvSpPr/>
      </cdr:nvSpPr>
      <cdr:spPr>
        <a:xfrm flipH="1">
          <a:off x="2616840" y="2652120"/>
          <a:ext cx="11750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61.618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70732281610549</cdr:y>
    </cdr:from>
    <cdr:to>
      <cdr:x>0.303517031293271</cdr:x>
      <cdr:y>0.420296680009418</cdr:y>
    </cdr:to>
    <cdr:sp>
      <cdr:nvSpPr>
        <cdr:cNvPr id="7" name="Text 3"/>
        <cdr:cNvSpPr/>
      </cdr:nvSpPr>
      <cdr:spPr>
        <a:xfrm>
          <a:off x="0" y="1133640"/>
          <a:ext cx="118368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Times New Roman"/>
            </a:rPr>
            <a:t>(181.827 miles de dólares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90021231422505</cdr:x>
      <cdr:y>0.889686837767836</cdr:y>
    </cdr:from>
    <cdr:to>
      <cdr:x>1.00129234745685</cdr:x>
      <cdr:y>0.945373204615022</cdr:y>
    </cdr:to>
    <cdr:sp>
      <cdr:nvSpPr>
        <cdr:cNvPr id="8" name="Text 4"/>
        <cdr:cNvSpPr/>
      </cdr:nvSpPr>
      <cdr:spPr>
        <a:xfrm flipH="1" flipV="1">
          <a:off x="2691000" y="2720160"/>
          <a:ext cx="121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30" spc="-1" strike="noStrike">
              <a:latin typeface="Times New Roman"/>
            </a:rPr>
            <a:t>(47.289 miles de dólare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129638154866</cdr:x>
      <cdr:y>0.278521126760563</cdr:y>
    </cdr:from>
    <cdr:to>
      <cdr:x>0.357978086732345</cdr:x>
      <cdr:y>0.325</cdr:y>
    </cdr:to>
    <cdr:sp>
      <cdr:nvSpPr>
        <cdr:cNvPr id="10" name="Text 3"/>
        <cdr:cNvSpPr/>
      </cdr:nvSpPr>
      <cdr:spPr>
        <a:xfrm>
          <a:off x="26280" y="854280"/>
          <a:ext cx="13734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Times New Roman"/>
            </a:rPr>
            <a:t>(4.754.261  miles de  dólares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58226682625909</cdr:x>
      <cdr:y>0.799530516431925</cdr:y>
    </cdr:from>
    <cdr:to>
      <cdr:x>0.981217199152933</cdr:x>
      <cdr:y>0.852230046948357</cdr:y>
    </cdr:to>
    <cdr:sp>
      <cdr:nvSpPr>
        <cdr:cNvPr id="11" name="Text 4"/>
        <cdr:cNvSpPr/>
      </cdr:nvSpPr>
      <cdr:spPr>
        <a:xfrm>
          <a:off x="2573640" y="2452320"/>
          <a:ext cx="1262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Times New Roman"/>
            </a:rPr>
            <a:t>(4.243.806 miles de dólare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T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5" min="15" style="0" width="11.99"/>
    <col collapsed="false" customWidth="true" hidden="false" outlineLevel="0" max="16" min="16" style="0" width="4.85"/>
    <col collapsed="false" customWidth="true" hidden="false" outlineLevel="0" max="17" min="17" style="0" width="1.41"/>
    <col collapsed="false" customWidth="true" hidden="false" outlineLevel="0" max="19" min="19" style="0" width="11.99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  <c r="R1" s="1" t="s">
        <v>1</v>
      </c>
      <c r="S1" s="1"/>
      <c r="T1" s="1"/>
    </row>
    <row r="2" customFormat="false" ht="12.75" hidden="false" customHeight="false" outlineLevel="0" collapsed="false">
      <c r="N2" s="1"/>
      <c r="O2" s="2" t="n">
        <f aca="false">SUM(O3:O4)</f>
        <v>9437633943</v>
      </c>
      <c r="P2" s="1"/>
      <c r="Q2" s="1"/>
      <c r="R2" s="1"/>
      <c r="S2" s="3" t="n">
        <f aca="false">SUM(S3:S4)</f>
        <v>8998067217</v>
      </c>
      <c r="T2" s="1"/>
    </row>
    <row r="3" customFormat="false" ht="12.75" hidden="false" customHeight="false" outlineLevel="0" collapsed="false">
      <c r="N3" s="4" t="s">
        <v>2</v>
      </c>
      <c r="O3" s="5" t="n">
        <v>8766173453</v>
      </c>
      <c r="P3" s="6" t="n">
        <f aca="false">SUM(O3/O2)</f>
        <v>0.928852878374454</v>
      </c>
      <c r="Q3" s="1"/>
      <c r="R3" s="4" t="s">
        <v>3</v>
      </c>
      <c r="S3" s="5" t="n">
        <v>4754261010</v>
      </c>
      <c r="T3" s="6" t="n">
        <f aca="false">SUM(S3/S2)</f>
        <v>0.528364691588189</v>
      </c>
    </row>
    <row r="4" customFormat="false" ht="12.75" hidden="false" customHeight="false" outlineLevel="0" collapsed="false">
      <c r="N4" s="4" t="s">
        <v>4</v>
      </c>
      <c r="O4" s="5" t="n">
        <v>671460490</v>
      </c>
      <c r="P4" s="6" t="n">
        <f aca="false">SUM(O4/O2)</f>
        <v>0.0711471216255458</v>
      </c>
      <c r="Q4" s="1"/>
      <c r="R4" s="4" t="s">
        <v>4</v>
      </c>
      <c r="S4" s="5" t="n">
        <v>4243806207</v>
      </c>
      <c r="T4" s="6" t="n">
        <f aca="false">SUM(S4/S2)</f>
        <v>0.471635308411811</v>
      </c>
    </row>
    <row r="5" customFormat="false" ht="12.75" hidden="false" customHeight="false" outlineLevel="0" collapsed="false"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N7" s="1" t="s">
        <v>5</v>
      </c>
      <c r="O7" s="1"/>
      <c r="P7" s="1"/>
      <c r="Q7" s="1"/>
      <c r="R7" s="1" t="s">
        <v>6</v>
      </c>
      <c r="S7" s="1"/>
      <c r="T7" s="1"/>
    </row>
    <row r="8" customFormat="false" ht="12.75" hidden="false" customHeight="false" outlineLevel="0" collapsed="false">
      <c r="N8" s="4" t="s">
        <v>3</v>
      </c>
      <c r="O8" s="5" t="n">
        <v>408513853</v>
      </c>
      <c r="P8" s="6" t="n">
        <v>0.87</v>
      </c>
      <c r="Q8" s="1"/>
      <c r="R8" s="4" t="s">
        <v>3</v>
      </c>
      <c r="S8" s="5" t="n">
        <v>181826568</v>
      </c>
      <c r="T8" s="6" t="n">
        <f aca="false">SUM(S8/S10)</f>
        <v>0.793602979223398</v>
      </c>
    </row>
    <row r="9" customFormat="false" ht="12.75" hidden="false" customHeight="false" outlineLevel="0" collapsed="false">
      <c r="N9" s="4" t="s">
        <v>4</v>
      </c>
      <c r="O9" s="5" t="n">
        <v>61617908</v>
      </c>
      <c r="P9" s="6" t="n">
        <v>0.13</v>
      </c>
      <c r="Q9" s="1"/>
      <c r="R9" s="4" t="s">
        <v>4</v>
      </c>
      <c r="S9" s="5" t="n">
        <v>47288711</v>
      </c>
      <c r="T9" s="6" t="n">
        <f aca="false">SUM(S9/S10)</f>
        <v>0.206397020776602</v>
      </c>
    </row>
    <row r="10" customFormat="false" ht="12.75" hidden="false" customHeight="false" outlineLevel="0" collapsed="false">
      <c r="N10" s="1"/>
      <c r="O10" s="3" t="n">
        <f aca="false">SUM(O8:O9)</f>
        <v>470131761</v>
      </c>
      <c r="P10" s="6"/>
      <c r="Q10" s="1"/>
      <c r="R10" s="1"/>
      <c r="S10" s="3" t="n">
        <f aca="false">SUM(S8:S9)</f>
        <v>229115279</v>
      </c>
      <c r="T10" s="6"/>
    </row>
    <row r="11" customFormat="false" ht="12.75" hidden="false" customHeight="false" outlineLevel="0" collapsed="false"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N24" s="4"/>
      <c r="O24" s="1"/>
      <c r="P24" s="1"/>
      <c r="Q24" s="1"/>
      <c r="R24" s="4"/>
      <c r="S24" s="1"/>
      <c r="T24" s="1"/>
    </row>
    <row r="25" customFormat="false" ht="12.75" hidden="false" customHeight="false" outlineLevel="0" collapsed="false">
      <c r="N25" s="4"/>
      <c r="O25" s="1"/>
      <c r="P25" s="1"/>
      <c r="Q25" s="1"/>
      <c r="R25" s="4"/>
      <c r="S25" s="1"/>
      <c r="T25" s="1"/>
    </row>
    <row r="26" customFormat="false" ht="12.75" hidden="false" customHeight="false" outlineLevel="0" collapsed="false"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N27" s="1" t="s">
        <v>5</v>
      </c>
      <c r="O27" s="1"/>
      <c r="P27" s="1"/>
      <c r="Q27" s="1"/>
      <c r="R27" s="1" t="s">
        <v>6</v>
      </c>
      <c r="S27" s="1"/>
      <c r="T27" s="1"/>
    </row>
    <row r="28" customFormat="false" ht="12.75" hidden="false" customHeight="false" outlineLevel="0" collapsed="false">
      <c r="N28" s="4" t="s">
        <v>3</v>
      </c>
      <c r="O28" s="5" t="n">
        <v>408513853</v>
      </c>
      <c r="P28" s="6" t="n">
        <f aca="false">SUM(O28/O30)</f>
        <v>0.868934811234759</v>
      </c>
      <c r="Q28" s="1"/>
      <c r="R28" s="4" t="s">
        <v>3</v>
      </c>
      <c r="S28" s="5" t="n">
        <v>181826568</v>
      </c>
      <c r="T28" s="6" t="n">
        <f aca="false">SUM(S28/S30)</f>
        <v>0.793602979223398</v>
      </c>
    </row>
    <row r="29" customFormat="false" ht="12.75" hidden="false" customHeight="false" outlineLevel="0" collapsed="false">
      <c r="N29" s="4" t="s">
        <v>4</v>
      </c>
      <c r="O29" s="5" t="n">
        <v>61617908</v>
      </c>
      <c r="P29" s="6" t="n">
        <f aca="false">SUM(O29/O30)</f>
        <v>0.131065188765241</v>
      </c>
      <c r="Q29" s="1"/>
      <c r="R29" s="4" t="s">
        <v>4</v>
      </c>
      <c r="S29" s="5" t="n">
        <v>47288711</v>
      </c>
      <c r="T29" s="6" t="n">
        <f aca="false">SUM(S29/S30)</f>
        <v>0.206397020776602</v>
      </c>
    </row>
    <row r="30" customFormat="false" ht="12.75" hidden="false" customHeight="false" outlineLevel="0" collapsed="false">
      <c r="N30" s="1"/>
      <c r="O30" s="1" t="n">
        <f aca="false">SUM(O28:O29)</f>
        <v>470131761</v>
      </c>
      <c r="P30" s="6"/>
      <c r="Q30" s="1"/>
      <c r="R30" s="1"/>
      <c r="S30" s="1" t="n">
        <f aca="false">SUM(S28:S29)</f>
        <v>229115279</v>
      </c>
      <c r="T30" s="6"/>
    </row>
    <row r="31" customFormat="false" ht="12.75" hidden="false" customHeight="false" outlineLevel="0" collapsed="false">
      <c r="N31" s="1"/>
      <c r="O31" s="1"/>
      <c r="P31" s="1"/>
      <c r="Q31" s="1"/>
      <c r="R31" s="4"/>
      <c r="S31" s="5"/>
      <c r="T31" s="6"/>
    </row>
    <row r="32" customFormat="false" ht="12.75" hidden="false" customHeight="false" outlineLevel="0" collapsed="false">
      <c r="N32" s="7"/>
      <c r="O32" s="7"/>
      <c r="P32" s="7"/>
      <c r="R32" s="8"/>
      <c r="S32" s="9"/>
      <c r="T32" s="10"/>
    </row>
    <row r="33" customFormat="false" ht="12.75" hidden="false" customHeight="false" outlineLevel="0" collapsed="false">
      <c r="N33" s="8"/>
      <c r="O33" s="9"/>
      <c r="P33" s="10"/>
      <c r="R33" s="7"/>
      <c r="S33" s="7"/>
      <c r="T33" s="10"/>
    </row>
    <row r="34" customFormat="false" ht="12.75" hidden="false" customHeight="false" outlineLevel="0" collapsed="false">
      <c r="N34" s="8"/>
      <c r="O34" s="9"/>
      <c r="P34" s="10"/>
      <c r="R34" s="7"/>
      <c r="S34" s="7"/>
      <c r="T34" s="7"/>
    </row>
    <row r="35" customFormat="false" ht="12.75" hidden="false" customHeight="false" outlineLevel="0" collapsed="false">
      <c r="N35" s="7"/>
      <c r="O35" s="7"/>
      <c r="P35" s="10"/>
      <c r="S35" s="9"/>
    </row>
    <row r="36" customFormat="false" ht="12.75" hidden="false" customHeight="false" outlineLevel="0" collapsed="false">
      <c r="N36" s="7"/>
      <c r="O36" s="7"/>
      <c r="P36" s="7"/>
    </row>
    <row r="37" customFormat="false" ht="12.75" hidden="false" customHeight="false" outlineLevel="0" collapsed="false">
      <c r="N37" s="7"/>
      <c r="O37" s="7"/>
      <c r="P37" s="7"/>
    </row>
  </sheetData>
  <printOptions headings="false" gridLines="false" gridLinesSet="true" horizontalCentered="true" verticalCentered="true"/>
  <pageMargins left="0.984027777777778" right="0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51:56Z</cp:lastPrinted>
  <dcterms:modified xsi:type="dcterms:W3CDTF">2008-03-11T13:52:56Z</dcterms:modified>
  <cp:revision>0</cp:revision>
  <dc:subject/>
  <dc:title/>
</cp:coreProperties>
</file>