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5" sheetId="1" state="visible" r:id="rId2"/>
  </sheets>
  <definedNames>
    <definedName function="false" hidden="false" localSheetId="0" name="_xlnm.Print_Area" vbProcedure="false">Hoja15!$A$1:$Z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año2006</t>
  </si>
  <si>
    <t xml:space="preserve">MINERÍA</t>
  </si>
  <si>
    <t xml:space="preserve">MANUFACTURA</t>
  </si>
  <si>
    <t xml:space="preserve">REGIÓN SIERRA</t>
  </si>
  <si>
    <t xml:space="preserve">REGIÓN COSTA</t>
  </si>
  <si>
    <t xml:space="preserve">REGIÓN AMAZÓNICA</t>
  </si>
  <si>
    <t xml:space="preserve">NÚMERO DE 
ESTABLECIM.</t>
  </si>
  <si>
    <t xml:space="preserve">PERSONAL
OCUPADO</t>
  </si>
  <si>
    <t xml:space="preserve">REMUNE-
RACIONES</t>
  </si>
  <si>
    <t xml:space="preserve">PRODUCCIÓN
TOTAL</t>
  </si>
  <si>
    <t xml:space="preserve">mineria</t>
  </si>
  <si>
    <t xml:space="preserve">manufactura</t>
  </si>
  <si>
    <t xml:space="preserve">produccion</t>
  </si>
  <si>
    <t xml:space="preserve">remuneracion</t>
  </si>
  <si>
    <t xml:space="preserve">personal</t>
  </si>
  <si>
    <t xml:space="preserve">establecimientos</t>
  </si>
  <si>
    <t xml:space="preserve">No. ESTABL.</t>
  </si>
  <si>
    <t xml:space="preserve">PER. OCUP.</t>
  </si>
  <si>
    <t xml:space="preserve">REMUNERA.</t>
  </si>
  <si>
    <t xml:space="preserve">PROD. TOT.</t>
  </si>
  <si>
    <t xml:space="preserve">SIERRA</t>
  </si>
  <si>
    <t xml:space="preserve">CARCHI</t>
  </si>
  <si>
    <t xml:space="preserve">IMBABURA</t>
  </si>
  <si>
    <t xml:space="preserve">PICHINCHA</t>
  </si>
  <si>
    <t xml:space="preserve">COTOPAXI</t>
  </si>
  <si>
    <t xml:space="preserve">TUNGURAHUA</t>
  </si>
  <si>
    <t xml:space="preserve">BOLIVAR</t>
  </si>
  <si>
    <t xml:space="preserve">CHIMBORAZO</t>
  </si>
  <si>
    <t xml:space="preserve">CAÑAR</t>
  </si>
  <si>
    <t xml:space="preserve">AZUAY</t>
  </si>
  <si>
    <t xml:space="preserve">LOJA</t>
  </si>
  <si>
    <t xml:space="preserve">COSTA</t>
  </si>
  <si>
    <t xml:space="preserve">ESMERALDAS</t>
  </si>
  <si>
    <t xml:space="preserve">MANABI</t>
  </si>
  <si>
    <t xml:space="preserve">EL ORO</t>
  </si>
  <si>
    <t xml:space="preserve">GUAYAS</t>
  </si>
  <si>
    <t xml:space="preserve">LOS RIOS</t>
  </si>
  <si>
    <t xml:space="preserve">AMAZONIA</t>
  </si>
  <si>
    <t xml:space="preserve">ORELLANA</t>
  </si>
  <si>
    <t xml:space="preserve">PASTAZA</t>
  </si>
  <si>
    <t xml:space="preserve">MORONA SANTIAGO</t>
  </si>
  <si>
    <t xml:space="preserve">ZAMORA CHINCIHIPE</t>
  </si>
  <si>
    <t xml:space="preserve">-</t>
  </si>
  <si>
    <t xml:space="preserve">SUCUMBIOS</t>
  </si>
  <si>
    <t xml:space="preserve">INSULAR</t>
  </si>
  <si>
    <t xml:space="preserve">ZONAS NO </t>
  </si>
  <si>
    <t xml:space="preserve">DELIMITADAS</t>
  </si>
  <si>
    <t xml:space="preserve">NACIONAL</t>
  </si>
  <si>
    <t xml:space="preserve">NAL-Z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6"/>
      <color rgb="FFFFFFFF"/>
      <name val="Times New Roman"/>
      <family val="1"/>
    </font>
    <font>
      <b val="true"/>
      <sz val="6"/>
      <color rgb="FFFFFFFF"/>
      <name val="Times New Roman"/>
      <family val="1"/>
    </font>
    <font>
      <b val="true"/>
      <sz val="3"/>
      <color rgb="FFFFFFFF"/>
      <name val="Arial"/>
      <family val="2"/>
    </font>
    <font>
      <sz val="7"/>
      <color rgb="FFFFFFFF"/>
      <name val="Arial"/>
      <family val="2"/>
    </font>
    <font>
      <sz val="7"/>
      <name val="Arial"/>
      <family val="2"/>
    </font>
    <font>
      <b val="true"/>
      <sz val="16"/>
      <color rgb="FF000000"/>
      <name val="Times New Roman"/>
      <family val="2"/>
    </font>
    <font>
      <b val="true"/>
      <sz val="6.25"/>
      <color rgb="FF000000"/>
      <name val="Times New Roman"/>
      <family val="2"/>
    </font>
    <font>
      <b val="true"/>
      <sz val="5.75"/>
      <color rgb="FF000000"/>
      <name val="Times New Roman"/>
      <family val="2"/>
    </font>
    <font>
      <b val="true"/>
      <sz val="4.5"/>
      <color rgb="FF000000"/>
      <name val="Arial"/>
      <family val="2"/>
    </font>
    <font>
      <b val="true"/>
      <vertAlign val="subscript"/>
      <sz val="11"/>
      <color rgb="FF000000"/>
      <name val="Times New Roman"/>
      <family val="2"/>
    </font>
    <font>
      <b val="true"/>
      <sz val="17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7"/>
      <color rgb="FF000000"/>
      <name val="Times New Roman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MINERÍA</a:t>
            </a:r>
          </a:p>
        </c:rich>
      </c:tx>
      <c:layout>
        <c:manualLayout>
          <c:xMode val="edge"/>
          <c:yMode val="edge"/>
          <c:x val="0.380915736821855"/>
          <c:y val="0.039453125"/>
        </c:manualLayout>
      </c:layout>
      <c:overlay val="0"/>
      <c:spPr>
        <a:solidFill>
          <a:srgbClr val="cccc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0477106579454"/>
          <c:y val="0.25859375"/>
          <c:w val="0.967872258560985"/>
          <c:h val="0.7038085937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5!$M$4</c:f>
              <c:strCache>
                <c:ptCount val="1"/>
                <c:pt idx="0">
                  <c:v>REGIÓN SIERR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5!$L$5:$L$8</c:f>
              <c:strCache>
                <c:ptCount val="4"/>
                <c:pt idx="0">
                  <c:v>NÚMERO DE 
ESTABLECIM.</c:v>
                </c:pt>
                <c:pt idx="1">
                  <c:v>PERSONAL
OCUPADO</c:v>
                </c:pt>
                <c:pt idx="2">
                  <c:v>REMUNE-
RACIONES</c:v>
                </c:pt>
                <c:pt idx="3">
                  <c:v>PRODUCCIÓN
TOTAL</c:v>
                </c:pt>
              </c:strCache>
            </c:strRef>
          </c:cat>
          <c:val>
            <c:numRef>
              <c:f>Hoja15!$M$5:$M$8</c:f>
              <c:numCache>
                <c:formatCode>General</c:formatCode>
                <c:ptCount val="4"/>
                <c:pt idx="0">
                  <c:v>0.672727272727273</c:v>
                </c:pt>
                <c:pt idx="1">
                  <c:v>0.437711313394018</c:v>
                </c:pt>
                <c:pt idx="2">
                  <c:v>0.14455930741113</c:v>
                </c:pt>
                <c:pt idx="3">
                  <c:v>0.00655661289338986</c:v>
                </c:pt>
              </c:numCache>
            </c:numRef>
          </c:val>
        </c:ser>
        <c:ser>
          <c:idx val="1"/>
          <c:order val="1"/>
          <c:tx>
            <c:strRef>
              <c:f>Hoja15!$N$4</c:f>
              <c:strCache>
                <c:ptCount val="1"/>
                <c:pt idx="0">
                  <c:v>REGIÓN COSTA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5!$L$5:$L$8</c:f>
              <c:strCache>
                <c:ptCount val="4"/>
                <c:pt idx="0">
                  <c:v>NÚMERO DE 
ESTABLECIM.</c:v>
                </c:pt>
                <c:pt idx="1">
                  <c:v>PERSONAL
OCUPADO</c:v>
                </c:pt>
                <c:pt idx="2">
                  <c:v>REMUNE-
RACIONES</c:v>
                </c:pt>
                <c:pt idx="3">
                  <c:v>PRODUCCIÓN
TOTAL</c:v>
                </c:pt>
              </c:strCache>
            </c:strRef>
          </c:cat>
          <c:val>
            <c:numRef>
              <c:f>Hoja15!$N$5:$N$8</c:f>
              <c:numCache>
                <c:formatCode>General</c:formatCode>
                <c:ptCount val="4"/>
                <c:pt idx="0">
                  <c:v>0.182818181818182</c:v>
                </c:pt>
                <c:pt idx="1">
                  <c:v>0.158387516254876</c:v>
                </c:pt>
                <c:pt idx="2">
                  <c:v>0.105447262729082</c:v>
                </c:pt>
                <c:pt idx="3">
                  <c:v>0.0150824257070826</c:v>
                </c:pt>
              </c:numCache>
            </c:numRef>
          </c:val>
        </c:ser>
        <c:ser>
          <c:idx val="2"/>
          <c:order val="2"/>
          <c:tx>
            <c:strRef>
              <c:f>Hoja15!$O$4</c:f>
              <c:strCache>
                <c:ptCount val="1"/>
                <c:pt idx="0">
                  <c:v>REGIÓN AMAZÓNIC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5!$L$5:$L$8</c:f>
              <c:strCache>
                <c:ptCount val="4"/>
                <c:pt idx="0">
                  <c:v>NÚMERO DE 
ESTABLECIM.</c:v>
                </c:pt>
                <c:pt idx="1">
                  <c:v>PERSONAL
OCUPADO</c:v>
                </c:pt>
                <c:pt idx="2">
                  <c:v>REMUNE-
RACIONES</c:v>
                </c:pt>
                <c:pt idx="3">
                  <c:v>PRODUCCIÓN
TOTAL</c:v>
                </c:pt>
              </c:strCache>
            </c:strRef>
          </c:cat>
          <c:val>
            <c:numRef>
              <c:f>Hoja15!$O$5:$O$8</c:f>
              <c:numCache>
                <c:formatCode>General</c:formatCode>
                <c:ptCount val="4"/>
                <c:pt idx="0">
                  <c:v>0.145454545454545</c:v>
                </c:pt>
                <c:pt idx="1">
                  <c:v>0.402901170351105</c:v>
                </c:pt>
                <c:pt idx="2">
                  <c:v>0.749993429859788</c:v>
                </c:pt>
                <c:pt idx="3">
                  <c:v>0.982360961399527</c:v>
                </c:pt>
              </c:numCache>
            </c:numRef>
          </c:val>
        </c:ser>
        <c:gapWidth val="50"/>
        <c:shape val="cone"/>
        <c:axId val="83546442"/>
        <c:axId val="53250778"/>
        <c:axId val="0"/>
      </c:bar3DChart>
      <c:catAx>
        <c:axId val="83546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250778"/>
        <c:crossesAt val="0"/>
        <c:auto val="1"/>
        <c:lblAlgn val="ctr"/>
        <c:lblOffset val="100"/>
        <c:noMultiLvlLbl val="0"/>
      </c:catAx>
      <c:valAx>
        <c:axId val="53250778"/>
        <c:scaling>
          <c:orientation val="minMax"/>
          <c:max val="1.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6442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0304924971142747"/>
          <c:y val="0.17421875"/>
          <c:w val="0.956906502500962"/>
          <c:h val="0.072363281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00" spc="-1" strike="noStrike">
                <a:solidFill>
                  <a:srgbClr val="000000"/>
                </a:solidFill>
                <a:latin typeface="Times New Roman"/>
              </a:rPr>
              <a:t>MANUFACTURA</a:t>
            </a:r>
          </a:p>
        </c:rich>
      </c:tx>
      <c:layout>
        <c:manualLayout>
          <c:xMode val="edge"/>
          <c:yMode val="edge"/>
          <c:x val="0.307509213759214"/>
          <c:y val="0.0470703125"/>
        </c:manualLayout>
      </c:layout>
      <c:overlay val="0"/>
      <c:spPr>
        <a:solidFill>
          <a:srgbClr val="cccc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53316953317"/>
          <c:y val="0.26171875"/>
          <c:w val="0.978654791154791"/>
          <c:h val="0.7270507812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5!$R$4</c:f>
              <c:strCache>
                <c:ptCount val="1"/>
                <c:pt idx="0">
                  <c:v>REGIÓN SIERR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5!$Q$5:$Q$8</c:f>
              <c:strCache>
                <c:ptCount val="4"/>
                <c:pt idx="0">
                  <c:v>NÚMERO DE 
ESTABLECIM.</c:v>
                </c:pt>
                <c:pt idx="1">
                  <c:v>PERSONAL
OCUPADO</c:v>
                </c:pt>
                <c:pt idx="2">
                  <c:v>REMUNE-
RACIONES</c:v>
                </c:pt>
                <c:pt idx="3">
                  <c:v>PRODUCCIÓN
TOTAL</c:v>
                </c:pt>
              </c:strCache>
            </c:strRef>
          </c:cat>
          <c:val>
            <c:numRef>
              <c:f>Hoja15!$R$5:$R$8</c:f>
              <c:numCache>
                <c:formatCode>General</c:formatCode>
                <c:ptCount val="4"/>
                <c:pt idx="0">
                  <c:v>0.614408906882591</c:v>
                </c:pt>
                <c:pt idx="1">
                  <c:v>0.497849090779094</c:v>
                </c:pt>
                <c:pt idx="2">
                  <c:v>0.499866204076579</c:v>
                </c:pt>
                <c:pt idx="3">
                  <c:v>0.411720167409561</c:v>
                </c:pt>
              </c:numCache>
            </c:numRef>
          </c:val>
        </c:ser>
        <c:ser>
          <c:idx val="1"/>
          <c:order val="1"/>
          <c:tx>
            <c:strRef>
              <c:f>Hoja15!$S$4</c:f>
              <c:strCache>
                <c:ptCount val="1"/>
                <c:pt idx="0">
                  <c:v>REGIÓN COSTA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5!$Q$5:$Q$8</c:f>
              <c:strCache>
                <c:ptCount val="4"/>
                <c:pt idx="0">
                  <c:v>NÚMERO DE 
ESTABLECIM.</c:v>
                </c:pt>
                <c:pt idx="1">
                  <c:v>PERSONAL
OCUPADO</c:v>
                </c:pt>
                <c:pt idx="2">
                  <c:v>REMUNE-
RACIONES</c:v>
                </c:pt>
                <c:pt idx="3">
                  <c:v>PRODUCCIÓN
TOTAL</c:v>
                </c:pt>
              </c:strCache>
            </c:strRef>
          </c:cat>
          <c:val>
            <c:numRef>
              <c:f>Hoja15!$S$5:$S$8</c:f>
              <c:numCache>
                <c:formatCode>General</c:formatCode>
                <c:ptCount val="4"/>
                <c:pt idx="0">
                  <c:v>0.377867746288799</c:v>
                </c:pt>
                <c:pt idx="1">
                  <c:v>0.49980933768679</c:v>
                </c:pt>
                <c:pt idx="2">
                  <c:v>0.498149214237044</c:v>
                </c:pt>
                <c:pt idx="3">
                  <c:v>0.586700690228184</c:v>
                </c:pt>
              </c:numCache>
            </c:numRef>
          </c:val>
        </c:ser>
        <c:ser>
          <c:idx val="2"/>
          <c:order val="2"/>
          <c:tx>
            <c:strRef>
              <c:f>Hoja15!$T$4</c:f>
              <c:strCache>
                <c:ptCount val="1"/>
                <c:pt idx="0">
                  <c:v>REGIÓN AMAZÓNIC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5!$Q$5:$Q$8</c:f>
              <c:strCache>
                <c:ptCount val="4"/>
                <c:pt idx="0">
                  <c:v>NÚMERO DE 
ESTABLECIM.</c:v>
                </c:pt>
                <c:pt idx="1">
                  <c:v>PERSONAL
OCUPADO</c:v>
                </c:pt>
                <c:pt idx="2">
                  <c:v>REMUNE-
RACIONES</c:v>
                </c:pt>
                <c:pt idx="3">
                  <c:v>PRODUCCIÓN
TOTAL</c:v>
                </c:pt>
              </c:strCache>
            </c:strRef>
          </c:cat>
          <c:val>
            <c:numRef>
              <c:f>Hoja15!$T$5:$T$8</c:f>
              <c:numCache>
                <c:formatCode>General</c:formatCode>
                <c:ptCount val="4"/>
                <c:pt idx="0">
                  <c:v>0.0140485829959514</c:v>
                </c:pt>
                <c:pt idx="1">
                  <c:v>0.00227603136395052</c:v>
                </c:pt>
                <c:pt idx="2">
                  <c:v>0.00194414247263447</c:v>
                </c:pt>
                <c:pt idx="3">
                  <c:v>0.00154992739503007</c:v>
                </c:pt>
              </c:numCache>
            </c:numRef>
          </c:val>
        </c:ser>
        <c:gapWidth val="50"/>
        <c:shape val="cone"/>
        <c:axId val="88047929"/>
        <c:axId val="48178246"/>
        <c:axId val="0"/>
      </c:bar3DChart>
      <c:catAx>
        <c:axId val="88047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178246"/>
        <c:crossesAt val="0"/>
        <c:auto val="1"/>
        <c:lblAlgn val="ctr"/>
        <c:lblOffset val="100"/>
        <c:noMultiLvlLbl val="0"/>
      </c:catAx>
      <c:valAx>
        <c:axId val="48178246"/>
        <c:scaling>
          <c:orientation val="minMax"/>
          <c:max val="1.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7929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12906941031941"/>
          <c:y val="0.20537109375"/>
          <c:w val="0.763820638820639"/>
          <c:h val="0.072363281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00</xdr:colOff>
      <xdr:row>1</xdr:row>
      <xdr:rowOff>105120</xdr:rowOff>
    </xdr:from>
    <xdr:to>
      <xdr:col>5</xdr:col>
      <xdr:colOff>372960</xdr:colOff>
      <xdr:row>22</xdr:row>
      <xdr:rowOff>162000</xdr:rowOff>
    </xdr:to>
    <xdr:graphicFrame>
      <xdr:nvGraphicFramePr>
        <xdr:cNvPr id="0" name="Chart 2"/>
        <xdr:cNvGraphicFramePr/>
      </xdr:nvGraphicFramePr>
      <xdr:xfrm>
        <a:off x="271800" y="276480"/>
        <a:ext cx="374220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0600</xdr:colOff>
      <xdr:row>3</xdr:row>
      <xdr:rowOff>114480</xdr:rowOff>
    </xdr:from>
    <xdr:to>
      <xdr:col>3</xdr:col>
      <xdr:colOff>493200</xdr:colOff>
      <xdr:row>5</xdr:row>
      <xdr:rowOff>28440</xdr:rowOff>
    </xdr:to>
    <xdr:sp>
      <xdr:nvSpPr>
        <xdr:cNvPr id="1" name="Rectangle 6"/>
        <xdr:cNvSpPr/>
      </xdr:nvSpPr>
      <xdr:spPr>
        <a:xfrm>
          <a:off x="1397520" y="609840"/>
          <a:ext cx="109728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1440</xdr:colOff>
      <xdr:row>3</xdr:row>
      <xdr:rowOff>142920</xdr:rowOff>
    </xdr:from>
    <xdr:to>
      <xdr:col>3</xdr:col>
      <xdr:colOff>553680</xdr:colOff>
      <xdr:row>4</xdr:row>
      <xdr:rowOff>152280</xdr:rowOff>
    </xdr:to>
    <xdr:sp>
      <xdr:nvSpPr>
        <xdr:cNvPr id="2" name="Rectangle 7"/>
        <xdr:cNvSpPr/>
      </xdr:nvSpPr>
      <xdr:spPr>
        <a:xfrm>
          <a:off x="1368360" y="638280"/>
          <a:ext cx="11869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720</xdr:colOff>
      <xdr:row>1</xdr:row>
      <xdr:rowOff>105120</xdr:rowOff>
    </xdr:from>
    <xdr:to>
      <xdr:col>10</xdr:col>
      <xdr:colOff>533880</xdr:colOff>
      <xdr:row>22</xdr:row>
      <xdr:rowOff>162000</xdr:rowOff>
    </xdr:to>
    <xdr:graphicFrame>
      <xdr:nvGraphicFramePr>
        <xdr:cNvPr id="3" name="Chart 3"/>
        <xdr:cNvGraphicFramePr/>
      </xdr:nvGraphicFramePr>
      <xdr:xfrm>
        <a:off x="4073760" y="276480"/>
        <a:ext cx="468828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5242628992629</cdr:x>
      <cdr:y>0.014453125</cdr:y>
    </cdr:from>
    <cdr:to>
      <cdr:x>0.707463144963145</cdr:x>
      <cdr:y>0.10849609375</cdr:y>
    </cdr:to>
    <cdr:sp>
      <cdr:nvSpPr>
        <cdr:cNvPr id="4" name="Rectangle 1"/>
        <cdr:cNvSpPr/>
      </cdr:nvSpPr>
      <cdr:spPr>
        <a:xfrm>
          <a:off x="1337400" y="53280"/>
          <a:ext cx="1979640" cy="346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16" activeCellId="0" sqref="AC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5.56"/>
    <col collapsed="false" customWidth="true" hidden="false" outlineLevel="0" max="4" min="3" style="0" width="11.56"/>
    <col collapsed="false" customWidth="true" hidden="false" outlineLevel="0" max="5" min="5" style="0" width="11.7"/>
    <col collapsed="false" customWidth="true" hidden="false" outlineLevel="0" max="6" min="6" style="0" width="11.99"/>
    <col collapsed="false" customWidth="true" hidden="false" outlineLevel="0" max="7" min="7" style="0" width="14.41"/>
    <col collapsed="false" customWidth="true" hidden="false" outlineLevel="0" max="9" min="8" style="0" width="13.56"/>
    <col collapsed="false" customWidth="true" hidden="false" outlineLevel="0" max="11" min="10" style="0" width="11.56"/>
    <col collapsed="false" customWidth="true" hidden="false" outlineLevel="0" max="12" min="12" style="1" width="11.42"/>
    <col collapsed="false" customWidth="true" hidden="false" outlineLevel="0" max="13" min="13" style="1" width="6.99"/>
    <col collapsed="false" customWidth="true" hidden="false" outlineLevel="0" max="14" min="14" style="1" width="7.7"/>
    <col collapsed="false" customWidth="true" hidden="false" outlineLevel="0" max="15" min="15" style="1" width="6.85"/>
    <col collapsed="false" customWidth="true" hidden="false" outlineLevel="0" max="16" min="16" style="1" width="7.42"/>
    <col collapsed="false" customWidth="true" hidden="false" outlineLevel="0" max="17" min="17" style="1" width="8.85"/>
    <col collapsed="false" customWidth="true" hidden="false" outlineLevel="0" max="18" min="18" style="1" width="9.99"/>
    <col collapsed="false" customWidth="true" hidden="false" outlineLevel="0" max="19" min="19" style="1" width="7.85"/>
    <col collapsed="false" customWidth="true" hidden="false" outlineLevel="0" max="20" min="20" style="1" width="9.28"/>
    <col collapsed="false" customWidth="true" hidden="false" outlineLevel="0" max="21" min="21" style="1" width="8.7"/>
    <col collapsed="false" customWidth="true" hidden="false" outlineLevel="0" max="22" min="22" style="1" width="7.7"/>
    <col collapsed="false" customWidth="true" hidden="false" outlineLevel="0" max="23" min="23" style="1" width="6.28"/>
    <col collapsed="false" customWidth="true" hidden="false" outlineLevel="0" max="24" min="24" style="1" width="7.99"/>
    <col collapsed="false" customWidth="true" hidden="false" outlineLevel="0" max="25" min="25" style="1" width="11.42"/>
  </cols>
  <sheetData>
    <row r="1" customFormat="false" ht="13.5" hidden="false" customHeight="true" outlineLevel="0" collapsed="false"/>
    <row r="2" customFormat="false" ht="12.75" hidden="false" customHeight="false" outlineLevel="0" collapsed="false">
      <c r="L2" s="2" t="s">
        <v>0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2.75" hidden="false" customHeight="false" outlineLevel="0" collapsed="false">
      <c r="L3" s="2" t="s">
        <v>1</v>
      </c>
      <c r="M3" s="2"/>
      <c r="N3" s="2"/>
      <c r="O3" s="2"/>
      <c r="P3" s="2"/>
      <c r="Q3" s="2" t="s">
        <v>2</v>
      </c>
      <c r="R3" s="2"/>
      <c r="S3" s="2"/>
      <c r="T3" s="2"/>
      <c r="U3" s="2"/>
      <c r="V3" s="2"/>
      <c r="W3" s="2"/>
      <c r="X3" s="2"/>
      <c r="Y3" s="2"/>
    </row>
    <row r="4" customFormat="false" ht="12.75" hidden="false" customHeight="false" outlineLevel="0" collapsed="false">
      <c r="L4" s="2"/>
      <c r="M4" s="2" t="s">
        <v>3</v>
      </c>
      <c r="N4" s="2" t="s">
        <v>4</v>
      </c>
      <c r="O4" s="2" t="s">
        <v>5</v>
      </c>
      <c r="P4" s="2"/>
      <c r="Q4" s="2"/>
      <c r="R4" s="2" t="s">
        <v>3</v>
      </c>
      <c r="S4" s="2" t="s">
        <v>4</v>
      </c>
      <c r="T4" s="2" t="s">
        <v>5</v>
      </c>
      <c r="U4" s="2"/>
      <c r="V4" s="2"/>
      <c r="W4" s="2"/>
      <c r="X4" s="2"/>
      <c r="Y4" s="2"/>
    </row>
    <row r="5" customFormat="false" ht="17.25" hidden="false" customHeight="false" outlineLevel="0" collapsed="false">
      <c r="L5" s="3" t="s">
        <v>6</v>
      </c>
      <c r="M5" s="4" t="n">
        <v>0.672727272727273</v>
      </c>
      <c r="N5" s="4" t="n">
        <v>0.182818181818182</v>
      </c>
      <c r="O5" s="4" t="n">
        <v>0.145454545454545</v>
      </c>
      <c r="P5" s="5" t="n">
        <v>1.001</v>
      </c>
      <c r="Q5" s="3" t="s">
        <v>6</v>
      </c>
      <c r="R5" s="4" t="n">
        <v>0.614408906882591</v>
      </c>
      <c r="S5" s="4" t="n">
        <v>0.377867746288799</v>
      </c>
      <c r="T5" s="4" t="n">
        <v>0.0140485829959514</v>
      </c>
      <c r="U5" s="6" t="n">
        <v>1.00632523616734</v>
      </c>
      <c r="V5" s="2"/>
      <c r="W5" s="2"/>
      <c r="X5" s="2"/>
      <c r="Y5" s="2"/>
    </row>
    <row r="6" customFormat="false" ht="17.25" hidden="false" customHeight="false" outlineLevel="0" collapsed="false">
      <c r="L6" s="3" t="s">
        <v>7</v>
      </c>
      <c r="M6" s="4" t="n">
        <v>0.437711313394018</v>
      </c>
      <c r="N6" s="4" t="n">
        <v>0.158387516254876</v>
      </c>
      <c r="O6" s="4" t="n">
        <v>0.402901170351105</v>
      </c>
      <c r="P6" s="5" t="n">
        <v>0.999</v>
      </c>
      <c r="Q6" s="3" t="s">
        <v>7</v>
      </c>
      <c r="R6" s="7" t="n">
        <v>0.497849090779094</v>
      </c>
      <c r="S6" s="7" t="n">
        <v>0.49980933768679</v>
      </c>
      <c r="T6" s="4" t="n">
        <v>0.00227603136395052</v>
      </c>
      <c r="U6" s="6" t="n">
        <v>0.999934459829834</v>
      </c>
      <c r="V6" s="2"/>
      <c r="W6" s="2"/>
      <c r="X6" s="2"/>
      <c r="Y6" s="2"/>
    </row>
    <row r="7" customFormat="false" ht="17.25" hidden="false" customHeight="false" outlineLevel="0" collapsed="false">
      <c r="L7" s="3" t="s">
        <v>8</v>
      </c>
      <c r="M7" s="4" t="n">
        <v>0.14455930741113</v>
      </c>
      <c r="N7" s="4" t="n">
        <v>0.105447262729082</v>
      </c>
      <c r="O7" s="4" t="n">
        <v>0.749993429859788</v>
      </c>
      <c r="P7" s="5" t="n">
        <v>1</v>
      </c>
      <c r="Q7" s="3" t="s">
        <v>8</v>
      </c>
      <c r="R7" s="4" t="n">
        <v>0.499866204076579</v>
      </c>
      <c r="S7" s="4" t="n">
        <v>0.498149214237044</v>
      </c>
      <c r="T7" s="4" t="n">
        <v>0.00194414247263447</v>
      </c>
      <c r="U7" s="6" t="n">
        <v>0.999959560786257</v>
      </c>
      <c r="V7" s="2"/>
      <c r="W7" s="2"/>
      <c r="X7" s="2"/>
      <c r="Y7" s="2"/>
    </row>
    <row r="8" customFormat="false" ht="17.25" hidden="false" customHeight="false" outlineLevel="0" collapsed="false">
      <c r="L8" s="3" t="s">
        <v>9</v>
      </c>
      <c r="M8" s="4" t="n">
        <v>0.00655661289338986</v>
      </c>
      <c r="N8" s="4" t="n">
        <v>0.0150824257070826</v>
      </c>
      <c r="O8" s="4" t="n">
        <v>0.982360961399527</v>
      </c>
      <c r="P8" s="5" t="n">
        <v>1.004</v>
      </c>
      <c r="Q8" s="3" t="s">
        <v>9</v>
      </c>
      <c r="R8" s="4" t="n">
        <v>0.411720167409561</v>
      </c>
      <c r="S8" s="4" t="n">
        <v>0.586700690228184</v>
      </c>
      <c r="T8" s="4" t="n">
        <v>0.00154992739503007</v>
      </c>
      <c r="U8" s="6" t="n">
        <v>0.999970785032775</v>
      </c>
      <c r="V8" s="2"/>
      <c r="W8" s="2"/>
      <c r="X8" s="2"/>
      <c r="Y8" s="2"/>
    </row>
    <row r="9" customFormat="false" ht="12.75" hidden="false" customHeight="false" outlineLevel="0" collapsed="false"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2.75" hidden="false" customHeight="false" outlineLevel="0" collapsed="false">
      <c r="L10" s="2"/>
      <c r="M10" s="2" t="s">
        <v>10</v>
      </c>
      <c r="N10" s="2" t="s">
        <v>11</v>
      </c>
      <c r="O10" s="2" t="s">
        <v>10</v>
      </c>
      <c r="P10" s="2" t="s">
        <v>11</v>
      </c>
      <c r="Q10" s="2" t="s">
        <v>10</v>
      </c>
      <c r="R10" s="2" t="s">
        <v>11</v>
      </c>
      <c r="S10" s="2" t="s">
        <v>10</v>
      </c>
      <c r="T10" s="2" t="s">
        <v>11</v>
      </c>
      <c r="U10" s="2" t="s">
        <v>12</v>
      </c>
      <c r="V10" s="2" t="s">
        <v>13</v>
      </c>
      <c r="W10" s="2" t="s">
        <v>14</v>
      </c>
      <c r="X10" s="2" t="s">
        <v>15</v>
      </c>
      <c r="Y10" s="2"/>
    </row>
    <row r="11" customFormat="false" ht="12.75" hidden="false" customHeight="false" outlineLevel="0" collapsed="false">
      <c r="L11" s="2"/>
      <c r="M11" s="2" t="s">
        <v>16</v>
      </c>
      <c r="N11" s="2"/>
      <c r="O11" s="2" t="s">
        <v>17</v>
      </c>
      <c r="P11" s="2"/>
      <c r="Q11" s="2" t="s">
        <v>18</v>
      </c>
      <c r="R11" s="2"/>
      <c r="S11" s="2" t="s">
        <v>19</v>
      </c>
      <c r="T11" s="2"/>
      <c r="U11" s="2"/>
      <c r="V11" s="2"/>
      <c r="W11" s="2"/>
      <c r="X11" s="2"/>
      <c r="Y11" s="2"/>
    </row>
    <row r="12" customFormat="false" ht="12.75" hidden="false" customHeight="false" outlineLevel="0" collapsed="false">
      <c r="L12" s="8" t="s">
        <v>20</v>
      </c>
      <c r="M12" s="2" t="n">
        <v>37</v>
      </c>
      <c r="N12" s="2" t="n">
        <v>915</v>
      </c>
      <c r="O12" s="2" t="n">
        <v>1683</v>
      </c>
      <c r="P12" s="2" t="n">
        <v>83557</v>
      </c>
      <c r="Q12" s="2" t="n">
        <v>9989121</v>
      </c>
      <c r="R12" s="2" t="n">
        <v>729492519</v>
      </c>
      <c r="S12" s="2" t="n">
        <v>32227501</v>
      </c>
      <c r="T12" s="9" t="n">
        <v>5569552046</v>
      </c>
      <c r="U12" s="9" t="n">
        <v>5601779547</v>
      </c>
      <c r="V12" s="2" t="n">
        <v>739481640</v>
      </c>
      <c r="W12" s="2" t="n">
        <v>85240</v>
      </c>
      <c r="X12" s="2" t="n">
        <v>952</v>
      </c>
      <c r="Y12" s="2"/>
    </row>
    <row r="13" customFormat="false" ht="12.75" hidden="false" customHeight="false" outlineLevel="0" collapsed="false">
      <c r="L13" s="10" t="s">
        <v>21</v>
      </c>
      <c r="M13" s="10"/>
      <c r="N13" s="2" t="n">
        <v>3</v>
      </c>
      <c r="O13" s="2"/>
      <c r="P13" s="2" t="n">
        <v>81</v>
      </c>
      <c r="Q13" s="2"/>
      <c r="R13" s="9" t="n">
        <v>691910</v>
      </c>
      <c r="S13" s="9"/>
      <c r="T13" s="9" t="n">
        <v>9701429</v>
      </c>
      <c r="U13" s="11" t="n">
        <v>9701429</v>
      </c>
      <c r="V13" s="10" t="n">
        <v>691910</v>
      </c>
      <c r="W13" s="10" t="n">
        <v>81</v>
      </c>
      <c r="X13" s="10" t="n">
        <v>3</v>
      </c>
      <c r="Y13" s="2"/>
    </row>
    <row r="14" customFormat="false" ht="12.75" hidden="false" customHeight="false" outlineLevel="0" collapsed="false">
      <c r="L14" s="10" t="s">
        <v>22</v>
      </c>
      <c r="M14" s="2"/>
      <c r="N14" s="2" t="n">
        <v>29</v>
      </c>
      <c r="O14" s="2"/>
      <c r="P14" s="9" t="n">
        <v>2519</v>
      </c>
      <c r="Q14" s="9"/>
      <c r="R14" s="9" t="n">
        <v>20544067</v>
      </c>
      <c r="S14" s="9"/>
      <c r="T14" s="9" t="n">
        <v>142227077</v>
      </c>
      <c r="U14" s="11" t="n">
        <v>142227077</v>
      </c>
      <c r="V14" s="10" t="n">
        <v>20544067</v>
      </c>
      <c r="W14" s="10" t="n">
        <v>2519</v>
      </c>
      <c r="X14" s="10" t="n">
        <v>29</v>
      </c>
      <c r="Y14" s="2"/>
    </row>
    <row r="15" customFormat="false" ht="12.75" hidden="false" customHeight="false" outlineLevel="0" collapsed="false">
      <c r="L15" s="10" t="s">
        <v>23</v>
      </c>
      <c r="M15" s="2" t="n">
        <v>5</v>
      </c>
      <c r="N15" s="2" t="n">
        <v>550</v>
      </c>
      <c r="O15" s="2" t="n">
        <v>530</v>
      </c>
      <c r="P15" s="9" t="n">
        <v>55263</v>
      </c>
      <c r="Q15" s="9" t="n">
        <v>3068750</v>
      </c>
      <c r="R15" s="9" t="n">
        <v>525709314</v>
      </c>
      <c r="S15" s="9" t="n">
        <v>13315911</v>
      </c>
      <c r="T15" s="9" t="n">
        <v>4098089822</v>
      </c>
      <c r="U15" s="11" t="n">
        <v>4111405733</v>
      </c>
      <c r="V15" s="10" t="n">
        <v>528778064</v>
      </c>
      <c r="W15" s="10" t="n">
        <v>55793</v>
      </c>
      <c r="X15" s="10" t="n">
        <v>555</v>
      </c>
      <c r="Y15" s="2"/>
    </row>
    <row r="16" customFormat="false" ht="12.75" hidden="false" customHeight="false" outlineLevel="0" collapsed="false">
      <c r="L16" s="10" t="s">
        <v>24</v>
      </c>
      <c r="M16" s="2"/>
      <c r="N16" s="2" t="n">
        <v>26</v>
      </c>
      <c r="O16" s="2"/>
      <c r="P16" s="9" t="n">
        <v>4117</v>
      </c>
      <c r="Q16" s="9"/>
      <c r="R16" s="9" t="n">
        <v>32336069</v>
      </c>
      <c r="S16" s="9"/>
      <c r="T16" s="9" t="n">
        <v>293139895</v>
      </c>
      <c r="U16" s="11" t="n">
        <v>293139895</v>
      </c>
      <c r="V16" s="10" t="n">
        <v>32336069</v>
      </c>
      <c r="W16" s="10" t="n">
        <v>4117</v>
      </c>
      <c r="X16" s="10" t="n">
        <v>26</v>
      </c>
      <c r="Y16" s="2"/>
    </row>
    <row r="17" customFormat="false" ht="12.75" hidden="false" customHeight="false" outlineLevel="0" collapsed="false">
      <c r="L17" s="10" t="s">
        <v>25</v>
      </c>
      <c r="M17" s="2"/>
      <c r="N17" s="2" t="n">
        <v>102</v>
      </c>
      <c r="O17" s="2"/>
      <c r="P17" s="9" t="n">
        <v>5084</v>
      </c>
      <c r="Q17" s="9"/>
      <c r="R17" s="9" t="n">
        <v>28048865</v>
      </c>
      <c r="S17" s="9"/>
      <c r="T17" s="9" t="n">
        <v>175970435</v>
      </c>
      <c r="U17" s="11" t="n">
        <v>175970435</v>
      </c>
      <c r="V17" s="10" t="n">
        <v>28048865</v>
      </c>
      <c r="W17" s="10" t="n">
        <v>5084</v>
      </c>
      <c r="X17" s="10" t="n">
        <v>102</v>
      </c>
      <c r="Y17" s="2"/>
    </row>
    <row r="18" customFormat="false" ht="12.75" hidden="false" customHeight="false" outlineLevel="0" collapsed="false">
      <c r="L18" s="10" t="s">
        <v>26</v>
      </c>
      <c r="M18" s="2"/>
      <c r="N18" s="2" t="n">
        <v>3</v>
      </c>
      <c r="O18" s="2"/>
      <c r="P18" s="2" t="n">
        <v>56</v>
      </c>
      <c r="Q18" s="2"/>
      <c r="R18" s="9" t="n">
        <v>186343</v>
      </c>
      <c r="S18" s="9"/>
      <c r="T18" s="9" t="n">
        <v>707280</v>
      </c>
      <c r="U18" s="11" t="n">
        <v>707280</v>
      </c>
      <c r="V18" s="10" t="n">
        <v>186343</v>
      </c>
      <c r="W18" s="10" t="n">
        <v>56</v>
      </c>
      <c r="X18" s="10" t="n">
        <v>3</v>
      </c>
      <c r="Y18" s="2"/>
    </row>
    <row r="19" customFormat="false" ht="12.75" hidden="false" customHeight="false" outlineLevel="0" collapsed="false">
      <c r="L19" s="10" t="s">
        <v>27</v>
      </c>
      <c r="M19" s="2"/>
      <c r="N19" s="2" t="n">
        <v>26</v>
      </c>
      <c r="O19" s="2"/>
      <c r="P19" s="9" t="n">
        <v>1388</v>
      </c>
      <c r="Q19" s="9"/>
      <c r="R19" s="9" t="n">
        <v>12203190</v>
      </c>
      <c r="S19" s="9"/>
      <c r="T19" s="9" t="n">
        <v>71352238</v>
      </c>
      <c r="U19" s="11" t="n">
        <v>71352238</v>
      </c>
      <c r="V19" s="10" t="n">
        <v>12203190</v>
      </c>
      <c r="W19" s="10" t="n">
        <v>1388</v>
      </c>
      <c r="X19" s="10" t="n">
        <v>26</v>
      </c>
      <c r="Y19" s="2"/>
    </row>
    <row r="20" customFormat="false" ht="12.75" hidden="false" customHeight="false" outlineLevel="0" collapsed="false">
      <c r="L20" s="10" t="s">
        <v>28</v>
      </c>
      <c r="M20" s="2" t="n">
        <v>1</v>
      </c>
      <c r="N20" s="2" t="n">
        <v>3</v>
      </c>
      <c r="O20" s="2" t="n">
        <v>12</v>
      </c>
      <c r="P20" s="9" t="n">
        <v>2203</v>
      </c>
      <c r="Q20" s="9" t="n">
        <v>130198</v>
      </c>
      <c r="R20" s="9" t="n">
        <v>18582728</v>
      </c>
      <c r="S20" s="9" t="n">
        <v>999954</v>
      </c>
      <c r="T20" s="9" t="n">
        <v>151823377</v>
      </c>
      <c r="U20" s="11" t="n">
        <v>152823331</v>
      </c>
      <c r="V20" s="10" t="n">
        <v>18712926</v>
      </c>
      <c r="W20" s="10" t="n">
        <v>2215</v>
      </c>
      <c r="X20" s="10" t="n">
        <v>4</v>
      </c>
      <c r="Y20" s="2"/>
    </row>
    <row r="21" customFormat="false" ht="12.75" hidden="false" customHeight="false" outlineLevel="0" collapsed="false">
      <c r="L21" s="10" t="s">
        <v>29</v>
      </c>
      <c r="M21" s="9" t="n">
        <v>31</v>
      </c>
      <c r="N21" s="9" t="n">
        <v>147</v>
      </c>
      <c r="O21" s="9" t="n">
        <v>1141</v>
      </c>
      <c r="P21" s="9" t="n">
        <v>11864</v>
      </c>
      <c r="Q21" s="9" t="n">
        <v>6790173</v>
      </c>
      <c r="R21" s="9" t="n">
        <v>84935461</v>
      </c>
      <c r="S21" s="9" t="n">
        <v>17911636</v>
      </c>
      <c r="T21" s="9" t="n">
        <v>591325942</v>
      </c>
      <c r="U21" s="11" t="n">
        <v>609237578</v>
      </c>
      <c r="V21" s="10" t="n">
        <v>91725634</v>
      </c>
      <c r="W21" s="10" t="n">
        <v>13005</v>
      </c>
      <c r="X21" s="10" t="n">
        <v>178</v>
      </c>
      <c r="Y21" s="2"/>
    </row>
    <row r="22" customFormat="false" ht="12.75" hidden="false" customHeight="false" outlineLevel="0" collapsed="false">
      <c r="L22" s="10" t="s">
        <v>30</v>
      </c>
      <c r="M22" s="2"/>
      <c r="N22" s="2" t="n">
        <v>26</v>
      </c>
      <c r="O22" s="2"/>
      <c r="P22" s="2" t="n">
        <v>982</v>
      </c>
      <c r="Q22" s="2"/>
      <c r="R22" s="9" t="n">
        <v>6254572</v>
      </c>
      <c r="S22" s="9"/>
      <c r="T22" s="9" t="n">
        <v>35214551</v>
      </c>
      <c r="U22" s="11" t="n">
        <v>35214551</v>
      </c>
      <c r="V22" s="10" t="n">
        <v>6254572</v>
      </c>
      <c r="W22" s="10" t="n">
        <v>982</v>
      </c>
      <c r="X22" s="10" t="n">
        <v>26</v>
      </c>
      <c r="Y22" s="2"/>
    </row>
    <row r="23" customFormat="false" ht="12.75" hidden="false" customHeight="false" outlineLevel="0" collapsed="false">
      <c r="L23" s="10"/>
      <c r="M23" s="10"/>
      <c r="N23" s="10"/>
      <c r="O23" s="10"/>
      <c r="P23" s="10"/>
      <c r="Q23" s="10"/>
      <c r="R23" s="10"/>
      <c r="S23" s="10"/>
      <c r="T23" s="11"/>
      <c r="U23" s="11"/>
      <c r="V23" s="10"/>
      <c r="W23" s="10"/>
      <c r="X23" s="10"/>
      <c r="Y23" s="2"/>
    </row>
    <row r="24" customFormat="false" ht="12.75" hidden="false" customHeight="false" outlineLevel="0" collapsed="false">
      <c r="L24" s="12" t="s">
        <v>31</v>
      </c>
      <c r="M24" s="10" t="n">
        <v>10</v>
      </c>
      <c r="N24" s="10" t="n">
        <v>560</v>
      </c>
      <c r="O24" s="10" t="n">
        <v>609</v>
      </c>
      <c r="P24" s="10" t="n">
        <v>83886</v>
      </c>
      <c r="Q24" s="10" t="n">
        <v>7286459</v>
      </c>
      <c r="R24" s="10" t="n">
        <v>726986786</v>
      </c>
      <c r="S24" s="10" t="n">
        <v>54473078</v>
      </c>
      <c r="T24" s="11" t="n">
        <v>7936604248</v>
      </c>
      <c r="U24" s="11" t="n">
        <v>7991077326</v>
      </c>
      <c r="V24" s="10" t="n">
        <v>734273245</v>
      </c>
      <c r="W24" s="10" t="n">
        <v>84495</v>
      </c>
      <c r="X24" s="10" t="n">
        <v>570</v>
      </c>
      <c r="Y24" s="2"/>
    </row>
    <row r="25" customFormat="false" ht="12.75" hidden="false" customHeight="false" outlineLevel="0" collapsed="false">
      <c r="L25" s="10" t="s">
        <v>32</v>
      </c>
      <c r="M25" s="2"/>
      <c r="N25" s="2" t="n">
        <v>10</v>
      </c>
      <c r="O25" s="2"/>
      <c r="P25" s="9" t="n">
        <v>3343</v>
      </c>
      <c r="Q25" s="9"/>
      <c r="R25" s="9" t="n">
        <v>95549416</v>
      </c>
      <c r="S25" s="9"/>
      <c r="T25" s="9" t="n">
        <v>2051290477</v>
      </c>
      <c r="U25" s="11" t="n">
        <v>2051290477</v>
      </c>
      <c r="V25" s="10" t="n">
        <v>95549416</v>
      </c>
      <c r="W25" s="10" t="n">
        <v>3343</v>
      </c>
      <c r="X25" s="10" t="n">
        <v>10</v>
      </c>
      <c r="Y25" s="2"/>
    </row>
    <row r="26" customFormat="false" ht="7.5" hidden="false" customHeight="true" outlineLevel="0" collapsed="false">
      <c r="L26" s="10" t="s">
        <v>33</v>
      </c>
      <c r="M26" s="2" t="n">
        <v>0</v>
      </c>
      <c r="N26" s="2" t="n">
        <v>55</v>
      </c>
      <c r="O26" s="2" t="n">
        <v>0</v>
      </c>
      <c r="P26" s="9" t="n">
        <v>12125</v>
      </c>
      <c r="Q26" s="9" t="n">
        <v>0</v>
      </c>
      <c r="R26" s="9" t="n">
        <v>68404181</v>
      </c>
      <c r="S26" s="9" t="n">
        <v>0</v>
      </c>
      <c r="T26" s="9" t="n">
        <v>825772314</v>
      </c>
      <c r="U26" s="11" t="n">
        <v>825772314</v>
      </c>
      <c r="V26" s="10" t="n">
        <v>68404181</v>
      </c>
      <c r="W26" s="10" t="n">
        <v>12125</v>
      </c>
      <c r="X26" s="10" t="n">
        <v>55</v>
      </c>
      <c r="Y26" s="2"/>
    </row>
    <row r="27" customFormat="false" ht="7.5" hidden="false" customHeight="true" outlineLevel="0" collapsed="false">
      <c r="L27" s="10" t="s">
        <v>34</v>
      </c>
      <c r="M27" s="2" t="n">
        <v>4</v>
      </c>
      <c r="N27" s="2" t="n">
        <v>31</v>
      </c>
      <c r="O27" s="2" t="n">
        <v>165</v>
      </c>
      <c r="P27" s="9" t="n">
        <v>2137</v>
      </c>
      <c r="Q27" s="9" t="n">
        <v>937076</v>
      </c>
      <c r="R27" s="9" t="n">
        <v>13514214</v>
      </c>
      <c r="S27" s="9" t="n">
        <v>10419627</v>
      </c>
      <c r="T27" s="9" t="n">
        <v>168160042</v>
      </c>
      <c r="U27" s="11" t="n">
        <v>178579669</v>
      </c>
      <c r="V27" s="10" t="n">
        <v>14451290</v>
      </c>
      <c r="W27" s="10" t="n">
        <v>2302</v>
      </c>
      <c r="X27" s="10" t="n">
        <v>35</v>
      </c>
      <c r="Y27" s="2"/>
    </row>
    <row r="28" customFormat="false" ht="12" hidden="false" customHeight="true" outlineLevel="0" collapsed="false">
      <c r="L28" s="10" t="s">
        <v>35</v>
      </c>
      <c r="M28" s="2" t="n">
        <v>6</v>
      </c>
      <c r="N28" s="2" t="n">
        <v>432</v>
      </c>
      <c r="O28" s="2" t="n">
        <v>444</v>
      </c>
      <c r="P28" s="9" t="n">
        <v>64315</v>
      </c>
      <c r="Q28" s="9" t="n">
        <v>6349383</v>
      </c>
      <c r="R28" s="9" t="n">
        <v>537548828</v>
      </c>
      <c r="S28" s="9" t="n">
        <v>44053451</v>
      </c>
      <c r="T28" s="9" t="n">
        <v>4766197842</v>
      </c>
      <c r="U28" s="11" t="n">
        <v>4810251293</v>
      </c>
      <c r="V28" s="10" t="n">
        <v>543898211</v>
      </c>
      <c r="W28" s="10" t="n">
        <v>64759</v>
      </c>
      <c r="X28" s="10" t="n">
        <v>438</v>
      </c>
      <c r="Y28" s="2"/>
    </row>
    <row r="29" customFormat="false" ht="12" hidden="false" customHeight="true" outlineLevel="0" collapsed="false">
      <c r="L29" s="10" t="s">
        <v>36</v>
      </c>
      <c r="M29" s="2"/>
      <c r="N29" s="2" t="n">
        <v>32</v>
      </c>
      <c r="O29" s="2"/>
      <c r="P29" s="9" t="n">
        <v>1966</v>
      </c>
      <c r="Q29" s="9"/>
      <c r="R29" s="9" t="n">
        <v>11970147</v>
      </c>
      <c r="S29" s="9"/>
      <c r="T29" s="9" t="n">
        <v>125183573</v>
      </c>
      <c r="U29" s="11" t="n">
        <v>125183573</v>
      </c>
      <c r="V29" s="10" t="n">
        <v>11970147</v>
      </c>
      <c r="W29" s="10" t="n">
        <v>1966</v>
      </c>
      <c r="X29" s="10" t="n">
        <v>32</v>
      </c>
      <c r="Y29" s="2"/>
    </row>
    <row r="30" customFormat="false" ht="12" hidden="false" customHeight="true" outlineLevel="0" collapsed="false">
      <c r="L30" s="10"/>
      <c r="M30" s="10"/>
      <c r="N30" s="10"/>
      <c r="O30" s="10"/>
      <c r="P30" s="10"/>
      <c r="Q30" s="10"/>
      <c r="R30" s="10"/>
      <c r="S30" s="10"/>
      <c r="T30" s="11"/>
      <c r="U30" s="11"/>
      <c r="V30" s="10"/>
      <c r="W30" s="10"/>
      <c r="X30" s="10"/>
      <c r="Y30" s="2"/>
    </row>
    <row r="31" customFormat="false" ht="12" hidden="false" customHeight="true" outlineLevel="0" collapsed="false">
      <c r="L31" s="12" t="s">
        <v>37</v>
      </c>
      <c r="M31" s="10" t="n">
        <v>8</v>
      </c>
      <c r="N31" s="10" t="n">
        <v>6</v>
      </c>
      <c r="O31" s="10" t="n">
        <v>1553</v>
      </c>
      <c r="P31" s="10" t="n">
        <v>382</v>
      </c>
      <c r="Q31" s="10" t="n">
        <v>51824924</v>
      </c>
      <c r="R31" s="10" t="n">
        <v>2837234</v>
      </c>
      <c r="S31" s="10" t="n">
        <v>4828566118</v>
      </c>
      <c r="T31" s="11" t="n">
        <v>20966671</v>
      </c>
      <c r="U31" s="11" t="n">
        <v>4849532789</v>
      </c>
      <c r="V31" s="10" t="n">
        <v>54662158</v>
      </c>
      <c r="W31" s="10" t="n">
        <v>1935</v>
      </c>
      <c r="X31" s="10" t="n">
        <v>14</v>
      </c>
      <c r="Y31" s="2"/>
    </row>
    <row r="32" customFormat="false" ht="12" hidden="false" customHeight="true" outlineLevel="0" collapsed="false">
      <c r="L32" s="10" t="s">
        <v>38</v>
      </c>
      <c r="M32" s="10"/>
      <c r="N32" s="10"/>
      <c r="O32" s="10"/>
      <c r="P32" s="10"/>
      <c r="Q32" s="10"/>
      <c r="R32" s="10"/>
      <c r="S32" s="10"/>
      <c r="T32" s="10"/>
      <c r="U32" s="11"/>
      <c r="V32" s="10"/>
      <c r="W32" s="10"/>
      <c r="X32" s="10"/>
      <c r="Y32" s="2"/>
    </row>
    <row r="33" customFormat="false" ht="12" hidden="false" customHeight="true" outlineLevel="0" collapsed="false">
      <c r="L33" s="10" t="s">
        <v>39</v>
      </c>
      <c r="M33" s="2"/>
      <c r="N33" s="2" t="n">
        <v>2</v>
      </c>
      <c r="O33" s="2"/>
      <c r="P33" s="2" t="n">
        <v>157</v>
      </c>
      <c r="Q33" s="2"/>
      <c r="R33" s="9" t="n">
        <v>859596</v>
      </c>
      <c r="S33" s="9"/>
      <c r="T33" s="9" t="n">
        <v>2842893</v>
      </c>
      <c r="U33" s="11" t="n">
        <v>2842893</v>
      </c>
      <c r="V33" s="10" t="n">
        <v>859596</v>
      </c>
      <c r="W33" s="10" t="n">
        <v>157</v>
      </c>
      <c r="X33" s="10" t="n">
        <v>2</v>
      </c>
      <c r="Y33" s="2"/>
    </row>
    <row r="34" customFormat="false" ht="12" hidden="false" customHeight="true" outlineLevel="0" collapsed="false">
      <c r="L34" s="10" t="s">
        <v>40</v>
      </c>
      <c r="M34" s="2"/>
      <c r="N34" s="2" t="n">
        <v>3</v>
      </c>
      <c r="O34" s="2"/>
      <c r="P34" s="2" t="n">
        <v>109</v>
      </c>
      <c r="Q34" s="2"/>
      <c r="R34" s="9" t="n">
        <v>554342</v>
      </c>
      <c r="S34" s="9"/>
      <c r="T34" s="9" t="n">
        <v>3230102</v>
      </c>
      <c r="U34" s="11" t="n">
        <v>3230102</v>
      </c>
      <c r="V34" s="10" t="n">
        <v>554342</v>
      </c>
      <c r="W34" s="10" t="n">
        <v>109</v>
      </c>
      <c r="X34" s="10" t="n">
        <v>3</v>
      </c>
      <c r="Y34" s="2"/>
    </row>
    <row r="35" customFormat="false" ht="12" hidden="false" customHeight="true" outlineLevel="0" collapsed="false">
      <c r="L35" s="10" t="s">
        <v>41</v>
      </c>
      <c r="M35" s="13" t="n">
        <v>7</v>
      </c>
      <c r="N35" s="13" t="s">
        <v>42</v>
      </c>
      <c r="O35" s="13" t="n">
        <v>345</v>
      </c>
      <c r="P35" s="13" t="s">
        <v>42</v>
      </c>
      <c r="Q35" s="14" t="n">
        <v>8816868</v>
      </c>
      <c r="R35" s="13" t="s">
        <v>42</v>
      </c>
      <c r="S35" s="14" t="n">
        <v>53428472</v>
      </c>
      <c r="T35" s="13" t="s">
        <v>42</v>
      </c>
      <c r="U35" s="11" t="n">
        <v>53428472</v>
      </c>
      <c r="V35" s="10" t="n">
        <v>8816868</v>
      </c>
      <c r="W35" s="10" t="n">
        <v>345</v>
      </c>
      <c r="X35" s="10" t="n">
        <v>7</v>
      </c>
      <c r="Y35" s="2"/>
    </row>
    <row r="36" customFormat="false" ht="12" hidden="false" customHeight="true" outlineLevel="0" collapsed="false">
      <c r="L36" s="10" t="s">
        <v>43</v>
      </c>
      <c r="M36" s="2" t="n">
        <v>1</v>
      </c>
      <c r="N36" s="2" t="n">
        <v>1</v>
      </c>
      <c r="O36" s="9" t="n">
        <v>1208</v>
      </c>
      <c r="P36" s="2" t="n">
        <v>116</v>
      </c>
      <c r="Q36" s="9" t="n">
        <v>43008056</v>
      </c>
      <c r="R36" s="9" t="n">
        <v>1423296</v>
      </c>
      <c r="S36" s="9" t="n">
        <v>4775137646</v>
      </c>
      <c r="T36" s="9" t="n">
        <v>14893676</v>
      </c>
      <c r="U36" s="10" t="n">
        <v>4790031322</v>
      </c>
      <c r="V36" s="10" t="n">
        <v>44431352</v>
      </c>
      <c r="W36" s="10" t="n">
        <v>1324</v>
      </c>
      <c r="X36" s="10" t="n">
        <v>2</v>
      </c>
      <c r="Y36" s="2"/>
    </row>
    <row r="37" customFormat="false" ht="12" hidden="false" customHeight="true" outlineLevel="0" collapsed="false"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2"/>
    </row>
    <row r="38" customFormat="false" ht="12" hidden="false" customHeight="true" outlineLevel="0" collapsed="false">
      <c r="L38" s="12" t="s">
        <v>44</v>
      </c>
      <c r="M38" s="2"/>
      <c r="N38" s="2" t="n">
        <v>1</v>
      </c>
      <c r="O38" s="2"/>
      <c r="P38" s="2" t="n">
        <v>11</v>
      </c>
      <c r="Q38" s="2"/>
      <c r="R38" s="9" t="n">
        <v>59016</v>
      </c>
      <c r="S38" s="9"/>
      <c r="T38" s="9" t="n">
        <v>395206</v>
      </c>
      <c r="U38" s="10"/>
      <c r="V38" s="10"/>
      <c r="W38" s="10"/>
      <c r="X38" s="10"/>
      <c r="Y38" s="2"/>
    </row>
    <row r="39" customFormat="false" ht="12" hidden="false" customHeight="true" outlineLevel="0" collapsed="false"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2"/>
    </row>
    <row r="40" customFormat="false" ht="12" hidden="false" customHeight="true" outlineLevel="0" collapsed="false">
      <c r="L40" s="12" t="s">
        <v>45</v>
      </c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2"/>
    </row>
    <row r="41" customFormat="false" ht="12" hidden="false" customHeight="true" outlineLevel="0" collapsed="false">
      <c r="L41" s="12" t="s">
        <v>46</v>
      </c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2"/>
    </row>
    <row r="42" customFormat="false" ht="12" hidden="false" customHeight="true" outlineLevel="0" collapsed="false"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2"/>
    </row>
    <row r="43" customFormat="false" ht="12" hidden="false" customHeight="true" outlineLevel="0" collapsed="false">
      <c r="L43" s="12" t="s">
        <v>47</v>
      </c>
      <c r="M43" s="10" t="n">
        <v>55</v>
      </c>
      <c r="N43" s="10" t="n">
        <v>1482</v>
      </c>
      <c r="O43" s="10" t="n">
        <v>3845</v>
      </c>
      <c r="P43" s="10" t="n">
        <v>167836</v>
      </c>
      <c r="Q43" s="10" t="n">
        <v>69100504</v>
      </c>
      <c r="R43" s="10" t="n">
        <v>1459375555</v>
      </c>
      <c r="S43" s="10" t="n">
        <v>4915266697</v>
      </c>
      <c r="T43" s="10" t="n">
        <v>13527518171</v>
      </c>
      <c r="U43" s="10" t="n">
        <v>18442784868</v>
      </c>
      <c r="V43" s="10"/>
      <c r="W43" s="10"/>
      <c r="X43" s="10"/>
      <c r="Y43" s="2"/>
    </row>
    <row r="44" s="15" customFormat="true" ht="12" hidden="false" customHeight="true" outlineLevel="0" collapsed="false">
      <c r="L44" s="12" t="s">
        <v>48</v>
      </c>
      <c r="M44" s="10" t="n">
        <v>55</v>
      </c>
      <c r="N44" s="10" t="n">
        <v>1482</v>
      </c>
      <c r="O44" s="10" t="n">
        <v>3845</v>
      </c>
      <c r="P44" s="10" t="n">
        <v>167836</v>
      </c>
      <c r="Q44" s="10" t="n">
        <v>69100504</v>
      </c>
      <c r="R44" s="10" t="n">
        <v>1459375555</v>
      </c>
      <c r="S44" s="10" t="n">
        <v>4915266697</v>
      </c>
      <c r="T44" s="10" t="n">
        <v>13527518171</v>
      </c>
      <c r="U44" s="10" t="n">
        <v>18442784868</v>
      </c>
      <c r="V44" s="10"/>
      <c r="W44" s="10"/>
      <c r="X44" s="10"/>
      <c r="Y44" s="2"/>
    </row>
    <row r="45" customFormat="false" ht="12" hidden="false" customHeight="true" outlineLevel="0" collapsed="false">
      <c r="L45" s="12"/>
      <c r="M45" s="10"/>
      <c r="N45" s="16"/>
      <c r="O45" s="10"/>
      <c r="P45" s="16"/>
      <c r="Q45" s="10"/>
      <c r="R45" s="16"/>
      <c r="S45" s="10"/>
      <c r="T45" s="16"/>
      <c r="U45" s="10"/>
      <c r="V45" s="10"/>
      <c r="W45" s="10"/>
      <c r="X45" s="10"/>
      <c r="Y45" s="2"/>
    </row>
    <row r="46" customFormat="false" ht="12" hidden="false" customHeight="true" outlineLevel="0" collapsed="false">
      <c r="L46" s="8"/>
      <c r="M46" s="2"/>
      <c r="N46" s="17"/>
      <c r="O46" s="18"/>
      <c r="P46" s="17"/>
      <c r="Q46" s="18"/>
      <c r="R46" s="17"/>
      <c r="S46" s="18"/>
      <c r="T46" s="17"/>
      <c r="U46" s="2"/>
      <c r="V46" s="2"/>
      <c r="W46" s="2"/>
      <c r="X46" s="2"/>
      <c r="Y46" s="2"/>
    </row>
    <row r="47" customFormat="false" ht="12" hidden="false" customHeight="true" outlineLevel="0" collapsed="false">
      <c r="L47" s="19"/>
      <c r="M47" s="20"/>
      <c r="N47" s="21"/>
      <c r="O47" s="22"/>
      <c r="P47" s="21"/>
      <c r="Q47" s="22"/>
      <c r="R47" s="21"/>
      <c r="S47" s="22"/>
      <c r="T47" s="21"/>
      <c r="U47" s="20"/>
      <c r="V47" s="20"/>
      <c r="W47" s="20"/>
      <c r="X47" s="20"/>
    </row>
    <row r="48" s="15" customFormat="true" ht="12" hidden="false" customHeight="true" outlineLevel="0" collapsed="false"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.75" hidden="false" customHeight="false" outlineLevel="0" collapsed="false"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0"/>
    </row>
  </sheetData>
  <printOptions headings="false" gridLines="false" gridLinesSet="true" horizontalCentered="true" verticalCentered="true"/>
  <pageMargins left="0.590277777777778" right="0.39375" top="1.77152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mviera</cp:lastModifiedBy>
  <cp:lastPrinted>2008-03-10T21:11:03Z</cp:lastPrinted>
  <dcterms:modified xsi:type="dcterms:W3CDTF">2008-03-11T13:22:40Z</dcterms:modified>
  <cp:revision>0</cp:revision>
  <dc:subject/>
  <dc:title/>
</cp:coreProperties>
</file>